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29"/>
    </font>
    <font>
      <sz val="11"/>
      <color rgb="FFFFFFFF"/>
      <name val="Calibri"/>
      <family val="2"/>
      <charset val="129"/>
    </font>
    <font>
      <sz val="11"/>
      <color rgb="FFDD0806"/>
      <name val="Calibri"/>
      <family val="2"/>
      <charset val="129"/>
    </font>
    <font>
      <b val="true"/>
      <sz val="11"/>
      <color rgb="FFFF9900"/>
      <name val="Calibri"/>
      <family val="2"/>
      <charset val="129"/>
    </font>
    <font>
      <sz val="11"/>
      <color rgb="FFF20884"/>
      <name val="Calibri"/>
      <family val="2"/>
      <charset val="129"/>
    </font>
    <font>
      <sz val="11"/>
      <color rgb="FF993300"/>
      <name val="Calibri"/>
      <family val="2"/>
      <charset val="129"/>
    </font>
    <font>
      <i val="true"/>
      <sz val="11"/>
      <color rgb="FF808080"/>
      <name val="Calibri"/>
      <family val="2"/>
      <charset val="129"/>
    </font>
    <font>
      <b val="true"/>
      <sz val="11"/>
      <color rgb="FFFFFFFF"/>
      <name val="Calibri"/>
      <family val="2"/>
      <charset val="129"/>
    </font>
    <font>
      <sz val="11"/>
      <color rgb="FFFF9900"/>
      <name val="Calibri"/>
      <family val="2"/>
      <charset val="129"/>
    </font>
    <font>
      <b val="true"/>
      <sz val="11"/>
      <color rgb="FF000000"/>
      <name val="Calibri"/>
      <family val="2"/>
      <charset val="129"/>
    </font>
    <font>
      <sz val="11"/>
      <color rgb="FF333399"/>
      <name val="Calibri"/>
      <family val="2"/>
      <charset val="129"/>
    </font>
    <font>
      <b val="true"/>
      <sz val="15"/>
      <color rgb="FF333399"/>
      <name val="Calibri"/>
      <family val="2"/>
      <charset val="129"/>
    </font>
    <font>
      <b val="true"/>
      <sz val="13"/>
      <color rgb="FF333399"/>
      <name val="Calibri"/>
      <family val="2"/>
      <charset val="129"/>
    </font>
    <font>
      <b val="true"/>
      <sz val="11"/>
      <color rgb="FF333399"/>
      <name val="Calibri"/>
      <family val="2"/>
      <charset val="129"/>
    </font>
    <font>
      <b val="true"/>
      <sz val="18"/>
      <color rgb="FF333399"/>
      <name val="Cambria"/>
      <family val="2"/>
      <charset val="129"/>
    </font>
    <font>
      <sz val="11"/>
      <color rgb="FF006411"/>
      <name val="Calibri"/>
      <family val="2"/>
      <charset val="129"/>
    </font>
    <font>
      <b val="true"/>
      <sz val="11"/>
      <color rgb="FF333333"/>
      <name val="Calibri"/>
      <family val="2"/>
      <charset val="129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3078196251772</v>
      </c>
      <c r="J5" s="20" t="n">
        <f aca="false">'experimental data'!AC51</f>
        <v>1.00662510266338</v>
      </c>
      <c r="K5" s="21" t="n">
        <f aca="false">'experimental data'!AD51</f>
        <v>1.0634077315955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835847914879</v>
      </c>
      <c r="J6" s="27" t="n">
        <f aca="false">'experimental data'!AC103</f>
        <v>0.955521321658499</v>
      </c>
      <c r="K6" s="33" t="n">
        <f aca="false">'experimental data'!AD103</f>
        <v>1.1013494413953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2951299423439</v>
      </c>
      <c r="J7" s="27" t="n">
        <f aca="false">'experimental data'!AC155</f>
        <v>0.985666820837891</v>
      </c>
      <c r="K7" s="33" t="n">
        <f aca="false">'experimental data'!AD155</f>
        <v>1.0086762224633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2176447184381</v>
      </c>
      <c r="J8" s="27" t="n">
        <f aca="false">'experimental data'!AC207</f>
        <v>1.01092948921322</v>
      </c>
      <c r="K8" s="33" t="n">
        <f aca="false">'experimental data'!AD207</f>
        <v>1.0292634085819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3500191249204</v>
      </c>
      <c r="J9" s="27" t="n">
        <f aca="false">'experimental data'!AC259</f>
        <v>0.968790172713713</v>
      </c>
      <c r="K9" s="33" t="n">
        <f aca="false">'experimental data'!AD259</f>
        <v>1.0608152886762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94511797657</v>
      </c>
      <c r="J10" s="27" t="n">
        <f aca="false">'experimental data'!AC311</f>
        <v>0.981729845074222</v>
      </c>
      <c r="K10" s="33" t="n">
        <f aca="false">'experimental data'!AD311</f>
        <v>1.0517179076125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2256282438154</v>
      </c>
      <c r="J11" s="44" t="n">
        <f aca="false">'experimental data'!AC363</f>
        <v>0.998223210571807</v>
      </c>
      <c r="K11" s="45" t="n">
        <f aca="false">'experimental data'!AD363</f>
        <v>1.059628155217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95506695733</v>
      </c>
      <c r="J12" s="20" t="n">
        <f aca="false">'experimental data'!R371</f>
        <v>0.982379803902177</v>
      </c>
      <c r="K12" s="21" t="n">
        <f aca="false">'experimental data'!S371</f>
        <v>1.0571231354201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2718087882534</v>
      </c>
      <c r="J13" s="44" t="n">
        <f aca="false">'experimental data'!R372</f>
        <v>0.989788860896391</v>
      </c>
      <c r="K13" s="45" t="n">
        <f aca="false">'experimental data'!S372</f>
        <v>1.0502792017942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819583477388</v>
      </c>
      <c r="J14" s="60" t="n">
        <f aca="false">'experimental data'!R373</f>
        <v>0.986606732925313</v>
      </c>
      <c r="K14" s="58" t="n">
        <f aca="false">'experimental data'!S373</f>
        <v>1.0532068738953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8.0864</v>
      </c>
      <c r="N7" s="96" t="n">
        <v>42.3175</v>
      </c>
      <c r="O7" s="96" t="n">
        <v>43.1169</v>
      </c>
      <c r="P7" s="96" t="n">
        <v>43.125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9.5112</v>
      </c>
      <c r="N8" s="102" t="n">
        <v>40.0222</v>
      </c>
      <c r="O8" s="102" t="n">
        <v>41.9336</v>
      </c>
      <c r="P8" s="102" t="n">
        <v>41.6156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1.5304</v>
      </c>
      <c r="N9" s="102" t="n">
        <v>37.4383</v>
      </c>
      <c r="O9" s="102" t="n">
        <v>40.6964</v>
      </c>
      <c r="P9" s="102" t="n">
        <v>40.1232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6824</v>
      </c>
      <c r="N10" s="102" t="n">
        <v>34.7035</v>
      </c>
      <c r="O10" s="102" t="n">
        <v>39.7186</v>
      </c>
      <c r="P10" s="102" t="n">
        <v>39.020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4.7064</v>
      </c>
      <c r="N11" s="96" t="n">
        <v>41.9851</v>
      </c>
      <c r="O11" s="96" t="n">
        <v>42.5595</v>
      </c>
      <c r="P11" s="96" t="n">
        <v>42.874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1.9832</v>
      </c>
      <c r="N12" s="102" t="n">
        <v>39.7739</v>
      </c>
      <c r="O12" s="102" t="n">
        <v>41.3642</v>
      </c>
      <c r="P12" s="102" t="n">
        <v>41.398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8.6056</v>
      </c>
      <c r="N13" s="102" t="n">
        <v>37.2267</v>
      </c>
      <c r="O13" s="102" t="n">
        <v>40.1992</v>
      </c>
      <c r="P13" s="102" t="n">
        <v>39.944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1.1544</v>
      </c>
      <c r="N14" s="111" t="n">
        <v>34.5177</v>
      </c>
      <c r="O14" s="111" t="n">
        <v>39.2871</v>
      </c>
      <c r="P14" s="111" t="n">
        <v>38.856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3.0064</v>
      </c>
      <c r="N19" s="96" t="n">
        <v>35.029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6144</v>
      </c>
      <c r="N20" s="102" t="n">
        <v>32.719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7792</v>
      </c>
      <c r="N21" s="102" t="n">
        <v>30.363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696</v>
      </c>
      <c r="N22" s="102" t="n">
        <v>27.5739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6336</v>
      </c>
      <c r="N23" s="96" t="n">
        <v>34.304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8048</v>
      </c>
      <c r="N24" s="102" t="n">
        <v>31.8114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5.8144</v>
      </c>
      <c r="N25" s="102" t="n">
        <v>28.9925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576</v>
      </c>
      <c r="N26" s="102" t="n">
        <v>26.3836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742</v>
      </c>
      <c r="O27" s="96" t="n">
        <v>45.3267</v>
      </c>
      <c r="P27" s="96" t="n">
        <v>45.083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098</v>
      </c>
      <c r="O28" s="102" t="n">
        <v>43.7568</v>
      </c>
      <c r="P28" s="102" t="n">
        <v>43.233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609</v>
      </c>
      <c r="O29" s="102" t="n">
        <v>42.1506</v>
      </c>
      <c r="P29" s="102" t="n">
        <v>41.385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523</v>
      </c>
      <c r="O30" s="111" t="n">
        <v>40.9214</v>
      </c>
      <c r="P30" s="111" t="n">
        <v>40.030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089</v>
      </c>
      <c r="O31" s="96" t="n">
        <v>45.9311</v>
      </c>
      <c r="P31" s="96" t="n">
        <v>45.7543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666</v>
      </c>
      <c r="O32" s="102" t="n">
        <v>44.2531</v>
      </c>
      <c r="P32" s="102" t="n">
        <v>43.749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448</v>
      </c>
      <c r="O33" s="102" t="n">
        <v>42.4386</v>
      </c>
      <c r="P33" s="102" t="n">
        <v>41.722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604</v>
      </c>
      <c r="O34" s="111" t="n">
        <v>41.1096</v>
      </c>
      <c r="P34" s="111" t="n">
        <v>40.2657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792</v>
      </c>
      <c r="O35" s="96" t="n">
        <v>45.5276</v>
      </c>
      <c r="P35" s="96" t="n">
        <v>45.6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591</v>
      </c>
      <c r="O36" s="102" t="n">
        <v>43.947</v>
      </c>
      <c r="P36" s="102" t="n">
        <v>43.7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437</v>
      </c>
      <c r="O37" s="102" t="n">
        <v>42.1723</v>
      </c>
      <c r="P37" s="102" t="n">
        <v>41.680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454</v>
      </c>
      <c r="O38" s="111" t="n">
        <v>40.8894</v>
      </c>
      <c r="P38" s="111" t="n">
        <v>40.238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59</v>
      </c>
      <c r="O39" s="96" t="n">
        <v>45.5605</v>
      </c>
      <c r="P39" s="96" t="n">
        <v>45.656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32</v>
      </c>
      <c r="O40" s="102" t="n">
        <v>43.9869</v>
      </c>
      <c r="P40" s="102" t="n">
        <v>43.716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57</v>
      </c>
      <c r="O41" s="102" t="n">
        <v>42.2301</v>
      </c>
      <c r="P41" s="102" t="n">
        <v>41.675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05</v>
      </c>
      <c r="O42" s="111" t="n">
        <v>40.9335</v>
      </c>
      <c r="P42" s="111" t="n">
        <v>40.214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739</v>
      </c>
      <c r="O43" s="96" t="n">
        <v>45.8692</v>
      </c>
      <c r="P43" s="96" t="n">
        <v>45.641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53</v>
      </c>
      <c r="O44" s="102" t="n">
        <v>44.2122</v>
      </c>
      <c r="P44" s="102" t="n">
        <v>43.616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248</v>
      </c>
      <c r="O45" s="102" t="n">
        <v>42.4267</v>
      </c>
      <c r="P45" s="102" t="n">
        <v>41.6085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05</v>
      </c>
      <c r="O46" s="111" t="n">
        <v>41.0542</v>
      </c>
      <c r="P46" s="111" t="n">
        <v>40.127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93</v>
      </c>
      <c r="O47" s="96" t="n">
        <v>45.1431</v>
      </c>
      <c r="P47" s="96" t="n">
        <v>44.888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755</v>
      </c>
      <c r="O48" s="102" t="n">
        <v>43.5961</v>
      </c>
      <c r="P48" s="102" t="n">
        <v>43.009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255</v>
      </c>
      <c r="O49" s="102" t="n">
        <v>42.021</v>
      </c>
      <c r="P49" s="102" t="n">
        <v>41.192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014</v>
      </c>
      <c r="O50" s="111" t="n">
        <v>40.7608</v>
      </c>
      <c r="P50" s="111" t="n">
        <v>39.826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43785.85</v>
      </c>
      <c r="J51" s="96" t="n">
        <v>86.52</v>
      </c>
      <c r="K51" s="96" t="n">
        <v>433.3</v>
      </c>
      <c r="L51" s="77"/>
      <c r="M51" s="96" t="n">
        <v>1813.752</v>
      </c>
      <c r="N51" s="115"/>
      <c r="O51" s="115"/>
      <c r="P51" s="115"/>
      <c r="Q51" s="96" t="n">
        <v>44822.46</v>
      </c>
      <c r="R51" s="96" t="n">
        <v>89.81</v>
      </c>
      <c r="S51" s="96" t="n">
        <v>428.8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3078196251772</v>
      </c>
      <c r="AC51" s="27" t="n">
        <f aca="false">GEOMEAN(R51:R54)/GEOMEAN(J51:J54)</f>
        <v>1.00662510266338</v>
      </c>
      <c r="AD51" s="33" t="n">
        <f aca="false">GEOMEAN(S51:S54)/GEOMEAN(K51:K54)</f>
        <v>1.0634077315955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6522.93</v>
      </c>
      <c r="J52" s="102" t="n">
        <v>82.72</v>
      </c>
      <c r="K52" s="102" t="n">
        <v>434.39</v>
      </c>
      <c r="L52" s="77"/>
      <c r="M52" s="102" t="n">
        <v>904.476</v>
      </c>
      <c r="N52" s="115"/>
      <c r="O52" s="115"/>
      <c r="P52" s="115"/>
      <c r="Q52" s="102" t="n">
        <v>37568.6</v>
      </c>
      <c r="R52" s="102" t="n">
        <v>82.8</v>
      </c>
      <c r="S52" s="102" t="n">
        <v>424.5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32513.08</v>
      </c>
      <c r="J53" s="102" t="n">
        <v>78.83</v>
      </c>
      <c r="K53" s="102" t="n">
        <v>427.06</v>
      </c>
      <c r="L53" s="77"/>
      <c r="M53" s="102" t="n">
        <v>504.7064</v>
      </c>
      <c r="N53" s="115"/>
      <c r="O53" s="115"/>
      <c r="P53" s="115"/>
      <c r="Q53" s="102" t="n">
        <v>33613.45</v>
      </c>
      <c r="R53" s="102" t="n">
        <v>79.95</v>
      </c>
      <c r="S53" s="102" t="n">
        <v>484.53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9784.92</v>
      </c>
      <c r="J54" s="111" t="n">
        <v>78.76</v>
      </c>
      <c r="K54" s="111" t="n">
        <v>420.53</v>
      </c>
      <c r="L54" s="77"/>
      <c r="M54" s="111" t="n">
        <v>298.9088</v>
      </c>
      <c r="N54" s="117"/>
      <c r="O54" s="117"/>
      <c r="P54" s="117"/>
      <c r="Q54" s="111" t="n">
        <v>30887.83</v>
      </c>
      <c r="R54" s="111" t="n">
        <v>76.74</v>
      </c>
      <c r="S54" s="111" t="n">
        <v>489.98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2944</v>
      </c>
      <c r="N59" s="96" t="n">
        <v>42.7652</v>
      </c>
      <c r="O59" s="96" t="n">
        <v>44.8089</v>
      </c>
      <c r="P59" s="96" t="n">
        <v>44.234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4.244</v>
      </c>
      <c r="N60" s="102" t="n">
        <v>40.4599</v>
      </c>
      <c r="O60" s="102" t="n">
        <v>43.9575</v>
      </c>
      <c r="P60" s="102" t="n">
        <v>42.8579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7944</v>
      </c>
      <c r="N61" s="102" t="n">
        <v>38.0462</v>
      </c>
      <c r="O61" s="102" t="n">
        <v>43.0459</v>
      </c>
      <c r="P61" s="102" t="n">
        <v>41.4384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9344</v>
      </c>
      <c r="N62" s="102" t="n">
        <v>35.5243</v>
      </c>
      <c r="O62" s="102" t="n">
        <v>42.3119</v>
      </c>
      <c r="P62" s="102" t="n">
        <v>40.303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6536</v>
      </c>
      <c r="N63" s="96" t="n">
        <v>42.3896</v>
      </c>
      <c r="O63" s="96" t="n">
        <v>44.007</v>
      </c>
      <c r="P63" s="96" t="n">
        <v>43.977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8672</v>
      </c>
      <c r="N64" s="102" t="n">
        <v>40.1991</v>
      </c>
      <c r="O64" s="102" t="n">
        <v>43.1309</v>
      </c>
      <c r="P64" s="102" t="n">
        <v>42.6464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6304</v>
      </c>
      <c r="N65" s="102" t="n">
        <v>37.8543</v>
      </c>
      <c r="O65" s="102" t="n">
        <v>42.3509</v>
      </c>
      <c r="P65" s="102" t="n">
        <v>41.323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7.1152</v>
      </c>
      <c r="N66" s="111" t="n">
        <v>35.3673</v>
      </c>
      <c r="O66" s="111" t="n">
        <v>41.7075</v>
      </c>
      <c r="P66" s="111" t="n">
        <v>40.2411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764</v>
      </c>
      <c r="N71" s="96" t="n">
        <v>31.540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1008</v>
      </c>
      <c r="N72" s="102" t="n">
        <v>29.634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1232</v>
      </c>
      <c r="N73" s="102" t="n">
        <v>27.522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264</v>
      </c>
      <c r="N74" s="102" t="n">
        <v>24.514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6.84</v>
      </c>
      <c r="N75" s="96" t="n">
        <v>28.904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5024</v>
      </c>
      <c r="N76" s="102" t="n">
        <v>27.5567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26</v>
      </c>
      <c r="N77" s="102" t="n">
        <v>25.930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0552</v>
      </c>
      <c r="N78" s="102" t="n">
        <v>23.7408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2</v>
      </c>
      <c r="O79" s="96" t="n">
        <v>47.0865</v>
      </c>
      <c r="P79" s="96" t="n">
        <v>45.85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164</v>
      </c>
      <c r="O80" s="102" t="n">
        <v>45.9489</v>
      </c>
      <c r="P80" s="102" t="n">
        <v>44.235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03</v>
      </c>
      <c r="O81" s="102" t="n">
        <v>44.8059</v>
      </c>
      <c r="P81" s="102" t="n">
        <v>42.593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26</v>
      </c>
      <c r="O82" s="111" t="n">
        <v>43.8634</v>
      </c>
      <c r="P82" s="111" t="n">
        <v>41.254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554</v>
      </c>
      <c r="O83" s="96" t="n">
        <v>47.6183</v>
      </c>
      <c r="P83" s="96" t="n">
        <v>46.643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06</v>
      </c>
      <c r="O84" s="102" t="n">
        <v>46.4311</v>
      </c>
      <c r="P84" s="102" t="n">
        <v>44.902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491</v>
      </c>
      <c r="O85" s="102" t="n">
        <v>45.0818</v>
      </c>
      <c r="P85" s="102" t="n">
        <v>43.061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33</v>
      </c>
      <c r="O86" s="111" t="n">
        <v>44.0633</v>
      </c>
      <c r="P86" s="111" t="n">
        <v>41.608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83</v>
      </c>
      <c r="O87" s="96" t="n">
        <v>47.0162</v>
      </c>
      <c r="P87" s="96" t="n">
        <v>46.542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15</v>
      </c>
      <c r="O88" s="102" t="n">
        <v>45.9737</v>
      </c>
      <c r="P88" s="102" t="n">
        <v>44.866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68</v>
      </c>
      <c r="O89" s="102" t="n">
        <v>44.6799</v>
      </c>
      <c r="P89" s="102" t="n">
        <v>43.005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43</v>
      </c>
      <c r="O90" s="111" t="n">
        <v>43.7384</v>
      </c>
      <c r="P90" s="111" t="n">
        <v>41.563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5</v>
      </c>
      <c r="O91" s="96" t="n">
        <v>47.0451</v>
      </c>
      <c r="P91" s="96" t="n">
        <v>46.587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5</v>
      </c>
      <c r="O92" s="102" t="n">
        <v>46.0187</v>
      </c>
      <c r="P92" s="102" t="n">
        <v>44.89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92</v>
      </c>
      <c r="O93" s="102" t="n">
        <v>44.7363</v>
      </c>
      <c r="P93" s="102" t="n">
        <v>43.010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959</v>
      </c>
      <c r="O94" s="111" t="n">
        <v>43.7964</v>
      </c>
      <c r="P94" s="111" t="n">
        <v>41.5497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745</v>
      </c>
      <c r="O95" s="96" t="n">
        <v>47.3385</v>
      </c>
      <c r="P95" s="96" t="n">
        <v>46.639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43</v>
      </c>
      <c r="O96" s="102" t="n">
        <v>46.2409</v>
      </c>
      <c r="P96" s="102" t="n">
        <v>44.872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301</v>
      </c>
      <c r="O97" s="102" t="n">
        <v>45.0122</v>
      </c>
      <c r="P97" s="102" t="n">
        <v>43.054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773</v>
      </c>
      <c r="O98" s="111" t="n">
        <v>44.0351</v>
      </c>
      <c r="P98" s="111" t="n">
        <v>41.577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4101</v>
      </c>
      <c r="O99" s="96" t="n">
        <v>46.3938</v>
      </c>
      <c r="P99" s="96" t="n">
        <v>45.780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375</v>
      </c>
      <c r="O100" s="102" t="n">
        <v>45.3214</v>
      </c>
      <c r="P100" s="102" t="n">
        <v>44.15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365</v>
      </c>
      <c r="O101" s="102" t="n">
        <v>44.2895</v>
      </c>
      <c r="P101" s="102" t="n">
        <v>42.559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909</v>
      </c>
      <c r="O102" s="111" t="n">
        <v>43.4499</v>
      </c>
      <c r="P102" s="111" t="n">
        <v>41.2269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51485.12</v>
      </c>
      <c r="J103" s="96" t="n">
        <v>89.78</v>
      </c>
      <c r="K103" s="96" t="n">
        <v>431.97</v>
      </c>
      <c r="L103" s="77"/>
      <c r="M103" s="96" t="n">
        <v>1835.1248</v>
      </c>
      <c r="N103" s="115"/>
      <c r="O103" s="115"/>
      <c r="P103" s="115"/>
      <c r="Q103" s="96" t="n">
        <v>52702.54</v>
      </c>
      <c r="R103" s="96" t="n">
        <v>84.38</v>
      </c>
      <c r="S103" s="96" t="n">
        <v>490.7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2835847914879</v>
      </c>
      <c r="AC103" s="27" t="n">
        <f aca="false">GEOMEAN(R103:R106)/GEOMEAN(J103:J106)</f>
        <v>0.955521321658499</v>
      </c>
      <c r="AD103" s="33" t="n">
        <f aca="false">GEOMEAN(S103:S106)/GEOMEAN(K103:K106)</f>
        <v>1.10134944139535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42090.91</v>
      </c>
      <c r="J104" s="102" t="n">
        <v>85.2</v>
      </c>
      <c r="K104" s="102" t="n">
        <v>431.54</v>
      </c>
      <c r="L104" s="77"/>
      <c r="M104" s="102" t="n">
        <v>888.8296</v>
      </c>
      <c r="N104" s="115"/>
      <c r="O104" s="115"/>
      <c r="P104" s="115"/>
      <c r="Q104" s="102" t="n">
        <v>43300.75</v>
      </c>
      <c r="R104" s="102" t="n">
        <v>80.16</v>
      </c>
      <c r="S104" s="102" t="n">
        <v>482.4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7224.38</v>
      </c>
      <c r="J105" s="102" t="n">
        <v>79.67</v>
      </c>
      <c r="K105" s="102" t="n">
        <v>462.97</v>
      </c>
      <c r="L105" s="77"/>
      <c r="M105" s="102" t="n">
        <v>486.8096</v>
      </c>
      <c r="N105" s="115"/>
      <c r="O105" s="115"/>
      <c r="P105" s="115"/>
      <c r="Q105" s="102" t="n">
        <v>38344.35</v>
      </c>
      <c r="R105" s="102" t="n">
        <v>76.93</v>
      </c>
      <c r="S105" s="102" t="n">
        <v>482.4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33477.51</v>
      </c>
      <c r="J106" s="111" t="n">
        <v>77.21</v>
      </c>
      <c r="K106" s="111" t="n">
        <v>446.08</v>
      </c>
      <c r="L106" s="77"/>
      <c r="M106" s="111" t="n">
        <v>285.5648</v>
      </c>
      <c r="N106" s="117"/>
      <c r="O106" s="117"/>
      <c r="P106" s="117"/>
      <c r="Q106" s="111" t="n">
        <v>34514.41</v>
      </c>
      <c r="R106" s="111" t="n">
        <v>75.38</v>
      </c>
      <c r="S106" s="111" t="n">
        <v>495.9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6.6304</v>
      </c>
      <c r="N111" s="96" t="n">
        <v>40.3317</v>
      </c>
      <c r="O111" s="96" t="n">
        <v>42.9491</v>
      </c>
      <c r="P111" s="96" t="n">
        <v>43.057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12</v>
      </c>
      <c r="N112" s="102" t="n">
        <v>38.0122</v>
      </c>
      <c r="O112" s="102" t="n">
        <v>41.4378</v>
      </c>
      <c r="P112" s="102" t="n">
        <v>41.5078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8616</v>
      </c>
      <c r="N113" s="102" t="n">
        <v>35.5983</v>
      </c>
      <c r="O113" s="102" t="n">
        <v>40.15</v>
      </c>
      <c r="P113" s="102" t="n">
        <v>40.11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3552</v>
      </c>
      <c r="N114" s="102" t="n">
        <v>33.1894</v>
      </c>
      <c r="O114" s="102" t="n">
        <v>39.1898</v>
      </c>
      <c r="P114" s="102" t="n">
        <v>39.0969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69.8104</v>
      </c>
      <c r="N115" s="96" t="n">
        <v>39.9199</v>
      </c>
      <c r="O115" s="96" t="n">
        <v>42.8374</v>
      </c>
      <c r="P115" s="96" t="n">
        <v>42.7257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2112</v>
      </c>
      <c r="N116" s="102" t="n">
        <v>37.5723</v>
      </c>
      <c r="O116" s="102" t="n">
        <v>41.4157</v>
      </c>
      <c r="P116" s="102" t="n">
        <v>41.1625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9176</v>
      </c>
      <c r="N117" s="102" t="n">
        <v>35.1322</v>
      </c>
      <c r="O117" s="102" t="n">
        <v>40.1392</v>
      </c>
      <c r="P117" s="102" t="n">
        <v>39.7687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2192</v>
      </c>
      <c r="N118" s="111" t="n">
        <v>32.6171</v>
      </c>
      <c r="O118" s="111" t="n">
        <v>39.1727</v>
      </c>
      <c r="P118" s="111" t="n">
        <v>38.745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09.7624</v>
      </c>
      <c r="N123" s="96" t="n">
        <v>35.5098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5408</v>
      </c>
      <c r="N124" s="102" t="n">
        <v>31.7103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6464</v>
      </c>
      <c r="N125" s="102" t="n">
        <v>29.262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4848</v>
      </c>
      <c r="N126" s="102" t="n">
        <v>26.199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6.5072</v>
      </c>
      <c r="N127" s="96" t="n">
        <v>35.1154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3392</v>
      </c>
      <c r="N128" s="102" t="n">
        <v>32.1705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9216</v>
      </c>
      <c r="N129" s="102" t="n">
        <v>28.895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2896</v>
      </c>
      <c r="N130" s="102" t="n">
        <v>26.6686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385</v>
      </c>
      <c r="O131" s="96" t="n">
        <v>45.2292</v>
      </c>
      <c r="P131" s="96" t="n">
        <v>45.392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175</v>
      </c>
      <c r="O132" s="102" t="n">
        <v>43.5689</v>
      </c>
      <c r="P132" s="102" t="n">
        <v>43.654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71</v>
      </c>
      <c r="O133" s="102" t="n">
        <v>41.9677</v>
      </c>
      <c r="P133" s="102" t="n">
        <v>41.929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794</v>
      </c>
      <c r="O134" s="111" t="n">
        <v>40.6834</v>
      </c>
      <c r="P134" s="111" t="n">
        <v>40.638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35</v>
      </c>
      <c r="O135" s="96" t="n">
        <v>46.0507</v>
      </c>
      <c r="P135" s="96" t="n">
        <v>46.103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82</v>
      </c>
      <c r="O136" s="102" t="n">
        <v>44.2805</v>
      </c>
      <c r="P136" s="102" t="n">
        <v>44.227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167</v>
      </c>
      <c r="O137" s="102" t="n">
        <v>42.4464</v>
      </c>
      <c r="P137" s="102" t="n">
        <v>42.269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896</v>
      </c>
      <c r="O138" s="111" t="n">
        <v>41.0028</v>
      </c>
      <c r="P138" s="111" t="n">
        <v>40.835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171</v>
      </c>
      <c r="O139" s="96" t="n">
        <v>45.9486</v>
      </c>
      <c r="P139" s="96" t="n">
        <v>46.036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32</v>
      </c>
      <c r="O140" s="102" t="n">
        <v>44.217</v>
      </c>
      <c r="P140" s="102" t="n">
        <v>44.193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57</v>
      </c>
      <c r="O141" s="102" t="n">
        <v>42.3037</v>
      </c>
      <c r="P141" s="102" t="n">
        <v>42.189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938</v>
      </c>
      <c r="O142" s="111" t="n">
        <v>40.8544</v>
      </c>
      <c r="P142" s="111" t="n">
        <v>40.738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62</v>
      </c>
      <c r="O143" s="96" t="n">
        <v>45.8306</v>
      </c>
      <c r="P143" s="96" t="n">
        <v>45.891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543</v>
      </c>
      <c r="O144" s="102" t="n">
        <v>44.0627</v>
      </c>
      <c r="P144" s="102" t="n">
        <v>44.02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485</v>
      </c>
      <c r="O145" s="102" t="n">
        <v>42.1505</v>
      </c>
      <c r="P145" s="102" t="n">
        <v>41.992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286</v>
      </c>
      <c r="O146" s="111" t="n">
        <v>40.7365</v>
      </c>
      <c r="P146" s="111" t="n">
        <v>40.54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679</v>
      </c>
      <c r="O147" s="96" t="n">
        <v>45.851</v>
      </c>
      <c r="P147" s="96" t="n">
        <v>45.821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872</v>
      </c>
      <c r="O148" s="102" t="n">
        <v>44.0883</v>
      </c>
      <c r="P148" s="102" t="n">
        <v>43.900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337</v>
      </c>
      <c r="O149" s="102" t="n">
        <v>42.2332</v>
      </c>
      <c r="P149" s="102" t="n">
        <v>41.909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358</v>
      </c>
      <c r="O150" s="111" t="n">
        <v>40.8325</v>
      </c>
      <c r="P150" s="111" t="n">
        <v>40.492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56</v>
      </c>
      <c r="O151" s="96" t="n">
        <v>45.0528</v>
      </c>
      <c r="P151" s="96" t="n">
        <v>45.007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222</v>
      </c>
      <c r="O152" s="102" t="n">
        <v>43.4156</v>
      </c>
      <c r="P152" s="102" t="n">
        <v>43.203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83</v>
      </c>
      <c r="O153" s="102" t="n">
        <v>41.8075</v>
      </c>
      <c r="P153" s="102" t="n">
        <v>41.416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353</v>
      </c>
      <c r="O154" s="111" t="n">
        <v>40.5705</v>
      </c>
      <c r="P154" s="111" t="n">
        <v>40.129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8532.26</v>
      </c>
      <c r="J155" s="96" t="n">
        <v>82.61</v>
      </c>
      <c r="K155" s="96" t="n">
        <v>456.3</v>
      </c>
      <c r="L155" s="77"/>
      <c r="M155" s="96" t="n">
        <v>2040.2704</v>
      </c>
      <c r="N155" s="115"/>
      <c r="O155" s="115"/>
      <c r="P155" s="115"/>
      <c r="Q155" s="96" t="n">
        <v>39493.53</v>
      </c>
      <c r="R155" s="96" t="n">
        <v>78.47</v>
      </c>
      <c r="S155" s="96" t="n">
        <v>481.9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2951299423439</v>
      </c>
      <c r="AC155" s="27" t="n">
        <f aca="false">GEOMEAN(R155:R158)/GEOMEAN(J155:J158)</f>
        <v>0.985666820837891</v>
      </c>
      <c r="AD155" s="33" t="n">
        <f aca="false">GEOMEAN(S155:S158)/GEOMEAN(K155:K158)</f>
        <v>1.00867622246339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32958.45</v>
      </c>
      <c r="J156" s="102" t="n">
        <v>76.55</v>
      </c>
      <c r="K156" s="102" t="n">
        <v>445.13</v>
      </c>
      <c r="L156" s="77"/>
      <c r="M156" s="102" t="n">
        <v>966.6488</v>
      </c>
      <c r="N156" s="115"/>
      <c r="O156" s="115"/>
      <c r="P156" s="115"/>
      <c r="Q156" s="102" t="n">
        <v>34039.86</v>
      </c>
      <c r="R156" s="102" t="n">
        <v>72.77</v>
      </c>
      <c r="S156" s="102" t="n">
        <v>442.3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30481.14</v>
      </c>
      <c r="J157" s="102" t="n">
        <v>75.82</v>
      </c>
      <c r="K157" s="102" t="n">
        <v>464.06</v>
      </c>
      <c r="L157" s="77"/>
      <c r="M157" s="102" t="n">
        <v>512.6928</v>
      </c>
      <c r="N157" s="115"/>
      <c r="O157" s="115"/>
      <c r="P157" s="115"/>
      <c r="Q157" s="102" t="n">
        <v>31372.29</v>
      </c>
      <c r="R157" s="102" t="n">
        <v>75.99</v>
      </c>
      <c r="S157" s="102" t="n">
        <v>453.43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8655.42</v>
      </c>
      <c r="J158" s="111" t="n">
        <v>70.29</v>
      </c>
      <c r="K158" s="111" t="n">
        <v>446.29</v>
      </c>
      <c r="L158" s="77"/>
      <c r="M158" s="111" t="n">
        <v>292.6496</v>
      </c>
      <c r="N158" s="117"/>
      <c r="O158" s="117"/>
      <c r="P158" s="117"/>
      <c r="Q158" s="111" t="n">
        <v>29545.86</v>
      </c>
      <c r="R158" s="111" t="n">
        <v>73.31</v>
      </c>
      <c r="S158" s="111" t="n">
        <v>450.48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7.076</v>
      </c>
      <c r="N163" s="96" t="n">
        <v>39.6795</v>
      </c>
      <c r="O163" s="96" t="n">
        <v>45.3104</v>
      </c>
      <c r="P163" s="96" t="n">
        <v>46.1504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0904</v>
      </c>
      <c r="N164" s="102" t="n">
        <v>37.431</v>
      </c>
      <c r="O164" s="102" t="n">
        <v>43.5349</v>
      </c>
      <c r="P164" s="102" t="n">
        <v>44.3511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7.528</v>
      </c>
      <c r="N165" s="102" t="n">
        <v>35.3653</v>
      </c>
      <c r="O165" s="102" t="n">
        <v>41.7693</v>
      </c>
      <c r="P165" s="102" t="n">
        <v>42.594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2.4504</v>
      </c>
      <c r="N166" s="102" t="n">
        <v>33.3038</v>
      </c>
      <c r="O166" s="102" t="n">
        <v>40.6437</v>
      </c>
      <c r="P166" s="102" t="n">
        <v>41.4704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0.0888</v>
      </c>
      <c r="N167" s="96" t="n">
        <v>39.6462</v>
      </c>
      <c r="O167" s="96" t="n">
        <v>45.2697</v>
      </c>
      <c r="P167" s="96" t="n">
        <v>46.117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972</v>
      </c>
      <c r="N168" s="102" t="n">
        <v>37.3912</v>
      </c>
      <c r="O168" s="102" t="n">
        <v>43.4925</v>
      </c>
      <c r="P168" s="102" t="n">
        <v>44.3134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3.44</v>
      </c>
      <c r="N169" s="102" t="n">
        <v>35.3125</v>
      </c>
      <c r="O169" s="102" t="n">
        <v>41.7188</v>
      </c>
      <c r="P169" s="102" t="n">
        <v>42.54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3384</v>
      </c>
      <c r="N170" s="111" t="n">
        <v>33.2436</v>
      </c>
      <c r="O170" s="111" t="n">
        <v>40.5991</v>
      </c>
      <c r="P170" s="111" t="n">
        <v>41.425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4632</v>
      </c>
      <c r="N175" s="96" t="n">
        <v>38.545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6784</v>
      </c>
      <c r="N176" s="102" t="n">
        <v>35.0953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4032</v>
      </c>
      <c r="N177" s="102" t="n">
        <v>32.057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3688</v>
      </c>
      <c r="N178" s="102" t="n">
        <v>28.626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7168</v>
      </c>
      <c r="N179" s="96" t="n">
        <v>38.597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1.9928</v>
      </c>
      <c r="N180" s="102" t="n">
        <v>35.01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416</v>
      </c>
      <c r="N181" s="102" t="n">
        <v>31.887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1336</v>
      </c>
      <c r="N182" s="102" t="n">
        <v>28.574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3</v>
      </c>
      <c r="O183" s="96" t="n">
        <v>46.3562</v>
      </c>
      <c r="P183" s="96" t="n">
        <v>46.399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78</v>
      </c>
      <c r="O184" s="102" t="n">
        <v>44.5817</v>
      </c>
      <c r="P184" s="102" t="n">
        <v>44.972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57</v>
      </c>
      <c r="O185" s="102" t="n">
        <v>42.4942</v>
      </c>
      <c r="P185" s="102" t="n">
        <v>43.289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25</v>
      </c>
      <c r="O186" s="111" t="n">
        <v>41.3919</v>
      </c>
      <c r="P186" s="111" t="n">
        <v>42.121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93</v>
      </c>
      <c r="O187" s="96" t="n">
        <v>46.2417</v>
      </c>
      <c r="P187" s="96" t="n">
        <v>46.637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57</v>
      </c>
      <c r="O188" s="102" t="n">
        <v>44.5541</v>
      </c>
      <c r="P188" s="102" t="n">
        <v>45.090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12</v>
      </c>
      <c r="O189" s="102" t="n">
        <v>42.6821</v>
      </c>
      <c r="P189" s="102" t="n">
        <v>43.3445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65</v>
      </c>
      <c r="O190" s="111" t="n">
        <v>41.4878</v>
      </c>
      <c r="P190" s="111" t="n">
        <v>42.225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25</v>
      </c>
      <c r="O191" s="96" t="n">
        <v>46.8861</v>
      </c>
      <c r="P191" s="96" t="n">
        <v>47.717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05</v>
      </c>
      <c r="O192" s="102" t="n">
        <v>44.9735</v>
      </c>
      <c r="P192" s="102" t="n">
        <v>45.764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1</v>
      </c>
      <c r="O193" s="102" t="n">
        <v>42.9826</v>
      </c>
      <c r="P193" s="102" t="n">
        <v>43.76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01</v>
      </c>
      <c r="O194" s="111" t="n">
        <v>41.6958</v>
      </c>
      <c r="P194" s="111" t="n">
        <v>42.495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57</v>
      </c>
      <c r="O195" s="96" t="n">
        <v>46.8879</v>
      </c>
      <c r="P195" s="96" t="n">
        <v>47.715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14</v>
      </c>
      <c r="O196" s="102" t="n">
        <v>44.9729</v>
      </c>
      <c r="P196" s="102" t="n">
        <v>45.754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51</v>
      </c>
      <c r="O197" s="102" t="n">
        <v>42.9745</v>
      </c>
      <c r="P197" s="102" t="n">
        <v>43.751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6</v>
      </c>
      <c r="O198" s="111" t="n">
        <v>41.6868</v>
      </c>
      <c r="P198" s="111" t="n">
        <v>42.478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2</v>
      </c>
      <c r="O199" s="96" t="n">
        <v>46.2426</v>
      </c>
      <c r="P199" s="96" t="n">
        <v>46.8953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12</v>
      </c>
      <c r="O200" s="102" t="n">
        <v>44.55</v>
      </c>
      <c r="P200" s="102" t="n">
        <v>45.191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98</v>
      </c>
      <c r="O201" s="102" t="n">
        <v>42.6649</v>
      </c>
      <c r="P201" s="102" t="n">
        <v>43.361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906</v>
      </c>
      <c r="O202" s="111" t="n">
        <v>41.4439</v>
      </c>
      <c r="P202" s="111" t="n">
        <v>42.187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61</v>
      </c>
      <c r="O203" s="96" t="n">
        <v>46.188</v>
      </c>
      <c r="P203" s="96" t="n">
        <v>46.6418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297</v>
      </c>
      <c r="O204" s="102" t="n">
        <v>44.4447</v>
      </c>
      <c r="P204" s="102" t="n">
        <v>45.017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72</v>
      </c>
      <c r="O205" s="102" t="n">
        <v>42.4668</v>
      </c>
      <c r="P205" s="102" t="n">
        <v>43.2084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91</v>
      </c>
      <c r="O206" s="111" t="n">
        <v>41.2872</v>
      </c>
      <c r="P206" s="111" t="n">
        <v>42.036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92957.86</v>
      </c>
      <c r="J207" s="96" t="n">
        <v>170.27</v>
      </c>
      <c r="K207" s="96" t="n">
        <v>940.38</v>
      </c>
      <c r="L207" s="77"/>
      <c r="M207" s="96" t="n">
        <v>5402.7552</v>
      </c>
      <c r="N207" s="115"/>
      <c r="O207" s="115"/>
      <c r="P207" s="115"/>
      <c r="Q207" s="96" t="n">
        <v>94596.22</v>
      </c>
      <c r="R207" s="96" t="n">
        <v>178.49</v>
      </c>
      <c r="S207" s="96" t="n">
        <v>983.4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2176447184381</v>
      </c>
      <c r="AC207" s="27" t="n">
        <f aca="false">GEOMEAN(R207:R210)/GEOMEAN(J207:J210)</f>
        <v>1.01092948921322</v>
      </c>
      <c r="AD207" s="33" t="n">
        <f aca="false">GEOMEAN(S207:S210)/GEOMEAN(K207:K210)</f>
        <v>1.0292634085819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76975.87</v>
      </c>
      <c r="J208" s="102" t="n">
        <v>165.82</v>
      </c>
      <c r="K208" s="102" t="n">
        <v>952.73</v>
      </c>
      <c r="L208" s="77"/>
      <c r="M208" s="102" t="n">
        <v>2260.068</v>
      </c>
      <c r="N208" s="115"/>
      <c r="O208" s="115"/>
      <c r="P208" s="115"/>
      <c r="Q208" s="102" t="n">
        <v>78825.62</v>
      </c>
      <c r="R208" s="102" t="n">
        <v>161.94</v>
      </c>
      <c r="S208" s="102" t="n">
        <v>986.3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73055.46</v>
      </c>
      <c r="J209" s="102" t="n">
        <v>165.67</v>
      </c>
      <c r="K209" s="102" t="n">
        <v>955.96</v>
      </c>
      <c r="L209" s="77"/>
      <c r="M209" s="102" t="n">
        <v>1057.5</v>
      </c>
      <c r="N209" s="115"/>
      <c r="O209" s="115"/>
      <c r="P209" s="115"/>
      <c r="Q209" s="102" t="n">
        <v>74790.7</v>
      </c>
      <c r="R209" s="102" t="n">
        <v>165.73</v>
      </c>
      <c r="S209" s="102" t="n">
        <v>981.4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67231.5</v>
      </c>
      <c r="J210" s="111" t="n">
        <v>157.74</v>
      </c>
      <c r="K210" s="111" t="n">
        <v>962.34</v>
      </c>
      <c r="L210" s="77"/>
      <c r="M210" s="111" t="n">
        <v>517.7744</v>
      </c>
      <c r="N210" s="117"/>
      <c r="O210" s="117"/>
      <c r="P210" s="117"/>
      <c r="Q210" s="111" t="n">
        <v>68687.96</v>
      </c>
      <c r="R210" s="111" t="n">
        <v>160.87</v>
      </c>
      <c r="S210" s="111" t="n">
        <v>971.5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66.567</v>
      </c>
      <c r="N215" s="96" t="n">
        <v>41.8686</v>
      </c>
      <c r="O215" s="96" t="n">
        <v>48.2487</v>
      </c>
      <c r="P215" s="96" t="n">
        <v>47.5413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6</v>
      </c>
      <c r="N216" s="102" t="n">
        <v>40.8775</v>
      </c>
      <c r="O216" s="102" t="n">
        <v>47.2452</v>
      </c>
      <c r="P216" s="102" t="n">
        <v>46.7032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681</v>
      </c>
      <c r="N217" s="102" t="n">
        <v>39.4629</v>
      </c>
      <c r="O217" s="102" t="n">
        <v>46.082</v>
      </c>
      <c r="P217" s="102" t="n">
        <v>45.6842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175</v>
      </c>
      <c r="N218" s="102" t="n">
        <v>37.7367</v>
      </c>
      <c r="O218" s="102" t="n">
        <v>45.1895</v>
      </c>
      <c r="P218" s="102" t="n">
        <v>44.90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78.537</v>
      </c>
      <c r="N219" s="96" t="n">
        <v>41.7145</v>
      </c>
      <c r="O219" s="96" t="n">
        <v>47.3211</v>
      </c>
      <c r="P219" s="96" t="n">
        <v>46.727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3.672</v>
      </c>
      <c r="N220" s="102" t="n">
        <v>40.784</v>
      </c>
      <c r="O220" s="102" t="n">
        <v>46.4763</v>
      </c>
      <c r="P220" s="102" t="n">
        <v>45.7559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68</v>
      </c>
      <c r="N221" s="102" t="n">
        <v>39.4297</v>
      </c>
      <c r="O221" s="102" t="n">
        <v>45.5207</v>
      </c>
      <c r="P221" s="102" t="n">
        <v>44.831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286</v>
      </c>
      <c r="N222" s="111" t="n">
        <v>37.7368</v>
      </c>
      <c r="O222" s="111" t="n">
        <v>44.6874</v>
      </c>
      <c r="P222" s="111" t="n">
        <v>44.0002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462</v>
      </c>
      <c r="N227" s="96" t="n">
        <v>43.112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165</v>
      </c>
      <c r="N228" s="102" t="n">
        <v>39.49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516</v>
      </c>
      <c r="N229" s="102" t="n">
        <v>36.940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16</v>
      </c>
      <c r="N230" s="102" t="n">
        <v>34.882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747</v>
      </c>
      <c r="N231" s="96" t="n">
        <v>43.242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712</v>
      </c>
      <c r="N232" s="102" t="n">
        <v>39.9481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193</v>
      </c>
      <c r="N233" s="102" t="n">
        <v>37.544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109</v>
      </c>
      <c r="N234" s="102" t="n">
        <v>35.492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59</v>
      </c>
      <c r="O235" s="96" t="n">
        <v>48.2792</v>
      </c>
      <c r="P235" s="96" t="n">
        <v>47.39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1</v>
      </c>
      <c r="O236" s="102" t="n">
        <v>47.3142</v>
      </c>
      <c r="P236" s="102" t="n">
        <v>46.595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94</v>
      </c>
      <c r="O237" s="102" t="n">
        <v>46.1203</v>
      </c>
      <c r="P237" s="102" t="n">
        <v>45.65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17</v>
      </c>
      <c r="O238" s="111" t="n">
        <v>45.1949</v>
      </c>
      <c r="P238" s="111" t="n">
        <v>44.8474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4988</v>
      </c>
      <c r="O239" s="96" t="n">
        <v>49.1391</v>
      </c>
      <c r="P239" s="96" t="n">
        <v>48.537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21</v>
      </c>
      <c r="O240" s="102" t="n">
        <v>48.0501</v>
      </c>
      <c r="P240" s="102" t="n">
        <v>47.574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21</v>
      </c>
      <c r="O241" s="102" t="n">
        <v>46.672</v>
      </c>
      <c r="P241" s="102" t="n">
        <v>46.399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12</v>
      </c>
      <c r="O242" s="111" t="n">
        <v>45.6197</v>
      </c>
      <c r="P242" s="111" t="n">
        <v>45.465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879</v>
      </c>
      <c r="O243" s="96" t="n">
        <v>49.2389</v>
      </c>
      <c r="P243" s="96" t="n">
        <v>48.797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237</v>
      </c>
      <c r="O244" s="102" t="n">
        <v>48.2089</v>
      </c>
      <c r="P244" s="102" t="n">
        <v>47.879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24</v>
      </c>
      <c r="O245" s="102" t="n">
        <v>46.7688</v>
      </c>
      <c r="P245" s="102" t="n">
        <v>46.6196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64</v>
      </c>
      <c r="O246" s="111" t="n">
        <v>45.6356</v>
      </c>
      <c r="P246" s="111" t="n">
        <v>45.650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62</v>
      </c>
      <c r="O247" s="96" t="n">
        <v>49.1368</v>
      </c>
      <c r="P247" s="96" t="n">
        <v>49.010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596</v>
      </c>
      <c r="O248" s="102" t="n">
        <v>48.1537</v>
      </c>
      <c r="P248" s="102" t="n">
        <v>48.100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87</v>
      </c>
      <c r="O249" s="102" t="n">
        <v>46.7756</v>
      </c>
      <c r="P249" s="102" t="n">
        <v>46.789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6005</v>
      </c>
      <c r="O250" s="111" t="n">
        <v>45.6515</v>
      </c>
      <c r="P250" s="111" t="n">
        <v>45.779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551</v>
      </c>
      <c r="O251" s="96" t="n">
        <v>48.8661</v>
      </c>
      <c r="P251" s="96" t="n">
        <v>49.2815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882</v>
      </c>
      <c r="O252" s="102" t="n">
        <v>47.8125</v>
      </c>
      <c r="P252" s="102" t="n">
        <v>48.155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54</v>
      </c>
      <c r="O253" s="102" t="n">
        <v>46.5234</v>
      </c>
      <c r="P253" s="102" t="n">
        <v>46.9861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91</v>
      </c>
      <c r="O254" s="111" t="n">
        <v>45.498</v>
      </c>
      <c r="P254" s="111" t="n">
        <v>45.956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872</v>
      </c>
      <c r="O255" s="96" t="n">
        <v>47.6637</v>
      </c>
      <c r="P255" s="96" t="n">
        <v>48.213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971</v>
      </c>
      <c r="O256" s="102" t="n">
        <v>46.8018</v>
      </c>
      <c r="P256" s="102" t="n">
        <v>47.167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86</v>
      </c>
      <c r="O257" s="102" t="n">
        <v>45.7334</v>
      </c>
      <c r="P257" s="102" t="n">
        <v>46.253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556</v>
      </c>
      <c r="O258" s="111" t="n">
        <v>44.8617</v>
      </c>
      <c r="P258" s="111" t="n">
        <v>45.339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58053.23</v>
      </c>
      <c r="J259" s="96" t="n">
        <v>137.31</v>
      </c>
      <c r="K259" s="96" t="n">
        <v>769.53</v>
      </c>
      <c r="L259" s="77"/>
      <c r="M259" s="96" t="n">
        <v>1531.961</v>
      </c>
      <c r="N259" s="115"/>
      <c r="O259" s="115"/>
      <c r="P259" s="115"/>
      <c r="Q259" s="96" t="n">
        <v>60008.85</v>
      </c>
      <c r="R259" s="96" t="n">
        <v>134.08</v>
      </c>
      <c r="S259" s="96" t="n">
        <v>811.5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3500191249204</v>
      </c>
      <c r="AC259" s="27" t="n">
        <f aca="false">GEOMEAN(R259:R262)/GEOMEAN(J259:J262)</f>
        <v>0.968790172713713</v>
      </c>
      <c r="AD259" s="33" t="n">
        <f aca="false">GEOMEAN(S259:S262)/GEOMEAN(K259:K262)</f>
        <v>1.06081528867626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52168.84</v>
      </c>
      <c r="J260" s="102" t="n">
        <v>131.45</v>
      </c>
      <c r="K260" s="102" t="n">
        <v>750.85</v>
      </c>
      <c r="L260" s="77"/>
      <c r="M260" s="102" t="n">
        <v>644.833</v>
      </c>
      <c r="N260" s="115"/>
      <c r="O260" s="115"/>
      <c r="P260" s="115"/>
      <c r="Q260" s="102" t="n">
        <v>53971.31</v>
      </c>
      <c r="R260" s="102" t="n">
        <v>124.67</v>
      </c>
      <c r="S260" s="102" t="n">
        <v>812.33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50409.97</v>
      </c>
      <c r="J261" s="102" t="n">
        <v>128.94</v>
      </c>
      <c r="K261" s="102" t="n">
        <v>763.88</v>
      </c>
      <c r="L261" s="77"/>
      <c r="M261" s="102" t="n">
        <v>341.9</v>
      </c>
      <c r="N261" s="115"/>
      <c r="O261" s="115"/>
      <c r="P261" s="115"/>
      <c r="Q261" s="102" t="n">
        <v>52213.59</v>
      </c>
      <c r="R261" s="102" t="n">
        <v>126.16</v>
      </c>
      <c r="S261" s="102" t="n">
        <v>815.4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7683.51</v>
      </c>
      <c r="J262" s="111" t="n">
        <v>124.48</v>
      </c>
      <c r="K262" s="111" t="n">
        <v>751.16</v>
      </c>
      <c r="L262" s="77"/>
      <c r="M262" s="111" t="n">
        <v>196.115</v>
      </c>
      <c r="N262" s="117"/>
      <c r="O262" s="117"/>
      <c r="P262" s="117"/>
      <c r="Q262" s="111" t="n">
        <v>49399.78</v>
      </c>
      <c r="R262" s="111" t="n">
        <v>121.01</v>
      </c>
      <c r="S262" s="111" t="n">
        <v>780.9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29.984</v>
      </c>
      <c r="N267" s="96" t="n">
        <v>38.9911</v>
      </c>
      <c r="O267" s="96" t="n">
        <v>46.6137</v>
      </c>
      <c r="P267" s="96" t="n">
        <v>44.819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4968</v>
      </c>
      <c r="N268" s="102" t="n">
        <v>37.1715</v>
      </c>
      <c r="O268" s="102" t="n">
        <v>45.297</v>
      </c>
      <c r="P268" s="102" t="n">
        <v>43.3325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4.8</v>
      </c>
      <c r="N269" s="102" t="n">
        <v>35.2872</v>
      </c>
      <c r="O269" s="102" t="n">
        <v>43.8462</v>
      </c>
      <c r="P269" s="102" t="n">
        <v>42.024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4.5352</v>
      </c>
      <c r="N270" s="102" t="n">
        <v>33.3176</v>
      </c>
      <c r="O270" s="102" t="n">
        <v>42.7786</v>
      </c>
      <c r="P270" s="102" t="n">
        <v>41.14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25.5224</v>
      </c>
      <c r="N271" s="96" t="n">
        <v>38.928</v>
      </c>
      <c r="O271" s="96" t="n">
        <v>46.5055</v>
      </c>
      <c r="P271" s="96" t="n">
        <v>46.192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184</v>
      </c>
      <c r="N272" s="102" t="n">
        <v>36.9886</v>
      </c>
      <c r="O272" s="102" t="n">
        <v>45.1513</v>
      </c>
      <c r="P272" s="102" t="n">
        <v>44.794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608</v>
      </c>
      <c r="N273" s="102" t="n">
        <v>35.0159</v>
      </c>
      <c r="O273" s="102" t="n">
        <v>43.6948</v>
      </c>
      <c r="P273" s="102" t="n">
        <v>43.279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3.0968</v>
      </c>
      <c r="N274" s="111" t="n">
        <v>33.0176</v>
      </c>
      <c r="O274" s="111" t="n">
        <v>42.5918</v>
      </c>
      <c r="P274" s="111" t="n">
        <v>42.2087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7.0976</v>
      </c>
      <c r="N279" s="96" t="n">
        <v>41.37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2.9144</v>
      </c>
      <c r="N280" s="102" t="n">
        <v>38.219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5464</v>
      </c>
      <c r="N281" s="102" t="n">
        <v>34.507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056</v>
      </c>
      <c r="N282" s="102" t="n">
        <v>31.462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6.3784</v>
      </c>
      <c r="N283" s="96" t="n">
        <v>41.030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4968</v>
      </c>
      <c r="N284" s="102" t="n">
        <v>37.681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7856</v>
      </c>
      <c r="N285" s="102" t="n">
        <v>34.296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28</v>
      </c>
      <c r="N286" s="102" t="n">
        <v>31.290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9032</v>
      </c>
      <c r="O287" s="96" t="n">
        <v>46.4737</v>
      </c>
      <c r="P287" s="96" t="n">
        <v>46.213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955</v>
      </c>
      <c r="O288" s="102" t="n">
        <v>45.2043</v>
      </c>
      <c r="P288" s="102" t="n">
        <v>44.652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889</v>
      </c>
      <c r="O289" s="102" t="n">
        <v>43.7113</v>
      </c>
      <c r="P289" s="102" t="n">
        <v>43.256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74</v>
      </c>
      <c r="O290" s="111" t="n">
        <v>42.6806</v>
      </c>
      <c r="P290" s="111" t="n">
        <v>42.284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16</v>
      </c>
      <c r="O291" s="96" t="n">
        <v>47.2204</v>
      </c>
      <c r="P291" s="96" t="n">
        <v>47.011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559</v>
      </c>
      <c r="O292" s="102" t="n">
        <v>45.7407</v>
      </c>
      <c r="P292" s="102" t="n">
        <v>45.369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77</v>
      </c>
      <c r="O293" s="102" t="n">
        <v>44.0663</v>
      </c>
      <c r="P293" s="102" t="n">
        <v>43.763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416</v>
      </c>
      <c r="O294" s="111" t="n">
        <v>42.9331</v>
      </c>
      <c r="P294" s="111" t="n">
        <v>42.671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42</v>
      </c>
      <c r="O295" s="96" t="n">
        <v>47.5257</v>
      </c>
      <c r="P295" s="96" t="n">
        <v>47.204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84</v>
      </c>
      <c r="O296" s="102" t="n">
        <v>46.0197</v>
      </c>
      <c r="P296" s="102" t="n">
        <v>45.6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66</v>
      </c>
      <c r="O297" s="102" t="n">
        <v>44.2399</v>
      </c>
      <c r="P297" s="102" t="n">
        <v>43.856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414</v>
      </c>
      <c r="O298" s="111" t="n">
        <v>43.0095</v>
      </c>
      <c r="P298" s="111" t="n">
        <v>42.6658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395</v>
      </c>
      <c r="O299" s="96" t="n">
        <v>47.4526</v>
      </c>
      <c r="P299" s="96" t="n">
        <v>46.988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929</v>
      </c>
      <c r="O300" s="102" t="n">
        <v>45.9142</v>
      </c>
      <c r="P300" s="102" t="n">
        <v>45.367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71</v>
      </c>
      <c r="O301" s="102" t="n">
        <v>44.1304</v>
      </c>
      <c r="P301" s="102" t="n">
        <v>43.590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4</v>
      </c>
      <c r="O302" s="111" t="n">
        <v>42.8922</v>
      </c>
      <c r="P302" s="111" t="n">
        <v>42.394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774</v>
      </c>
      <c r="O303" s="96" t="n">
        <v>47.1054</v>
      </c>
      <c r="P303" s="96" t="n">
        <v>46.900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631</v>
      </c>
      <c r="O304" s="102" t="n">
        <v>45.6273</v>
      </c>
      <c r="P304" s="102" t="n">
        <v>45.287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347</v>
      </c>
      <c r="O305" s="102" t="n">
        <v>43.9615</v>
      </c>
      <c r="P305" s="102" t="n">
        <v>43.577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82</v>
      </c>
      <c r="O306" s="111" t="n">
        <v>42.7765</v>
      </c>
      <c r="P306" s="111" t="n">
        <v>42.3962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08</v>
      </c>
      <c r="O307" s="96" t="n">
        <v>46.2719</v>
      </c>
      <c r="P307" s="96" t="n">
        <v>46.48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7018</v>
      </c>
      <c r="O308" s="102" t="n">
        <v>45.0095</v>
      </c>
      <c r="P308" s="102" t="n">
        <v>44.971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429</v>
      </c>
      <c r="O309" s="102" t="n">
        <v>43.5031</v>
      </c>
      <c r="P309" s="102" t="n">
        <v>43.368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93</v>
      </c>
      <c r="O310" s="111" t="n">
        <v>42.4223</v>
      </c>
      <c r="P310" s="111" t="n">
        <v>42.231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72318.26</v>
      </c>
      <c r="J311" s="96" t="n">
        <v>159.07</v>
      </c>
      <c r="K311" s="96" t="n">
        <v>942.29</v>
      </c>
      <c r="L311" s="77"/>
      <c r="M311" s="96" t="n">
        <v>4211.972</v>
      </c>
      <c r="N311" s="115"/>
      <c r="O311" s="115"/>
      <c r="P311" s="115"/>
      <c r="Q311" s="96" t="n">
        <v>74187.77</v>
      </c>
      <c r="R311" s="96" t="n">
        <v>156.95</v>
      </c>
      <c r="S311" s="96" t="n">
        <v>975.0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294511797657</v>
      </c>
      <c r="AC311" s="27" t="n">
        <f aca="false">GEOMEAN(R311:R314)/GEOMEAN(J311:J314)</f>
        <v>0.981729845074222</v>
      </c>
      <c r="AD311" s="33" t="n">
        <f aca="false">GEOMEAN(S311:S314)/GEOMEAN(K311:K314)</f>
        <v>1.05171790761259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62262.33</v>
      </c>
      <c r="J312" s="102" t="n">
        <v>152.39</v>
      </c>
      <c r="K312" s="102" t="n">
        <v>948.44</v>
      </c>
      <c r="L312" s="77"/>
      <c r="M312" s="102" t="n">
        <v>1513.6392</v>
      </c>
      <c r="N312" s="115"/>
      <c r="O312" s="115"/>
      <c r="P312" s="115"/>
      <c r="Q312" s="102" t="n">
        <v>63991.46</v>
      </c>
      <c r="R312" s="102" t="n">
        <v>149.65</v>
      </c>
      <c r="S312" s="102" t="n">
        <v>998.08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9915.25</v>
      </c>
      <c r="J313" s="102" t="n">
        <v>152.88</v>
      </c>
      <c r="K313" s="102" t="n">
        <v>936.4</v>
      </c>
      <c r="L313" s="77"/>
      <c r="M313" s="102" t="n">
        <v>702.7208</v>
      </c>
      <c r="N313" s="115"/>
      <c r="O313" s="115"/>
      <c r="P313" s="115"/>
      <c r="Q313" s="102" t="n">
        <v>61885.67</v>
      </c>
      <c r="R313" s="102" t="n">
        <v>149.89</v>
      </c>
      <c r="S313" s="102" t="n">
        <v>1001.3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57872.56</v>
      </c>
      <c r="J314" s="111" t="n">
        <v>149.59</v>
      </c>
      <c r="K314" s="111" t="n">
        <v>951.86</v>
      </c>
      <c r="L314" s="77"/>
      <c r="M314" s="111" t="n">
        <v>360.0656</v>
      </c>
      <c r="N314" s="117"/>
      <c r="O314" s="117"/>
      <c r="P314" s="117"/>
      <c r="Q314" s="111" t="n">
        <v>59684.56</v>
      </c>
      <c r="R314" s="111" t="n">
        <v>146.27</v>
      </c>
      <c r="S314" s="111" t="n">
        <v>1000.06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987.8744</v>
      </c>
      <c r="N319" s="96" t="n">
        <v>37.9498</v>
      </c>
      <c r="O319" s="96" t="n">
        <v>46.5433</v>
      </c>
      <c r="P319" s="96" t="n">
        <v>45.9324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2.7936</v>
      </c>
      <c r="N320" s="102" t="n">
        <v>35.3425</v>
      </c>
      <c r="O320" s="102" t="n">
        <v>45.1312</v>
      </c>
      <c r="P320" s="102" t="n">
        <v>44.5882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0.8688</v>
      </c>
      <c r="N321" s="102" t="n">
        <v>32.9632</v>
      </c>
      <c r="O321" s="102" t="n">
        <v>43.9086</v>
      </c>
      <c r="P321" s="102" t="n">
        <v>43.472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2.5608</v>
      </c>
      <c r="N322" s="102" t="n">
        <v>30.7711</v>
      </c>
      <c r="O322" s="102" t="n">
        <v>43.1865</v>
      </c>
      <c r="P322" s="102" t="n">
        <v>42.8459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34.0776</v>
      </c>
      <c r="N323" s="96" t="n">
        <v>38.1205</v>
      </c>
      <c r="O323" s="96" t="n">
        <v>46.4924</v>
      </c>
      <c r="P323" s="96" t="n">
        <v>45.733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0.5808</v>
      </c>
      <c r="N324" s="102" t="n">
        <v>35.5378</v>
      </c>
      <c r="O324" s="102" t="n">
        <v>45.0656</v>
      </c>
      <c r="P324" s="102" t="n">
        <v>44.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3.4304</v>
      </c>
      <c r="N325" s="102" t="n">
        <v>33.1644</v>
      </c>
      <c r="O325" s="102" t="n">
        <v>43.8103</v>
      </c>
      <c r="P325" s="102" t="n">
        <v>43.30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916</v>
      </c>
      <c r="N326" s="111" t="n">
        <v>30.9444</v>
      </c>
      <c r="O326" s="111" t="n">
        <v>43.0935</v>
      </c>
      <c r="P326" s="111" t="n">
        <v>42.675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248</v>
      </c>
      <c r="N331" s="96" t="n">
        <v>44.9428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1992</v>
      </c>
      <c r="N332" s="102" t="n">
        <v>41.053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4504</v>
      </c>
      <c r="N333" s="102" t="n">
        <v>37.630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1784</v>
      </c>
      <c r="N334" s="102" t="n">
        <v>34.6253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58</v>
      </c>
      <c r="N335" s="96" t="n">
        <v>44.896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3336</v>
      </c>
      <c r="N336" s="102" t="n">
        <v>41.088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3816</v>
      </c>
      <c r="N337" s="102" t="n">
        <v>37.54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5968</v>
      </c>
      <c r="N338" s="102" t="n">
        <v>34.427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865</v>
      </c>
      <c r="O339" s="96" t="n">
        <v>46.4607</v>
      </c>
      <c r="P339" s="96" t="n">
        <v>45.955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95</v>
      </c>
      <c r="O340" s="102" t="n">
        <v>45.1286</v>
      </c>
      <c r="P340" s="102" t="n">
        <v>44.4597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92</v>
      </c>
      <c r="O341" s="102" t="n">
        <v>43.9742</v>
      </c>
      <c r="P341" s="102" t="n">
        <v>43.4603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638</v>
      </c>
      <c r="O342" s="111" t="n">
        <v>43.3068</v>
      </c>
      <c r="P342" s="111" t="n">
        <v>42.834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639</v>
      </c>
      <c r="O343" s="96" t="n">
        <v>46.8407</v>
      </c>
      <c r="P343" s="96" t="n">
        <v>46.215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41</v>
      </c>
      <c r="O344" s="102" t="n">
        <v>45.4217</v>
      </c>
      <c r="P344" s="102" t="n">
        <v>44.831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87</v>
      </c>
      <c r="O345" s="102" t="n">
        <v>44.1881</v>
      </c>
      <c r="P345" s="102" t="n">
        <v>43.72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1.0001</v>
      </c>
      <c r="O346" s="111" t="n">
        <v>43.4827</v>
      </c>
      <c r="P346" s="111" t="n">
        <v>43.06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6</v>
      </c>
      <c r="O347" s="96" t="n">
        <v>47.3712</v>
      </c>
      <c r="P347" s="96" t="n">
        <v>46.79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62</v>
      </c>
      <c r="O348" s="102" t="n">
        <v>45.824</v>
      </c>
      <c r="P348" s="102" t="n">
        <v>45.259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24</v>
      </c>
      <c r="O349" s="102" t="n">
        <v>44.4202</v>
      </c>
      <c r="P349" s="102" t="n">
        <v>43.947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53</v>
      </c>
      <c r="O350" s="111" t="n">
        <v>43.6425</v>
      </c>
      <c r="P350" s="111" t="n">
        <v>43.234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33</v>
      </c>
      <c r="O351" s="96" t="n">
        <v>47.2924</v>
      </c>
      <c r="P351" s="96" t="n">
        <v>46.757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19</v>
      </c>
      <c r="O352" s="102" t="n">
        <v>45.7394</v>
      </c>
      <c r="P352" s="102" t="n">
        <v>45.233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753</v>
      </c>
      <c r="O353" s="102" t="n">
        <v>44.3317</v>
      </c>
      <c r="P353" s="102" t="n">
        <v>43.924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75</v>
      </c>
      <c r="O354" s="111" t="n">
        <v>43.5637</v>
      </c>
      <c r="P354" s="111" t="n">
        <v>43.209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621</v>
      </c>
      <c r="O355" s="96" t="n">
        <v>46.5305</v>
      </c>
      <c r="P355" s="96" t="n">
        <v>46.436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202</v>
      </c>
      <c r="O356" s="102" t="n">
        <v>45.0486</v>
      </c>
      <c r="P356" s="102" t="n">
        <v>44.8825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724</v>
      </c>
      <c r="O357" s="102" t="n">
        <v>43.7977</v>
      </c>
      <c r="P357" s="102" t="n">
        <v>43.596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1</v>
      </c>
      <c r="O358" s="111" t="n">
        <v>43.0914</v>
      </c>
      <c r="P358" s="111" t="n">
        <v>42.96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381</v>
      </c>
      <c r="O359" s="96" t="n">
        <v>46.2771</v>
      </c>
      <c r="P359" s="96" t="n">
        <v>46.122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334</v>
      </c>
      <c r="O360" s="102" t="n">
        <v>44.8142</v>
      </c>
      <c r="P360" s="102" t="n">
        <v>44.6262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561</v>
      </c>
      <c r="O361" s="102" t="n">
        <v>43.6378</v>
      </c>
      <c r="P361" s="102" t="n">
        <v>43.366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619</v>
      </c>
      <c r="O362" s="111" t="n">
        <v>42.9092</v>
      </c>
      <c r="P362" s="111" t="n">
        <v>42.743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80192.33</v>
      </c>
      <c r="J363" s="96" t="n">
        <v>177.35</v>
      </c>
      <c r="K363" s="96" t="n">
        <v>945.22</v>
      </c>
      <c r="L363" s="77"/>
      <c r="M363" s="96" t="n">
        <v>6879.5112</v>
      </c>
      <c r="N363" s="115"/>
      <c r="O363" s="115"/>
      <c r="P363" s="115"/>
      <c r="Q363" s="96" t="n">
        <v>81813.4</v>
      </c>
      <c r="R363" s="96" t="n">
        <v>175.74</v>
      </c>
      <c r="S363" s="96" t="n">
        <v>1000.6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2256282438154</v>
      </c>
      <c r="AC363" s="27" t="n">
        <f aca="false">GEOMEAN(R363:R366)/GEOMEAN(J363:J366)</f>
        <v>0.998223210571807</v>
      </c>
      <c r="AD363" s="33" t="n">
        <f aca="false">GEOMEAN(S363:S366)/GEOMEAN(K363:K366)</f>
        <v>1.0596281552173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70787.13</v>
      </c>
      <c r="J364" s="102" t="n">
        <v>167.34</v>
      </c>
      <c r="K364" s="102" t="n">
        <v>935.3</v>
      </c>
      <c r="L364" s="77"/>
      <c r="M364" s="102" t="n">
        <v>2893.3344</v>
      </c>
      <c r="N364" s="115"/>
      <c r="O364" s="115"/>
      <c r="P364" s="115"/>
      <c r="Q364" s="102" t="n">
        <v>72462.63</v>
      </c>
      <c r="R364" s="102" t="n">
        <v>165.93</v>
      </c>
      <c r="S364" s="102" t="n">
        <v>1005.2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66651.35</v>
      </c>
      <c r="J365" s="102" t="n">
        <v>164.93</v>
      </c>
      <c r="K365" s="102" t="n">
        <v>951.05</v>
      </c>
      <c r="L365" s="77"/>
      <c r="M365" s="102" t="n">
        <v>1347.0512</v>
      </c>
      <c r="N365" s="115"/>
      <c r="O365" s="115"/>
      <c r="P365" s="115"/>
      <c r="Q365" s="102" t="n">
        <v>68140</v>
      </c>
      <c r="R365" s="102" t="n">
        <v>167.03</v>
      </c>
      <c r="S365" s="102" t="n">
        <v>1000.0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63538.87</v>
      </c>
      <c r="J366" s="111" t="n">
        <v>160.39</v>
      </c>
      <c r="K366" s="111" t="n">
        <v>941.45</v>
      </c>
      <c r="L366" s="77"/>
      <c r="M366" s="111" t="n">
        <v>645.528</v>
      </c>
      <c r="N366" s="117"/>
      <c r="O366" s="117"/>
      <c r="P366" s="117"/>
      <c r="Q366" s="111" t="n">
        <v>65066.12</v>
      </c>
      <c r="R366" s="111" t="n">
        <v>160.04</v>
      </c>
      <c r="S366" s="111" t="n">
        <v>992.02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5936.5312489004</v>
      </c>
      <c r="J368" s="125" t="n">
        <f aca="false">GEOMEAN(J51:J54,J103:J106,J155:J158)</f>
        <v>80.1672983491621</v>
      </c>
      <c r="K368" s="126" t="n">
        <f aca="false">GEOMEAN(K51:K54,K103:K106,K155:K158)</f>
        <v>441.428400746717</v>
      </c>
      <c r="M368" s="3"/>
      <c r="N368" s="99"/>
      <c r="O368" s="99"/>
      <c r="P368" s="99"/>
      <c r="Q368" s="125" t="n">
        <f aca="false">GEOMEAN(Q51:Q54,Q103:Q106,Q155:Q158)</f>
        <v>36998.4798094474</v>
      </c>
      <c r="R368" s="125" t="n">
        <f aca="false">GEOMEAN(R51:R54,R103:R106,R155:R158)</f>
        <v>78.7547348316172</v>
      </c>
      <c r="S368" s="126" t="n">
        <f aca="false">GEOMEAN(S51:S54,S103:S106,S155:S158)</f>
        <v>466.644175060853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4773.9621302182</v>
      </c>
      <c r="J369" s="127" t="n">
        <f aca="false">GEOMEAN(J207:J210,J259:J262,J311:J314,J363:J366)</f>
        <v>153.298724206737</v>
      </c>
      <c r="K369" s="128" t="n">
        <f aca="false">GEOMEAN(K207:K210,K259:K262,K311:K314,K363:K366)</f>
        <v>895.917870324266</v>
      </c>
      <c r="M369" s="28"/>
      <c r="N369" s="73"/>
      <c r="O369" s="73"/>
      <c r="P369" s="73"/>
      <c r="Q369" s="127" t="n">
        <f aca="false">GEOMEAN(Q207:Q210,Q259:Q262,Q311:Q314,Q363:Q366)</f>
        <v>66534.5753459167</v>
      </c>
      <c r="R369" s="127" t="n">
        <f aca="false">GEOMEAN(R207:R210,R259:R262,R311:R314,R363:R366)</f>
        <v>151.733369609456</v>
      </c>
      <c r="S369" s="128" t="n">
        <f aca="false">GEOMEAN(S207:S210,S259:S262,S311:S314,S363:S366)</f>
        <v>940.963905717375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0320.4285319576</v>
      </c>
      <c r="J370" s="130" t="n">
        <f aca="false">GEOMEAN(J51:J54,J103:J106,J155:J158,J207:J210,J259:J262,J311:J314,J363:J366)</f>
        <v>116.112235512</v>
      </c>
      <c r="K370" s="131" t="n">
        <f aca="false">GEOMEAN(K51:K54,K103:K106,K155:K158,K207:K210,K259:K262,K311:K314,K363:K366)</f>
        <v>661.487961037006</v>
      </c>
      <c r="M370" s="39"/>
      <c r="N370" s="121"/>
      <c r="O370" s="121"/>
      <c r="P370" s="121"/>
      <c r="Q370" s="130" t="n">
        <f aca="false">GEOMEAN(Q51:Q54,Q103:Q106,Q155:Q158,Q207:Q210,Q259:Q262,Q311:Q314,Q363:Q366)</f>
        <v>51739.2550205954</v>
      </c>
      <c r="R370" s="130" t="n">
        <f aca="false">GEOMEAN(R51:R54,R103:R106,R155:R158,R207:R210,R259:R262,R311:R314,R363:R366)</f>
        <v>114.557113331148</v>
      </c>
      <c r="S370" s="131" t="n">
        <f aca="false">GEOMEAN(S51:S54,S103:S106,S155:S158,S207:S210,S259:S262,S311:S314,S363:S366)</f>
        <v>696.683667563214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295506695733</v>
      </c>
      <c r="R371" s="132" t="n">
        <f aca="false">R368/J368</f>
        <v>0.982379803902177</v>
      </c>
      <c r="S371" s="133" t="n">
        <f aca="false">S368/K368</f>
        <v>1.0571231354201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2718087882534</v>
      </c>
      <c r="R372" s="132" t="n">
        <f aca="false">R369/J369</f>
        <v>0.989788860896391</v>
      </c>
      <c r="S372" s="133" t="n">
        <f aca="false">S369/K369</f>
        <v>1.05027920179425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2819583477388</v>
      </c>
      <c r="R373" s="134" t="n">
        <f aca="false">R370/J370</f>
        <v>0.986606732925313</v>
      </c>
      <c r="S373" s="135" t="n">
        <f aca="false">S370/K370</f>
        <v>1.05320687389538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4.5352</v>
      </c>
      <c r="N378" s="114" t="n">
        <f aca="false">AVERAGE(N3,N7)</f>
        <v>42.70965</v>
      </c>
      <c r="O378" s="114" t="n">
        <f aca="false">AVERAGE(O3,O7)</f>
        <v>43.24965</v>
      </c>
      <c r="P378" s="114" t="n">
        <f aca="false">AVERAGE(P3,P7)</f>
        <v>43.5319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1.736</v>
      </c>
      <c r="N379" s="115" t="n">
        <f aca="false">AVERAGE(N4,N8)</f>
        <v>40.54815</v>
      </c>
      <c r="O379" s="115" t="n">
        <f aca="false">AVERAGE(O4,O8)</f>
        <v>42.036</v>
      </c>
      <c r="P379" s="115" t="n">
        <f aca="false">AVERAGE(P4,P8)</f>
        <v>41.9704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9.604</v>
      </c>
      <c r="N380" s="115" t="n">
        <f aca="false">AVERAGE(N5,N9)</f>
        <v>37.97265</v>
      </c>
      <c r="O380" s="115" t="n">
        <f aca="false">AVERAGE(O5,O9)</f>
        <v>40.6943</v>
      </c>
      <c r="P380" s="115" t="n">
        <f aca="false">AVERAGE(P5,P9)</f>
        <v>40.34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5.3552</v>
      </c>
      <c r="N381" s="117" t="n">
        <f aca="false">AVERAGE(N6,N10)</f>
        <v>35.1927</v>
      </c>
      <c r="O381" s="117" t="n">
        <f aca="false">AVERAGE(O6,O10)</f>
        <v>39.68005</v>
      </c>
      <c r="P381" s="117" t="n">
        <f aca="false">AVERAGE(P6,P10)</f>
        <v>39.1724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9.2416</v>
      </c>
      <c r="N382" s="114" t="n">
        <f aca="false">AVERAGE(N3,N7,N11)</f>
        <v>42.4681333333333</v>
      </c>
      <c r="O382" s="114" t="n">
        <f aca="false">AVERAGE(O3,O7,O11)</f>
        <v>43.0196</v>
      </c>
      <c r="P382" s="114" t="n">
        <f aca="false">AVERAGE(P3,P7,P11)</f>
        <v>43.312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3.7192</v>
      </c>
      <c r="N383" s="115" t="n">
        <f aca="false">AVERAGE(N4,N8,N12)</f>
        <v>40.2900666666667</v>
      </c>
      <c r="O383" s="115" t="n">
        <f aca="false">AVERAGE(O4,O8,O12)</f>
        <v>41.8120666666667</v>
      </c>
      <c r="P383" s="115" t="n">
        <f aca="false">AVERAGE(P4,P8,P12)</f>
        <v>41.7798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8.2096</v>
      </c>
      <c r="N384" s="115" t="n">
        <f aca="false">AVERAGE(N5,N9,N13)</f>
        <v>37.724</v>
      </c>
      <c r="O384" s="115" t="n">
        <f aca="false">AVERAGE(O5,O9,O13)</f>
        <v>40.5292666666667</v>
      </c>
      <c r="P384" s="115" t="n">
        <f aca="false">AVERAGE(P5,P9,P13)</f>
        <v>40.2116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6.5096</v>
      </c>
      <c r="N385" s="117" t="n">
        <f aca="false">AVERAGE(N6,N10,N14)</f>
        <v>34.9677</v>
      </c>
      <c r="O385" s="117" t="n">
        <f aca="false">AVERAGE(O6,O10,O14)</f>
        <v>39.5490666666667</v>
      </c>
      <c r="P385" s="117" t="n">
        <f aca="false">AVERAGE(P6,P10,P14)</f>
        <v>39.0670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8.4392</v>
      </c>
      <c r="N386" s="114" t="n">
        <f aca="false">AVERAGE(N27,N31,N35)</f>
        <v>42.6874333333333</v>
      </c>
      <c r="O386" s="114" t="n">
        <f aca="false">AVERAGE(O27,O31,O35)</f>
        <v>45.5951333333333</v>
      </c>
      <c r="P386" s="114" t="n">
        <f aca="false">AVERAGE(P27,P31,P35)</f>
        <v>45.4992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1.7152</v>
      </c>
      <c r="N387" s="115" t="n">
        <f aca="false">AVERAGE(N28,N32,N36)</f>
        <v>40.5118333333333</v>
      </c>
      <c r="O387" s="115" t="n">
        <f aca="false">AVERAGE(O28,O32,O36)</f>
        <v>43.9856333333333</v>
      </c>
      <c r="P387" s="115" t="n">
        <f aca="false">AVERAGE(P28,P32,P36)</f>
        <v>43.567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2.3136</v>
      </c>
      <c r="N388" s="115" t="n">
        <f aca="false">AVERAGE(N29,N33,N37)</f>
        <v>38.0164666666667</v>
      </c>
      <c r="O388" s="115" t="n">
        <f aca="false">AVERAGE(O29,O33,O37)</f>
        <v>42.2538333333333</v>
      </c>
      <c r="P388" s="115" t="n">
        <f aca="false">AVERAGE(P29,P33,P37)</f>
        <v>41.5963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2.224</v>
      </c>
      <c r="N389" s="117" t="n">
        <f aca="false">AVERAGE(N30,N34,N38)</f>
        <v>35.2527</v>
      </c>
      <c r="O389" s="117" t="n">
        <f aca="false">AVERAGE(O30,O34,O38)</f>
        <v>40.9734666666667</v>
      </c>
      <c r="P389" s="117" t="n">
        <f aca="false">AVERAGE(P30,P34,P38)</f>
        <v>40.1782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3.752</v>
      </c>
      <c r="N390" s="114" t="n">
        <f aca="false">AVERAGE(N27,N31,N35,N39,N43,N47)</f>
        <v>42.6185666666667</v>
      </c>
      <c r="O390" s="114" t="n">
        <f aca="false">AVERAGE(O27,O31,O35,O39,O43,O47)</f>
        <v>45.5597</v>
      </c>
      <c r="P390" s="114" t="n">
        <f aca="false">AVERAGE(P27,P31,P35,P39,P43,P47)</f>
        <v>45.4474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4.476</v>
      </c>
      <c r="N391" s="115" t="n">
        <f aca="false">AVERAGE(N28,N32,N36,N40,N44,N48)</f>
        <v>40.4549166666667</v>
      </c>
      <c r="O391" s="115" t="n">
        <f aca="false">AVERAGE(O28,O32,O36,O40,O44,O48)</f>
        <v>43.9586833333333</v>
      </c>
      <c r="P391" s="115" t="n">
        <f aca="false">AVERAGE(P28,P32,P36,P40,P44,P48)</f>
        <v>43.5074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4.7064</v>
      </c>
      <c r="N392" s="115" t="n">
        <f aca="false">AVERAGE(N29,N33,N37,N41,N45,N49)</f>
        <v>37.9559</v>
      </c>
      <c r="O392" s="115" t="n">
        <f aca="false">AVERAGE(O29,O33,O37,O41,O45,O49)</f>
        <v>42.2398833333333</v>
      </c>
      <c r="P392" s="115" t="n">
        <f aca="false">AVERAGE(P29,P33,P37,P41,P45,P49)</f>
        <v>41.5441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8.9088</v>
      </c>
      <c r="N393" s="117" t="n">
        <f aca="false">AVERAGE(N30,N34,N38,N42,N46,N50)</f>
        <v>35.1784166666667</v>
      </c>
      <c r="O393" s="117" t="n">
        <f aca="false">AVERAGE(O30,O34,O38,O42,O46,O50)</f>
        <v>40.9448166666667</v>
      </c>
      <c r="P393" s="117" t="n">
        <f aca="false">AVERAGE(P30,P34,P38,P42,P46,P50)</f>
        <v>40.1171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8.4392</v>
      </c>
      <c r="N394" s="114" t="n">
        <f aca="false">AVERAGE(N3,N7,N27,N31,N35)</f>
        <v>42.69632</v>
      </c>
      <c r="O394" s="114" t="n">
        <f aca="false">AVERAGE(O3,O7,O27,O31,O35)</f>
        <v>44.65694</v>
      </c>
      <c r="P394" s="114" t="n">
        <f aca="false">AVERAGE(P3,P7,P27,P31,P35)</f>
        <v>44.7123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1.7152</v>
      </c>
      <c r="N395" s="115" t="n">
        <f aca="false">AVERAGE(N4,N8,N28,N32,N36)</f>
        <v>40.52636</v>
      </c>
      <c r="O395" s="115" t="n">
        <f aca="false">AVERAGE(O4,O8,O28,O32,O36)</f>
        <v>43.20578</v>
      </c>
      <c r="P395" s="115" t="n">
        <f aca="false">AVERAGE(P4,P8,P28,P32,P36)</f>
        <v>42.9287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2.3136</v>
      </c>
      <c r="N396" s="115" t="n">
        <f aca="false">AVERAGE(N5,N9,N29,N33,N37)</f>
        <v>37.99894</v>
      </c>
      <c r="O396" s="115" t="n">
        <f aca="false">AVERAGE(O5,O9,O29,O33,O37)</f>
        <v>41.63002</v>
      </c>
      <c r="P396" s="115" t="n">
        <f aca="false">AVERAGE(P5,P9,P29,P33,P37)</f>
        <v>41.095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2.224</v>
      </c>
      <c r="N397" s="117" t="n">
        <f aca="false">AVERAGE(N6,N10,N30,N34,N38)</f>
        <v>35.2287</v>
      </c>
      <c r="O397" s="117" t="n">
        <f aca="false">AVERAGE(O6,O10,O30,O34,O38)</f>
        <v>40.4561</v>
      </c>
      <c r="P397" s="117" t="n">
        <f aca="false">AVERAGE(P6,P10,P30,P34,P38)</f>
        <v>39.7759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3.752</v>
      </c>
      <c r="N398" s="114" t="n">
        <f aca="false">AVERAGE(N3,N7,N11,N27,N31,N35,N39,N43,N47)</f>
        <v>42.5684222222222</v>
      </c>
      <c r="O398" s="114" t="n">
        <f aca="false">AVERAGE(O3,O7,O11,O27,O31,O35,O39,O43,O47)</f>
        <v>44.713</v>
      </c>
      <c r="P398" s="114" t="n">
        <f aca="false">AVERAGE(P3,P7,P11,P27,P31,P35,P39,P43,P47)</f>
        <v>44.7358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4.476</v>
      </c>
      <c r="N399" s="115" t="n">
        <f aca="false">AVERAGE(N4,N8,N12,N28,N32,N36,N40,N44,N48)</f>
        <v>40.3999666666667</v>
      </c>
      <c r="O399" s="115" t="n">
        <f aca="false">AVERAGE(O4,O8,O12,O28,O32,O36,O40,O44,O48)</f>
        <v>43.2431444444445</v>
      </c>
      <c r="P399" s="115" t="n">
        <f aca="false">AVERAGE(P4,P8,P12,P28,P32,P36,P40,P44,P48)</f>
        <v>42.9315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4.7064</v>
      </c>
      <c r="N400" s="115" t="n">
        <f aca="false">AVERAGE(N5,N9,N13,N29,N33,N37,N41,N45,N49)</f>
        <v>37.8786</v>
      </c>
      <c r="O400" s="115" t="n">
        <f aca="false">AVERAGE(O5,O9,O13,O29,O33,O37,O41,O45,O49)</f>
        <v>41.6696777777778</v>
      </c>
      <c r="P400" s="115" t="n">
        <f aca="false">AVERAGE(P5,P9,P13,P29,P33,P37,P41,P45,P49)</f>
        <v>41.0999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8.9088</v>
      </c>
      <c r="N401" s="117" t="n">
        <f aca="false">AVERAGE(N6,N10,N14,N30,N34,N38,N42,N46,N50)</f>
        <v>35.1081777777778</v>
      </c>
      <c r="O401" s="117" t="n">
        <f aca="false">AVERAGE(O6,O10,O14,O30,O34,O38,O42,O46,O50)</f>
        <v>40.4795666666667</v>
      </c>
      <c r="P401" s="117" t="n">
        <f aca="false">AVERAGE(P6,P10,P14,P30,P34,P38,P42,P46,P50)</f>
        <v>39.7671111111111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9.2008</v>
      </c>
      <c r="N402" s="114" t="n">
        <f aca="false">AVERAGE(N55,N59)</f>
        <v>43.19195</v>
      </c>
      <c r="O402" s="114" t="n">
        <f aca="false">AVERAGE(O55,O59)</f>
        <v>44.8781</v>
      </c>
      <c r="P402" s="114" t="n">
        <f aca="false">AVERAGE(P55,P59)</f>
        <v>44.587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5.4848</v>
      </c>
      <c r="N403" s="115" t="n">
        <f aca="false">AVERAGE(N56,N60)</f>
        <v>40.96085</v>
      </c>
      <c r="O403" s="115" t="n">
        <f aca="false">AVERAGE(O56,O60)</f>
        <v>44.0408</v>
      </c>
      <c r="P403" s="115" t="n">
        <f aca="false">AVERAGE(P56,P60)</f>
        <v>43.1641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6.2624</v>
      </c>
      <c r="N404" s="115" t="n">
        <f aca="false">AVERAGE(N57,N61)</f>
        <v>38.51995</v>
      </c>
      <c r="O404" s="115" t="n">
        <f aca="false">AVERAGE(O57,O61)</f>
        <v>43.0642</v>
      </c>
      <c r="P404" s="115" t="n">
        <f aca="false">AVERAGE(P57,P61)</f>
        <v>41.6189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3768</v>
      </c>
      <c r="N405" s="117" t="n">
        <f aca="false">AVERAGE(N58,N62)</f>
        <v>35.9539</v>
      </c>
      <c r="O405" s="117" t="n">
        <f aca="false">AVERAGE(O58,O62)</f>
        <v>42.30485</v>
      </c>
      <c r="P405" s="117" t="n">
        <f aca="false">AVERAGE(P58,P62)</f>
        <v>40.4189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8544</v>
      </c>
      <c r="N406" s="114" t="n">
        <f aca="false">AVERAGE(N55,N59,N63)</f>
        <v>42.9245</v>
      </c>
      <c r="O406" s="114" t="n">
        <f aca="false">AVERAGE(O55,O59,O63)</f>
        <v>44.5877333333333</v>
      </c>
      <c r="P406" s="114" t="n">
        <f aca="false">AVERAGE(P55,P59,P63)</f>
        <v>44.384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8.352</v>
      </c>
      <c r="N407" s="115" t="n">
        <f aca="false">AVERAGE(N56,N60,N64)</f>
        <v>40.7069333333333</v>
      </c>
      <c r="O407" s="115" t="n">
        <f aca="false">AVERAGE(O56,O60,O64)</f>
        <v>43.7375</v>
      </c>
      <c r="P407" s="115" t="n">
        <f aca="false">AVERAGE(P56,P60,P64)</f>
        <v>42.9915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8928</v>
      </c>
      <c r="N408" s="115" t="n">
        <f aca="false">AVERAGE(N57,N61,N65)</f>
        <v>38.2980666666667</v>
      </c>
      <c r="O408" s="115" t="n">
        <f aca="false">AVERAGE(O57,O61,O65)</f>
        <v>42.8264333333333</v>
      </c>
      <c r="P408" s="115" t="n">
        <f aca="false">AVERAGE(P57,P61,P65)</f>
        <v>41.5203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492</v>
      </c>
      <c r="N409" s="117" t="n">
        <f aca="false">AVERAGE(N58,N62,N66)</f>
        <v>35.7583666666667</v>
      </c>
      <c r="O409" s="117" t="n">
        <f aca="false">AVERAGE(O58,O62,O66)</f>
        <v>42.1057333333333</v>
      </c>
      <c r="P409" s="117" t="n">
        <f aca="false">AVERAGE(P58,P62,P66)</f>
        <v>40.3596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6584</v>
      </c>
      <c r="N410" s="114" t="n">
        <f aca="false">AVERAGE(N79,N83,N87)</f>
        <v>43.2219</v>
      </c>
      <c r="O410" s="114" t="n">
        <f aca="false">AVERAGE(O79,O83,O87)</f>
        <v>47.2403333333333</v>
      </c>
      <c r="P410" s="114" t="n">
        <f aca="false">AVERAGE(P79,P83,P87)</f>
        <v>46.3464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4.4872</v>
      </c>
      <c r="N411" s="115" t="n">
        <f aca="false">AVERAGE(N80,N84,N88)</f>
        <v>40.9446333333333</v>
      </c>
      <c r="O411" s="115" t="n">
        <f aca="false">AVERAGE(O80,O84,O88)</f>
        <v>46.1179</v>
      </c>
      <c r="P411" s="115" t="n">
        <f aca="false">AVERAGE(P80,P84,P88)</f>
        <v>44.6679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9464</v>
      </c>
      <c r="N412" s="115" t="n">
        <f aca="false">AVERAGE(N81,N85,N89)</f>
        <v>38.5287333333333</v>
      </c>
      <c r="O412" s="115" t="n">
        <f aca="false">AVERAGE(O81,O85,O89)</f>
        <v>44.8558666666667</v>
      </c>
      <c r="P412" s="115" t="n">
        <f aca="false">AVERAGE(P81,P85,P89)</f>
        <v>42.88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4216</v>
      </c>
      <c r="N413" s="117" t="n">
        <f aca="false">AVERAGE(N82,N86,N90)</f>
        <v>35.9700666666667</v>
      </c>
      <c r="O413" s="117" t="n">
        <f aca="false">AVERAGE(O82,O86,O90)</f>
        <v>43.8883666666667</v>
      </c>
      <c r="P413" s="117" t="n">
        <f aca="false">AVERAGE(P82,P86,P90)</f>
        <v>41.4754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5.1248</v>
      </c>
      <c r="N414" s="114" t="n">
        <f aca="false">AVERAGE(N79,N83,N87,N91,N95,N99)</f>
        <v>43.0892166666667</v>
      </c>
      <c r="O414" s="114" t="n">
        <f aca="false">AVERAGE(O79,O83,O87,O91,O95,O99)</f>
        <v>47.0830666666667</v>
      </c>
      <c r="P414" s="114" t="n">
        <f aca="false">AVERAGE(P79,P83,P87,P91,P95,P99)</f>
        <v>46.3411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8.8296</v>
      </c>
      <c r="N415" s="115" t="n">
        <f aca="false">AVERAGE(N80,N84,N88,N92,N96,N100)</f>
        <v>40.8267833333333</v>
      </c>
      <c r="O415" s="115" t="n">
        <f aca="false">AVERAGE(O80,O84,O88,O92,O96,O100)</f>
        <v>45.9891166666667</v>
      </c>
      <c r="P415" s="115" t="n">
        <f aca="false">AVERAGE(P80,P84,P88,P92,P96,P100)</f>
        <v>44.6542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6.8096</v>
      </c>
      <c r="N416" s="115" t="n">
        <f aca="false">AVERAGE(N81,N85,N89,N93,N97,N101)</f>
        <v>38.4236666666667</v>
      </c>
      <c r="O416" s="115" t="n">
        <f aca="false">AVERAGE(O81,O85,O89,O93,O97,O101)</f>
        <v>44.7676</v>
      </c>
      <c r="P416" s="115" t="n">
        <f aca="false">AVERAGE(P81,P85,P89,P93,P97,P101)</f>
        <v>42.8806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5648</v>
      </c>
      <c r="N417" s="117" t="n">
        <f aca="false">AVERAGE(N82,N86,N90,N94,N98,N102)</f>
        <v>35.87905</v>
      </c>
      <c r="O417" s="117" t="n">
        <f aca="false">AVERAGE(O82,O86,O90,O94,O98,O102)</f>
        <v>43.8244166666667</v>
      </c>
      <c r="P417" s="117" t="n">
        <f aca="false">AVERAGE(P82,P86,P90,P94,P98,P102)</f>
        <v>41.4634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6584</v>
      </c>
      <c r="N418" s="114" t="n">
        <f aca="false">AVERAGE(N55,N59,N79,N83,N87)</f>
        <v>43.20992</v>
      </c>
      <c r="O418" s="114" t="n">
        <f aca="false">AVERAGE(O55,O59,O79,O83,O87)</f>
        <v>46.29544</v>
      </c>
      <c r="P418" s="114" t="n">
        <f aca="false">AVERAGE(P55,P59,P79,P83,P87)</f>
        <v>45.6427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4.4872</v>
      </c>
      <c r="N419" s="115" t="n">
        <f aca="false">AVERAGE(N56,N60,N80,N84,N88)</f>
        <v>40.95112</v>
      </c>
      <c r="O419" s="115" t="n">
        <f aca="false">AVERAGE(O56,O60,O80,O84,O88)</f>
        <v>45.28706</v>
      </c>
      <c r="P419" s="115" t="n">
        <f aca="false">AVERAGE(P56,P60,P80,P84,P88)</f>
        <v>44.066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9464</v>
      </c>
      <c r="N420" s="115" t="n">
        <f aca="false">AVERAGE(N57,N61,N81,N85,N89)</f>
        <v>38.52522</v>
      </c>
      <c r="O420" s="115" t="n">
        <f aca="false">AVERAGE(O57,O61,O81,O85,O89)</f>
        <v>44.1392</v>
      </c>
      <c r="P420" s="115" t="n">
        <f aca="false">AVERAGE(P57,P61,P81,P85,P89)</f>
        <v>42.379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4216</v>
      </c>
      <c r="N421" s="117" t="n">
        <f aca="false">AVERAGE(N58,N62,N82,N86,N90)</f>
        <v>35.9636</v>
      </c>
      <c r="O421" s="117" t="n">
        <f aca="false">AVERAGE(O58,O62,O82,O86,O90)</f>
        <v>43.25496</v>
      </c>
      <c r="P421" s="117" t="n">
        <f aca="false">AVERAGE(P58,P62,P82,P86,P90)</f>
        <v>41.0528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5.1248</v>
      </c>
      <c r="N422" s="114" t="n">
        <f aca="false">AVERAGE(N55,N59,N63,N79,N83,N87,N91,N95,N99)</f>
        <v>43.0343111111111</v>
      </c>
      <c r="O422" s="114" t="n">
        <f aca="false">AVERAGE(O55,O59,O63,O79,O83,O87,O91,O95,O99)</f>
        <v>46.2512888888889</v>
      </c>
      <c r="P422" s="114" t="n">
        <f aca="false">AVERAGE(P55,P59,P63,P79,P83,P87,P91,P95,P99)</f>
        <v>45.688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8.8296</v>
      </c>
      <c r="N423" s="115" t="n">
        <f aca="false">AVERAGE(N56,N60,N64,N80,N84,N88,N92,N96,N100)</f>
        <v>40.7868333333333</v>
      </c>
      <c r="O423" s="115" t="n">
        <f aca="false">AVERAGE(O56,O60,O64,O80,O84,O88,O92,O96,O100)</f>
        <v>45.2385777777778</v>
      </c>
      <c r="P423" s="115" t="n">
        <f aca="false">AVERAGE(P56,P60,P64,P80,P84,P88,P92,P96,P100)</f>
        <v>44.1000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6.8096</v>
      </c>
      <c r="N424" s="115" t="n">
        <f aca="false">AVERAGE(N57,N61,N65,N81,N85,N89,N93,N97,N101)</f>
        <v>38.3818</v>
      </c>
      <c r="O424" s="115" t="n">
        <f aca="false">AVERAGE(O57,O61,O65,O81,O85,O89,O93,O97,O101)</f>
        <v>44.1205444444445</v>
      </c>
      <c r="P424" s="115" t="n">
        <f aca="false">AVERAGE(P57,P61,P65,P81,P85,P89,P93,P97,P101)</f>
        <v>42.427222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5648</v>
      </c>
      <c r="N425" s="117" t="n">
        <f aca="false">AVERAGE(N58,N62,N66,N82,N86,N90,N94,N98,N102)</f>
        <v>35.8388222222222</v>
      </c>
      <c r="O425" s="117" t="n">
        <f aca="false">AVERAGE(O58,O62,O66,O82,O86,O90,O94,O98,O102)</f>
        <v>43.2515222222222</v>
      </c>
      <c r="P425" s="117" t="n">
        <f aca="false">AVERAGE(P58,P62,P66,P82,P86,P90,P94,P98,P102)</f>
        <v>41.0955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7.7096</v>
      </c>
      <c r="N426" s="114" t="n">
        <f aca="false">AVERAGE(N107,N111)</f>
        <v>40.84285</v>
      </c>
      <c r="O426" s="114" t="n">
        <f aca="false">AVERAGE(O107,O111)</f>
        <v>43.5366</v>
      </c>
      <c r="P426" s="114" t="n">
        <f aca="false">AVERAGE(P107,P111)</f>
        <v>43.6183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6328</v>
      </c>
      <c r="N427" s="115" t="n">
        <f aca="false">AVERAGE(N108,N112)</f>
        <v>38.50695</v>
      </c>
      <c r="O427" s="115" t="n">
        <f aca="false">AVERAGE(O108,O112)</f>
        <v>41.9771</v>
      </c>
      <c r="P427" s="115" t="n">
        <f aca="false">AVERAGE(P108,P112)</f>
        <v>42.0082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8112</v>
      </c>
      <c r="N428" s="115" t="n">
        <f aca="false">AVERAGE(N109,N113)</f>
        <v>36.03045</v>
      </c>
      <c r="O428" s="115" t="n">
        <f aca="false">AVERAGE(O109,O113)</f>
        <v>40.46135</v>
      </c>
      <c r="P428" s="115" t="n">
        <f aca="false">AVERAGE(P109,P113)</f>
        <v>40.4180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7304</v>
      </c>
      <c r="N429" s="117" t="n">
        <f aca="false">AVERAGE(N110,N114)</f>
        <v>33.5489</v>
      </c>
      <c r="O429" s="117" t="n">
        <f aca="false">AVERAGE(O110,O114)</f>
        <v>39.37935</v>
      </c>
      <c r="P429" s="117" t="n">
        <f aca="false">AVERAGE(P110,P114)</f>
        <v>39.2766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47.52</v>
      </c>
      <c r="N430" s="114" t="n">
        <f aca="false">AVERAGE(N107,N111,N115)</f>
        <v>40.5352</v>
      </c>
      <c r="O430" s="114" t="n">
        <f aca="false">AVERAGE(O107,O111,O115)</f>
        <v>43.3035333333333</v>
      </c>
      <c r="P430" s="114" t="n">
        <f aca="false">AVERAGE(P107,P111,P115)</f>
        <v>43.3207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844</v>
      </c>
      <c r="N431" s="115" t="n">
        <f aca="false">AVERAGE(N108,N112,N116)</f>
        <v>38.1954</v>
      </c>
      <c r="O431" s="115" t="n">
        <f aca="false">AVERAGE(O108,O112,O116)</f>
        <v>41.7899666666667</v>
      </c>
      <c r="P431" s="115" t="n">
        <f aca="false">AVERAGE(P108,P112,P116)</f>
        <v>41.7263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9.7288</v>
      </c>
      <c r="N432" s="115" t="n">
        <f aca="false">AVERAGE(N109,N113,N117)</f>
        <v>35.7310333333333</v>
      </c>
      <c r="O432" s="115" t="n">
        <f aca="false">AVERAGE(O109,O113,O117)</f>
        <v>40.3539666666667</v>
      </c>
      <c r="P432" s="115" t="n">
        <f aca="false">AVERAGE(P109,P113,P117)</f>
        <v>40.2016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9496</v>
      </c>
      <c r="N433" s="117" t="n">
        <f aca="false">AVERAGE(N110,N114,N118)</f>
        <v>33.2383</v>
      </c>
      <c r="O433" s="117" t="n">
        <f aca="false">AVERAGE(O110,O114,O118)</f>
        <v>39.3104666666667</v>
      </c>
      <c r="P433" s="117" t="n">
        <f aca="false">AVERAGE(P110,P114,P118)</f>
        <v>39.0994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5.98</v>
      </c>
      <c r="N434" s="114" t="n">
        <f aca="false">AVERAGE(N131,N135,N139)</f>
        <v>40.0968666666667</v>
      </c>
      <c r="O434" s="114" t="n">
        <f aca="false">AVERAGE(O131,O135,O139)</f>
        <v>45.7428333333333</v>
      </c>
      <c r="P434" s="114" t="n">
        <f aca="false">AVERAGE(P131,P135,P139)</f>
        <v>45.8442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4.1256</v>
      </c>
      <c r="N435" s="115" t="n">
        <f aca="false">AVERAGE(N132,N136,N140)</f>
        <v>37.9896333333333</v>
      </c>
      <c r="O435" s="115" t="n">
        <f aca="false">AVERAGE(O132,O136,O140)</f>
        <v>44.0221333333333</v>
      </c>
      <c r="P435" s="115" t="n">
        <f aca="false">AVERAGE(P132,P136,P140)</f>
        <v>44.0254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8808</v>
      </c>
      <c r="N436" s="115" t="n">
        <f aca="false">AVERAGE(N133,N137,N141)</f>
        <v>35.7031666666667</v>
      </c>
      <c r="O436" s="115" t="n">
        <f aca="false">AVERAGE(O133,O137,O141)</f>
        <v>42.2392666666667</v>
      </c>
      <c r="P436" s="115" t="n">
        <f aca="false">AVERAGE(P133,P137,P141)</f>
        <v>42.1294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7.168</v>
      </c>
      <c r="N437" s="117" t="n">
        <f aca="false">AVERAGE(N134,N138,N142)</f>
        <v>33.2876</v>
      </c>
      <c r="O437" s="117" t="n">
        <f aca="false">AVERAGE(O134,O138,O142)</f>
        <v>40.8468666666667</v>
      </c>
      <c r="P437" s="117" t="n">
        <f aca="false">AVERAGE(P134,P138,P142)</f>
        <v>40.7374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0.2704</v>
      </c>
      <c r="N438" s="114" t="n">
        <f aca="false">AVERAGE(N131,N135,N139,N143,N147,N151)</f>
        <v>40.1126833333333</v>
      </c>
      <c r="O438" s="114" t="n">
        <f aca="false">AVERAGE(O131,O135,O139,O143,O147,O151)</f>
        <v>45.6604833333333</v>
      </c>
      <c r="P438" s="114" t="n">
        <f aca="false">AVERAGE(P131,P135,P139,P143,P147,P151)</f>
        <v>45.7086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6488</v>
      </c>
      <c r="N439" s="115" t="n">
        <f aca="false">AVERAGE(N132,N136,N140,N144,N148,N152)</f>
        <v>37.9554333333333</v>
      </c>
      <c r="O439" s="115" t="n">
        <f aca="false">AVERAGE(O132,O136,O140,O144,O148,O152)</f>
        <v>43.9388333333333</v>
      </c>
      <c r="P439" s="115" t="n">
        <f aca="false">AVERAGE(P132,P136,P140,P144,P148,P152)</f>
        <v>43.8678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2.6928</v>
      </c>
      <c r="N440" s="115" t="n">
        <f aca="false">AVERAGE(N133,N137,N141,N145,N149,N153)</f>
        <v>35.6233333333333</v>
      </c>
      <c r="O440" s="115" t="n">
        <f aca="false">AVERAGE(O133,O137,O141,O145,O149,O153)</f>
        <v>42.1515</v>
      </c>
      <c r="P440" s="115" t="n">
        <f aca="false">AVERAGE(P133,P137,P141,P145,P149,P153)</f>
        <v>41.9511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6496</v>
      </c>
      <c r="N441" s="117" t="n">
        <f aca="false">AVERAGE(N134,N138,N142,N146,N150,N154)</f>
        <v>33.1604166666667</v>
      </c>
      <c r="O441" s="117" t="n">
        <f aca="false">AVERAGE(O134,O138,O142,O146,O150,O154)</f>
        <v>40.7800166666667</v>
      </c>
      <c r="P441" s="117" t="n">
        <f aca="false">AVERAGE(P134,P138,P142,P146,P150,P154)</f>
        <v>40.5624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5.98</v>
      </c>
      <c r="N442" s="114" t="n">
        <f aca="false">AVERAGE(N107,N111,N131,N135,N139)</f>
        <v>40.39526</v>
      </c>
      <c r="O442" s="114" t="n">
        <f aca="false">AVERAGE(O107,O111,O131,O135,O139)</f>
        <v>44.86034</v>
      </c>
      <c r="P442" s="114" t="n">
        <f aca="false">AVERAGE(P107,P111,P131,P135,P139)</f>
        <v>44.9538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4.1256</v>
      </c>
      <c r="N443" s="115" t="n">
        <f aca="false">AVERAGE(N108,N112,N132,N136,N140)</f>
        <v>38.19656</v>
      </c>
      <c r="O443" s="115" t="n">
        <f aca="false">AVERAGE(O108,O112,O132,O136,O140)</f>
        <v>43.20412</v>
      </c>
      <c r="P443" s="115" t="n">
        <f aca="false">AVERAGE(P108,P112,P132,P136,P140)</f>
        <v>43.2185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8808</v>
      </c>
      <c r="N444" s="115" t="n">
        <f aca="false">AVERAGE(N109,N113,N133,N137,N141)</f>
        <v>35.83408</v>
      </c>
      <c r="O444" s="115" t="n">
        <f aca="false">AVERAGE(O109,O113,O133,O137,O141)</f>
        <v>41.5281</v>
      </c>
      <c r="P444" s="115" t="n">
        <f aca="false">AVERAGE(P109,P113,P133,P137,P141)</f>
        <v>41.4448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7.168</v>
      </c>
      <c r="N445" s="117" t="n">
        <f aca="false">AVERAGE(N110,N114,N134,N138,N142)</f>
        <v>33.39212</v>
      </c>
      <c r="O445" s="117" t="n">
        <f aca="false">AVERAGE(O110,O114,O134,O138,O142)</f>
        <v>40.25986</v>
      </c>
      <c r="P445" s="117" t="n">
        <f aca="false">AVERAGE(P110,P114,P134,P138,P142)</f>
        <v>40.1531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0.2704</v>
      </c>
      <c r="N446" s="114" t="n">
        <f aca="false">AVERAGE(N107,N111,N115,N131,N135,N139,N143,N147,N151)</f>
        <v>40.2535222222222</v>
      </c>
      <c r="O446" s="114" t="n">
        <f aca="false">AVERAGE(O107,O111,O115,O131,O135,O139,O143,O147,O151)</f>
        <v>44.8748333333333</v>
      </c>
      <c r="P446" s="114" t="n">
        <f aca="false">AVERAGE(P107,P111,P115,P131,P135,P139,P143,P147,P151)</f>
        <v>44.9127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6488</v>
      </c>
      <c r="N447" s="115" t="n">
        <f aca="false">AVERAGE(N108,N112,N116,N132,N136,N140,N144,N148,N152)</f>
        <v>38.0354222222222</v>
      </c>
      <c r="O447" s="115" t="n">
        <f aca="false">AVERAGE(O108,O112,O116,O132,O136,O140,O144,O148,O152)</f>
        <v>43.2225444444444</v>
      </c>
      <c r="P447" s="115" t="n">
        <f aca="false">AVERAGE(P108,P112,P116,P132,P136,P140,P144,P148,P152)</f>
        <v>43.1540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2.6928</v>
      </c>
      <c r="N448" s="115" t="n">
        <f aca="false">AVERAGE(N109,N113,N117,N133,N137,N141,N145,N149,N153)</f>
        <v>35.6592333333333</v>
      </c>
      <c r="O448" s="115" t="n">
        <f aca="false">AVERAGE(O109,O113,O117,O133,O137,O141,O145,O149,O153)</f>
        <v>41.5523222222222</v>
      </c>
      <c r="P448" s="115" t="n">
        <f aca="false">AVERAGE(P109,P113,P117,P133,P137,P141,P145,P149,P153)</f>
        <v>41.367988888888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6496</v>
      </c>
      <c r="N449" s="117" t="n">
        <f aca="false">AVERAGE(N110,N114,N118,N134,N138,N142,N146,N150,N154)</f>
        <v>33.1863777777778</v>
      </c>
      <c r="O449" s="117" t="n">
        <f aca="false">AVERAGE(O110,O114,O118,O134,O138,O142,O146,O150,O154)</f>
        <v>40.2901666666667</v>
      </c>
      <c r="P449" s="117" t="n">
        <f aca="false">AVERAGE(P110,P114,P118,P134,P138,P142,P146,P150,P154)</f>
        <v>40.0747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7.104</v>
      </c>
      <c r="N450" s="114" t="n">
        <f aca="false">AVERAGE(N159,N163)</f>
        <v>39.9358</v>
      </c>
      <c r="O450" s="114" t="n">
        <f aca="false">AVERAGE(O159,O163)</f>
        <v>45.3618</v>
      </c>
      <c r="P450" s="114" t="n">
        <f aca="false">AVERAGE(P159,P163)</f>
        <v>46.1996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</v>
      </c>
      <c r="N451" s="115" t="n">
        <f aca="false">AVERAGE(N160,N164)</f>
        <v>37.60725</v>
      </c>
      <c r="O451" s="115" t="n">
        <f aca="false">AVERAGE(O160,O164)</f>
        <v>43.55515</v>
      </c>
      <c r="P451" s="115" t="n">
        <f aca="false">AVERAGE(P160,P164)</f>
        <v>44.36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2.6256</v>
      </c>
      <c r="N452" s="115" t="n">
        <f aca="false">AVERAGE(N161,N165)</f>
        <v>35.48205</v>
      </c>
      <c r="O452" s="115" t="n">
        <f aca="false">AVERAGE(O161,O165)</f>
        <v>41.7624</v>
      </c>
      <c r="P452" s="115" t="n">
        <f aca="false">AVERAGE(P161,P165)</f>
        <v>42.587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8984</v>
      </c>
      <c r="N453" s="117" t="n">
        <f aca="false">AVERAGE(N162,N166)</f>
        <v>33.3838</v>
      </c>
      <c r="O453" s="117" t="n">
        <f aca="false">AVERAGE(O162,O166)</f>
        <v>40.6323</v>
      </c>
      <c r="P453" s="117" t="n">
        <f aca="false">AVERAGE(P162,P166)</f>
        <v>41.4563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47.1928</v>
      </c>
      <c r="N454" s="114" t="n">
        <f aca="false">AVERAGE(N159,N163,N167)</f>
        <v>39.8392666666667</v>
      </c>
      <c r="O454" s="114" t="n">
        <f aca="false">AVERAGE(O159,O163,O167)</f>
        <v>45.3311</v>
      </c>
      <c r="P454" s="114" t="n">
        <f aca="false">AVERAGE(P159,P163,P167)</f>
        <v>46.1722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1.172</v>
      </c>
      <c r="N455" s="115" t="n">
        <f aca="false">AVERAGE(N160,N164,N168)</f>
        <v>37.5352333333333</v>
      </c>
      <c r="O455" s="115" t="n">
        <f aca="false">AVERAGE(O160,O164,O168)</f>
        <v>43.5342666666667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6.0656</v>
      </c>
      <c r="N456" s="115" t="n">
        <f aca="false">AVERAGE(N161,N165,N169)</f>
        <v>35.4255333333333</v>
      </c>
      <c r="O456" s="115" t="n">
        <f aca="false">AVERAGE(O161,O165,O169)</f>
        <v>41.7478666666667</v>
      </c>
      <c r="P456" s="115" t="n">
        <f aca="false">AVERAGE(P161,P165,P169)</f>
        <v>42.574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2368</v>
      </c>
      <c r="N457" s="117" t="n">
        <f aca="false">AVERAGE(N162,N166,N170)</f>
        <v>33.3370666666667</v>
      </c>
      <c r="O457" s="117" t="n">
        <f aca="false">AVERAGE(O162,O166,O170)</f>
        <v>40.6212333333333</v>
      </c>
      <c r="P457" s="117" t="n">
        <f aca="false">AVERAGE(P162,P166,P170)</f>
        <v>41.4461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3.2968</v>
      </c>
      <c r="N458" s="114" t="n">
        <f aca="false">AVERAGE(N183,N187,N191)</f>
        <v>39.8382666666667</v>
      </c>
      <c r="O458" s="114" t="n">
        <f aca="false">AVERAGE(O183,O187,O191)</f>
        <v>46.4946666666667</v>
      </c>
      <c r="P458" s="114" t="n">
        <f aca="false">AVERAGE(P183,P187,P191)</f>
        <v>46.9181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4504</v>
      </c>
      <c r="N459" s="115" t="n">
        <f aca="false">AVERAGE(N184,N188,N192)</f>
        <v>37.6180666666667</v>
      </c>
      <c r="O459" s="115" t="n">
        <f aca="false">AVERAGE(O184,O188,O192)</f>
        <v>44.7031</v>
      </c>
      <c r="P459" s="115" t="n">
        <f aca="false">AVERAGE(P184,P188,P192)</f>
        <v>45.2759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9912</v>
      </c>
      <c r="N460" s="115" t="n">
        <f aca="false">AVERAGE(N185,N189,N193)</f>
        <v>35.5226333333333</v>
      </c>
      <c r="O460" s="115" t="n">
        <f aca="false">AVERAGE(O185,O189,O193)</f>
        <v>42.7196333333333</v>
      </c>
      <c r="P460" s="115" t="n">
        <f aca="false">AVERAGE(P185,P189,P193)</f>
        <v>43.4656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7.6496</v>
      </c>
      <c r="N461" s="117" t="n">
        <f aca="false">AVERAGE(N186,N190,N194)</f>
        <v>33.4297</v>
      </c>
      <c r="O461" s="117" t="n">
        <f aca="false">AVERAGE(O186,O190,O194)</f>
        <v>41.5251666666667</v>
      </c>
      <c r="P461" s="117" t="n">
        <f aca="false">AVERAGE(P186,P190,P194)</f>
        <v>42.2808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2.7552</v>
      </c>
      <c r="N462" s="114" t="n">
        <f aca="false">AVERAGE(N183,N187,N191,N195,N199,N203)</f>
        <v>39.8231</v>
      </c>
      <c r="O462" s="114" t="n">
        <f aca="false">AVERAGE(O183,O187,O191,O195,O199,O203)</f>
        <v>46.4670833333333</v>
      </c>
      <c r="P462" s="114" t="n">
        <f aca="false">AVERAGE(P183,P187,P191,P195,P199,P203)</f>
        <v>47.0011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0.068</v>
      </c>
      <c r="N463" s="115" t="n">
        <f aca="false">AVERAGE(N184,N188,N192,N196,N200,N204)</f>
        <v>37.60275</v>
      </c>
      <c r="O463" s="115" t="n">
        <f aca="false">AVERAGE(O184,O188,O192,O196,O200,O204)</f>
        <v>44.6794833333333</v>
      </c>
      <c r="P463" s="115" t="n">
        <f aca="false">AVERAGE(P184,P188,P192,P196,P200,P204)</f>
        <v>45.2984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7.5</v>
      </c>
      <c r="N464" s="115" t="n">
        <f aca="false">AVERAGE(N185,N189,N193,N197,N201,N205)</f>
        <v>35.5047</v>
      </c>
      <c r="O464" s="115" t="n">
        <f aca="false">AVERAGE(O185,O189,O193,O197,O201,O205)</f>
        <v>42.71085</v>
      </c>
      <c r="P464" s="115" t="n">
        <f aca="false">AVERAGE(P185,P189,P193,P197,P201,P205)</f>
        <v>43.4531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7744</v>
      </c>
      <c r="N465" s="117" t="n">
        <f aca="false">AVERAGE(N186,N190,N194,N198,N202,N206)</f>
        <v>33.4117333333333</v>
      </c>
      <c r="O465" s="117" t="n">
        <f aca="false">AVERAGE(O186,O190,O194,O198,O202,O206)</f>
        <v>41.4989</v>
      </c>
      <c r="P465" s="117" t="n">
        <f aca="false">AVERAGE(P186,P190,P194,P198,P202,P206)</f>
        <v>42.2574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3.2968</v>
      </c>
      <c r="N466" s="114" t="n">
        <f aca="false">AVERAGE(N159,N163,N183,N187,N191)</f>
        <v>39.87728</v>
      </c>
      <c r="O466" s="114" t="n">
        <f aca="false">AVERAGE(O159,O163,O183,O187,O191)</f>
        <v>46.04152</v>
      </c>
      <c r="P466" s="114" t="n">
        <f aca="false">AVERAGE(P159,P163,P183,P187,P191)</f>
        <v>46.6307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4504</v>
      </c>
      <c r="N467" s="115" t="n">
        <f aca="false">AVERAGE(N160,N164,N184,N188,N192)</f>
        <v>37.61374</v>
      </c>
      <c r="O467" s="115" t="n">
        <f aca="false">AVERAGE(O160,O164,O184,O188,O192)</f>
        <v>44.24392</v>
      </c>
      <c r="P467" s="115" t="n">
        <f aca="false">AVERAGE(P160,P164,P184,P188,P192)</f>
        <v>44.9129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9912</v>
      </c>
      <c r="N468" s="115" t="n">
        <f aca="false">AVERAGE(N161,N165,N185,N189,N193)</f>
        <v>35.5064</v>
      </c>
      <c r="O468" s="115" t="n">
        <f aca="false">AVERAGE(O161,O165,O185,O189,O193)</f>
        <v>42.33674</v>
      </c>
      <c r="P468" s="115" t="n">
        <f aca="false">AVERAGE(P161,P165,P185,P189,P193)</f>
        <v>43.1143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7.6496</v>
      </c>
      <c r="N469" s="117" t="n">
        <f aca="false">AVERAGE(N162,N166,N186,N190,N194)</f>
        <v>33.41134</v>
      </c>
      <c r="O469" s="117" t="n">
        <f aca="false">AVERAGE(O162,O166,O186,O190,O194)</f>
        <v>41.16802</v>
      </c>
      <c r="P469" s="117" t="n">
        <f aca="false">AVERAGE(P162,P166,P186,P190,P194)</f>
        <v>41.9510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2.7552</v>
      </c>
      <c r="N470" s="114" t="n">
        <f aca="false">AVERAGE(N159,N163,N167,N183,N187,N191,N195,N199,N203)</f>
        <v>39.8284888888889</v>
      </c>
      <c r="O470" s="114" t="n">
        <f aca="false">AVERAGE(O159,O163,O167,O183,O187,O191,O195,O199,O203)</f>
        <v>46.0884222222222</v>
      </c>
      <c r="P470" s="114" t="n">
        <f aca="false">AVERAGE(P159,P163,P167,P183,P187,P191,P195,P199,P203)</f>
        <v>46.7248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0.068</v>
      </c>
      <c r="N471" s="115" t="n">
        <f aca="false">AVERAGE(N160,N164,N168,N184,N188,N192,N196,N200,N204)</f>
        <v>37.5802444444444</v>
      </c>
      <c r="O471" s="115" t="n">
        <f aca="false">AVERAGE(O160,O164,O168,O184,O188,O192,O196,O200,O204)</f>
        <v>44.2977444444445</v>
      </c>
      <c r="P471" s="115" t="n">
        <f aca="false">AVERAGE(P160,P164,P168,P184,P188,P192,P196,P200,P204)</f>
        <v>44.9823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7.5</v>
      </c>
      <c r="N472" s="115" t="n">
        <f aca="false">AVERAGE(N161,N165,N169,N185,N189,N193,N197,N201,N205)</f>
        <v>35.4783111111111</v>
      </c>
      <c r="O472" s="115" t="n">
        <f aca="false">AVERAGE(O161,O165,O169,O185,O189,O193,O197,O201,O205)</f>
        <v>42.3898555555556</v>
      </c>
      <c r="P472" s="115" t="n">
        <f aca="false">AVERAGE(P161,P165,P169,P185,P189,P193,P197,P201,P205)</f>
        <v>43.160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7744</v>
      </c>
      <c r="N473" s="117" t="n">
        <f aca="false">AVERAGE(N162,N166,N170,N186,N190,N194,N198,N202,N206)</f>
        <v>33.3868444444445</v>
      </c>
      <c r="O473" s="117" t="n">
        <f aca="false">AVERAGE(O162,O166,O170,O186,O190,O194,O198,O202,O206)</f>
        <v>41.2063444444445</v>
      </c>
      <c r="P473" s="117" t="n">
        <f aca="false">AVERAGE(P162,P166,P170,P186,P190,P194,P198,P202,P206)</f>
        <v>41.98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77.086</v>
      </c>
      <c r="N474" s="114" t="n">
        <f aca="false">AVERAGE(N211,N215)</f>
        <v>41.99905</v>
      </c>
      <c r="O474" s="114" t="n">
        <f aca="false">AVERAGE(O211,O215)</f>
        <v>48.33795</v>
      </c>
      <c r="P474" s="114" t="n">
        <f aca="false">AVERAGE(P211,P215)</f>
        <v>47.8351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2</v>
      </c>
      <c r="N475" s="115" t="n">
        <f aca="false">AVERAGE(N212,N216)</f>
        <v>41.01455</v>
      </c>
      <c r="O475" s="115" t="n">
        <f aca="false">AVERAGE(O212,O216)</f>
        <v>47.34915</v>
      </c>
      <c r="P475" s="115" t="n">
        <f aca="false">AVERAGE(P212,P216)</f>
        <v>46.9889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579</v>
      </c>
      <c r="N476" s="115" t="n">
        <f aca="false">AVERAGE(N213,N217)</f>
        <v>39.6098</v>
      </c>
      <c r="O476" s="115" t="n">
        <f aca="false">AVERAGE(O213,O217)</f>
        <v>46.0627</v>
      </c>
      <c r="P476" s="115" t="n">
        <f aca="false">AVERAGE(P213,P217)</f>
        <v>45.8321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127</v>
      </c>
      <c r="N477" s="117" t="n">
        <f aca="false">AVERAGE(N214,N218)</f>
        <v>37.89255</v>
      </c>
      <c r="O477" s="117" t="n">
        <f aca="false">AVERAGE(O214,O218)</f>
        <v>45.10005</v>
      </c>
      <c r="P477" s="117" t="n">
        <f aca="false">AVERAGE(P214,P218)</f>
        <v>44.971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55.623</v>
      </c>
      <c r="N478" s="114" t="n">
        <f aca="false">AVERAGE(N211,N215,N219)</f>
        <v>41.9042</v>
      </c>
      <c r="O478" s="114" t="n">
        <f aca="false">AVERAGE(O211,O215,O219)</f>
        <v>47.999</v>
      </c>
      <c r="P478" s="114" t="n">
        <f aca="false">AVERAGE(P211,P215,P219)</f>
        <v>47.4660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092</v>
      </c>
      <c r="N479" s="115" t="n">
        <f aca="false">AVERAGE(N212,N216,N220)</f>
        <v>40.9377</v>
      </c>
      <c r="O479" s="115" t="n">
        <f aca="false">AVERAGE(O212,O216,O220)</f>
        <v>47.0582</v>
      </c>
      <c r="P479" s="115" t="n">
        <f aca="false">AVERAGE(P212,P216,P220)</f>
        <v>46.5779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947</v>
      </c>
      <c r="N480" s="115" t="n">
        <f aca="false">AVERAGE(N213,N217,N221)</f>
        <v>39.5497666666667</v>
      </c>
      <c r="O480" s="115" t="n">
        <f aca="false">AVERAGE(O213,O217,O221)</f>
        <v>45.8820333333333</v>
      </c>
      <c r="P480" s="115" t="n">
        <f aca="false">AVERAGE(P213,P217,P221)</f>
        <v>45.498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13</v>
      </c>
      <c r="N481" s="117" t="n">
        <f aca="false">AVERAGE(N214,N218,N222)</f>
        <v>37.8406333333333</v>
      </c>
      <c r="O481" s="117" t="n">
        <f aca="false">AVERAGE(O214,O218,O222)</f>
        <v>44.9625</v>
      </c>
      <c r="P481" s="117" t="n">
        <f aca="false">AVERAGE(P214,P218,P222)</f>
        <v>44.6474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199.011</v>
      </c>
      <c r="N482" s="114" t="n">
        <f aca="false">AVERAGE(N235,N239,N243)</f>
        <v>43.1408666666667</v>
      </c>
      <c r="O482" s="114" t="n">
        <f aca="false">AVERAGE(O235,O239,O243)</f>
        <v>48.8857333333333</v>
      </c>
      <c r="P482" s="114" t="n">
        <f aca="false">AVERAGE(P235,P239,P243)</f>
        <v>48.2419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783</v>
      </c>
      <c r="N483" s="115" t="n">
        <f aca="false">AVERAGE(N236,N240,N244)</f>
        <v>41.9322666666667</v>
      </c>
      <c r="O483" s="115" t="n">
        <f aca="false">AVERAGE(O236,O240,O244)</f>
        <v>47.8577333333333</v>
      </c>
      <c r="P483" s="115" t="n">
        <f aca="false">AVERAGE(P236,P240,P244)</f>
        <v>47.3495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673</v>
      </c>
      <c r="N484" s="115" t="n">
        <f aca="false">AVERAGE(N237,N241,N245)</f>
        <v>40.3379666666667</v>
      </c>
      <c r="O484" s="115" t="n">
        <f aca="false">AVERAGE(O237,O241,O245)</f>
        <v>46.5203666666667</v>
      </c>
      <c r="P484" s="115" t="n">
        <f aca="false">AVERAGE(P237,P241,P245)</f>
        <v>46.2244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054</v>
      </c>
      <c r="N485" s="117" t="n">
        <f aca="false">AVERAGE(N238,N242,N246)</f>
        <v>38.4397666666667</v>
      </c>
      <c r="O485" s="117" t="n">
        <f aca="false">AVERAGE(O238,O242,O246)</f>
        <v>45.4834</v>
      </c>
      <c r="P485" s="117" t="n">
        <f aca="false">AVERAGE(P238,P242,P246)</f>
        <v>45.3209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1.961</v>
      </c>
      <c r="N486" s="114" t="n">
        <f aca="false">AVERAGE(N235,N239,N243,N247,N251,N255)</f>
        <v>43.1951833333333</v>
      </c>
      <c r="O486" s="114" t="n">
        <f aca="false">AVERAGE(O235,O239,O243,O247,O251,O255)</f>
        <v>48.7206333333333</v>
      </c>
      <c r="P486" s="114" t="n">
        <f aca="false">AVERAGE(P235,P239,P243,P247,P251,P255)</f>
        <v>48.5386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4.833</v>
      </c>
      <c r="N487" s="115" t="n">
        <f aca="false">AVERAGE(N236,N240,N244,N248,N252,N256)</f>
        <v>42.00695</v>
      </c>
      <c r="O487" s="115" t="n">
        <f aca="false">AVERAGE(O236,O240,O244,O248,O252,O256)</f>
        <v>47.7235333333333</v>
      </c>
      <c r="P487" s="115" t="n">
        <f aca="false">AVERAGE(P236,P240,P244,P248,P252,P256)</f>
        <v>47.5786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9</v>
      </c>
      <c r="N488" s="115" t="n">
        <f aca="false">AVERAGE(N237,N241,N245,N249,N253,N257)</f>
        <v>40.4256666666667</v>
      </c>
      <c r="O488" s="115" t="n">
        <f aca="false">AVERAGE(O237,O241,O245,O249,O253,O257)</f>
        <v>46.43225</v>
      </c>
      <c r="P488" s="115" t="n">
        <f aca="false">AVERAGE(P237,P241,P245,P249,P253,P257)</f>
        <v>46.4503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115</v>
      </c>
      <c r="N489" s="117" t="n">
        <f aca="false">AVERAGE(N238,N242,N246,N250,N254,N258)</f>
        <v>38.5277333333333</v>
      </c>
      <c r="O489" s="117" t="n">
        <f aca="false">AVERAGE(O238,O242,O246,O250,O254,O258)</f>
        <v>45.4102333333333</v>
      </c>
      <c r="P489" s="117" t="n">
        <f aca="false">AVERAGE(P238,P242,P246,P250,P254,P258)</f>
        <v>45.5064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199.011</v>
      </c>
      <c r="N490" s="114" t="n">
        <f aca="false">AVERAGE(N211,N215,N235,N239,N243)</f>
        <v>42.68414</v>
      </c>
      <c r="O490" s="114" t="n">
        <f aca="false">AVERAGE(O211,O215,O235,O239,O243)</f>
        <v>48.66662</v>
      </c>
      <c r="P490" s="114" t="n">
        <f aca="false">AVERAGE(P211,P215,P235,P239,P243)</f>
        <v>48.0792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783</v>
      </c>
      <c r="N491" s="115" t="n">
        <f aca="false">AVERAGE(N212,N216,N236,N240,N244)</f>
        <v>41.56518</v>
      </c>
      <c r="O491" s="115" t="n">
        <f aca="false">AVERAGE(O212,O216,O236,O240,O244)</f>
        <v>47.6543</v>
      </c>
      <c r="P491" s="115" t="n">
        <f aca="false">AVERAGE(P212,P216,P236,P240,P244)</f>
        <v>47.2052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673</v>
      </c>
      <c r="N492" s="115" t="n">
        <f aca="false">AVERAGE(N213,N217,N237,N241,N245)</f>
        <v>40.0467</v>
      </c>
      <c r="O492" s="115" t="n">
        <f aca="false">AVERAGE(O213,O217,O237,O241,O245)</f>
        <v>46.3373</v>
      </c>
      <c r="P492" s="115" t="n">
        <f aca="false">AVERAGE(P213,P217,P237,P241,P245)</f>
        <v>46.0675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054</v>
      </c>
      <c r="N493" s="117" t="n">
        <f aca="false">AVERAGE(N214,N218,N238,N242,N246)</f>
        <v>38.22088</v>
      </c>
      <c r="O493" s="117" t="n">
        <f aca="false">AVERAGE(O214,O218,O238,O242,O246)</f>
        <v>45.33006</v>
      </c>
      <c r="P493" s="117" t="n">
        <f aca="false">AVERAGE(P214,P218,P238,P242,P246)</f>
        <v>45.1809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1.961</v>
      </c>
      <c r="N494" s="114" t="n">
        <f aca="false">AVERAGE(N211,N215,N219,N235,N239,N243,N247,N251,N255)</f>
        <v>42.7648555555556</v>
      </c>
      <c r="O494" s="114" t="n">
        <f aca="false">AVERAGE(O211,O215,O219,O235,O239,O243,O247,O251,O255)</f>
        <v>48.4800888888889</v>
      </c>
      <c r="P494" s="114" t="n">
        <f aca="false">AVERAGE(P211,P215,P219,P235,P239,P243,P247,P251,P255)</f>
        <v>48.18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4.833</v>
      </c>
      <c r="N495" s="115" t="n">
        <f aca="false">AVERAGE(N212,N216,N220,N236,N240,N244,N248,N252,N256)</f>
        <v>41.6505333333333</v>
      </c>
      <c r="O495" s="115" t="n">
        <f aca="false">AVERAGE(O212,O216,O220,O236,O240,O244,O248,O252,O256)</f>
        <v>47.5017555555556</v>
      </c>
      <c r="P495" s="115" t="n">
        <f aca="false">AVERAGE(P212,P216,P220,P236,P240,P244,P248,P252,P256)</f>
        <v>47.2450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9</v>
      </c>
      <c r="N496" s="115" t="n">
        <f aca="false">AVERAGE(N213,N217,N221,N237,N241,N245,N249,N253,N257)</f>
        <v>40.1337</v>
      </c>
      <c r="O496" s="115" t="n">
        <f aca="false">AVERAGE(O213,O217,O221,O237,O241,O245,O249,O253,O257)</f>
        <v>46.2488444444444</v>
      </c>
      <c r="P496" s="115" t="n">
        <f aca="false">AVERAGE(P213,P217,P221,P237,P241,P245,P249,P253,P257)</f>
        <v>46.1331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115</v>
      </c>
      <c r="N497" s="117" t="n">
        <f aca="false">AVERAGE(N214,N218,N222,N238,N242,N246,N250,N254,N258)</f>
        <v>38.2987</v>
      </c>
      <c r="O497" s="117" t="n">
        <f aca="false">AVERAGE(O214,O218,O222,O238,O242,O246,O250,O254,O258)</f>
        <v>45.2609888888889</v>
      </c>
      <c r="P497" s="117" t="n">
        <f aca="false">AVERAGE(P214,P218,P222,P238,P242,P246,P250,P254,P258)</f>
        <v>45.2201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58.3088</v>
      </c>
      <c r="N498" s="114" t="n">
        <f aca="false">AVERAGE(N263,N267)</f>
        <v>39.42425</v>
      </c>
      <c r="O498" s="114" t="n">
        <f aca="false">AVERAGE(O263,O267)</f>
        <v>46.68385</v>
      </c>
      <c r="P498" s="114" t="n">
        <f aca="false">AVERAGE(P263,P267)</f>
        <v>45.429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2096</v>
      </c>
      <c r="N499" s="115" t="n">
        <f aca="false">AVERAGE(N264,N268)</f>
        <v>37.5428</v>
      </c>
      <c r="O499" s="115" t="n">
        <f aca="false">AVERAGE(O264,O268)</f>
        <v>45.3298</v>
      </c>
      <c r="P499" s="115" t="n">
        <f aca="false">AVERAGE(P264,P268)</f>
        <v>43.9519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6.0664</v>
      </c>
      <c r="N500" s="115" t="n">
        <f aca="false">AVERAGE(N265,N269)</f>
        <v>35.5929</v>
      </c>
      <c r="O500" s="115" t="n">
        <f aca="false">AVERAGE(O265,O269)</f>
        <v>43.7665</v>
      </c>
      <c r="P500" s="115" t="n">
        <f aca="false">AVERAGE(P265,P269)</f>
        <v>42.4676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5.2544</v>
      </c>
      <c r="N501" s="117" t="n">
        <f aca="false">AVERAGE(N266,N270)</f>
        <v>33.54965</v>
      </c>
      <c r="O501" s="117" t="n">
        <f aca="false">AVERAGE(O266,O270)</f>
        <v>42.6427</v>
      </c>
      <c r="P501" s="117" t="n">
        <f aca="false">AVERAGE(P266,P270)</f>
        <v>41.471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883.8312</v>
      </c>
      <c r="N502" s="114" t="n">
        <f aca="false">AVERAGE(N263,N267,N271)</f>
        <v>39.2588333333333</v>
      </c>
      <c r="O502" s="114" t="n">
        <f aca="false">AVERAGE(O263,O267,O271)</f>
        <v>46.6244</v>
      </c>
      <c r="P502" s="114" t="n">
        <f aca="false">AVERAGE(P263,P267,P271)</f>
        <v>45.6839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628</v>
      </c>
      <c r="N503" s="115" t="n">
        <f aca="false">AVERAGE(N264,N268,N272)</f>
        <v>37.3580666666667</v>
      </c>
      <c r="O503" s="115" t="n">
        <f aca="false">AVERAGE(O264,O268,O272)</f>
        <v>45.2703</v>
      </c>
      <c r="P503" s="115" t="n">
        <f aca="false">AVERAGE(P264,P268,P272)</f>
        <v>44.2328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9.6744</v>
      </c>
      <c r="N504" s="115" t="n">
        <f aca="false">AVERAGE(N265,N269,N273)</f>
        <v>35.4005666666667</v>
      </c>
      <c r="O504" s="115" t="n">
        <f aca="false">AVERAGE(O265,O269,O273)</f>
        <v>43.7426</v>
      </c>
      <c r="P504" s="115" t="n">
        <f aca="false">AVERAGE(P265,P269,P273)</f>
        <v>42.738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8.3512</v>
      </c>
      <c r="N505" s="117" t="n">
        <f aca="false">AVERAGE(N266,N270,N274)</f>
        <v>33.3723</v>
      </c>
      <c r="O505" s="117" t="n">
        <f aca="false">AVERAGE(O266,O270,O274)</f>
        <v>42.6257333333333</v>
      </c>
      <c r="P505" s="117" t="n">
        <f aca="false">AVERAGE(P266,P270,P274)</f>
        <v>41.7169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393.4184</v>
      </c>
      <c r="N506" s="114" t="n">
        <f aca="false">AVERAGE(N287,N291,N295)</f>
        <v>40.3196666666667</v>
      </c>
      <c r="O506" s="114" t="n">
        <f aca="false">AVERAGE(O287,O291,O295)</f>
        <v>47.0732666666667</v>
      </c>
      <c r="P506" s="114" t="n">
        <f aca="false">AVERAGE(P287,P291,P295)</f>
        <v>46.8099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0712</v>
      </c>
      <c r="N507" s="115" t="n">
        <f aca="false">AVERAGE(N288,N292,N296)</f>
        <v>38.2066</v>
      </c>
      <c r="O507" s="115" t="n">
        <f aca="false">AVERAGE(O288,O292,O296)</f>
        <v>45.6549</v>
      </c>
      <c r="P507" s="115" t="n">
        <f aca="false">AVERAGE(P288,P292,P296)</f>
        <v>45.2138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1.6744</v>
      </c>
      <c r="N508" s="115" t="n">
        <f aca="false">AVERAGE(N289,N293,N297)</f>
        <v>36.1177333333333</v>
      </c>
      <c r="O508" s="115" t="n">
        <f aca="false">AVERAGE(O289,O293,O297)</f>
        <v>44.0058333333333</v>
      </c>
      <c r="P508" s="115" t="n">
        <f aca="false">AVERAGE(P289,P293,P297)</f>
        <v>43.6255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488</v>
      </c>
      <c r="N509" s="117" t="n">
        <f aca="false">AVERAGE(N290,N294,N298)</f>
        <v>33.9601333333333</v>
      </c>
      <c r="O509" s="117" t="n">
        <f aca="false">AVERAGE(O290,O294,O298)</f>
        <v>42.8744</v>
      </c>
      <c r="P509" s="117" t="n">
        <f aca="false">AVERAGE(P290,P294,P298)</f>
        <v>42.5405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11.972</v>
      </c>
      <c r="N510" s="114" t="n">
        <f aca="false">AVERAGE(N287,N291,N295,N299,N303,N307)</f>
        <v>40.2611166666667</v>
      </c>
      <c r="O510" s="114" t="n">
        <f aca="false">AVERAGE(O287,O291,O295,O299,O303,O307)</f>
        <v>47.0082833333333</v>
      </c>
      <c r="P510" s="114" t="n">
        <f aca="false">AVERAGE(P287,P291,P295,P299,P303,P307)</f>
        <v>46.8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6392</v>
      </c>
      <c r="N511" s="115" t="n">
        <f aca="false">AVERAGE(N288,N292,N296,N300,N304,N308)</f>
        <v>38.1296</v>
      </c>
      <c r="O511" s="115" t="n">
        <f aca="false">AVERAGE(O288,O292,O296,O300,O304,O308)</f>
        <v>45.58595</v>
      </c>
      <c r="P511" s="115" t="n">
        <f aca="false">AVERAGE(P288,P292,P296,P300,P304,P308)</f>
        <v>45.2113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2.7208</v>
      </c>
      <c r="N512" s="115" t="n">
        <f aca="false">AVERAGE(N289,N293,N297,N301,N305,N309)</f>
        <v>36.0313166666667</v>
      </c>
      <c r="O512" s="115" t="n">
        <f aca="false">AVERAGE(O289,O293,O297,O301,O305,O309)</f>
        <v>43.9354166666667</v>
      </c>
      <c r="P512" s="115" t="n">
        <f aca="false">AVERAGE(P289,P293,P297,P301,P305,P309)</f>
        <v>43.5688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60.0656</v>
      </c>
      <c r="N513" s="117" t="n">
        <f aca="false">AVERAGE(N290,N294,N298,N302,N306,N310)</f>
        <v>33.86865</v>
      </c>
      <c r="O513" s="117" t="n">
        <f aca="false">AVERAGE(O290,O294,O298,O302,O306,O310)</f>
        <v>42.7857</v>
      </c>
      <c r="P513" s="117" t="n">
        <f aca="false">AVERAGE(P290,P294,P298,P302,P306,P310)</f>
        <v>42.4406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393.4184</v>
      </c>
      <c r="N514" s="114" t="n">
        <f aca="false">AVERAGE(N263,N267,N287,N291,N295)</f>
        <v>39.9615</v>
      </c>
      <c r="O514" s="114" t="n">
        <f aca="false">AVERAGE(O263,O267,O287,O291,O295)</f>
        <v>46.9175</v>
      </c>
      <c r="P514" s="114" t="n">
        <f aca="false">AVERAGE(P263,P267,P287,P291,P295)</f>
        <v>46.2577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0712</v>
      </c>
      <c r="N515" s="115" t="n">
        <f aca="false">AVERAGE(N264,N268,N288,N292,N296)</f>
        <v>37.94108</v>
      </c>
      <c r="O515" s="115" t="n">
        <f aca="false">AVERAGE(O264,O268,O288,O292,O296)</f>
        <v>45.52486</v>
      </c>
      <c r="P515" s="115" t="n">
        <f aca="false">AVERAGE(P264,P268,P288,P292,P296)</f>
        <v>44.7090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1.6744</v>
      </c>
      <c r="N516" s="115" t="n">
        <f aca="false">AVERAGE(N265,N269,N289,N293,N297)</f>
        <v>35.9078</v>
      </c>
      <c r="O516" s="115" t="n">
        <f aca="false">AVERAGE(O265,O269,O289,O293,O297)</f>
        <v>43.9101</v>
      </c>
      <c r="P516" s="115" t="n">
        <f aca="false">AVERAGE(P265,P269,P289,P293,P297)</f>
        <v>43.1623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488</v>
      </c>
      <c r="N517" s="117" t="n">
        <f aca="false">AVERAGE(N266,N270,N290,N294,N298)</f>
        <v>33.79594</v>
      </c>
      <c r="O517" s="117" t="n">
        <f aca="false">AVERAGE(O266,O270,O290,O294,O298)</f>
        <v>42.78172</v>
      </c>
      <c r="P517" s="117" t="n">
        <f aca="false">AVERAGE(P266,P270,P290,P294,P298)</f>
        <v>42.1127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11.972</v>
      </c>
      <c r="N518" s="114" t="n">
        <f aca="false">AVERAGE(N263,N267,N271,N287,N291,N295,N299,N303,N307)</f>
        <v>39.9270222222222</v>
      </c>
      <c r="O518" s="114" t="n">
        <f aca="false">AVERAGE(O263,O267,O271,O287,O291,O295,O299,O303,O307)</f>
        <v>46.8803222222222</v>
      </c>
      <c r="P518" s="114" t="n">
        <f aca="false">AVERAGE(P263,P267,P271,P287,P291,P295,P299,P303,P307)</f>
        <v>46.4279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6392</v>
      </c>
      <c r="N519" s="115" t="n">
        <f aca="false">AVERAGE(N264,N268,N272,N288,N292,N296,N300,N304,N308)</f>
        <v>37.8724222222222</v>
      </c>
      <c r="O519" s="115" t="n">
        <f aca="false">AVERAGE(O264,O268,O272,O288,O292,O296,O300,O304,O308)</f>
        <v>45.4807333333333</v>
      </c>
      <c r="P519" s="115" t="n">
        <f aca="false">AVERAGE(P264,P268,P272,P288,P292,P296,P300,P304,P308)</f>
        <v>44.8851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2.7208</v>
      </c>
      <c r="N520" s="115" t="n">
        <f aca="false">AVERAGE(N265,N269,N273,N289,N293,N297,N301,N305,N309)</f>
        <v>35.8210666666667</v>
      </c>
      <c r="O520" s="115" t="n">
        <f aca="false">AVERAGE(O265,O269,O273,O289,O293,O297,O301,O305,O309)</f>
        <v>43.8711444444445</v>
      </c>
      <c r="P520" s="115" t="n">
        <f aca="false">AVERAGE(P265,P269,P273,P289,P293,P297,P301,P305,P309)</f>
        <v>43.2920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60.0656</v>
      </c>
      <c r="N521" s="117" t="n">
        <f aca="false">AVERAGE(N266,N270,N274,N290,N294,N298,N302,N306,N310)</f>
        <v>33.7032</v>
      </c>
      <c r="O521" s="117" t="n">
        <f aca="false">AVERAGE(O266,O270,O274,O290,O294,O298,O302,O306,O310)</f>
        <v>42.7323777777778</v>
      </c>
      <c r="P521" s="117" t="n">
        <f aca="false">AVERAGE(P266,P270,P274,P290,P294,P298,P302,P306,P310)</f>
        <v>42.1994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81.5912</v>
      </c>
      <c r="N522" s="114" t="n">
        <f aca="false">AVERAGE(N315,N319)</f>
        <v>38.3525</v>
      </c>
      <c r="O522" s="114" t="n">
        <f aca="false">AVERAGE(O315,O319)</f>
        <v>46.58515</v>
      </c>
      <c r="P522" s="114" t="n">
        <f aca="false">AVERAGE(P315,P319)</f>
        <v>45.9273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69.3168</v>
      </c>
      <c r="N523" s="115" t="n">
        <f aca="false">AVERAGE(N316,N320)</f>
        <v>35.61825</v>
      </c>
      <c r="O523" s="115" t="n">
        <f aca="false">AVERAGE(O316,O320)</f>
        <v>45.14445</v>
      </c>
      <c r="P523" s="115" t="n">
        <f aca="false">AVERAGE(P316,P320)</f>
        <v>44.5759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88.4656</v>
      </c>
      <c r="N524" s="115" t="n">
        <f aca="false">AVERAGE(N317,N321)</f>
        <v>33.17025</v>
      </c>
      <c r="O524" s="115" t="n">
        <f aca="false">AVERAGE(O317,O321)</f>
        <v>43.8638</v>
      </c>
      <c r="P524" s="115" t="n">
        <f aca="false">AVERAGE(P317,P321)</f>
        <v>43.422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1.9432</v>
      </c>
      <c r="N525" s="117" t="n">
        <f aca="false">AVERAGE(N318,N322)</f>
        <v>30.93625</v>
      </c>
      <c r="O525" s="117" t="n">
        <f aca="false">AVERAGE(O318,O322)</f>
        <v>43.14255</v>
      </c>
      <c r="P525" s="117" t="n">
        <f aca="false">AVERAGE(P318,P322)</f>
        <v>42.7862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15.6688</v>
      </c>
      <c r="N526" s="114" t="n">
        <f aca="false">AVERAGE(N315,N319,N323)</f>
        <v>38.2751666666667</v>
      </c>
      <c r="O526" s="114" t="n">
        <f aca="false">AVERAGE(O315,O319,O323)</f>
        <v>46.5542333333333</v>
      </c>
      <c r="P526" s="114" t="n">
        <f aca="false">AVERAGE(P315,P319,P323)</f>
        <v>45.862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19.8976</v>
      </c>
      <c r="N527" s="115" t="n">
        <f aca="false">AVERAGE(N316,N320,N324)</f>
        <v>35.5914333333333</v>
      </c>
      <c r="O527" s="115" t="n">
        <f aca="false">AVERAGE(O316,O320,O324)</f>
        <v>45.1181666666667</v>
      </c>
      <c r="P527" s="115" t="n">
        <f aca="false">AVERAGE(P316,P320,P324)</f>
        <v>44.5239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1.896</v>
      </c>
      <c r="N528" s="115" t="n">
        <f aca="false">AVERAGE(N317,N321,N325)</f>
        <v>33.1683</v>
      </c>
      <c r="O528" s="115" t="n">
        <f aca="false">AVERAGE(O317,O321,O325)</f>
        <v>43.8459666666667</v>
      </c>
      <c r="P528" s="115" t="n">
        <f aca="false">AVERAGE(P317,P321,P325)</f>
        <v>43.384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1.8592</v>
      </c>
      <c r="N529" s="117" t="n">
        <f aca="false">AVERAGE(N318,N322,N326)</f>
        <v>30.9389666666667</v>
      </c>
      <c r="O529" s="117" t="n">
        <f aca="false">AVERAGE(O318,O322,O326)</f>
        <v>43.1262</v>
      </c>
      <c r="P529" s="117" t="n">
        <f aca="false">AVERAGE(P318,P322,P326)</f>
        <v>42.749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56.2008</v>
      </c>
      <c r="N530" s="114" t="n">
        <f aca="false">AVERAGE(N339,N343,N347)</f>
        <v>38.6721333333333</v>
      </c>
      <c r="O530" s="114" t="n">
        <f aca="false">AVERAGE(O339,O343,O347)</f>
        <v>46.8908666666667</v>
      </c>
      <c r="P530" s="114" t="n">
        <f aca="false">AVERAGE(P339,P343,P347)</f>
        <v>46.3216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499.7672</v>
      </c>
      <c r="N531" s="115" t="n">
        <f aca="false">AVERAGE(N340,N344,N348)</f>
        <v>35.8199333333333</v>
      </c>
      <c r="O531" s="115" t="n">
        <f aca="false">AVERAGE(O340,O344,O348)</f>
        <v>45.4581</v>
      </c>
      <c r="P531" s="115" t="n">
        <f aca="false">AVERAGE(P340,P344,P348)</f>
        <v>44.8501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7.5864</v>
      </c>
      <c r="N532" s="115" t="n">
        <f aca="false">AVERAGE(N341,N345,N349)</f>
        <v>33.2834333333333</v>
      </c>
      <c r="O532" s="115" t="n">
        <f aca="false">AVERAGE(O341,O345,O349)</f>
        <v>44.1941666666667</v>
      </c>
      <c r="P532" s="115" t="n">
        <f aca="false">AVERAGE(P341,P345,P349)</f>
        <v>43.7096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8.3624</v>
      </c>
      <c r="N533" s="117" t="n">
        <f aca="false">AVERAGE(N342,N346,N350)</f>
        <v>30.9730666666667</v>
      </c>
      <c r="O533" s="117" t="n">
        <f aca="false">AVERAGE(O342,O346,O350)</f>
        <v>43.4773333333333</v>
      </c>
      <c r="P533" s="117" t="n">
        <f aca="false">AVERAGE(P342,P346,P350)</f>
        <v>43.0461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879.5112</v>
      </c>
      <c r="N534" s="114" t="n">
        <f aca="false">AVERAGE(N339,N343,N347,N351,N355,N359)</f>
        <v>38.6749833333333</v>
      </c>
      <c r="O534" s="114" t="n">
        <f aca="false">AVERAGE(O339,O343,O347,O351,O355,O359)</f>
        <v>46.7954333333333</v>
      </c>
      <c r="P534" s="114" t="n">
        <f aca="false">AVERAGE(P339,P343,P347,P351,P355,P359)</f>
        <v>46.3803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893.3344</v>
      </c>
      <c r="N535" s="115" t="n">
        <f aca="false">AVERAGE(N340,N344,N348,N352,N356,N360)</f>
        <v>35.8442166666667</v>
      </c>
      <c r="O535" s="115" t="n">
        <f aca="false">AVERAGE(O340,O344,O348,O352,O356,O360)</f>
        <v>45.3294166666667</v>
      </c>
      <c r="P535" s="115" t="n">
        <f aca="false">AVERAGE(P340,P344,P348,P352,P356,P360)</f>
        <v>44.8821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47.0512</v>
      </c>
      <c r="N536" s="115" t="n">
        <f aca="false">AVERAGE(N341,N345,N349,N353,N357,N361)</f>
        <v>33.3090166666667</v>
      </c>
      <c r="O536" s="115" t="n">
        <f aca="false">AVERAGE(O341,O345,O349,O353,O357,O361)</f>
        <v>44.0582833333333</v>
      </c>
      <c r="P536" s="115" t="n">
        <f aca="false">AVERAGE(P341,P345,P349,P353,P357,P361)</f>
        <v>43.6693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5.528</v>
      </c>
      <c r="N537" s="117" t="n">
        <f aca="false">AVERAGE(N342,N346,N350,N354,N358,N362)</f>
        <v>30.9932666666667</v>
      </c>
      <c r="O537" s="117" t="n">
        <f aca="false">AVERAGE(O342,O346,O350,O354,O358,O362)</f>
        <v>43.3327166666667</v>
      </c>
      <c r="P537" s="117" t="n">
        <f aca="false">AVERAGE(P342,P346,P350,P354,P358,P362)</f>
        <v>43.0094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56.2008</v>
      </c>
      <c r="N538" s="114" t="n">
        <f aca="false">AVERAGE(N315,N319,N339,N343,N347)</f>
        <v>38.54428</v>
      </c>
      <c r="O538" s="114" t="n">
        <f aca="false">AVERAGE(O315,O319,O339,O343,O347)</f>
        <v>46.76858</v>
      </c>
      <c r="P538" s="114" t="n">
        <f aca="false">AVERAGE(P315,P319,P339,P343,P347)</f>
        <v>46.1639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499.7672</v>
      </c>
      <c r="N539" s="115" t="n">
        <f aca="false">AVERAGE(N316,N320,N340,N344,N348)</f>
        <v>35.73926</v>
      </c>
      <c r="O539" s="115" t="n">
        <f aca="false">AVERAGE(O316,O320,O340,O344,O348)</f>
        <v>45.33264</v>
      </c>
      <c r="P539" s="115" t="n">
        <f aca="false">AVERAGE(P316,P320,P340,P344,P348)</f>
        <v>44.7404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7.5864</v>
      </c>
      <c r="N540" s="115" t="n">
        <f aca="false">AVERAGE(N317,N321,N341,N345,N349)</f>
        <v>33.23816</v>
      </c>
      <c r="O540" s="115" t="n">
        <f aca="false">AVERAGE(O317,O321,O341,O345,O349)</f>
        <v>44.06202</v>
      </c>
      <c r="P540" s="115" t="n">
        <f aca="false">AVERAGE(P317,P321,P341,P345,P349)</f>
        <v>43.5947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8.3624</v>
      </c>
      <c r="N541" s="117" t="n">
        <f aca="false">AVERAGE(N318,N322,N342,N346,N350)</f>
        <v>30.95834</v>
      </c>
      <c r="O541" s="117" t="n">
        <f aca="false">AVERAGE(O318,O322,O342,O346,O350)</f>
        <v>43.34342</v>
      </c>
      <c r="P541" s="117" t="n">
        <f aca="false">AVERAGE(P318,P322,P342,P346,P350)</f>
        <v>42.9421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879.5112</v>
      </c>
      <c r="N542" s="114" t="n">
        <f aca="false">AVERAGE(N315,N319,N323,N339,N343,N347,N351,N355,N359)</f>
        <v>38.5417111111111</v>
      </c>
      <c r="O542" s="114" t="n">
        <f aca="false">AVERAGE(O315,O319,O323,O339,O343,O347,O351,O355,O359)</f>
        <v>46.7150333333333</v>
      </c>
      <c r="P542" s="114" t="n">
        <f aca="false">AVERAGE(P315,P319,P323,P339,P343,P347,P351,P355,P359)</f>
        <v>46.2077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893.3344</v>
      </c>
      <c r="N543" s="115" t="n">
        <f aca="false">AVERAGE(N316,N320,N324,N340,N344,N348,N352,N356,N360)</f>
        <v>35.7599555555556</v>
      </c>
      <c r="O543" s="115" t="n">
        <f aca="false">AVERAGE(O316,O320,O324,O340,O344,O348,O352,O356,O360)</f>
        <v>45.259</v>
      </c>
      <c r="P543" s="115" t="n">
        <f aca="false">AVERAGE(P316,P320,P324,P340,P344,P348,P352,P356,P360)</f>
        <v>44.7627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47.0512</v>
      </c>
      <c r="N544" s="115" t="n">
        <f aca="false">AVERAGE(N317,N321,N325,N341,N345,N349,N353,N357,N361)</f>
        <v>33.2621111111111</v>
      </c>
      <c r="O544" s="115" t="n">
        <f aca="false">AVERAGE(O317,O321,O325,O341,O345,O349,O353,O357,O361)</f>
        <v>43.9875111111111</v>
      </c>
      <c r="P544" s="115" t="n">
        <f aca="false">AVERAGE(P317,P321,P325,P341,P345,P349,P353,P357,P361)</f>
        <v>43.5744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5.528</v>
      </c>
      <c r="N545" s="117" t="n">
        <f aca="false">AVERAGE(N318,N322,N326,N342,N346,N350,N354,N358,N362)</f>
        <v>30.9751666666667</v>
      </c>
      <c r="O545" s="117" t="n">
        <f aca="false">AVERAGE(O318,O322,O326,O342,O346,O350,O354,O358,O362)</f>
        <v>43.2638777777778</v>
      </c>
      <c r="P545" s="117" t="n">
        <f aca="false">AVERAGE(P318,P322,P326,P342,P346,P350,P354,P358,P362)</f>
        <v>42.9227444444445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8,JCT3V-A0126)</cp:lastModifiedBy>
  <dcterms:modified xsi:type="dcterms:W3CDTF">2013-01-15T02:22:16Z</dcterms:modified>
  <cp:revision>0</cp:revision>
  <dc:subject/>
  <dc:title/>
</cp:coreProperties>
</file>