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5"/>
  </bookViews>
  <sheets>
    <sheet name="summary (auto)" sheetId="1" state="visible" r:id="rId2"/>
    <sheet name="experimental data" sheetId="2" state="visible" r:id="rId3"/>
    <sheet name="test" sheetId="3" state="visible" r:id="rId4"/>
    <sheet name="ref" sheetId="4" state="visible" r:id="rId5"/>
    <sheet name="Sheet3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8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</t>
  </si>
  <si>
    <t xml:space="preserve">Newspaper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htm5.0 icX hssdcp (w/o param encoding)</t>
  </si>
  <si>
    <t xml:space="preserve">V0</t>
  </si>
  <si>
    <t xml:space="preserve">V1</t>
  </si>
  <si>
    <t xml:space="preserve">V2</t>
  </si>
  <si>
    <t xml:space="preserve">video
only</t>
  </si>
  <si>
    <t xml:space="preserve">synthesized
only </t>
  </si>
  <si>
    <t xml:space="preserve">coded &amp; 
synthesized</t>
  </si>
  <si>
    <t xml:space="preserve">enc
time</t>
  </si>
  <si>
    <t xml:space="preserve">dec
time</t>
  </si>
  <si>
    <t xml:space="preserve">ren
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9"/>
    </font>
    <font>
      <sz val="11"/>
      <color rgb="FFFFFFFF"/>
      <name val="Calibri"/>
      <family val="2"/>
      <charset val="129"/>
    </font>
    <font>
      <sz val="11"/>
      <color rgb="FFDD0806"/>
      <name val="Calibri"/>
      <family val="2"/>
      <charset val="129"/>
    </font>
    <font>
      <b val="true"/>
      <sz val="11"/>
      <color rgb="FFFF9900"/>
      <name val="Calibri"/>
      <family val="2"/>
      <charset val="129"/>
    </font>
    <font>
      <sz val="11"/>
      <color rgb="FFF20884"/>
      <name val="Calibri"/>
      <family val="2"/>
      <charset val="129"/>
    </font>
    <font>
      <sz val="11"/>
      <color rgb="FF993300"/>
      <name val="Calibri"/>
      <family val="2"/>
      <charset val="129"/>
    </font>
    <font>
      <i val="true"/>
      <sz val="11"/>
      <color rgb="FF808080"/>
      <name val="Calibri"/>
      <family val="2"/>
      <charset val="129"/>
    </font>
    <font>
      <b val="true"/>
      <sz val="11"/>
      <color rgb="FFFFFFFF"/>
      <name val="Calibri"/>
      <family val="2"/>
      <charset val="129"/>
    </font>
    <font>
      <sz val="11"/>
      <color rgb="FFFF9900"/>
      <name val="Calibri"/>
      <family val="2"/>
      <charset val="129"/>
    </font>
    <font>
      <b val="true"/>
      <sz val="11"/>
      <color rgb="FF000000"/>
      <name val="Calibri"/>
      <family val="2"/>
      <charset val="129"/>
    </font>
    <font>
      <sz val="11"/>
      <color rgb="FF333399"/>
      <name val="Calibri"/>
      <family val="2"/>
      <charset val="129"/>
    </font>
    <font>
      <b val="true"/>
      <sz val="15"/>
      <color rgb="FF333399"/>
      <name val="Calibri"/>
      <family val="2"/>
      <charset val="129"/>
    </font>
    <font>
      <b val="true"/>
      <sz val="13"/>
      <color rgb="FF333399"/>
      <name val="Calibri"/>
      <family val="2"/>
      <charset val="129"/>
    </font>
    <font>
      <b val="true"/>
      <sz val="11"/>
      <color rgb="FF333399"/>
      <name val="Calibri"/>
      <family val="2"/>
      <charset val="129"/>
    </font>
    <font>
      <b val="true"/>
      <sz val="18"/>
      <color rgb="FF333399"/>
      <name val="Cambria"/>
      <family val="2"/>
      <charset val="129"/>
    </font>
    <font>
      <sz val="11"/>
      <color rgb="FF006411"/>
      <name val="Calibri"/>
      <family val="2"/>
      <charset val="129"/>
    </font>
    <font>
      <b val="true"/>
      <sz val="11"/>
      <color rgb="FF333333"/>
      <name val="Calibri"/>
      <family val="2"/>
      <charset val="129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19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4304293320058</v>
      </c>
      <c r="J5" s="20" t="n">
        <f aca="false">'experimental data'!AC51</f>
        <v>1.0485892777276</v>
      </c>
      <c r="K5" s="21" t="n">
        <f aca="false">'experimental data'!AD51</f>
        <v>1.0259480674275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865926754873</v>
      </c>
      <c r="J6" s="27" t="n">
        <f aca="false">'experimental data'!AC103</f>
        <v>1.03931000565426</v>
      </c>
      <c r="K6" s="33" t="n">
        <f aca="false">'experimental data'!AD103</f>
        <v>1.0300905209271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333943628014</v>
      </c>
      <c r="J7" s="27" t="n">
        <f aca="false">'experimental data'!AC155</f>
        <v>1.06615305265846</v>
      </c>
      <c r="K7" s="33" t="n">
        <f aca="false">'experimental data'!AD155</f>
        <v>1.0091592388208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025342713441</v>
      </c>
      <c r="J8" s="27" t="n">
        <f aca="false">'experimental data'!AC207</f>
        <v>1.02446645345744</v>
      </c>
      <c r="K8" s="33" t="n">
        <f aca="false">'experimental data'!AD207</f>
        <v>1.0501289765536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4290668237404</v>
      </c>
      <c r="J9" s="27" t="n">
        <f aca="false">'experimental data'!AC259</f>
        <v>1.00103806825086</v>
      </c>
      <c r="K9" s="33" t="n">
        <f aca="false">'experimental data'!AD259</f>
        <v>1.0462950061432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4086169073156</v>
      </c>
      <c r="J10" s="27" t="n">
        <f aca="false">'experimental data'!AC311</f>
        <v>1.01333741503209</v>
      </c>
      <c r="K10" s="33" t="n">
        <f aca="false">'experimental data'!AD311</f>
        <v>1.0091198406752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920447681655</v>
      </c>
      <c r="J11" s="44" t="n">
        <f aca="false">'experimental data'!AC363</f>
        <v>0.995715900747637</v>
      </c>
      <c r="K11" s="45" t="n">
        <f aca="false">'experimental data'!AD363</f>
        <v>1.0099948627584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4167834582125</v>
      </c>
      <c r="J12" s="20" t="n">
        <f aca="false">'experimental data'!R371</f>
        <v>1.05129199749657</v>
      </c>
      <c r="K12" s="21" t="n">
        <f aca="false">'experimental data'!S371</f>
        <v>1.0216923846951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3578842226006</v>
      </c>
      <c r="J13" s="44" t="n">
        <f aca="false">'experimental data'!R372</f>
        <v>1.008577937993</v>
      </c>
      <c r="K13" s="45" t="n">
        <f aca="false">'experimental data'!S372</f>
        <v>1.0287022178412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3830858625695</v>
      </c>
      <c r="J14" s="60" t="n">
        <f aca="false">'experimental data'!R373</f>
        <v>1.02666724051291</v>
      </c>
      <c r="K14" s="58" t="n">
        <f aca="false">'experimental data'!S373</f>
        <v>1.0256921336769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B15" s="70"/>
      <c r="J15" s="27"/>
      <c r="K15" s="27"/>
    </row>
    <row r="16" customFormat="false" ht="15.75" hidden="false" customHeight="false" outlineLevel="0" collapsed="false">
      <c r="A16" s="15"/>
      <c r="B16" s="70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R353" activeCellId="0" sqref="R353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25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9" min="13" style="72" width="8.99"/>
    <col collapsed="false" customWidth="true" hidden="false" outlineLevel="0" max="20" min="20" style="72" width="2.62"/>
    <col collapsed="false" customWidth="false" hidden="false" outlineLevel="0" max="26" min="21" style="72" width="8.99"/>
    <col collapsed="false" customWidth="true" hidden="false" outlineLevel="0" max="27" min="27" style="74" width="2.62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  <c r="AF1" s="80" t="s">
        <v>20</v>
      </c>
      <c r="AG1" s="80"/>
      <c r="AH1" s="80"/>
      <c r="AI1" s="80"/>
      <c r="AJ1" s="80"/>
      <c r="AK1" s="80"/>
      <c r="AL1" s="80"/>
    </row>
    <row r="2" customFormat="false" ht="12.75" hidden="false" customHeight="false" outlineLevel="0" collapsed="false">
      <c r="A2" s="83" t="s">
        <v>21</v>
      </c>
      <c r="B2" s="84" t="s">
        <v>22</v>
      </c>
      <c r="C2" s="83" t="s">
        <v>23</v>
      </c>
      <c r="D2" s="85" t="s">
        <v>24</v>
      </c>
      <c r="E2" s="86" t="s">
        <v>25</v>
      </c>
      <c r="F2" s="86" t="s">
        <v>26</v>
      </c>
      <c r="G2" s="86" t="s">
        <v>27</v>
      </c>
      <c r="H2" s="86" t="s">
        <v>28</v>
      </c>
      <c r="I2" s="86" t="s">
        <v>29</v>
      </c>
      <c r="J2" s="86" t="s">
        <v>30</v>
      </c>
      <c r="K2" s="86" t="s">
        <v>31</v>
      </c>
      <c r="L2" s="87"/>
      <c r="M2" s="88" t="s">
        <v>25</v>
      </c>
      <c r="N2" s="86" t="s">
        <v>26</v>
      </c>
      <c r="O2" s="86" t="s">
        <v>27</v>
      </c>
      <c r="P2" s="86" t="s">
        <v>28</v>
      </c>
      <c r="Q2" s="86" t="s">
        <v>29</v>
      </c>
      <c r="R2" s="86" t="s">
        <v>30</v>
      </c>
      <c r="S2" s="89" t="s">
        <v>31</v>
      </c>
      <c r="T2" s="90"/>
      <c r="U2" s="91" t="s">
        <v>32</v>
      </c>
      <c r="V2" s="92" t="s">
        <v>33</v>
      </c>
      <c r="W2" s="89" t="s">
        <v>34</v>
      </c>
      <c r="X2" s="91" t="s">
        <v>32</v>
      </c>
      <c r="Y2" s="92" t="s">
        <v>33</v>
      </c>
      <c r="Z2" s="89" t="s">
        <v>34</v>
      </c>
      <c r="AA2" s="78"/>
      <c r="AB2" s="93" t="s">
        <v>35</v>
      </c>
      <c r="AC2" s="93" t="s">
        <v>36</v>
      </c>
      <c r="AD2" s="94" t="s">
        <v>37</v>
      </c>
      <c r="AF2" s="88" t="s">
        <v>25</v>
      </c>
      <c r="AG2" s="86" t="s">
        <v>26</v>
      </c>
      <c r="AH2" s="86" t="s">
        <v>27</v>
      </c>
      <c r="AI2" s="86" t="s">
        <v>28</v>
      </c>
      <c r="AJ2" s="86" t="s">
        <v>29</v>
      </c>
      <c r="AK2" s="86" t="s">
        <v>30</v>
      </c>
      <c r="AL2" s="89" t="s">
        <v>31</v>
      </c>
    </row>
    <row r="3" customFormat="false" ht="12" hidden="false" customHeight="false" outlineLevel="0" collapsed="false">
      <c r="A3" s="95" t="s">
        <v>11</v>
      </c>
      <c r="B3" s="3" t="s">
        <v>38</v>
      </c>
      <c r="C3" s="96" t="s">
        <v>2</v>
      </c>
      <c r="D3" s="7" t="n">
        <v>25</v>
      </c>
      <c r="E3" s="97" t="n">
        <v>803.328</v>
      </c>
      <c r="F3" s="97" t="n">
        <v>43.3944</v>
      </c>
      <c r="G3" s="97" t="n">
        <v>43.6017</v>
      </c>
      <c r="H3" s="97" t="n">
        <v>44.1655</v>
      </c>
      <c r="I3" s="98"/>
      <c r="J3" s="98"/>
      <c r="K3" s="99"/>
      <c r="L3" s="78"/>
      <c r="M3" s="97" t="n">
        <v>803.328</v>
      </c>
      <c r="N3" s="97" t="n">
        <v>43.3944</v>
      </c>
      <c r="O3" s="97" t="n">
        <v>43.6017</v>
      </c>
      <c r="P3" s="97" t="n">
        <v>44.1655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  <c r="AF3" s="97" t="n">
        <f aca="false">E3-M3</f>
        <v>0</v>
      </c>
      <c r="AG3" s="97" t="n">
        <f aca="false">F3-N3</f>
        <v>0</v>
      </c>
      <c r="AH3" s="97" t="n">
        <f aca="false">G3-O3</f>
        <v>0</v>
      </c>
      <c r="AI3" s="97" t="n">
        <f aca="false">H3-P3</f>
        <v>0</v>
      </c>
      <c r="AJ3" s="98"/>
      <c r="AK3" s="98"/>
      <c r="AL3" s="99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55.5104</v>
      </c>
      <c r="F4" s="103" t="n">
        <v>41.4206</v>
      </c>
      <c r="G4" s="103" t="n">
        <v>42.3832</v>
      </c>
      <c r="H4" s="103" t="n">
        <v>42.5566</v>
      </c>
      <c r="I4" s="104"/>
      <c r="J4" s="104"/>
      <c r="K4" s="105"/>
      <c r="L4" s="78"/>
      <c r="M4" s="103" t="n">
        <v>455.5104</v>
      </c>
      <c r="N4" s="103" t="n">
        <v>41.4206</v>
      </c>
      <c r="O4" s="103" t="n">
        <v>42.3832</v>
      </c>
      <c r="P4" s="103" t="n">
        <v>42.5566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  <c r="AF4" s="103" t="n">
        <f aca="false">E4-M4</f>
        <v>0</v>
      </c>
      <c r="AG4" s="103" t="n">
        <f aca="false">F4-N4</f>
        <v>0</v>
      </c>
      <c r="AH4" s="103" t="n">
        <f aca="false">G4-O4</f>
        <v>0</v>
      </c>
      <c r="AI4" s="103" t="n">
        <f aca="false">H4-P4</f>
        <v>0</v>
      </c>
      <c r="AJ4" s="104"/>
      <c r="AK4" s="104"/>
      <c r="AL4" s="105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67.8736</v>
      </c>
      <c r="F5" s="103" t="n">
        <v>38.8951</v>
      </c>
      <c r="G5" s="103" t="n">
        <v>40.9965</v>
      </c>
      <c r="H5" s="103" t="n">
        <v>40.8798</v>
      </c>
      <c r="I5" s="104"/>
      <c r="J5" s="104"/>
      <c r="K5" s="105"/>
      <c r="L5" s="78"/>
      <c r="M5" s="103" t="n">
        <v>267.8736</v>
      </c>
      <c r="N5" s="103" t="n">
        <v>38.8951</v>
      </c>
      <c r="O5" s="103" t="n">
        <v>40.9965</v>
      </c>
      <c r="P5" s="103" t="n">
        <v>40.879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  <c r="AF5" s="103" t="n">
        <f aca="false">E5-M5</f>
        <v>0</v>
      </c>
      <c r="AG5" s="103" t="n">
        <f aca="false">F5-N5</f>
        <v>0</v>
      </c>
      <c r="AH5" s="103" t="n">
        <f aca="false">G5-O5</f>
        <v>0</v>
      </c>
      <c r="AI5" s="103" t="n">
        <f aca="false">H5-P5</f>
        <v>0</v>
      </c>
      <c r="AJ5" s="104"/>
      <c r="AK5" s="104"/>
      <c r="AL5" s="105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2.9552</v>
      </c>
      <c r="F6" s="103" t="n">
        <v>36.0229</v>
      </c>
      <c r="G6" s="103" t="n">
        <v>40.0341</v>
      </c>
      <c r="H6" s="103" t="n">
        <v>39.6692</v>
      </c>
      <c r="I6" s="104"/>
      <c r="J6" s="104"/>
      <c r="K6" s="105"/>
      <c r="L6" s="78"/>
      <c r="M6" s="103" t="n">
        <v>162.9552</v>
      </c>
      <c r="N6" s="103" t="n">
        <v>36.0229</v>
      </c>
      <c r="O6" s="103" t="n">
        <v>40.0341</v>
      </c>
      <c r="P6" s="103" t="n">
        <v>39.669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  <c r="AF6" s="103" t="n">
        <f aca="false">E6-M6</f>
        <v>0</v>
      </c>
      <c r="AG6" s="103" t="n">
        <f aca="false">F6-N6</f>
        <v>0</v>
      </c>
      <c r="AH6" s="103" t="n">
        <f aca="false">G6-O6</f>
        <v>0</v>
      </c>
      <c r="AI6" s="103" t="n">
        <f aca="false">H6-P6</f>
        <v>0</v>
      </c>
      <c r="AJ6" s="104"/>
      <c r="AK6" s="104"/>
      <c r="AL6" s="105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284.4576</v>
      </c>
      <c r="F7" s="97" t="n">
        <v>42.5363</v>
      </c>
      <c r="G7" s="97" t="n">
        <v>43.3175</v>
      </c>
      <c r="H7" s="97" t="n">
        <v>43.2849</v>
      </c>
      <c r="I7" s="98"/>
      <c r="J7" s="98"/>
      <c r="K7" s="99"/>
      <c r="L7" s="78"/>
      <c r="M7" s="97" t="n">
        <v>285.072</v>
      </c>
      <c r="N7" s="97" t="n">
        <v>42.5345</v>
      </c>
      <c r="O7" s="97" t="n">
        <v>43.3141</v>
      </c>
      <c r="P7" s="97" t="n">
        <v>43.2852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4"/>
      <c r="AC7" s="74"/>
      <c r="AD7" s="101"/>
      <c r="AF7" s="97" t="n">
        <f aca="false">E7-M7</f>
        <v>-0.614399999999989</v>
      </c>
      <c r="AG7" s="97" t="n">
        <f aca="false">F7-N7</f>
        <v>0.00179999999999581</v>
      </c>
      <c r="AH7" s="97" t="n">
        <f aca="false">G7-O7</f>
        <v>0.00339999999999918</v>
      </c>
      <c r="AI7" s="97" t="n">
        <f aca="false">H7-P7</f>
        <v>-0.000300000000002854</v>
      </c>
      <c r="AJ7" s="98"/>
      <c r="AK7" s="98"/>
      <c r="AL7" s="99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43.064</v>
      </c>
      <c r="F8" s="103" t="n">
        <v>40.2533</v>
      </c>
      <c r="G8" s="103" t="n">
        <v>42.1935</v>
      </c>
      <c r="H8" s="103" t="n">
        <v>41.779</v>
      </c>
      <c r="I8" s="104"/>
      <c r="J8" s="104"/>
      <c r="K8" s="105"/>
      <c r="L8" s="78"/>
      <c r="M8" s="103" t="n">
        <v>143.8224</v>
      </c>
      <c r="N8" s="103" t="n">
        <v>40.2615</v>
      </c>
      <c r="O8" s="103" t="n">
        <v>42.1725</v>
      </c>
      <c r="P8" s="103" t="n">
        <v>41.7688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  <c r="AF8" s="103" t="n">
        <f aca="false">E8-M8</f>
        <v>-0.758399999999995</v>
      </c>
      <c r="AG8" s="103" t="n">
        <f aca="false">F8-N8</f>
        <v>-0.0081999999999951</v>
      </c>
      <c r="AH8" s="103" t="n">
        <f aca="false">G8-O8</f>
        <v>0.0210000000000008</v>
      </c>
      <c r="AI8" s="103" t="n">
        <f aca="false">H8-P8</f>
        <v>0.0102000000000047</v>
      </c>
      <c r="AJ8" s="104"/>
      <c r="AK8" s="104"/>
      <c r="AL8" s="105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78.2496</v>
      </c>
      <c r="F9" s="103" t="n">
        <v>37.6704</v>
      </c>
      <c r="G9" s="103" t="n">
        <v>41.0323</v>
      </c>
      <c r="H9" s="103" t="n">
        <v>40.3841</v>
      </c>
      <c r="I9" s="104"/>
      <c r="J9" s="104"/>
      <c r="K9" s="105"/>
      <c r="L9" s="78"/>
      <c r="M9" s="103" t="n">
        <v>78.7584</v>
      </c>
      <c r="N9" s="103" t="n">
        <v>37.6725</v>
      </c>
      <c r="O9" s="103" t="n">
        <v>41.0252</v>
      </c>
      <c r="P9" s="103" t="n">
        <v>40.3826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  <c r="AF9" s="103" t="n">
        <f aca="false">E9-M9</f>
        <v>-0.508799999999994</v>
      </c>
      <c r="AG9" s="103" t="n">
        <f aca="false">F9-N9</f>
        <v>-0.00209999999999866</v>
      </c>
      <c r="AH9" s="103" t="n">
        <f aca="false">G9-O9</f>
        <v>0.00710000000000122</v>
      </c>
      <c r="AI9" s="103" t="n">
        <f aca="false">H9-P9</f>
        <v>0.00150000000000006</v>
      </c>
      <c r="AJ9" s="104"/>
      <c r="AK9" s="104"/>
      <c r="AL9" s="105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4.7648</v>
      </c>
      <c r="F10" s="103" t="n">
        <v>34.8658</v>
      </c>
      <c r="G10" s="103" t="n">
        <v>40.136</v>
      </c>
      <c r="H10" s="103" t="n">
        <v>39.3047</v>
      </c>
      <c r="I10" s="104"/>
      <c r="J10" s="104"/>
      <c r="K10" s="105"/>
      <c r="L10" s="78"/>
      <c r="M10" s="103" t="n">
        <v>45.96</v>
      </c>
      <c r="N10" s="103" t="n">
        <v>34.8798</v>
      </c>
      <c r="O10" s="103" t="n">
        <v>40.1357</v>
      </c>
      <c r="P10" s="103" t="n">
        <v>39.3299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  <c r="AF10" s="103" t="n">
        <f aca="false">E10-M10</f>
        <v>-1.1952</v>
      </c>
      <c r="AG10" s="103" t="n">
        <f aca="false">F10-N10</f>
        <v>-0.0140000000000029</v>
      </c>
      <c r="AH10" s="103" t="n">
        <f aca="false">G10-O10</f>
        <v>0.000300000000002854</v>
      </c>
      <c r="AI10" s="103" t="n">
        <f aca="false">H10-P10</f>
        <v>-0.0252000000000052</v>
      </c>
      <c r="AJ10" s="104"/>
      <c r="AK10" s="104"/>
      <c r="AL10" s="105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10.1136</v>
      </c>
      <c r="F11" s="97" t="n">
        <v>42.1484</v>
      </c>
      <c r="G11" s="97" t="n">
        <v>42.686</v>
      </c>
      <c r="H11" s="97" t="n">
        <v>43.0555</v>
      </c>
      <c r="I11" s="98"/>
      <c r="J11" s="98"/>
      <c r="K11" s="99"/>
      <c r="L11" s="78"/>
      <c r="M11" s="97" t="n">
        <v>311.9616</v>
      </c>
      <c r="N11" s="97" t="n">
        <v>42.15</v>
      </c>
      <c r="O11" s="97" t="n">
        <v>42.6792</v>
      </c>
      <c r="P11" s="97" t="n">
        <v>43.0381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4"/>
      <c r="AC11" s="74"/>
      <c r="AD11" s="101"/>
      <c r="AF11" s="97" t="n">
        <f aca="false">E11-M11</f>
        <v>-1.84799999999996</v>
      </c>
      <c r="AG11" s="97" t="n">
        <f aca="false">F11-N11</f>
        <v>-0.00159999999999627</v>
      </c>
      <c r="AH11" s="97" t="n">
        <f aca="false">G11-O11</f>
        <v>0.00679999999999836</v>
      </c>
      <c r="AI11" s="97" t="n">
        <f aca="false">H11-P11</f>
        <v>0.0174000000000021</v>
      </c>
      <c r="AJ11" s="98"/>
      <c r="AK11" s="98"/>
      <c r="AL11" s="99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52.8512</v>
      </c>
      <c r="F12" s="103" t="n">
        <v>39.9998</v>
      </c>
      <c r="G12" s="103" t="n">
        <v>41.4587</v>
      </c>
      <c r="H12" s="103" t="n">
        <v>41.5564</v>
      </c>
      <c r="I12" s="104"/>
      <c r="J12" s="104"/>
      <c r="K12" s="105"/>
      <c r="L12" s="78"/>
      <c r="M12" s="103" t="n">
        <v>154.3968</v>
      </c>
      <c r="N12" s="103" t="n">
        <v>40.0129</v>
      </c>
      <c r="O12" s="103" t="n">
        <v>41.4504</v>
      </c>
      <c r="P12" s="103" t="n">
        <v>41.5822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  <c r="AF12" s="103" t="n">
        <f aca="false">E12-M12</f>
        <v>-1.54560000000001</v>
      </c>
      <c r="AG12" s="103" t="n">
        <f aca="false">F12-N12</f>
        <v>-0.0131000000000014</v>
      </c>
      <c r="AH12" s="103" t="n">
        <f aca="false">G12-O12</f>
        <v>0.00829999999999842</v>
      </c>
      <c r="AI12" s="103" t="n">
        <f aca="false">H12-P12</f>
        <v>-0.0258000000000038</v>
      </c>
      <c r="AJ12" s="104"/>
      <c r="AK12" s="104"/>
      <c r="AL12" s="105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2.8336</v>
      </c>
      <c r="F13" s="103" t="n">
        <v>37.4829</v>
      </c>
      <c r="G13" s="103" t="n">
        <v>40.3284</v>
      </c>
      <c r="H13" s="103" t="n">
        <v>40.195</v>
      </c>
      <c r="I13" s="104"/>
      <c r="J13" s="104"/>
      <c r="K13" s="105"/>
      <c r="L13" s="78"/>
      <c r="M13" s="103" t="n">
        <v>83.1408</v>
      </c>
      <c r="N13" s="103" t="n">
        <v>37.4748</v>
      </c>
      <c r="O13" s="103" t="n">
        <v>40.3057</v>
      </c>
      <c r="P13" s="103" t="n">
        <v>40.2032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  <c r="AF13" s="103" t="n">
        <f aca="false">E13-M13</f>
        <v>-0.307199999999995</v>
      </c>
      <c r="AG13" s="103" t="n">
        <f aca="false">F13-N13</f>
        <v>0.00809999999999889</v>
      </c>
      <c r="AH13" s="103" t="n">
        <f aca="false">G13-O13</f>
        <v>0.0227000000000004</v>
      </c>
      <c r="AI13" s="103" t="n">
        <f aca="false">H13-P13</f>
        <v>-0.00820000000000221</v>
      </c>
      <c r="AJ13" s="104"/>
      <c r="AK13" s="104"/>
      <c r="AL13" s="105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47.256</v>
      </c>
      <c r="F14" s="112" t="n">
        <v>34.6855</v>
      </c>
      <c r="G14" s="112" t="n">
        <v>39.4707</v>
      </c>
      <c r="H14" s="112" t="n">
        <v>39.1567</v>
      </c>
      <c r="I14" s="113"/>
      <c r="J14" s="113"/>
      <c r="K14" s="114"/>
      <c r="L14" s="78"/>
      <c r="M14" s="112" t="n">
        <v>48.5904</v>
      </c>
      <c r="N14" s="112" t="n">
        <v>34.7085</v>
      </c>
      <c r="O14" s="112" t="n">
        <v>39.498</v>
      </c>
      <c r="P14" s="112" t="n">
        <v>39.1615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  <c r="AF14" s="112" t="n">
        <f aca="false">E14-M14</f>
        <v>-1.3344</v>
      </c>
      <c r="AG14" s="112" t="n">
        <f aca="false">F14-N14</f>
        <v>-0.0230000000000032</v>
      </c>
      <c r="AH14" s="112" t="n">
        <f aca="false">G14-O14</f>
        <v>-0.0272999999999968</v>
      </c>
      <c r="AI14" s="112" t="n">
        <f aca="false">H14-P14</f>
        <v>-0.00479999999999592</v>
      </c>
      <c r="AJ14" s="113"/>
      <c r="AK14" s="113"/>
      <c r="AL14" s="114"/>
    </row>
    <row r="15" customFormat="false" ht="12" hidden="false" customHeight="false" outlineLevel="0" collapsed="false">
      <c r="A15" s="101"/>
      <c r="B15" s="28"/>
      <c r="C15" s="96" t="s">
        <v>39</v>
      </c>
      <c r="D15" s="7" t="n">
        <v>25</v>
      </c>
      <c r="E15" s="97" t="n">
        <v>113.16</v>
      </c>
      <c r="F15" s="97" t="n">
        <v>37.4188</v>
      </c>
      <c r="G15" s="115"/>
      <c r="H15" s="115"/>
      <c r="I15" s="98"/>
      <c r="J15" s="98"/>
      <c r="K15" s="99"/>
      <c r="L15" s="78"/>
      <c r="M15" s="97" t="n">
        <v>113.16</v>
      </c>
      <c r="N15" s="97" t="n">
        <v>37.4188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4"/>
      <c r="AC15" s="74"/>
      <c r="AD15" s="101"/>
      <c r="AF15" s="97" t="n">
        <f aca="false">E15-M15</f>
        <v>0</v>
      </c>
      <c r="AG15" s="97" t="n">
        <f aca="false">F15-N15</f>
        <v>0</v>
      </c>
      <c r="AH15" s="115"/>
      <c r="AI15" s="115"/>
      <c r="AJ15" s="98"/>
      <c r="AK15" s="98"/>
      <c r="AL15" s="99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4.4432</v>
      </c>
      <c r="F16" s="103" t="n">
        <v>34.7972</v>
      </c>
      <c r="G16" s="116"/>
      <c r="H16" s="116"/>
      <c r="I16" s="104"/>
      <c r="J16" s="104"/>
      <c r="K16" s="105"/>
      <c r="L16" s="78"/>
      <c r="M16" s="103" t="n">
        <v>44.4432</v>
      </c>
      <c r="N16" s="103" t="n">
        <v>34.7972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  <c r="AF16" s="103" t="n">
        <f aca="false">E16-M16</f>
        <v>0</v>
      </c>
      <c r="AG16" s="103" t="n">
        <f aca="false">F16-N16</f>
        <v>0</v>
      </c>
      <c r="AH16" s="116"/>
      <c r="AI16" s="116"/>
      <c r="AJ16" s="104"/>
      <c r="AK16" s="104"/>
      <c r="AL16" s="105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2.536</v>
      </c>
      <c r="F17" s="103" t="n">
        <v>32.7997</v>
      </c>
      <c r="G17" s="116"/>
      <c r="H17" s="116"/>
      <c r="I17" s="104"/>
      <c r="J17" s="104"/>
      <c r="K17" s="105"/>
      <c r="L17" s="78"/>
      <c r="M17" s="103" t="n">
        <v>22.536</v>
      </c>
      <c r="N17" s="103" t="n">
        <v>32.7997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  <c r="AF17" s="103" t="n">
        <f aca="false">E17-M17</f>
        <v>0</v>
      </c>
      <c r="AG17" s="103" t="n">
        <f aca="false">F17-N17</f>
        <v>0</v>
      </c>
      <c r="AH17" s="116"/>
      <c r="AI17" s="116"/>
      <c r="AJ17" s="104"/>
      <c r="AK17" s="104"/>
      <c r="AL17" s="105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2.6144</v>
      </c>
      <c r="F18" s="103" t="n">
        <v>29.9874</v>
      </c>
      <c r="G18" s="116"/>
      <c r="H18" s="116"/>
      <c r="I18" s="104"/>
      <c r="J18" s="104"/>
      <c r="K18" s="105"/>
      <c r="L18" s="78"/>
      <c r="M18" s="103" t="n">
        <v>12.6144</v>
      </c>
      <c r="N18" s="103" t="n">
        <v>29.9874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  <c r="AF18" s="103" t="n">
        <f aca="false">E18-M18</f>
        <v>0</v>
      </c>
      <c r="AG18" s="103" t="n">
        <f aca="false">F18-N18</f>
        <v>0</v>
      </c>
      <c r="AH18" s="116"/>
      <c r="AI18" s="116"/>
      <c r="AJ18" s="104"/>
      <c r="AK18" s="104"/>
      <c r="AL18" s="105"/>
    </row>
    <row r="19" customFormat="false" ht="12" hidden="false" customHeight="false" outlineLevel="0" collapsed="false">
      <c r="A19" s="101"/>
      <c r="B19" s="28"/>
      <c r="C19" s="96" t="s">
        <v>40</v>
      </c>
      <c r="D19" s="7" t="n">
        <v>25</v>
      </c>
      <c r="E19" s="97" t="n">
        <v>77.2608</v>
      </c>
      <c r="F19" s="97" t="n">
        <v>35.3623</v>
      </c>
      <c r="G19" s="115"/>
      <c r="H19" s="115"/>
      <c r="I19" s="98"/>
      <c r="J19" s="98"/>
      <c r="K19" s="99"/>
      <c r="L19" s="78"/>
      <c r="M19" s="97" t="n">
        <v>77.6592</v>
      </c>
      <c r="N19" s="97" t="n">
        <v>35.6143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4"/>
      <c r="AC19" s="74"/>
      <c r="AD19" s="101"/>
      <c r="AF19" s="97" t="n">
        <f aca="false">E19-M19</f>
        <v>-0.398399999999995</v>
      </c>
      <c r="AG19" s="97" t="n">
        <f aca="false">F19-N19</f>
        <v>-0.252000000000002</v>
      </c>
      <c r="AH19" s="115"/>
      <c r="AI19" s="115"/>
      <c r="AJ19" s="98"/>
      <c r="AK19" s="98"/>
      <c r="AL19" s="99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0.0816</v>
      </c>
      <c r="F20" s="103" t="n">
        <v>33.2467</v>
      </c>
      <c r="G20" s="116"/>
      <c r="H20" s="116"/>
      <c r="I20" s="104"/>
      <c r="J20" s="104"/>
      <c r="K20" s="105"/>
      <c r="L20" s="78"/>
      <c r="M20" s="103" t="n">
        <v>30.5328</v>
      </c>
      <c r="N20" s="103" t="n">
        <v>33.2842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  <c r="AF20" s="103" t="n">
        <f aca="false">E20-M20</f>
        <v>-0.4512</v>
      </c>
      <c r="AG20" s="103" t="n">
        <f aca="false">F20-N20</f>
        <v>-0.0375000000000014</v>
      </c>
      <c r="AH20" s="116"/>
      <c r="AI20" s="116"/>
      <c r="AJ20" s="104"/>
      <c r="AK20" s="104"/>
      <c r="AL20" s="105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5.12</v>
      </c>
      <c r="F21" s="103" t="n">
        <v>30.5024</v>
      </c>
      <c r="G21" s="116"/>
      <c r="H21" s="116"/>
      <c r="I21" s="104"/>
      <c r="J21" s="104"/>
      <c r="K21" s="105"/>
      <c r="L21" s="78"/>
      <c r="M21" s="103" t="n">
        <v>15.3696</v>
      </c>
      <c r="N21" s="103" t="n">
        <v>30.3735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  <c r="AF21" s="103" t="n">
        <f aca="false">E21-M21</f>
        <v>-0.249600000000001</v>
      </c>
      <c r="AG21" s="103" t="n">
        <f aca="false">F21-N21</f>
        <v>0.128900000000002</v>
      </c>
      <c r="AH21" s="116"/>
      <c r="AI21" s="116"/>
      <c r="AJ21" s="104"/>
      <c r="AK21" s="104"/>
      <c r="AL21" s="105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048</v>
      </c>
      <c r="F22" s="103" t="n">
        <v>27.4828</v>
      </c>
      <c r="G22" s="116"/>
      <c r="H22" s="116"/>
      <c r="I22" s="104"/>
      <c r="J22" s="104"/>
      <c r="K22" s="105"/>
      <c r="L22" s="78"/>
      <c r="M22" s="103" t="n">
        <v>8.016</v>
      </c>
      <c r="N22" s="103" t="n">
        <v>27.5668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  <c r="AF22" s="103" t="n">
        <f aca="false">E22-M22</f>
        <v>-0.2112</v>
      </c>
      <c r="AG22" s="103" t="n">
        <f aca="false">F22-N22</f>
        <v>-0.0839999999999996</v>
      </c>
      <c r="AH22" s="116"/>
      <c r="AI22" s="116"/>
      <c r="AJ22" s="104"/>
      <c r="AK22" s="104"/>
      <c r="AL22" s="105"/>
    </row>
    <row r="23" customFormat="false" ht="12" hidden="false" customHeight="false" outlineLevel="0" collapsed="false">
      <c r="A23" s="101"/>
      <c r="B23" s="28"/>
      <c r="C23" s="96" t="s">
        <v>41</v>
      </c>
      <c r="D23" s="7" t="n">
        <v>25</v>
      </c>
      <c r="E23" s="97" t="n">
        <v>94.8144</v>
      </c>
      <c r="F23" s="97" t="n">
        <v>34.3374</v>
      </c>
      <c r="G23" s="115"/>
      <c r="H23" s="115"/>
      <c r="I23" s="98"/>
      <c r="J23" s="98"/>
      <c r="K23" s="99"/>
      <c r="L23" s="78"/>
      <c r="M23" s="97" t="n">
        <v>93.4368</v>
      </c>
      <c r="N23" s="97" t="n">
        <v>34.4716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4"/>
      <c r="AC23" s="74"/>
      <c r="AD23" s="101"/>
      <c r="AF23" s="97" t="n">
        <f aca="false">E23-M23</f>
        <v>1.3776</v>
      </c>
      <c r="AG23" s="97" t="n">
        <f aca="false">F23-N23</f>
        <v>-0.1342</v>
      </c>
      <c r="AH23" s="115"/>
      <c r="AI23" s="115"/>
      <c r="AJ23" s="98"/>
      <c r="AK23" s="98"/>
      <c r="AL23" s="99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5.4528</v>
      </c>
      <c r="F24" s="103" t="n">
        <v>31.6608</v>
      </c>
      <c r="G24" s="116"/>
      <c r="H24" s="116"/>
      <c r="I24" s="104"/>
      <c r="J24" s="104"/>
      <c r="K24" s="105"/>
      <c r="L24" s="78"/>
      <c r="M24" s="103" t="n">
        <v>35.832</v>
      </c>
      <c r="N24" s="103" t="n">
        <v>31.517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  <c r="AF24" s="103" t="n">
        <f aca="false">E24-M24</f>
        <v>-0.379199999999997</v>
      </c>
      <c r="AG24" s="103" t="n">
        <f aca="false">F24-N24</f>
        <v>0.143799999999999</v>
      </c>
      <c r="AH24" s="116"/>
      <c r="AI24" s="116"/>
      <c r="AJ24" s="104"/>
      <c r="AK24" s="104"/>
      <c r="AL24" s="105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.688</v>
      </c>
      <c r="F25" s="103" t="n">
        <v>28.3602</v>
      </c>
      <c r="G25" s="116"/>
      <c r="H25" s="116"/>
      <c r="I25" s="104"/>
      <c r="J25" s="104"/>
      <c r="K25" s="105"/>
      <c r="L25" s="78"/>
      <c r="M25" s="103" t="n">
        <v>17.1888</v>
      </c>
      <c r="N25" s="103" t="n">
        <v>28.5402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  <c r="AF25" s="103" t="n">
        <f aca="false">E25-M25</f>
        <v>0.499199999999998</v>
      </c>
      <c r="AG25" s="103" t="n">
        <f aca="false">F25-N25</f>
        <v>-0.18</v>
      </c>
      <c r="AH25" s="116"/>
      <c r="AI25" s="116"/>
      <c r="AJ25" s="104"/>
      <c r="AK25" s="104"/>
      <c r="AL25" s="105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376</v>
      </c>
      <c r="F26" s="103" t="n">
        <v>26.143</v>
      </c>
      <c r="G26" s="116"/>
      <c r="H26" s="116"/>
      <c r="I26" s="104"/>
      <c r="J26" s="104"/>
      <c r="K26" s="105"/>
      <c r="L26" s="78"/>
      <c r="M26" s="103" t="n">
        <v>8.4384</v>
      </c>
      <c r="N26" s="103" t="n">
        <v>26.1175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  <c r="AF26" s="103" t="n">
        <f aca="false">E26-M26</f>
        <v>-0.0624000000000002</v>
      </c>
      <c r="AG26" s="103" t="n">
        <f aca="false">F26-N26</f>
        <v>0.025500000000001</v>
      </c>
      <c r="AH26" s="103" t="n">
        <f aca="false">G26-O26</f>
        <v>0</v>
      </c>
      <c r="AI26" s="103" t="n">
        <f aca="false">H26-P26</f>
        <v>0</v>
      </c>
      <c r="AJ26" s="104"/>
      <c r="AK26" s="104"/>
      <c r="AL26" s="105"/>
    </row>
    <row r="27" customFormat="false" ht="12" hidden="false" customHeight="false" outlineLevel="0" collapsed="false">
      <c r="A27" s="101"/>
      <c r="B27" s="28"/>
      <c r="C27" s="96" t="s">
        <v>42</v>
      </c>
      <c r="D27" s="7" t="n">
        <v>25</v>
      </c>
      <c r="E27" s="115"/>
      <c r="F27" s="97" t="n">
        <v>41.9817</v>
      </c>
      <c r="G27" s="97" t="n">
        <v>45.5291</v>
      </c>
      <c r="H27" s="97" t="n">
        <v>45.1754</v>
      </c>
      <c r="I27" s="98"/>
      <c r="J27" s="98"/>
      <c r="K27" s="99"/>
      <c r="L27" s="78"/>
      <c r="M27" s="115"/>
      <c r="N27" s="97" t="n">
        <v>41.9667</v>
      </c>
      <c r="O27" s="97" t="n">
        <v>45.5327</v>
      </c>
      <c r="P27" s="97" t="n">
        <v>45.1775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4"/>
      <c r="AC27" s="74"/>
      <c r="AD27" s="101"/>
      <c r="AF27" s="115"/>
      <c r="AG27" s="97" t="n">
        <f aca="false">F27-N27</f>
        <v>0.0149999999999935</v>
      </c>
      <c r="AH27" s="97" t="n">
        <f aca="false">G27-O27</f>
        <v>-0.00359999999999872</v>
      </c>
      <c r="AI27" s="97" t="n">
        <f aca="false">H27-P27</f>
        <v>-0.00209999999999866</v>
      </c>
      <c r="AJ27" s="98"/>
      <c r="AK27" s="98"/>
      <c r="AL27" s="99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39.9166</v>
      </c>
      <c r="G28" s="103" t="n">
        <v>44.0267</v>
      </c>
      <c r="H28" s="103" t="n">
        <v>43.3704</v>
      </c>
      <c r="I28" s="104"/>
      <c r="J28" s="104"/>
      <c r="K28" s="105"/>
      <c r="L28" s="78"/>
      <c r="M28" s="116"/>
      <c r="N28" s="103" t="n">
        <v>39.8981</v>
      </c>
      <c r="O28" s="103" t="n">
        <v>44.0202</v>
      </c>
      <c r="P28" s="103" t="n">
        <v>43.3443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  <c r="AF28" s="116"/>
      <c r="AG28" s="103" t="n">
        <f aca="false">F28-N28</f>
        <v>0.0185000000000031</v>
      </c>
      <c r="AH28" s="103" t="n">
        <f aca="false">G28-O28</f>
        <v>0.00649999999999551</v>
      </c>
      <c r="AI28" s="103" t="n">
        <f aca="false">H28-P28</f>
        <v>0.0260999999999996</v>
      </c>
      <c r="AJ28" s="104"/>
      <c r="AK28" s="104"/>
      <c r="AL28" s="105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5985</v>
      </c>
      <c r="G29" s="103" t="n">
        <v>42.503</v>
      </c>
      <c r="H29" s="103" t="n">
        <v>41.5934</v>
      </c>
      <c r="I29" s="104"/>
      <c r="J29" s="104"/>
      <c r="K29" s="105"/>
      <c r="L29" s="78"/>
      <c r="M29" s="116"/>
      <c r="N29" s="103" t="n">
        <v>37.6204</v>
      </c>
      <c r="O29" s="103" t="n">
        <v>42.4875</v>
      </c>
      <c r="P29" s="103" t="n">
        <v>41.6065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  <c r="AF29" s="116"/>
      <c r="AG29" s="103" t="n">
        <f aca="false">F29-N29</f>
        <v>-0.0218999999999951</v>
      </c>
      <c r="AH29" s="103" t="n">
        <f aca="false">G29-O29</f>
        <v>0.015500000000003</v>
      </c>
      <c r="AI29" s="103" t="n">
        <f aca="false">H29-P29</f>
        <v>-0.0130999999999943</v>
      </c>
      <c r="AJ29" s="104"/>
      <c r="AK29" s="104"/>
      <c r="AL29" s="105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489</v>
      </c>
      <c r="G30" s="112" t="n">
        <v>41.3345</v>
      </c>
      <c r="H30" s="112" t="n">
        <v>40.2568</v>
      </c>
      <c r="I30" s="113"/>
      <c r="J30" s="113"/>
      <c r="K30" s="114"/>
      <c r="L30" s="78"/>
      <c r="M30" s="118"/>
      <c r="N30" s="112" t="n">
        <v>34.9713</v>
      </c>
      <c r="O30" s="112" t="n">
        <v>41.3313</v>
      </c>
      <c r="P30" s="112" t="n">
        <v>40.2729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  <c r="AF30" s="118"/>
      <c r="AG30" s="112" t="n">
        <f aca="false">F30-N30</f>
        <v>-0.0223999999999975</v>
      </c>
      <c r="AH30" s="112" t="n">
        <f aca="false">G30-O30</f>
        <v>0.00319999999999965</v>
      </c>
      <c r="AI30" s="112" t="n">
        <f aca="false">H30-P30</f>
        <v>-0.0161000000000016</v>
      </c>
      <c r="AJ30" s="113"/>
      <c r="AK30" s="113"/>
      <c r="AL30" s="114"/>
    </row>
    <row r="31" customFormat="false" ht="12" hidden="false" customHeight="false" outlineLevel="0" collapsed="false">
      <c r="A31" s="101"/>
      <c r="B31" s="28"/>
      <c r="C31" s="78" t="s">
        <v>43</v>
      </c>
      <c r="D31" s="102" t="n">
        <v>25</v>
      </c>
      <c r="E31" s="116"/>
      <c r="F31" s="97" t="n">
        <v>42.4062</v>
      </c>
      <c r="G31" s="97" t="n">
        <v>46.1886</v>
      </c>
      <c r="H31" s="97" t="n">
        <v>45.9081</v>
      </c>
      <c r="I31" s="104"/>
      <c r="J31" s="104"/>
      <c r="K31" s="105"/>
      <c r="L31" s="78"/>
      <c r="M31" s="116"/>
      <c r="N31" s="97" t="n">
        <v>42.3895</v>
      </c>
      <c r="O31" s="97" t="n">
        <v>46.1924</v>
      </c>
      <c r="P31" s="97" t="n">
        <v>45.9136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4"/>
      <c r="AC31" s="74"/>
      <c r="AD31" s="101"/>
      <c r="AF31" s="116"/>
      <c r="AG31" s="97" t="n">
        <f aca="false">F31-N31</f>
        <v>0.0167000000000002</v>
      </c>
      <c r="AH31" s="97" t="n">
        <f aca="false">G31-O31</f>
        <v>-0.00379999999999825</v>
      </c>
      <c r="AI31" s="97" t="n">
        <f aca="false">H31-P31</f>
        <v>-0.00550000000000495</v>
      </c>
      <c r="AJ31" s="104"/>
      <c r="AK31" s="104"/>
      <c r="AL31" s="105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3311</v>
      </c>
      <c r="G32" s="103" t="n">
        <v>44.5703</v>
      </c>
      <c r="H32" s="103" t="n">
        <v>43.9569</v>
      </c>
      <c r="I32" s="104"/>
      <c r="J32" s="104"/>
      <c r="K32" s="105"/>
      <c r="L32" s="78"/>
      <c r="M32" s="116"/>
      <c r="N32" s="103" t="n">
        <v>40.3215</v>
      </c>
      <c r="O32" s="103" t="n">
        <v>44.5721</v>
      </c>
      <c r="P32" s="103" t="n">
        <v>43.933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  <c r="AF32" s="116"/>
      <c r="AG32" s="103" t="n">
        <f aca="false">F32-N32</f>
        <v>0.00959999999999894</v>
      </c>
      <c r="AH32" s="103" t="n">
        <f aca="false">G32-O32</f>
        <v>-0.00179999999999581</v>
      </c>
      <c r="AI32" s="103" t="n">
        <f aca="false">H32-P32</f>
        <v>0.0238999999999976</v>
      </c>
      <c r="AJ32" s="104"/>
      <c r="AK32" s="104"/>
      <c r="AL32" s="105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7.9358</v>
      </c>
      <c r="G33" s="103" t="n">
        <v>42.826</v>
      </c>
      <c r="H33" s="103" t="n">
        <v>42.0037</v>
      </c>
      <c r="I33" s="104"/>
      <c r="J33" s="104"/>
      <c r="K33" s="105"/>
      <c r="L33" s="78"/>
      <c r="M33" s="116"/>
      <c r="N33" s="103" t="n">
        <v>37.9537</v>
      </c>
      <c r="O33" s="103" t="n">
        <v>42.8202</v>
      </c>
      <c r="P33" s="103" t="n">
        <v>42.0217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  <c r="AF33" s="116"/>
      <c r="AG33" s="103" t="n">
        <f aca="false">F33-N33</f>
        <v>-0.0178999999999974</v>
      </c>
      <c r="AH33" s="103" t="n">
        <f aca="false">G33-O33</f>
        <v>0.00580000000000069</v>
      </c>
      <c r="AI33" s="103" t="n">
        <f aca="false">H33-P33</f>
        <v>-0.0180000000000007</v>
      </c>
      <c r="AJ33" s="104"/>
      <c r="AK33" s="104"/>
      <c r="AL33" s="105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2231</v>
      </c>
      <c r="G34" s="112" t="n">
        <v>41.5716</v>
      </c>
      <c r="H34" s="112" t="n">
        <v>40.5592</v>
      </c>
      <c r="I34" s="113"/>
      <c r="J34" s="113"/>
      <c r="K34" s="114"/>
      <c r="L34" s="78"/>
      <c r="M34" s="118"/>
      <c r="N34" s="103" t="n">
        <v>35.2625</v>
      </c>
      <c r="O34" s="112" t="n">
        <v>41.5477</v>
      </c>
      <c r="P34" s="112" t="n">
        <v>40.5634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  <c r="AF34" s="118"/>
      <c r="AG34" s="103" t="n">
        <f aca="false">F34-N34</f>
        <v>-0.0394000000000005</v>
      </c>
      <c r="AH34" s="103" t="n">
        <f aca="false">G34-O34</f>
        <v>0.0238999999999976</v>
      </c>
      <c r="AI34" s="103" t="n">
        <f aca="false">H34-P34</f>
        <v>-0.00420000000000442</v>
      </c>
      <c r="AJ34" s="113"/>
      <c r="AK34" s="113"/>
      <c r="AL34" s="114"/>
    </row>
    <row r="35" customFormat="false" ht="12" hidden="false" customHeight="false" outlineLevel="0" collapsed="false">
      <c r="A35" s="101"/>
      <c r="B35" s="28"/>
      <c r="C35" s="78" t="s">
        <v>44</v>
      </c>
      <c r="D35" s="102" t="n">
        <v>25</v>
      </c>
      <c r="E35" s="116"/>
      <c r="F35" s="97" t="n">
        <v>42.5481</v>
      </c>
      <c r="G35" s="97" t="n">
        <v>45.7801</v>
      </c>
      <c r="H35" s="97" t="n">
        <v>45.8658</v>
      </c>
      <c r="I35" s="104"/>
      <c r="J35" s="104"/>
      <c r="K35" s="105"/>
      <c r="L35" s="78"/>
      <c r="M35" s="116"/>
      <c r="N35" s="97" t="n">
        <v>42.5401</v>
      </c>
      <c r="O35" s="97" t="n">
        <v>45.7879</v>
      </c>
      <c r="P35" s="97" t="n">
        <v>45.8694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4"/>
      <c r="AC35" s="74"/>
      <c r="AD35" s="101"/>
      <c r="AF35" s="116"/>
      <c r="AG35" s="97" t="n">
        <f aca="false">F35-N35</f>
        <v>0.00799999999999557</v>
      </c>
      <c r="AH35" s="97" t="n">
        <f aca="false">G35-O35</f>
        <v>-0.00780000000000314</v>
      </c>
      <c r="AI35" s="97" t="n">
        <f aca="false">H35-P35</f>
        <v>-0.00359999999999872</v>
      </c>
      <c r="AJ35" s="104"/>
      <c r="AK35" s="104"/>
      <c r="AL35" s="105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5476</v>
      </c>
      <c r="G36" s="103" t="n">
        <v>44.2343</v>
      </c>
      <c r="H36" s="103" t="n">
        <v>43.956</v>
      </c>
      <c r="I36" s="104"/>
      <c r="J36" s="104"/>
      <c r="K36" s="105"/>
      <c r="L36" s="78"/>
      <c r="M36" s="116"/>
      <c r="N36" s="103" t="n">
        <v>40.5781</v>
      </c>
      <c r="O36" s="103" t="n">
        <v>44.236</v>
      </c>
      <c r="P36" s="103" t="n">
        <v>43.9445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  <c r="AF36" s="116"/>
      <c r="AG36" s="103" t="n">
        <f aca="false">F36-N36</f>
        <v>-0.0304999999999964</v>
      </c>
      <c r="AH36" s="103" t="n">
        <f aca="false">G36-O36</f>
        <v>-0.00169999999999959</v>
      </c>
      <c r="AI36" s="103" t="n">
        <f aca="false">H36-P36</f>
        <v>0.0115000000000052</v>
      </c>
      <c r="AJ36" s="104"/>
      <c r="AK36" s="104"/>
      <c r="AL36" s="105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236</v>
      </c>
      <c r="G37" s="103" t="n">
        <v>42.535</v>
      </c>
      <c r="H37" s="103" t="n">
        <v>42.0004</v>
      </c>
      <c r="I37" s="104"/>
      <c r="J37" s="104"/>
      <c r="K37" s="105"/>
      <c r="L37" s="78"/>
      <c r="M37" s="116"/>
      <c r="N37" s="103" t="n">
        <v>38.2508</v>
      </c>
      <c r="O37" s="103" t="n">
        <v>42.5206</v>
      </c>
      <c r="P37" s="103" t="n">
        <v>42.0112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  <c r="AF37" s="116"/>
      <c r="AG37" s="103" t="n">
        <f aca="false">F37-N37</f>
        <v>-0.014800000000001</v>
      </c>
      <c r="AH37" s="103" t="n">
        <f aca="false">G37-O37</f>
        <v>0.0143999999999949</v>
      </c>
      <c r="AI37" s="103" t="n">
        <f aca="false">H37-P37</f>
        <v>-0.0108000000000033</v>
      </c>
      <c r="AJ37" s="104"/>
      <c r="AK37" s="104"/>
      <c r="AL37" s="105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294</v>
      </c>
      <c r="G38" s="112" t="n">
        <v>41.3604</v>
      </c>
      <c r="H38" s="112" t="n">
        <v>40.5783</v>
      </c>
      <c r="I38" s="113"/>
      <c r="J38" s="113"/>
      <c r="K38" s="114"/>
      <c r="L38" s="78"/>
      <c r="M38" s="118"/>
      <c r="N38" s="103" t="n">
        <v>35.5518</v>
      </c>
      <c r="O38" s="112" t="n">
        <v>41.3373</v>
      </c>
      <c r="P38" s="112" t="n">
        <v>40.5758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  <c r="AF38" s="118"/>
      <c r="AG38" s="103" t="n">
        <f aca="false">F38-N38</f>
        <v>-0.0223999999999975</v>
      </c>
      <c r="AH38" s="103" t="n">
        <f aca="false">G38-O38</f>
        <v>0.0230999999999995</v>
      </c>
      <c r="AI38" s="103" t="n">
        <f aca="false">H38-P38</f>
        <v>0.00249999999999773</v>
      </c>
      <c r="AJ38" s="113"/>
      <c r="AK38" s="113"/>
      <c r="AL38" s="114"/>
    </row>
    <row r="39" customFormat="false" ht="12" hidden="false" customHeight="false" outlineLevel="0" collapsed="false">
      <c r="A39" s="101"/>
      <c r="B39" s="28"/>
      <c r="C39" s="78" t="s">
        <v>45</v>
      </c>
      <c r="D39" s="102" t="n">
        <v>25</v>
      </c>
      <c r="E39" s="116"/>
      <c r="F39" s="97" t="n">
        <v>42.5077</v>
      </c>
      <c r="G39" s="97" t="n">
        <v>45.7683</v>
      </c>
      <c r="H39" s="97" t="n">
        <v>45.8874</v>
      </c>
      <c r="I39" s="104"/>
      <c r="J39" s="104"/>
      <c r="K39" s="105"/>
      <c r="L39" s="78"/>
      <c r="M39" s="116"/>
      <c r="N39" s="97" t="n">
        <v>42.4881</v>
      </c>
      <c r="O39" s="97" t="n">
        <v>45.771</v>
      </c>
      <c r="P39" s="97" t="n">
        <v>45.8993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4"/>
      <c r="AC39" s="74"/>
      <c r="AD39" s="101"/>
      <c r="AF39" s="116"/>
      <c r="AG39" s="97" t="n">
        <f aca="false">F39-N39</f>
        <v>0.019599999999997</v>
      </c>
      <c r="AH39" s="97" t="n">
        <f aca="false">G39-O39</f>
        <v>-0.00269999999999726</v>
      </c>
      <c r="AI39" s="97" t="n">
        <f aca="false">H39-P39</f>
        <v>-0.0118999999999971</v>
      </c>
      <c r="AJ39" s="104"/>
      <c r="AK39" s="104"/>
      <c r="AL39" s="105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5484</v>
      </c>
      <c r="G40" s="103" t="n">
        <v>44.2319</v>
      </c>
      <c r="H40" s="103" t="n">
        <v>43.9538</v>
      </c>
      <c r="I40" s="104"/>
      <c r="J40" s="104"/>
      <c r="K40" s="105"/>
      <c r="L40" s="78"/>
      <c r="M40" s="116"/>
      <c r="N40" s="103" t="n">
        <v>40.5567</v>
      </c>
      <c r="O40" s="103" t="n">
        <v>44.2245</v>
      </c>
      <c r="P40" s="103" t="n">
        <v>43.9592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  <c r="AF40" s="116"/>
      <c r="AG40" s="103" t="n">
        <f aca="false">F40-N40</f>
        <v>-0.00829999999999842</v>
      </c>
      <c r="AH40" s="103" t="n">
        <f aca="false">G40-O40</f>
        <v>0.00740000000000407</v>
      </c>
      <c r="AI40" s="103" t="n">
        <f aca="false">H40-P40</f>
        <v>-0.00540000000000163</v>
      </c>
      <c r="AJ40" s="104"/>
      <c r="AK40" s="104"/>
      <c r="AL40" s="105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04</v>
      </c>
      <c r="G41" s="103" t="n">
        <v>42.539</v>
      </c>
      <c r="H41" s="103" t="n">
        <v>41.9736</v>
      </c>
      <c r="I41" s="104"/>
      <c r="J41" s="104"/>
      <c r="K41" s="105"/>
      <c r="L41" s="78"/>
      <c r="M41" s="116"/>
      <c r="N41" s="103" t="n">
        <v>38.1957</v>
      </c>
      <c r="O41" s="103" t="n">
        <v>42.5418</v>
      </c>
      <c r="P41" s="103" t="n">
        <v>42.0026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  <c r="AF41" s="116"/>
      <c r="AG41" s="103" t="n">
        <f aca="false">F41-N41</f>
        <v>0.00829999999999842</v>
      </c>
      <c r="AH41" s="103" t="n">
        <f aca="false">G41-O41</f>
        <v>-0.00280000000000058</v>
      </c>
      <c r="AI41" s="103" t="n">
        <f aca="false">H41-P41</f>
        <v>-0.0290000000000035</v>
      </c>
      <c r="AJ41" s="104"/>
      <c r="AK41" s="104"/>
      <c r="AL41" s="105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29</v>
      </c>
      <c r="G42" s="112" t="n">
        <v>41.3219</v>
      </c>
      <c r="H42" s="112" t="n">
        <v>40.569</v>
      </c>
      <c r="I42" s="113"/>
      <c r="J42" s="113"/>
      <c r="K42" s="114"/>
      <c r="L42" s="78"/>
      <c r="M42" s="118"/>
      <c r="N42" s="103" t="n">
        <v>35.43</v>
      </c>
      <c r="O42" s="112" t="n">
        <v>41.3399</v>
      </c>
      <c r="P42" s="112" t="n">
        <v>40.5859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  <c r="AF42" s="118"/>
      <c r="AG42" s="103" t="n">
        <f aca="false">F42-N42</f>
        <v>-0.000999999999997669</v>
      </c>
      <c r="AH42" s="103" t="n">
        <f aca="false">G42-O42</f>
        <v>-0.0180000000000007</v>
      </c>
      <c r="AI42" s="103" t="n">
        <f aca="false">H42-P42</f>
        <v>-0.0168999999999997</v>
      </c>
      <c r="AJ42" s="113"/>
      <c r="AK42" s="113"/>
      <c r="AL42" s="114"/>
    </row>
    <row r="43" customFormat="false" ht="12" hidden="false" customHeight="false" outlineLevel="0" collapsed="false">
      <c r="A43" s="101"/>
      <c r="B43" s="28"/>
      <c r="C43" s="78" t="s">
        <v>46</v>
      </c>
      <c r="D43" s="102" t="n">
        <v>25</v>
      </c>
      <c r="E43" s="116"/>
      <c r="F43" s="97" t="n">
        <v>42.3048</v>
      </c>
      <c r="G43" s="97" t="n">
        <v>46.0433</v>
      </c>
      <c r="H43" s="97" t="n">
        <v>45.9141</v>
      </c>
      <c r="I43" s="104"/>
      <c r="J43" s="104"/>
      <c r="K43" s="105"/>
      <c r="L43" s="78"/>
      <c r="M43" s="116"/>
      <c r="N43" s="97" t="n">
        <v>42.2848</v>
      </c>
      <c r="O43" s="97" t="n">
        <v>46.0202</v>
      </c>
      <c r="P43" s="97" t="n">
        <v>45.9142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4"/>
      <c r="AC43" s="74"/>
      <c r="AD43" s="101"/>
      <c r="AF43" s="116"/>
      <c r="AG43" s="97" t="n">
        <f aca="false">F43-N43</f>
        <v>0.0200000000000031</v>
      </c>
      <c r="AH43" s="97" t="n">
        <f aca="false">G43-O43</f>
        <v>0.0230999999999995</v>
      </c>
      <c r="AI43" s="97" t="n">
        <f aca="false">H43-P43</f>
        <v>-0.00010000000000332</v>
      </c>
      <c r="AJ43" s="104"/>
      <c r="AK43" s="104"/>
      <c r="AL43" s="105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2702</v>
      </c>
      <c r="G44" s="103" t="n">
        <v>44.4073</v>
      </c>
      <c r="H44" s="103" t="n">
        <v>43.8663</v>
      </c>
      <c r="I44" s="104"/>
      <c r="J44" s="104"/>
      <c r="K44" s="105"/>
      <c r="L44" s="78"/>
      <c r="M44" s="116"/>
      <c r="N44" s="103" t="n">
        <v>40.3044</v>
      </c>
      <c r="O44" s="103" t="n">
        <v>44.3676</v>
      </c>
      <c r="P44" s="103" t="n">
        <v>43.8726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  <c r="AF44" s="116"/>
      <c r="AG44" s="103" t="n">
        <f aca="false">F44-N44</f>
        <v>-0.0341999999999985</v>
      </c>
      <c r="AH44" s="103" t="n">
        <f aca="false">G44-O44</f>
        <v>0.0396999999999963</v>
      </c>
      <c r="AI44" s="103" t="n">
        <f aca="false">H44-P44</f>
        <v>-0.00629999999999598</v>
      </c>
      <c r="AJ44" s="104"/>
      <c r="AK44" s="104"/>
      <c r="AL44" s="105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18</v>
      </c>
      <c r="G45" s="103" t="n">
        <v>42.6999</v>
      </c>
      <c r="H45" s="103" t="n">
        <v>41.9076</v>
      </c>
      <c r="I45" s="104"/>
      <c r="J45" s="104"/>
      <c r="K45" s="105"/>
      <c r="L45" s="78"/>
      <c r="M45" s="116"/>
      <c r="N45" s="103" t="n">
        <v>37.9096</v>
      </c>
      <c r="O45" s="103" t="n">
        <v>42.659</v>
      </c>
      <c r="P45" s="103" t="n">
        <v>41.9508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  <c r="AF45" s="116"/>
      <c r="AG45" s="103" t="n">
        <f aca="false">F45-N45</f>
        <v>0.00840000000000174</v>
      </c>
      <c r="AH45" s="103" t="n">
        <f aca="false">G45-O45</f>
        <v>0.0409000000000006</v>
      </c>
      <c r="AI45" s="103" t="n">
        <f aca="false">H45-P45</f>
        <v>-0.0431999999999988</v>
      </c>
      <c r="AJ45" s="104"/>
      <c r="AK45" s="104"/>
      <c r="AL45" s="105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139</v>
      </c>
      <c r="G46" s="112" t="n">
        <v>41.3714</v>
      </c>
      <c r="H46" s="112" t="n">
        <v>40.4819</v>
      </c>
      <c r="I46" s="113"/>
      <c r="J46" s="113"/>
      <c r="K46" s="114"/>
      <c r="L46" s="78"/>
      <c r="M46" s="118"/>
      <c r="N46" s="112" t="n">
        <v>35.1273</v>
      </c>
      <c r="O46" s="112" t="n">
        <v>41.4043</v>
      </c>
      <c r="P46" s="112" t="n">
        <v>40.5302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  <c r="AF46" s="118"/>
      <c r="AG46" s="112" t="n">
        <f aca="false">F46-N46</f>
        <v>-0.0133999999999972</v>
      </c>
      <c r="AH46" s="112" t="n">
        <f aca="false">G46-O46</f>
        <v>-0.0328999999999979</v>
      </c>
      <c r="AI46" s="112" t="n">
        <f aca="false">H46-P46</f>
        <v>-0.0482999999999976</v>
      </c>
      <c r="AJ46" s="113"/>
      <c r="AK46" s="113"/>
      <c r="AL46" s="114"/>
    </row>
    <row r="47" customFormat="false" ht="12" hidden="false" customHeight="false" outlineLevel="0" collapsed="false">
      <c r="A47" s="101"/>
      <c r="B47" s="28"/>
      <c r="C47" s="78" t="s">
        <v>47</v>
      </c>
      <c r="D47" s="102" t="n">
        <v>25</v>
      </c>
      <c r="E47" s="116"/>
      <c r="F47" s="97" t="n">
        <v>41.8313</v>
      </c>
      <c r="G47" s="97" t="n">
        <v>45.1929</v>
      </c>
      <c r="H47" s="97" t="n">
        <v>45.0993</v>
      </c>
      <c r="I47" s="104"/>
      <c r="J47" s="104"/>
      <c r="K47" s="105"/>
      <c r="L47" s="78"/>
      <c r="M47" s="116"/>
      <c r="N47" s="97" t="n">
        <v>41.7989</v>
      </c>
      <c r="O47" s="97" t="n">
        <v>45.1684</v>
      </c>
      <c r="P47" s="97" t="n">
        <v>45.0904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4"/>
      <c r="AC47" s="74"/>
      <c r="AD47" s="101"/>
      <c r="AF47" s="116"/>
      <c r="AG47" s="97" t="n">
        <f aca="false">F47-N47</f>
        <v>0.0323999999999955</v>
      </c>
      <c r="AH47" s="97" t="n">
        <f aca="false">G47-O47</f>
        <v>0.0245000000000033</v>
      </c>
      <c r="AI47" s="97" t="n">
        <f aca="false">H47-P47</f>
        <v>0.00889999999999702</v>
      </c>
      <c r="AJ47" s="97"/>
      <c r="AK47" s="104"/>
      <c r="AL47" s="105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39.9002</v>
      </c>
      <c r="G48" s="103" t="n">
        <v>43.6495</v>
      </c>
      <c r="H48" s="103" t="n">
        <v>43.1877</v>
      </c>
      <c r="I48" s="104"/>
      <c r="J48" s="104"/>
      <c r="K48" s="105"/>
      <c r="L48" s="78"/>
      <c r="M48" s="116"/>
      <c r="N48" s="103" t="n">
        <v>39.8944</v>
      </c>
      <c r="O48" s="103" t="n">
        <v>43.6013</v>
      </c>
      <c r="P48" s="103" t="n">
        <v>43.2172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  <c r="AF48" s="116"/>
      <c r="AG48" s="103" t="n">
        <f aca="false">F48-N48</f>
        <v>0.00580000000000069</v>
      </c>
      <c r="AH48" s="103" t="n">
        <f aca="false">G48-O48</f>
        <v>0.0482000000000014</v>
      </c>
      <c r="AI48" s="103" t="n">
        <f aca="false">H48-P48</f>
        <v>-0.0294999999999988</v>
      </c>
      <c r="AJ48" s="104"/>
      <c r="AK48" s="104"/>
      <c r="AL48" s="105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528</v>
      </c>
      <c r="G49" s="103" t="n">
        <v>42.1516</v>
      </c>
      <c r="H49" s="103" t="n">
        <v>41.4664</v>
      </c>
      <c r="I49" s="104"/>
      <c r="J49" s="104"/>
      <c r="K49" s="105"/>
      <c r="L49" s="78"/>
      <c r="M49" s="116"/>
      <c r="N49" s="103" t="n">
        <v>37.56</v>
      </c>
      <c r="O49" s="103" t="n">
        <v>42.0733</v>
      </c>
      <c r="P49" s="103" t="n">
        <v>41.5142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  <c r="AF49" s="116"/>
      <c r="AG49" s="103" t="n">
        <f aca="false">F49-N49</f>
        <v>-0.00720000000000454</v>
      </c>
      <c r="AH49" s="103" t="n">
        <f aca="false">G49-O49</f>
        <v>0.0782999999999987</v>
      </c>
      <c r="AI49" s="103" t="n">
        <f aca="false">H49-P49</f>
        <v>-0.0478000000000023</v>
      </c>
      <c r="AJ49" s="104"/>
      <c r="AK49" s="104"/>
      <c r="AL49" s="105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584</v>
      </c>
      <c r="G50" s="112" t="n">
        <v>40.9335</v>
      </c>
      <c r="H50" s="112" t="n">
        <v>40.161</v>
      </c>
      <c r="I50" s="113"/>
      <c r="J50" s="113"/>
      <c r="K50" s="114"/>
      <c r="L50" s="78"/>
      <c r="M50" s="118"/>
      <c r="N50" s="112" t="n">
        <v>34.8883</v>
      </c>
      <c r="O50" s="112" t="n">
        <v>40.9834</v>
      </c>
      <c r="P50" s="112" t="n">
        <v>40.2105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  <c r="AF50" s="118"/>
      <c r="AG50" s="112" t="n">
        <f aca="false">F50-N50</f>
        <v>-0.0298999999999978</v>
      </c>
      <c r="AH50" s="112" t="n">
        <f aca="false">G50-O50</f>
        <v>-0.0499000000000009</v>
      </c>
      <c r="AI50" s="112" t="n">
        <f aca="false">H50-P50</f>
        <v>-0.0495000000000019</v>
      </c>
      <c r="AJ50" s="113"/>
      <c r="AK50" s="113"/>
      <c r="AL50" s="114"/>
    </row>
    <row r="51" customFormat="false" ht="12" hidden="false" customHeight="false" outlineLevel="0" collapsed="false">
      <c r="A51" s="101"/>
      <c r="B51" s="28"/>
      <c r="C51" s="78" t="s">
        <v>48</v>
      </c>
      <c r="D51" s="102" t="n">
        <v>25</v>
      </c>
      <c r="E51" s="97" t="n">
        <v>1691.3712</v>
      </c>
      <c r="F51" s="116"/>
      <c r="G51" s="116"/>
      <c r="H51" s="116"/>
      <c r="I51" s="97" t="n">
        <v>6347.46</v>
      </c>
      <c r="J51" s="97" t="n">
        <v>10.62</v>
      </c>
      <c r="K51" s="97" t="n">
        <v>72.67</v>
      </c>
      <c r="L51" s="78"/>
      <c r="M51" s="97" t="n">
        <v>1692.8544</v>
      </c>
      <c r="N51" s="116"/>
      <c r="O51" s="116"/>
      <c r="P51" s="116"/>
      <c r="Q51" s="97" t="n">
        <v>6601.48</v>
      </c>
      <c r="R51" s="97" t="n">
        <v>11.14</v>
      </c>
      <c r="S51" s="97" t="n">
        <v>70.01</v>
      </c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4304293320058</v>
      </c>
      <c r="AC51" s="27" t="n">
        <f aca="false">GEOMEAN(R51:R54)/GEOMEAN(J51:J54)</f>
        <v>1.0485892777276</v>
      </c>
      <c r="AD51" s="33" t="n">
        <f aca="false">GEOMEAN(S51:S54)/GEOMEAN(K51:K54)</f>
        <v>1.02594806742758</v>
      </c>
      <c r="AF51" s="97" t="n">
        <f aca="false">E51-M51</f>
        <v>-1.4831999999999</v>
      </c>
      <c r="AG51" s="116"/>
      <c r="AH51" s="116"/>
      <c r="AI51" s="116"/>
      <c r="AJ51" s="97" t="n">
        <f aca="false">I51-Q51</f>
        <v>-254.02</v>
      </c>
      <c r="AK51" s="97" t="n">
        <f aca="false">J51-R51</f>
        <v>-0.520000000000001</v>
      </c>
      <c r="AL51" s="97" t="n">
        <f aca="false">K51-S51</f>
        <v>2.66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869.64</v>
      </c>
      <c r="F52" s="116"/>
      <c r="G52" s="116"/>
      <c r="H52" s="116"/>
      <c r="I52" s="103" t="n">
        <v>5455.57</v>
      </c>
      <c r="J52" s="103" t="n">
        <v>9.98</v>
      </c>
      <c r="K52" s="103" t="n">
        <v>72.62</v>
      </c>
      <c r="L52" s="78"/>
      <c r="M52" s="103" t="n">
        <v>872.7744</v>
      </c>
      <c r="N52" s="116"/>
      <c r="O52" s="116"/>
      <c r="P52" s="116"/>
      <c r="Q52" s="103" t="n">
        <v>5641.81</v>
      </c>
      <c r="R52" s="103" t="n">
        <v>10.3</v>
      </c>
      <c r="S52" s="103" t="n">
        <v>75.9</v>
      </c>
      <c r="U52" s="106"/>
      <c r="V52" s="107"/>
      <c r="W52" s="108"/>
      <c r="X52" s="107"/>
      <c r="Y52" s="107"/>
      <c r="Z52" s="108"/>
      <c r="AA52" s="78"/>
      <c r="AB52" s="74"/>
      <c r="AC52" s="74"/>
      <c r="AD52" s="101"/>
      <c r="AF52" s="103" t="n">
        <f aca="false">E52-M52</f>
        <v>-3.13440000000003</v>
      </c>
      <c r="AG52" s="116"/>
      <c r="AH52" s="116"/>
      <c r="AI52" s="116"/>
      <c r="AJ52" s="103" t="n">
        <f aca="false">I52-Q52</f>
        <v>-186.240000000001</v>
      </c>
      <c r="AK52" s="103" t="n">
        <f aca="false">J52-R52</f>
        <v>-0.32</v>
      </c>
      <c r="AL52" s="103" t="n">
        <f aca="false">K52-S52</f>
        <v>-3.28</v>
      </c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492.5376</v>
      </c>
      <c r="F53" s="116"/>
      <c r="G53" s="116"/>
      <c r="H53" s="116"/>
      <c r="I53" s="103" t="n">
        <v>4933.8</v>
      </c>
      <c r="J53" s="103" t="n">
        <v>9.46</v>
      </c>
      <c r="K53" s="103" t="n">
        <v>71.23</v>
      </c>
      <c r="L53" s="78"/>
      <c r="M53" s="103" t="n">
        <v>493.104</v>
      </c>
      <c r="N53" s="116"/>
      <c r="O53" s="116"/>
      <c r="P53" s="116"/>
      <c r="Q53" s="103" t="n">
        <v>5174.8</v>
      </c>
      <c r="R53" s="103" t="n">
        <v>9.98</v>
      </c>
      <c r="S53" s="103" t="n">
        <v>76.32</v>
      </c>
      <c r="U53" s="29"/>
      <c r="V53" s="30"/>
      <c r="W53" s="31"/>
      <c r="X53" s="30"/>
      <c r="Y53" s="30"/>
      <c r="Z53" s="31"/>
      <c r="AA53" s="78"/>
      <c r="AB53" s="74"/>
      <c r="AC53" s="74"/>
      <c r="AD53" s="101"/>
      <c r="AF53" s="103" t="n">
        <f aca="false">E53-M53</f>
        <v>-0.566399999999987</v>
      </c>
      <c r="AG53" s="116"/>
      <c r="AH53" s="116"/>
      <c r="AI53" s="116"/>
      <c r="AJ53" s="103" t="n">
        <f aca="false">I53-Q53</f>
        <v>-241</v>
      </c>
      <c r="AK53" s="103" t="n">
        <f aca="false">J53-R53</f>
        <v>-0.52</v>
      </c>
      <c r="AL53" s="103" t="n">
        <f aca="false">K53-S53</f>
        <v>-5.08999999999999</v>
      </c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292.008</v>
      </c>
      <c r="F54" s="118"/>
      <c r="G54" s="118"/>
      <c r="H54" s="118"/>
      <c r="I54" s="112" t="n">
        <v>4614.65</v>
      </c>
      <c r="J54" s="112" t="n">
        <v>8.88</v>
      </c>
      <c r="K54" s="112" t="n">
        <v>71.7</v>
      </c>
      <c r="L54" s="78"/>
      <c r="M54" s="112" t="n">
        <v>294.8112</v>
      </c>
      <c r="N54" s="118"/>
      <c r="O54" s="118"/>
      <c r="P54" s="118"/>
      <c r="Q54" s="112" t="n">
        <v>4841.9</v>
      </c>
      <c r="R54" s="112" t="n">
        <v>9.4</v>
      </c>
      <c r="S54" s="112" t="n">
        <v>73.63</v>
      </c>
      <c r="U54" s="119"/>
      <c r="V54" s="120"/>
      <c r="W54" s="121"/>
      <c r="X54" s="120"/>
      <c r="Y54" s="120"/>
      <c r="Z54" s="121"/>
      <c r="AA54" s="78"/>
      <c r="AB54" s="122"/>
      <c r="AC54" s="122"/>
      <c r="AD54" s="123"/>
      <c r="AF54" s="112" t="n">
        <f aca="false">E54-M54</f>
        <v>-2.8032</v>
      </c>
      <c r="AG54" s="118"/>
      <c r="AH54" s="118"/>
      <c r="AI54" s="118"/>
      <c r="AJ54" s="112" t="n">
        <f aca="false">I54-Q54</f>
        <v>-227.25</v>
      </c>
      <c r="AK54" s="112" t="n">
        <f aca="false">J54-R54</f>
        <v>-0.52</v>
      </c>
      <c r="AL54" s="112" t="n">
        <f aca="false">K54-S54</f>
        <v>-1.92999999999999</v>
      </c>
    </row>
    <row r="55" customFormat="false" ht="12" hidden="false" customHeight="false" outlineLevel="0" collapsed="false">
      <c r="A55" s="101"/>
      <c r="B55" s="3" t="s">
        <v>49</v>
      </c>
      <c r="C55" s="96" t="s">
        <v>2</v>
      </c>
      <c r="D55" s="7" t="n">
        <v>25</v>
      </c>
      <c r="E55" s="97" t="n">
        <v>861.6912</v>
      </c>
      <c r="F55" s="97" t="n">
        <v>43.8317</v>
      </c>
      <c r="G55" s="97" t="n">
        <v>44.8626</v>
      </c>
      <c r="H55" s="97" t="n">
        <v>44.8217</v>
      </c>
      <c r="I55" s="98"/>
      <c r="J55" s="98"/>
      <c r="K55" s="99"/>
      <c r="L55" s="78"/>
      <c r="M55" s="97" t="n">
        <v>861.6912</v>
      </c>
      <c r="N55" s="97" t="n">
        <v>43.8317</v>
      </c>
      <c r="O55" s="97" t="n">
        <v>44.8626</v>
      </c>
      <c r="P55" s="97" t="n">
        <v>44.8217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  <c r="AF55" s="97" t="n">
        <f aca="false">E55-M55</f>
        <v>0</v>
      </c>
      <c r="AG55" s="97" t="n">
        <f aca="false">F55-N55</f>
        <v>0</v>
      </c>
      <c r="AH55" s="97" t="n">
        <f aca="false">G55-O55</f>
        <v>0</v>
      </c>
      <c r="AI55" s="97" t="n">
        <f aca="false">H55-P55</f>
        <v>0</v>
      </c>
      <c r="AJ55" s="98"/>
      <c r="AK55" s="98"/>
      <c r="AL55" s="99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80.9168</v>
      </c>
      <c r="F56" s="103" t="n">
        <v>41.6939</v>
      </c>
      <c r="G56" s="103" t="n">
        <v>44.0027</v>
      </c>
      <c r="H56" s="103" t="n">
        <v>43.3184</v>
      </c>
      <c r="I56" s="104"/>
      <c r="J56" s="104"/>
      <c r="K56" s="105"/>
      <c r="L56" s="78"/>
      <c r="M56" s="103" t="n">
        <v>480.9168</v>
      </c>
      <c r="N56" s="103" t="n">
        <v>41.6939</v>
      </c>
      <c r="O56" s="103" t="n">
        <v>44.0027</v>
      </c>
      <c r="P56" s="103" t="n">
        <v>43.318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  <c r="AF56" s="103" t="n">
        <f aca="false">E56-M56</f>
        <v>0</v>
      </c>
      <c r="AG56" s="103" t="n">
        <f aca="false">F56-N56</f>
        <v>0</v>
      </c>
      <c r="AH56" s="103" t="n">
        <f aca="false">G56-O56</f>
        <v>0</v>
      </c>
      <c r="AI56" s="103" t="n">
        <f aca="false">H56-P56</f>
        <v>0</v>
      </c>
      <c r="AJ56" s="104"/>
      <c r="AK56" s="104"/>
      <c r="AL56" s="105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83.1856</v>
      </c>
      <c r="F57" s="103" t="n">
        <v>39.1916</v>
      </c>
      <c r="G57" s="103" t="n">
        <v>42.892</v>
      </c>
      <c r="H57" s="103" t="n">
        <v>41.6075</v>
      </c>
      <c r="I57" s="104"/>
      <c r="J57" s="104"/>
      <c r="K57" s="105"/>
      <c r="L57" s="78"/>
      <c r="M57" s="103" t="n">
        <v>283.1856</v>
      </c>
      <c r="N57" s="103" t="n">
        <v>39.1916</v>
      </c>
      <c r="O57" s="103" t="n">
        <v>42.892</v>
      </c>
      <c r="P57" s="103" t="n">
        <v>41.607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  <c r="AF57" s="103" t="n">
        <f aca="false">E57-M57</f>
        <v>0</v>
      </c>
      <c r="AG57" s="103" t="n">
        <f aca="false">F57-N57</f>
        <v>0</v>
      </c>
      <c r="AH57" s="103" t="n">
        <f aca="false">G57-O57</f>
        <v>0</v>
      </c>
      <c r="AI57" s="103" t="n">
        <f aca="false">H57-P57</f>
        <v>0</v>
      </c>
      <c r="AJ57" s="104"/>
      <c r="AK57" s="104"/>
      <c r="AL57" s="105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74.5568</v>
      </c>
      <c r="F58" s="103" t="n">
        <v>36.5171</v>
      </c>
      <c r="G58" s="103" t="n">
        <v>41.9909</v>
      </c>
      <c r="H58" s="103" t="n">
        <v>40.3064</v>
      </c>
      <c r="I58" s="104"/>
      <c r="J58" s="104"/>
      <c r="K58" s="105"/>
      <c r="L58" s="78"/>
      <c r="M58" s="103" t="n">
        <v>174.5568</v>
      </c>
      <c r="N58" s="103" t="n">
        <v>36.5171</v>
      </c>
      <c r="O58" s="103" t="n">
        <v>41.9909</v>
      </c>
      <c r="P58" s="103" t="n">
        <v>40.3064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  <c r="AF58" s="103" t="n">
        <f aca="false">E58-M58</f>
        <v>0</v>
      </c>
      <c r="AG58" s="103" t="n">
        <f aca="false">F58-N58</f>
        <v>0</v>
      </c>
      <c r="AH58" s="103" t="n">
        <f aca="false">G58-O58</f>
        <v>0</v>
      </c>
      <c r="AI58" s="103" t="n">
        <f aca="false">H58-P58</f>
        <v>0</v>
      </c>
      <c r="AJ58" s="104"/>
      <c r="AK58" s="104"/>
      <c r="AL58" s="105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295.7472</v>
      </c>
      <c r="F59" s="97" t="n">
        <v>42.8826</v>
      </c>
      <c r="G59" s="97" t="n">
        <v>44.6802</v>
      </c>
      <c r="H59" s="97" t="n">
        <v>44.1279</v>
      </c>
      <c r="I59" s="98"/>
      <c r="J59" s="98"/>
      <c r="K59" s="99"/>
      <c r="L59" s="78"/>
      <c r="M59" s="97" t="n">
        <v>297.8256</v>
      </c>
      <c r="N59" s="97" t="n">
        <v>42.8864</v>
      </c>
      <c r="O59" s="97" t="n">
        <v>44.6954</v>
      </c>
      <c r="P59" s="97" t="n">
        <v>44.1227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4"/>
      <c r="AC59" s="74"/>
      <c r="AD59" s="101"/>
      <c r="AF59" s="97" t="n">
        <f aca="false">E59-M59</f>
        <v>-2.07839999999999</v>
      </c>
      <c r="AG59" s="97" t="n">
        <f aca="false">F59-N59</f>
        <v>-0.00380000000000535</v>
      </c>
      <c r="AH59" s="97" t="n">
        <f aca="false">G59-O59</f>
        <v>-0.0152000000000001</v>
      </c>
      <c r="AI59" s="97" t="n">
        <f aca="false">H59-P59</f>
        <v>0.00519999999999499</v>
      </c>
      <c r="AJ59" s="98"/>
      <c r="AK59" s="98"/>
      <c r="AL59" s="99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2.008</v>
      </c>
      <c r="F60" s="103" t="n">
        <v>40.6043</v>
      </c>
      <c r="G60" s="103" t="n">
        <v>43.7707</v>
      </c>
      <c r="H60" s="103" t="n">
        <v>42.7073</v>
      </c>
      <c r="I60" s="104"/>
      <c r="J60" s="104"/>
      <c r="K60" s="105"/>
      <c r="L60" s="78"/>
      <c r="M60" s="103" t="n">
        <v>142.3248</v>
      </c>
      <c r="N60" s="103" t="n">
        <v>40.6</v>
      </c>
      <c r="O60" s="103" t="n">
        <v>43.798</v>
      </c>
      <c r="P60" s="103" t="n">
        <v>42.6947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  <c r="AF60" s="103" t="n">
        <f aca="false">E60-M60</f>
        <v>-0.316800000000001</v>
      </c>
      <c r="AG60" s="103" t="n">
        <f aca="false">F60-N60</f>
        <v>0.00430000000000064</v>
      </c>
      <c r="AH60" s="103" t="n">
        <f aca="false">G60-O60</f>
        <v>-0.0273000000000039</v>
      </c>
      <c r="AI60" s="103" t="n">
        <f aca="false">H60-P60</f>
        <v>0.0125999999999991</v>
      </c>
      <c r="AJ60" s="104"/>
      <c r="AK60" s="104"/>
      <c r="AL60" s="105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78.888</v>
      </c>
      <c r="F61" s="103" t="n">
        <v>38.1748</v>
      </c>
      <c r="G61" s="103" t="n">
        <v>42.8109</v>
      </c>
      <c r="H61" s="103" t="n">
        <v>41.2377</v>
      </c>
      <c r="I61" s="104"/>
      <c r="J61" s="104"/>
      <c r="K61" s="105"/>
      <c r="L61" s="78"/>
      <c r="M61" s="103" t="n">
        <v>80.1504</v>
      </c>
      <c r="N61" s="103" t="n">
        <v>38.1917</v>
      </c>
      <c r="O61" s="103" t="n">
        <v>42.8258</v>
      </c>
      <c r="P61" s="103" t="n">
        <v>41.274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  <c r="AF61" s="103" t="n">
        <f aca="false">E61-M61</f>
        <v>-1.2624</v>
      </c>
      <c r="AG61" s="103" t="n">
        <f aca="false">F61-N61</f>
        <v>-0.0168999999999997</v>
      </c>
      <c r="AH61" s="103" t="n">
        <f aca="false">G61-O61</f>
        <v>-0.0149000000000044</v>
      </c>
      <c r="AI61" s="103" t="n">
        <f aca="false">H61-P61</f>
        <v>-0.0364000000000004</v>
      </c>
      <c r="AJ61" s="104"/>
      <c r="AK61" s="104"/>
      <c r="AL61" s="105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6.5024</v>
      </c>
      <c r="F62" s="103" t="n">
        <v>35.6044</v>
      </c>
      <c r="G62" s="103" t="n">
        <v>41.9472</v>
      </c>
      <c r="H62" s="103" t="n">
        <v>40.1361</v>
      </c>
      <c r="I62" s="104"/>
      <c r="J62" s="104"/>
      <c r="K62" s="105"/>
      <c r="L62" s="78"/>
      <c r="M62" s="103" t="n">
        <v>46.9104</v>
      </c>
      <c r="N62" s="103" t="n">
        <v>35.613</v>
      </c>
      <c r="O62" s="103" t="n">
        <v>41.9484</v>
      </c>
      <c r="P62" s="103" t="n">
        <v>40.1402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  <c r="AF62" s="103" t="n">
        <f aca="false">E62-M62</f>
        <v>-0.408000000000001</v>
      </c>
      <c r="AG62" s="103" t="n">
        <f aca="false">F62-N62</f>
        <v>-0.00860000000000127</v>
      </c>
      <c r="AH62" s="103" t="n">
        <f aca="false">G62-O62</f>
        <v>-0.0011999999999972</v>
      </c>
      <c r="AI62" s="103" t="n">
        <f aca="false">H62-P62</f>
        <v>-0.0041000000000011</v>
      </c>
      <c r="AJ62" s="104"/>
      <c r="AK62" s="104"/>
      <c r="AL62" s="105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12.624</v>
      </c>
      <c r="F63" s="97" t="n">
        <v>42.4641</v>
      </c>
      <c r="G63" s="97" t="n">
        <v>44.0511</v>
      </c>
      <c r="H63" s="97" t="n">
        <v>43.9563</v>
      </c>
      <c r="I63" s="98"/>
      <c r="J63" s="98"/>
      <c r="K63" s="99"/>
      <c r="L63" s="78"/>
      <c r="M63" s="97" t="n">
        <v>314.64</v>
      </c>
      <c r="N63" s="97" t="n">
        <v>42.4619</v>
      </c>
      <c r="O63" s="97" t="n">
        <v>44.0669</v>
      </c>
      <c r="P63" s="97" t="n">
        <v>43.9706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4"/>
      <c r="AC63" s="74"/>
      <c r="AD63" s="101"/>
      <c r="AF63" s="97" t="n">
        <f aca="false">E63-M63</f>
        <v>-2.01599999999996</v>
      </c>
      <c r="AG63" s="97" t="n">
        <f aca="false">F63-N63</f>
        <v>0.00220000000000198</v>
      </c>
      <c r="AH63" s="97" t="n">
        <f aca="false">G63-O63</f>
        <v>-0.0157999999999987</v>
      </c>
      <c r="AI63" s="97" t="n">
        <f aca="false">H63-P63</f>
        <v>-0.0142999999999986</v>
      </c>
      <c r="AJ63" s="98"/>
      <c r="AK63" s="98"/>
      <c r="AL63" s="99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47.1584</v>
      </c>
      <c r="F64" s="103" t="n">
        <v>40.318</v>
      </c>
      <c r="G64" s="103" t="n">
        <v>43.1718</v>
      </c>
      <c r="H64" s="103" t="n">
        <v>42.5713</v>
      </c>
      <c r="I64" s="104"/>
      <c r="J64" s="104"/>
      <c r="K64" s="105"/>
      <c r="L64" s="78"/>
      <c r="M64" s="103" t="n">
        <v>147.9168</v>
      </c>
      <c r="N64" s="103" t="n">
        <v>40.3313</v>
      </c>
      <c r="O64" s="103" t="n">
        <v>43.1695</v>
      </c>
      <c r="P64" s="103" t="n">
        <v>42.5833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  <c r="AF64" s="103" t="n">
        <f aca="false">E64-M64</f>
        <v>-0.758399999999995</v>
      </c>
      <c r="AG64" s="103" t="n">
        <f aca="false">F64-N64</f>
        <v>-0.013300000000001</v>
      </c>
      <c r="AH64" s="103" t="n">
        <f aca="false">G64-O64</f>
        <v>0.00229999999999819</v>
      </c>
      <c r="AI64" s="103" t="n">
        <f aca="false">H64-P64</f>
        <v>-0.0120000000000005</v>
      </c>
      <c r="AJ64" s="104"/>
      <c r="AK64" s="104"/>
      <c r="AL64" s="105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1.2544</v>
      </c>
      <c r="F65" s="103" t="n">
        <v>37.9923</v>
      </c>
      <c r="G65" s="103" t="n">
        <v>42.3298</v>
      </c>
      <c r="H65" s="103" t="n">
        <v>41.2074</v>
      </c>
      <c r="I65" s="104"/>
      <c r="J65" s="104"/>
      <c r="K65" s="105"/>
      <c r="L65" s="78"/>
      <c r="M65" s="103" t="n">
        <v>80.8992</v>
      </c>
      <c r="N65" s="103" t="n">
        <v>37.9949</v>
      </c>
      <c r="O65" s="103" t="n">
        <v>42.343</v>
      </c>
      <c r="P65" s="103" t="n">
        <v>41.2317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  <c r="AF65" s="103" t="n">
        <f aca="false">E65-M65</f>
        <v>0.355200000000011</v>
      </c>
      <c r="AG65" s="103" t="n">
        <f aca="false">F65-N65</f>
        <v>-0.00260000000000105</v>
      </c>
      <c r="AH65" s="103" t="n">
        <f aca="false">G65-O65</f>
        <v>-0.0132000000000048</v>
      </c>
      <c r="AI65" s="103" t="n">
        <f aca="false">H65-P65</f>
        <v>-0.0242999999999967</v>
      </c>
      <c r="AJ65" s="104"/>
      <c r="AK65" s="104"/>
      <c r="AL65" s="105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6.4592</v>
      </c>
      <c r="F66" s="112" t="n">
        <v>35.4819</v>
      </c>
      <c r="G66" s="112" t="n">
        <v>41.6088</v>
      </c>
      <c r="H66" s="112" t="n">
        <v>40.1464</v>
      </c>
      <c r="I66" s="113"/>
      <c r="J66" s="113"/>
      <c r="K66" s="114"/>
      <c r="L66" s="78"/>
      <c r="M66" s="112" t="n">
        <v>46.584</v>
      </c>
      <c r="N66" s="112" t="n">
        <v>35.4993</v>
      </c>
      <c r="O66" s="112" t="n">
        <v>41.5911</v>
      </c>
      <c r="P66" s="112" t="n">
        <v>40.1611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  <c r="AF66" s="112" t="n">
        <f aca="false">E66-M66</f>
        <v>-0.1248</v>
      </c>
      <c r="AG66" s="112" t="n">
        <f aca="false">F66-N66</f>
        <v>-0.017399999999995</v>
      </c>
      <c r="AH66" s="112" t="n">
        <f aca="false">G66-O66</f>
        <v>0.0177000000000049</v>
      </c>
      <c r="AI66" s="112" t="n">
        <f aca="false">H66-P66</f>
        <v>-0.0146999999999977</v>
      </c>
      <c r="AJ66" s="113"/>
      <c r="AK66" s="113"/>
      <c r="AL66" s="114"/>
    </row>
    <row r="67" customFormat="false" ht="12" hidden="false" customHeight="false" outlineLevel="0" collapsed="false">
      <c r="A67" s="101"/>
      <c r="B67" s="28"/>
      <c r="C67" s="96" t="s">
        <v>39</v>
      </c>
      <c r="D67" s="7" t="n">
        <v>25</v>
      </c>
      <c r="E67" s="97" t="n">
        <v>106.128</v>
      </c>
      <c r="F67" s="97" t="n">
        <v>36.6097</v>
      </c>
      <c r="G67" s="115"/>
      <c r="H67" s="115"/>
      <c r="I67" s="98"/>
      <c r="J67" s="98"/>
      <c r="K67" s="99"/>
      <c r="L67" s="78"/>
      <c r="M67" s="97" t="n">
        <v>106.128</v>
      </c>
      <c r="N67" s="97" t="n">
        <v>36.6097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4"/>
      <c r="AC67" s="74"/>
      <c r="AD67" s="101"/>
      <c r="AF67" s="97" t="n">
        <f aca="false">E67-M67</f>
        <v>0</v>
      </c>
      <c r="AG67" s="97" t="n">
        <f aca="false">F67-N67</f>
        <v>0</v>
      </c>
      <c r="AH67" s="115"/>
      <c r="AI67" s="115"/>
      <c r="AJ67" s="98"/>
      <c r="AK67" s="98"/>
      <c r="AL67" s="99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0.3872</v>
      </c>
      <c r="F68" s="103" t="n">
        <v>33.7936</v>
      </c>
      <c r="G68" s="116"/>
      <c r="H68" s="116"/>
      <c r="I68" s="104"/>
      <c r="J68" s="104"/>
      <c r="K68" s="105"/>
      <c r="L68" s="78"/>
      <c r="M68" s="103" t="n">
        <v>40.3872</v>
      </c>
      <c r="N68" s="103" t="n">
        <v>33.7936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  <c r="AF68" s="103" t="n">
        <f aca="false">E68-M68</f>
        <v>0</v>
      </c>
      <c r="AG68" s="103" t="n">
        <f aca="false">F68-N68</f>
        <v>0</v>
      </c>
      <c r="AH68" s="116"/>
      <c r="AI68" s="116"/>
      <c r="AJ68" s="104"/>
      <c r="AK68" s="104"/>
      <c r="AL68" s="105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19.0656</v>
      </c>
      <c r="F69" s="103" t="n">
        <v>31.5266</v>
      </c>
      <c r="G69" s="116"/>
      <c r="H69" s="116"/>
      <c r="I69" s="104"/>
      <c r="J69" s="104"/>
      <c r="K69" s="105"/>
      <c r="L69" s="78"/>
      <c r="M69" s="103" t="n">
        <v>19.0656</v>
      </c>
      <c r="N69" s="103" t="n">
        <v>31.5266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  <c r="AF69" s="103" t="n">
        <f aca="false">E69-M69</f>
        <v>0</v>
      </c>
      <c r="AG69" s="103" t="n">
        <f aca="false">F69-N69</f>
        <v>0</v>
      </c>
      <c r="AH69" s="116"/>
      <c r="AI69" s="116"/>
      <c r="AJ69" s="104"/>
      <c r="AK69" s="104"/>
      <c r="AL69" s="105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0.3968</v>
      </c>
      <c r="F70" s="103" t="n">
        <v>29.8293</v>
      </c>
      <c r="G70" s="116"/>
      <c r="H70" s="116"/>
      <c r="I70" s="104"/>
      <c r="J70" s="104"/>
      <c r="K70" s="105"/>
      <c r="L70" s="78"/>
      <c r="M70" s="103" t="n">
        <v>10.3968</v>
      </c>
      <c r="N70" s="103" t="n">
        <v>29.8293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  <c r="AF70" s="103" t="n">
        <f aca="false">E70-M70</f>
        <v>0</v>
      </c>
      <c r="AG70" s="103" t="n">
        <f aca="false">F70-N70</f>
        <v>0</v>
      </c>
      <c r="AH70" s="116"/>
      <c r="AI70" s="116"/>
      <c r="AJ70" s="104"/>
      <c r="AK70" s="104"/>
      <c r="AL70" s="105"/>
    </row>
    <row r="71" customFormat="false" ht="12" hidden="false" customHeight="false" outlineLevel="0" collapsed="false">
      <c r="A71" s="101"/>
      <c r="B71" s="28"/>
      <c r="C71" s="96" t="s">
        <v>40</v>
      </c>
      <c r="D71" s="7" t="n">
        <v>25</v>
      </c>
      <c r="E71" s="97" t="n">
        <v>84.7584</v>
      </c>
      <c r="F71" s="97" t="n">
        <v>33.3572</v>
      </c>
      <c r="G71" s="115"/>
      <c r="H71" s="115"/>
      <c r="I71" s="98"/>
      <c r="J71" s="98"/>
      <c r="K71" s="99"/>
      <c r="L71" s="78"/>
      <c r="M71" s="97" t="n">
        <v>85.8144</v>
      </c>
      <c r="N71" s="97" t="n">
        <v>33.3356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4"/>
      <c r="AC71" s="74"/>
      <c r="AD71" s="101"/>
      <c r="AF71" s="97" t="n">
        <f aca="false">E71-M71</f>
        <v>-1.05600000000001</v>
      </c>
      <c r="AG71" s="97" t="n">
        <f aca="false">F71-N71</f>
        <v>0.0215999999999994</v>
      </c>
      <c r="AH71" s="115"/>
      <c r="AI71" s="115"/>
      <c r="AJ71" s="98"/>
      <c r="AK71" s="98"/>
      <c r="AL71" s="99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0528</v>
      </c>
      <c r="F72" s="103" t="n">
        <v>30.6659</v>
      </c>
      <c r="G72" s="116"/>
      <c r="H72" s="116"/>
      <c r="I72" s="104"/>
      <c r="J72" s="104"/>
      <c r="K72" s="105"/>
      <c r="L72" s="78"/>
      <c r="M72" s="103" t="n">
        <v>31.008</v>
      </c>
      <c r="N72" s="103" t="n">
        <v>30.8344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  <c r="AF72" s="103" t="n">
        <f aca="false">E72-M72</f>
        <v>-0.955199999999998</v>
      </c>
      <c r="AG72" s="103" t="n">
        <f aca="false">F72-N72</f>
        <v>-0.168499999999998</v>
      </c>
      <c r="AH72" s="116"/>
      <c r="AI72" s="116"/>
      <c r="AJ72" s="104"/>
      <c r="AK72" s="104"/>
      <c r="AL72" s="105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4.9184</v>
      </c>
      <c r="F73" s="103" t="n">
        <v>28.8299</v>
      </c>
      <c r="G73" s="116"/>
      <c r="H73" s="116"/>
      <c r="I73" s="104"/>
      <c r="J73" s="104"/>
      <c r="K73" s="105"/>
      <c r="L73" s="78"/>
      <c r="M73" s="103" t="n">
        <v>15.1536</v>
      </c>
      <c r="N73" s="103" t="n">
        <v>28.5677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  <c r="AF73" s="103" t="n">
        <f aca="false">E73-M73</f>
        <v>-0.235200000000001</v>
      </c>
      <c r="AG73" s="103" t="n">
        <f aca="false">F73-N73</f>
        <v>0.2622</v>
      </c>
      <c r="AH73" s="116"/>
      <c r="AI73" s="116"/>
      <c r="AJ73" s="104"/>
      <c r="AK73" s="104"/>
      <c r="AL73" s="105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7.6512</v>
      </c>
      <c r="F74" s="103" t="n">
        <v>24.8768</v>
      </c>
      <c r="G74" s="116"/>
      <c r="H74" s="116"/>
      <c r="I74" s="104"/>
      <c r="J74" s="104"/>
      <c r="K74" s="105"/>
      <c r="L74" s="78"/>
      <c r="M74" s="103" t="n">
        <v>7.5456</v>
      </c>
      <c r="N74" s="103" t="n">
        <v>24.8126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  <c r="AF74" s="103" t="n">
        <f aca="false">E74-M74</f>
        <v>0.1056</v>
      </c>
      <c r="AG74" s="103" t="n">
        <f aca="false">F74-N74</f>
        <v>0.0641999999999996</v>
      </c>
      <c r="AH74" s="116"/>
      <c r="AI74" s="116"/>
      <c r="AJ74" s="104"/>
      <c r="AK74" s="104"/>
      <c r="AL74" s="105"/>
    </row>
    <row r="75" customFormat="false" ht="12" hidden="false" customHeight="false" outlineLevel="0" collapsed="false">
      <c r="A75" s="101"/>
      <c r="B75" s="28"/>
      <c r="C75" s="96" t="s">
        <v>41</v>
      </c>
      <c r="D75" s="7" t="n">
        <v>25</v>
      </c>
      <c r="E75" s="97" t="n">
        <v>103.5264</v>
      </c>
      <c r="F75" s="97" t="n">
        <v>29.4425</v>
      </c>
      <c r="G75" s="115"/>
      <c r="H75" s="115"/>
      <c r="I75" s="98"/>
      <c r="J75" s="98"/>
      <c r="K75" s="99"/>
      <c r="L75" s="78"/>
      <c r="M75" s="97" t="n">
        <v>103.8432</v>
      </c>
      <c r="N75" s="97" t="n">
        <v>29.4497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4"/>
      <c r="AC75" s="74"/>
      <c r="AD75" s="101"/>
      <c r="AF75" s="97" t="n">
        <f aca="false">E75-M75</f>
        <v>-0.316800000000001</v>
      </c>
      <c r="AG75" s="97" t="n">
        <f aca="false">F75-N75</f>
        <v>-0.00720000000000098</v>
      </c>
      <c r="AH75" s="115"/>
      <c r="AI75" s="115"/>
      <c r="AJ75" s="98"/>
      <c r="AK75" s="98"/>
      <c r="AL75" s="99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8.2224</v>
      </c>
      <c r="F76" s="103" t="n">
        <v>28.0712</v>
      </c>
      <c r="G76" s="116"/>
      <c r="H76" s="116"/>
      <c r="I76" s="104"/>
      <c r="J76" s="104"/>
      <c r="K76" s="105"/>
      <c r="L76" s="78"/>
      <c r="M76" s="103" t="n">
        <v>38.2656</v>
      </c>
      <c r="N76" s="103" t="n">
        <v>27.9818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  <c r="AF76" s="103" t="n">
        <f aca="false">E76-M76</f>
        <v>-0.0431999999999988</v>
      </c>
      <c r="AG76" s="103" t="n">
        <f aca="false">F76-N76</f>
        <v>0.0894000000000013</v>
      </c>
      <c r="AH76" s="116"/>
      <c r="AI76" s="116"/>
      <c r="AJ76" s="104"/>
      <c r="AK76" s="104"/>
      <c r="AL76" s="105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9488</v>
      </c>
      <c r="F77" s="103" t="n">
        <v>26.2018</v>
      </c>
      <c r="G77" s="116"/>
      <c r="H77" s="116"/>
      <c r="I77" s="104"/>
      <c r="J77" s="104"/>
      <c r="K77" s="105"/>
      <c r="L77" s="78"/>
      <c r="M77" s="103" t="n">
        <v>17.2704</v>
      </c>
      <c r="N77" s="103" t="n">
        <v>26.1955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  <c r="AF77" s="103" t="n">
        <f aca="false">E77-M77</f>
        <v>-0.3216</v>
      </c>
      <c r="AG77" s="103" t="n">
        <f aca="false">F77-N77</f>
        <v>0.00629999999999953</v>
      </c>
      <c r="AH77" s="116"/>
      <c r="AI77" s="116"/>
      <c r="AJ77" s="104"/>
      <c r="AK77" s="104"/>
      <c r="AL77" s="105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072</v>
      </c>
      <c r="F78" s="103" t="n">
        <v>23.6954</v>
      </c>
      <c r="G78" s="116"/>
      <c r="H78" s="116"/>
      <c r="I78" s="104"/>
      <c r="J78" s="104"/>
      <c r="K78" s="105"/>
      <c r="L78" s="78"/>
      <c r="M78" s="103" t="n">
        <v>8.6496</v>
      </c>
      <c r="N78" s="103" t="n">
        <v>23.851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  <c r="AF78" s="103" t="n">
        <f aca="false">E78-M78</f>
        <v>0.0576000000000008</v>
      </c>
      <c r="AG78" s="103" t="n">
        <f aca="false">F78-N78</f>
        <v>-0.1556</v>
      </c>
      <c r="AH78" s="103" t="n">
        <f aca="false">G78-O78</f>
        <v>0</v>
      </c>
      <c r="AI78" s="103" t="n">
        <f aca="false">H78-P78</f>
        <v>0</v>
      </c>
      <c r="AJ78" s="104"/>
      <c r="AK78" s="104"/>
      <c r="AL78" s="105"/>
    </row>
    <row r="79" customFormat="false" ht="12" hidden="false" customHeight="false" outlineLevel="0" collapsed="false">
      <c r="A79" s="101"/>
      <c r="B79" s="28"/>
      <c r="C79" s="96" t="s">
        <v>42</v>
      </c>
      <c r="D79" s="7" t="n">
        <v>25</v>
      </c>
      <c r="E79" s="115"/>
      <c r="F79" s="97" t="n">
        <v>43.3003</v>
      </c>
      <c r="G79" s="97" t="n">
        <v>46.9203</v>
      </c>
      <c r="H79" s="97" t="n">
        <v>45.7546</v>
      </c>
      <c r="I79" s="98"/>
      <c r="J79" s="98"/>
      <c r="K79" s="99"/>
      <c r="L79" s="78"/>
      <c r="M79" s="115"/>
      <c r="N79" s="97" t="n">
        <v>43.3079</v>
      </c>
      <c r="O79" s="97" t="n">
        <v>46.9339</v>
      </c>
      <c r="P79" s="97" t="n">
        <v>45.8087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4"/>
      <c r="AC79" s="74"/>
      <c r="AD79" s="101"/>
      <c r="AF79" s="115"/>
      <c r="AG79" s="97" t="n">
        <f aca="false">F79-N79</f>
        <v>-0.0075999999999965</v>
      </c>
      <c r="AH79" s="97" t="n">
        <f aca="false">G79-O79</f>
        <v>-0.0136000000000038</v>
      </c>
      <c r="AI79" s="97" t="n">
        <f aca="false">H79-P79</f>
        <v>-0.0540999999999983</v>
      </c>
      <c r="AJ79" s="98"/>
      <c r="AK79" s="98"/>
      <c r="AL79" s="99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1.0461</v>
      </c>
      <c r="G80" s="103" t="n">
        <v>45.7311</v>
      </c>
      <c r="H80" s="103" t="n">
        <v>44.1489</v>
      </c>
      <c r="I80" s="104"/>
      <c r="J80" s="104"/>
      <c r="K80" s="105"/>
      <c r="L80" s="78"/>
      <c r="M80" s="116"/>
      <c r="N80" s="103" t="n">
        <v>41.0276</v>
      </c>
      <c r="O80" s="103" t="n">
        <v>45.7829</v>
      </c>
      <c r="P80" s="103" t="n">
        <v>44.128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  <c r="AF80" s="116"/>
      <c r="AG80" s="103" t="n">
        <f aca="false">F80-N80</f>
        <v>0.0185000000000031</v>
      </c>
      <c r="AH80" s="103" t="n">
        <f aca="false">G80-O80</f>
        <v>-0.0518000000000001</v>
      </c>
      <c r="AI80" s="103" t="n">
        <f aca="false">H80-P80</f>
        <v>0.0208999999999975</v>
      </c>
      <c r="AJ80" s="104"/>
      <c r="AK80" s="104"/>
      <c r="AL80" s="105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6252</v>
      </c>
      <c r="G81" s="103" t="n">
        <v>44.5413</v>
      </c>
      <c r="H81" s="103" t="n">
        <v>42.4577</v>
      </c>
      <c r="I81" s="104"/>
      <c r="J81" s="104"/>
      <c r="K81" s="105"/>
      <c r="L81" s="78"/>
      <c r="M81" s="116"/>
      <c r="N81" s="103" t="n">
        <v>38.6277</v>
      </c>
      <c r="O81" s="103" t="n">
        <v>44.5206</v>
      </c>
      <c r="P81" s="103" t="n">
        <v>42.4946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  <c r="AF81" s="116"/>
      <c r="AG81" s="103" t="n">
        <f aca="false">F81-N81</f>
        <v>-0.00249999999999773</v>
      </c>
      <c r="AH81" s="103" t="n">
        <f aca="false">G81-O81</f>
        <v>0.0206999999999979</v>
      </c>
      <c r="AI81" s="103" t="n">
        <f aca="false">H81-P81</f>
        <v>-0.0368999999999957</v>
      </c>
      <c r="AJ81" s="104"/>
      <c r="AK81" s="104"/>
      <c r="AL81" s="105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6.0245</v>
      </c>
      <c r="G82" s="112" t="n">
        <v>43.4855</v>
      </c>
      <c r="H82" s="112" t="n">
        <v>41.112</v>
      </c>
      <c r="I82" s="113"/>
      <c r="J82" s="113"/>
      <c r="K82" s="114"/>
      <c r="L82" s="78"/>
      <c r="M82" s="118"/>
      <c r="N82" s="112" t="n">
        <v>36.0137</v>
      </c>
      <c r="O82" s="112" t="n">
        <v>43.4814</v>
      </c>
      <c r="P82" s="112" t="n">
        <v>41.1201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  <c r="AF82" s="118"/>
      <c r="AG82" s="112" t="n">
        <f aca="false">F82-N82</f>
        <v>0.0108000000000033</v>
      </c>
      <c r="AH82" s="112" t="n">
        <f aca="false">G82-O82</f>
        <v>0.0041000000000011</v>
      </c>
      <c r="AI82" s="112" t="n">
        <f aca="false">H82-P82</f>
        <v>-0.00809999999999889</v>
      </c>
      <c r="AJ82" s="113"/>
      <c r="AK82" s="113"/>
      <c r="AL82" s="114"/>
    </row>
    <row r="83" customFormat="false" ht="12" hidden="false" customHeight="false" outlineLevel="0" collapsed="false">
      <c r="A83" s="101"/>
      <c r="B83" s="28"/>
      <c r="C83" s="78" t="s">
        <v>43</v>
      </c>
      <c r="D83" s="102" t="n">
        <v>25</v>
      </c>
      <c r="E83" s="116"/>
      <c r="F83" s="97" t="n">
        <v>43.9141</v>
      </c>
      <c r="G83" s="97" t="n">
        <v>47.4642</v>
      </c>
      <c r="H83" s="97" t="n">
        <v>46.5515</v>
      </c>
      <c r="I83" s="104"/>
      <c r="J83" s="104"/>
      <c r="K83" s="105"/>
      <c r="L83" s="78"/>
      <c r="M83" s="116"/>
      <c r="N83" s="97" t="n">
        <v>43.9244</v>
      </c>
      <c r="O83" s="97" t="n">
        <v>47.4719</v>
      </c>
      <c r="P83" s="97" t="n">
        <v>46.5837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4"/>
      <c r="AC83" s="74"/>
      <c r="AD83" s="101"/>
      <c r="AF83" s="116"/>
      <c r="AG83" s="97" t="n">
        <f aca="false">F83-N83</f>
        <v>-0.0103000000000009</v>
      </c>
      <c r="AH83" s="97" t="n">
        <f aca="false">G83-O83</f>
        <v>-0.00769999999999982</v>
      </c>
      <c r="AI83" s="97" t="n">
        <f aca="false">H83-P83</f>
        <v>-0.0322000000000031</v>
      </c>
      <c r="AJ83" s="104"/>
      <c r="AK83" s="104"/>
      <c r="AL83" s="105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1.5101</v>
      </c>
      <c r="G84" s="103" t="n">
        <v>46.2092</v>
      </c>
      <c r="H84" s="103" t="n">
        <v>44.812</v>
      </c>
      <c r="I84" s="104"/>
      <c r="J84" s="104"/>
      <c r="K84" s="105"/>
      <c r="L84" s="78"/>
      <c r="M84" s="116"/>
      <c r="N84" s="103" t="n">
        <v>41.4949</v>
      </c>
      <c r="O84" s="103" t="n">
        <v>46.2098</v>
      </c>
      <c r="P84" s="103" t="n">
        <v>44.7973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  <c r="AF84" s="116"/>
      <c r="AG84" s="103" t="n">
        <f aca="false">F84-N84</f>
        <v>0.0152000000000001</v>
      </c>
      <c r="AH84" s="103" t="n">
        <f aca="false">G84-O84</f>
        <v>-0.000599999999998602</v>
      </c>
      <c r="AI84" s="103" t="n">
        <f aca="false">H84-P84</f>
        <v>0.0146999999999977</v>
      </c>
      <c r="AJ84" s="104"/>
      <c r="AK84" s="104"/>
      <c r="AL84" s="105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9445</v>
      </c>
      <c r="G85" s="103" t="n">
        <v>44.8315</v>
      </c>
      <c r="H85" s="103" t="n">
        <v>42.8941</v>
      </c>
      <c r="I85" s="104"/>
      <c r="J85" s="104"/>
      <c r="K85" s="105"/>
      <c r="L85" s="78"/>
      <c r="M85" s="116"/>
      <c r="N85" s="103" t="n">
        <v>38.9474</v>
      </c>
      <c r="O85" s="103" t="n">
        <v>44.8093</v>
      </c>
      <c r="P85" s="103" t="n">
        <v>42.922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  <c r="AF85" s="116"/>
      <c r="AG85" s="103" t="n">
        <f aca="false">F85-N85</f>
        <v>-0.0029000000000039</v>
      </c>
      <c r="AH85" s="103" t="n">
        <f aca="false">G85-O85</f>
        <v>0.022199999999998</v>
      </c>
      <c r="AI85" s="103" t="n">
        <f aca="false">H85-P85</f>
        <v>-0.0278999999999954</v>
      </c>
      <c r="AJ85" s="104"/>
      <c r="AK85" s="104"/>
      <c r="AL85" s="105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6.2581</v>
      </c>
      <c r="G86" s="112" t="n">
        <v>43.6683</v>
      </c>
      <c r="H86" s="112" t="n">
        <v>41.4473</v>
      </c>
      <c r="I86" s="113"/>
      <c r="J86" s="113"/>
      <c r="K86" s="114"/>
      <c r="L86" s="78"/>
      <c r="M86" s="118"/>
      <c r="N86" s="103" t="n">
        <v>36.2464</v>
      </c>
      <c r="O86" s="112" t="n">
        <v>43.6695</v>
      </c>
      <c r="P86" s="112" t="n">
        <v>41.443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  <c r="AF86" s="118"/>
      <c r="AG86" s="103" t="n">
        <f aca="false">F86-N86</f>
        <v>0.0116999999999976</v>
      </c>
      <c r="AH86" s="103" t="n">
        <f aca="false">G86-O86</f>
        <v>-0.0011999999999972</v>
      </c>
      <c r="AI86" s="103" t="n">
        <f aca="false">H86-P86</f>
        <v>0.00390000000000157</v>
      </c>
      <c r="AJ86" s="113"/>
      <c r="AK86" s="113"/>
      <c r="AL86" s="114"/>
    </row>
    <row r="87" customFormat="false" ht="12" hidden="false" customHeight="false" outlineLevel="0" collapsed="false">
      <c r="A87" s="101"/>
      <c r="B87" s="28"/>
      <c r="C87" s="78" t="s">
        <v>44</v>
      </c>
      <c r="D87" s="102" t="n">
        <v>25</v>
      </c>
      <c r="E87" s="116"/>
      <c r="F87" s="97" t="n">
        <v>44.0516</v>
      </c>
      <c r="G87" s="97" t="n">
        <v>46.9104</v>
      </c>
      <c r="H87" s="97" t="n">
        <v>46.4583</v>
      </c>
      <c r="I87" s="104"/>
      <c r="J87" s="104"/>
      <c r="K87" s="105"/>
      <c r="L87" s="78"/>
      <c r="M87" s="116"/>
      <c r="N87" s="97" t="n">
        <v>44.0572</v>
      </c>
      <c r="O87" s="97" t="n">
        <v>46.9113</v>
      </c>
      <c r="P87" s="97" t="n">
        <v>46.4612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4"/>
      <c r="AC87" s="74"/>
      <c r="AD87" s="101"/>
      <c r="AF87" s="116"/>
      <c r="AG87" s="97" t="n">
        <f aca="false">F87-N87</f>
        <v>-0.00560000000000116</v>
      </c>
      <c r="AH87" s="97" t="n">
        <f aca="false">G87-O87</f>
        <v>-0.00089999999999435</v>
      </c>
      <c r="AI87" s="97" t="n">
        <f aca="false">H87-P87</f>
        <v>-0.00289999999999679</v>
      </c>
      <c r="AJ87" s="104"/>
      <c r="AK87" s="104"/>
      <c r="AL87" s="105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7662</v>
      </c>
      <c r="G88" s="103" t="n">
        <v>45.8119</v>
      </c>
      <c r="H88" s="103" t="n">
        <v>44.7496</v>
      </c>
      <c r="I88" s="104"/>
      <c r="J88" s="104"/>
      <c r="K88" s="105"/>
      <c r="L88" s="78"/>
      <c r="M88" s="116"/>
      <c r="N88" s="103" t="n">
        <v>41.7668</v>
      </c>
      <c r="O88" s="103" t="n">
        <v>45.825</v>
      </c>
      <c r="P88" s="103" t="n">
        <v>44.7509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  <c r="AF88" s="116"/>
      <c r="AG88" s="103" t="n">
        <f aca="false">F88-N88</f>
        <v>-0.000600000000005707</v>
      </c>
      <c r="AH88" s="103" t="n">
        <f aca="false">G88-O88</f>
        <v>-0.0131000000000014</v>
      </c>
      <c r="AI88" s="103" t="n">
        <f aca="false">H88-P88</f>
        <v>-0.00130000000000052</v>
      </c>
      <c r="AJ88" s="104"/>
      <c r="AK88" s="104"/>
      <c r="AL88" s="105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9.231</v>
      </c>
      <c r="G89" s="103" t="n">
        <v>44.4437</v>
      </c>
      <c r="H89" s="103" t="n">
        <v>42.8353</v>
      </c>
      <c r="I89" s="104"/>
      <c r="J89" s="104"/>
      <c r="K89" s="105"/>
      <c r="L89" s="78"/>
      <c r="M89" s="116"/>
      <c r="N89" s="103" t="n">
        <v>39.2224</v>
      </c>
      <c r="O89" s="103" t="n">
        <v>44.4304</v>
      </c>
      <c r="P89" s="103" t="n">
        <v>42.842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  <c r="AF89" s="116"/>
      <c r="AG89" s="103" t="n">
        <f aca="false">F89-N89</f>
        <v>0.00860000000000127</v>
      </c>
      <c r="AH89" s="103" t="n">
        <f aca="false">G89-O89</f>
        <v>0.013300000000001</v>
      </c>
      <c r="AI89" s="103" t="n">
        <f aca="false">H89-P89</f>
        <v>-0.00740000000000407</v>
      </c>
      <c r="AJ89" s="104"/>
      <c r="AK89" s="104"/>
      <c r="AL89" s="105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5046</v>
      </c>
      <c r="G90" s="112" t="n">
        <v>43.3995</v>
      </c>
      <c r="H90" s="112" t="n">
        <v>41.3892</v>
      </c>
      <c r="I90" s="113"/>
      <c r="J90" s="113"/>
      <c r="K90" s="114"/>
      <c r="L90" s="78"/>
      <c r="M90" s="118"/>
      <c r="N90" s="103" t="n">
        <v>36.4899</v>
      </c>
      <c r="O90" s="112" t="n">
        <v>43.4072</v>
      </c>
      <c r="P90" s="112" t="n">
        <v>41.3809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  <c r="AF90" s="118"/>
      <c r="AG90" s="103" t="n">
        <f aca="false">F90-N90</f>
        <v>0.0147000000000048</v>
      </c>
      <c r="AH90" s="103" t="n">
        <f aca="false">G90-O90</f>
        <v>-0.00769999999999982</v>
      </c>
      <c r="AI90" s="103" t="n">
        <f aca="false">H90-P90</f>
        <v>0.00830000000000553</v>
      </c>
      <c r="AJ90" s="113"/>
      <c r="AK90" s="113"/>
      <c r="AL90" s="114"/>
    </row>
    <row r="91" customFormat="false" ht="12" hidden="false" customHeight="false" outlineLevel="0" collapsed="false">
      <c r="A91" s="101"/>
      <c r="B91" s="28"/>
      <c r="C91" s="78" t="s">
        <v>45</v>
      </c>
      <c r="D91" s="102" t="n">
        <v>25</v>
      </c>
      <c r="E91" s="116"/>
      <c r="F91" s="97" t="n">
        <v>43.8838</v>
      </c>
      <c r="G91" s="97" t="n">
        <v>46.9703</v>
      </c>
      <c r="H91" s="97" t="n">
        <v>46.5505</v>
      </c>
      <c r="I91" s="104"/>
      <c r="J91" s="104"/>
      <c r="K91" s="105"/>
      <c r="L91" s="78"/>
      <c r="M91" s="116"/>
      <c r="N91" s="97" t="n">
        <v>43.8811</v>
      </c>
      <c r="O91" s="97" t="n">
        <v>46.9603</v>
      </c>
      <c r="P91" s="97" t="n">
        <v>46.5527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4"/>
      <c r="AC91" s="74"/>
      <c r="AD91" s="101"/>
      <c r="AF91" s="116"/>
      <c r="AG91" s="97" t="n">
        <f aca="false">F91-N91</f>
        <v>0.00269999999999726</v>
      </c>
      <c r="AH91" s="97" t="n">
        <f aca="false">G91-O91</f>
        <v>0.0100000000000051</v>
      </c>
      <c r="AI91" s="97" t="n">
        <f aca="false">H91-P91</f>
        <v>-0.00220000000000198</v>
      </c>
      <c r="AJ91" s="104"/>
      <c r="AK91" s="104"/>
      <c r="AL91" s="105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6006</v>
      </c>
      <c r="G92" s="103" t="n">
        <v>45.8785</v>
      </c>
      <c r="H92" s="103" t="n">
        <v>44.8247</v>
      </c>
      <c r="I92" s="104"/>
      <c r="J92" s="104"/>
      <c r="K92" s="105"/>
      <c r="L92" s="78"/>
      <c r="M92" s="116"/>
      <c r="N92" s="103" t="n">
        <v>41.6001</v>
      </c>
      <c r="O92" s="103" t="n">
        <v>45.8741</v>
      </c>
      <c r="P92" s="103" t="n">
        <v>44.8175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  <c r="AF92" s="116"/>
      <c r="AG92" s="103" t="n">
        <f aca="false">F92-N92</f>
        <v>0.000500000000002387</v>
      </c>
      <c r="AH92" s="103" t="n">
        <f aca="false">G92-O92</f>
        <v>0.00440000000000396</v>
      </c>
      <c r="AI92" s="103" t="n">
        <f aca="false">H92-P92</f>
        <v>0.00719999999999743</v>
      </c>
      <c r="AJ92" s="104"/>
      <c r="AK92" s="104"/>
      <c r="AL92" s="105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9.0718</v>
      </c>
      <c r="G93" s="103" t="n">
        <v>44.5122</v>
      </c>
      <c r="H93" s="103" t="n">
        <v>42.8719</v>
      </c>
      <c r="I93" s="104"/>
      <c r="J93" s="104"/>
      <c r="K93" s="105"/>
      <c r="L93" s="78"/>
      <c r="M93" s="116"/>
      <c r="N93" s="103" t="n">
        <v>39.0717</v>
      </c>
      <c r="O93" s="103" t="n">
        <v>44.5076</v>
      </c>
      <c r="P93" s="103" t="n">
        <v>42.877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  <c r="AF93" s="116"/>
      <c r="AG93" s="103" t="n">
        <f aca="false">F93-N93</f>
        <v>0.00010000000000332</v>
      </c>
      <c r="AH93" s="103" t="n">
        <f aca="false">G93-O93</f>
        <v>0.00460000000000349</v>
      </c>
      <c r="AI93" s="103" t="n">
        <f aca="false">H93-P93</f>
        <v>-0.00510000000000588</v>
      </c>
      <c r="AJ93" s="104"/>
      <c r="AK93" s="104"/>
      <c r="AL93" s="105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3809</v>
      </c>
      <c r="G94" s="112" t="n">
        <v>43.4577</v>
      </c>
      <c r="H94" s="112" t="n">
        <v>41.3624</v>
      </c>
      <c r="I94" s="113"/>
      <c r="J94" s="113"/>
      <c r="K94" s="114"/>
      <c r="L94" s="78"/>
      <c r="M94" s="118"/>
      <c r="N94" s="103" t="n">
        <v>36.3946</v>
      </c>
      <c r="O94" s="112" t="n">
        <v>43.4612</v>
      </c>
      <c r="P94" s="112" t="n">
        <v>41.3744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  <c r="AF94" s="118"/>
      <c r="AG94" s="103" t="n">
        <f aca="false">F94-N94</f>
        <v>-0.0137</v>
      </c>
      <c r="AH94" s="103" t="n">
        <f aca="false">G94-O94</f>
        <v>-0.0034999999999954</v>
      </c>
      <c r="AI94" s="103" t="n">
        <f aca="false">H94-P94</f>
        <v>-0.0120000000000005</v>
      </c>
      <c r="AJ94" s="113"/>
      <c r="AK94" s="113"/>
      <c r="AL94" s="114"/>
    </row>
    <row r="95" customFormat="false" ht="12" hidden="false" customHeight="false" outlineLevel="0" collapsed="false">
      <c r="A95" s="101"/>
      <c r="B95" s="28"/>
      <c r="C95" s="78" t="s">
        <v>46</v>
      </c>
      <c r="D95" s="102" t="n">
        <v>25</v>
      </c>
      <c r="E95" s="116"/>
      <c r="F95" s="97" t="n">
        <v>43.5542</v>
      </c>
      <c r="G95" s="97" t="n">
        <v>47.3186</v>
      </c>
      <c r="H95" s="97" t="n">
        <v>46.6561</v>
      </c>
      <c r="I95" s="104"/>
      <c r="J95" s="104"/>
      <c r="K95" s="105"/>
      <c r="L95" s="78"/>
      <c r="M95" s="116"/>
      <c r="N95" s="97" t="n">
        <v>43.5539</v>
      </c>
      <c r="O95" s="97" t="n">
        <v>47.3354</v>
      </c>
      <c r="P95" s="97" t="n">
        <v>46.6787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4"/>
      <c r="AC95" s="74"/>
      <c r="AD95" s="101"/>
      <c r="AF95" s="116"/>
      <c r="AG95" s="97" t="n">
        <f aca="false">F95-N95</f>
        <v>0.000300000000002854</v>
      </c>
      <c r="AH95" s="97" t="n">
        <f aca="false">G95-O95</f>
        <v>-0.0167999999999964</v>
      </c>
      <c r="AI95" s="97" t="n">
        <f aca="false">H95-P95</f>
        <v>-0.0225999999999971</v>
      </c>
      <c r="AJ95" s="104"/>
      <c r="AK95" s="104"/>
      <c r="AL95" s="105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1.1997</v>
      </c>
      <c r="G96" s="103" t="n">
        <v>46.2151</v>
      </c>
      <c r="H96" s="103" t="n">
        <v>44.8322</v>
      </c>
      <c r="I96" s="104"/>
      <c r="J96" s="104"/>
      <c r="K96" s="105"/>
      <c r="L96" s="78"/>
      <c r="M96" s="116"/>
      <c r="N96" s="103" t="n">
        <v>41.2091</v>
      </c>
      <c r="O96" s="103" t="n">
        <v>46.1891</v>
      </c>
      <c r="P96" s="103" t="n">
        <v>44.81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  <c r="AF96" s="116"/>
      <c r="AG96" s="103" t="n">
        <f aca="false">F96-N96</f>
        <v>-0.00939999999999941</v>
      </c>
      <c r="AH96" s="103" t="n">
        <f aca="false">G96-O96</f>
        <v>0.0259999999999963</v>
      </c>
      <c r="AI96" s="103" t="n">
        <f aca="false">H96-P96</f>
        <v>0.022199999999998</v>
      </c>
      <c r="AJ96" s="104"/>
      <c r="AK96" s="104"/>
      <c r="AL96" s="105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7124</v>
      </c>
      <c r="G97" s="103" t="n">
        <v>44.8672</v>
      </c>
      <c r="H97" s="103" t="n">
        <v>42.912</v>
      </c>
      <c r="I97" s="104"/>
      <c r="J97" s="104"/>
      <c r="K97" s="105"/>
      <c r="L97" s="78"/>
      <c r="M97" s="116"/>
      <c r="N97" s="103" t="n">
        <v>38.7196</v>
      </c>
      <c r="O97" s="103" t="n">
        <v>44.8544</v>
      </c>
      <c r="P97" s="103" t="n">
        <v>42.918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  <c r="AF97" s="116"/>
      <c r="AG97" s="103" t="n">
        <f aca="false">F97-N97</f>
        <v>-0.00719999999999743</v>
      </c>
      <c r="AH97" s="103" t="n">
        <f aca="false">G97-O97</f>
        <v>0.0127999999999986</v>
      </c>
      <c r="AI97" s="103" t="n">
        <f aca="false">H97-P97</f>
        <v>-0.00690000000000168</v>
      </c>
      <c r="AJ97" s="104"/>
      <c r="AK97" s="104"/>
      <c r="AL97" s="105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6.0839</v>
      </c>
      <c r="G98" s="112" t="n">
        <v>43.7571</v>
      </c>
      <c r="H98" s="112" t="n">
        <v>41.4215</v>
      </c>
      <c r="I98" s="113"/>
      <c r="J98" s="113"/>
      <c r="K98" s="114"/>
      <c r="L98" s="78"/>
      <c r="M98" s="118"/>
      <c r="N98" s="112" t="n">
        <v>36.1017</v>
      </c>
      <c r="O98" s="112" t="n">
        <v>43.7521</v>
      </c>
      <c r="P98" s="112" t="n">
        <v>41.4425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  <c r="AF98" s="118"/>
      <c r="AG98" s="112" t="n">
        <f aca="false">F98-N98</f>
        <v>-0.0178000000000011</v>
      </c>
      <c r="AH98" s="112" t="n">
        <f aca="false">G98-O98</f>
        <v>0.00500000000000256</v>
      </c>
      <c r="AI98" s="112" t="n">
        <f aca="false">H98-P98</f>
        <v>-0.0210000000000008</v>
      </c>
      <c r="AJ98" s="113"/>
      <c r="AK98" s="113"/>
      <c r="AL98" s="114"/>
    </row>
    <row r="99" customFormat="false" ht="12" hidden="false" customHeight="false" outlineLevel="0" collapsed="false">
      <c r="A99" s="101"/>
      <c r="B99" s="28"/>
      <c r="C99" s="78" t="s">
        <v>47</v>
      </c>
      <c r="D99" s="102" t="n">
        <v>25</v>
      </c>
      <c r="E99" s="116"/>
      <c r="F99" s="97" t="n">
        <v>42.7717</v>
      </c>
      <c r="G99" s="97" t="n">
        <v>46.3842</v>
      </c>
      <c r="H99" s="97" t="n">
        <v>45.7661</v>
      </c>
      <c r="I99" s="104"/>
      <c r="J99" s="104"/>
      <c r="K99" s="105"/>
      <c r="L99" s="78"/>
      <c r="M99" s="116"/>
      <c r="N99" s="97" t="n">
        <v>42.7771</v>
      </c>
      <c r="O99" s="97" t="n">
        <v>46.4201</v>
      </c>
      <c r="P99" s="97" t="n">
        <v>45.8189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4"/>
      <c r="AC99" s="74"/>
      <c r="AD99" s="101"/>
      <c r="AF99" s="116"/>
      <c r="AG99" s="97" t="n">
        <f aca="false">F99-N99</f>
        <v>-0.00539999999999452</v>
      </c>
      <c r="AH99" s="97" t="n">
        <f aca="false">G99-O99</f>
        <v>-0.035899999999998</v>
      </c>
      <c r="AI99" s="97" t="n">
        <f aca="false">H99-P99</f>
        <v>-0.0527999999999977</v>
      </c>
      <c r="AJ99" s="97"/>
      <c r="AK99" s="104"/>
      <c r="AL99" s="105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6394</v>
      </c>
      <c r="G100" s="103" t="n">
        <v>45.3331</v>
      </c>
      <c r="H100" s="103" t="n">
        <v>44.0751</v>
      </c>
      <c r="I100" s="104"/>
      <c r="J100" s="104"/>
      <c r="K100" s="105"/>
      <c r="L100" s="78"/>
      <c r="M100" s="116"/>
      <c r="N100" s="103" t="n">
        <v>40.6554</v>
      </c>
      <c r="O100" s="103" t="n">
        <v>45.2965</v>
      </c>
      <c r="P100" s="103" t="n">
        <v>44.0552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  <c r="AF100" s="116"/>
      <c r="AG100" s="103" t="n">
        <f aca="false">F100-N100</f>
        <v>-0.0159999999999982</v>
      </c>
      <c r="AH100" s="103" t="n">
        <f aca="false">G100-O100</f>
        <v>0.0366</v>
      </c>
      <c r="AI100" s="103" t="n">
        <f aca="false">H100-P100</f>
        <v>0.0198999999999998</v>
      </c>
      <c r="AJ100" s="104"/>
      <c r="AK100" s="104"/>
      <c r="AL100" s="105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8.3037</v>
      </c>
      <c r="G101" s="103" t="n">
        <v>44.2242</v>
      </c>
      <c r="H101" s="103" t="n">
        <v>42.4139</v>
      </c>
      <c r="I101" s="104"/>
      <c r="J101" s="104"/>
      <c r="K101" s="105"/>
      <c r="L101" s="78"/>
      <c r="M101" s="116"/>
      <c r="N101" s="103" t="n">
        <v>38.3098</v>
      </c>
      <c r="O101" s="103" t="n">
        <v>44.2163</v>
      </c>
      <c r="P101" s="103" t="n">
        <v>42.41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  <c r="AF101" s="116"/>
      <c r="AG101" s="103" t="n">
        <f aca="false">F101-N101</f>
        <v>-0.00610000000000355</v>
      </c>
      <c r="AH101" s="103" t="n">
        <f aca="false">G101-O101</f>
        <v>0.00790000000000646</v>
      </c>
      <c r="AI101" s="103" t="n">
        <f aca="false">H101-P101</f>
        <v>0.00390000000000157</v>
      </c>
      <c r="AJ101" s="104"/>
      <c r="AK101" s="104"/>
      <c r="AL101" s="105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7821</v>
      </c>
      <c r="G102" s="112" t="n">
        <v>43.2594</v>
      </c>
      <c r="H102" s="112" t="n">
        <v>41.0585</v>
      </c>
      <c r="I102" s="113"/>
      <c r="J102" s="113"/>
      <c r="K102" s="114"/>
      <c r="L102" s="78"/>
      <c r="M102" s="118"/>
      <c r="N102" s="112" t="n">
        <v>35.7907</v>
      </c>
      <c r="O102" s="112" t="n">
        <v>43.259</v>
      </c>
      <c r="P102" s="112" t="n">
        <v>41.0939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  <c r="AF102" s="118"/>
      <c r="AG102" s="112" t="n">
        <f aca="false">F102-N102</f>
        <v>-0.00860000000000127</v>
      </c>
      <c r="AH102" s="112" t="n">
        <f aca="false">G102-O102</f>
        <v>0.000399999999999068</v>
      </c>
      <c r="AI102" s="112" t="n">
        <f aca="false">H102-P102</f>
        <v>-0.0353999999999957</v>
      </c>
      <c r="AJ102" s="113"/>
      <c r="AK102" s="113"/>
      <c r="AL102" s="114"/>
    </row>
    <row r="103" customFormat="false" ht="12" hidden="false" customHeight="false" outlineLevel="0" collapsed="false">
      <c r="A103" s="101"/>
      <c r="B103" s="28"/>
      <c r="C103" s="78" t="s">
        <v>48</v>
      </c>
      <c r="D103" s="102" t="n">
        <v>25</v>
      </c>
      <c r="E103" s="97" t="n">
        <v>1772.712</v>
      </c>
      <c r="F103" s="116"/>
      <c r="G103" s="116"/>
      <c r="H103" s="116"/>
      <c r="I103" s="97" t="n">
        <v>7973.5</v>
      </c>
      <c r="J103" s="97" t="n">
        <v>11.22</v>
      </c>
      <c r="K103" s="97" t="n">
        <v>70.91</v>
      </c>
      <c r="L103" s="78"/>
      <c r="M103" s="97" t="n">
        <v>1778.1792</v>
      </c>
      <c r="N103" s="116"/>
      <c r="O103" s="116"/>
      <c r="P103" s="116"/>
      <c r="Q103" s="97" t="n">
        <v>8252.22</v>
      </c>
      <c r="R103" s="97" t="n">
        <v>11.57</v>
      </c>
      <c r="S103" s="97" t="n">
        <v>74.22</v>
      </c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3865926754873</v>
      </c>
      <c r="AC103" s="27" t="n">
        <f aca="false">GEOMEAN(R103:R106)/GEOMEAN(J103:J106)</f>
        <v>1.03931000565426</v>
      </c>
      <c r="AD103" s="33" t="n">
        <f aca="false">GEOMEAN(S103:S106)/GEOMEAN(K103:K106)</f>
        <v>1.03009052092718</v>
      </c>
      <c r="AF103" s="97" t="n">
        <f aca="false">E103-M103</f>
        <v>-5.46720000000005</v>
      </c>
      <c r="AG103" s="116"/>
      <c r="AH103" s="116"/>
      <c r="AI103" s="116"/>
      <c r="AJ103" s="97" t="n">
        <f aca="false">I103-Q103</f>
        <v>-278.719999999999</v>
      </c>
      <c r="AK103" s="97" t="n">
        <f aca="false">J103-R103</f>
        <v>-0.35</v>
      </c>
      <c r="AL103" s="97" t="n">
        <f aca="false">K103-S103</f>
        <v>-3.31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86.9824</v>
      </c>
      <c r="F104" s="116"/>
      <c r="G104" s="116"/>
      <c r="H104" s="116"/>
      <c r="I104" s="103" t="n">
        <v>6705.19</v>
      </c>
      <c r="J104" s="103" t="n">
        <v>10.67</v>
      </c>
      <c r="K104" s="103" t="n">
        <v>70.74</v>
      </c>
      <c r="L104" s="78"/>
      <c r="M104" s="103" t="n">
        <v>889.056</v>
      </c>
      <c r="N104" s="116"/>
      <c r="O104" s="116"/>
      <c r="P104" s="116"/>
      <c r="Q104" s="103" t="n">
        <v>6987.82</v>
      </c>
      <c r="R104" s="103" t="n">
        <v>10.92</v>
      </c>
      <c r="S104" s="103" t="n">
        <v>71.91</v>
      </c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  <c r="AF104" s="103" t="n">
        <f aca="false">E104-M104</f>
        <v>-2.07360000000006</v>
      </c>
      <c r="AG104" s="116"/>
      <c r="AH104" s="116"/>
      <c r="AI104" s="116"/>
      <c r="AJ104" s="103" t="n">
        <f aca="false">I104-Q104</f>
        <v>-282.63</v>
      </c>
      <c r="AK104" s="103" t="n">
        <f aca="false">J104-R104</f>
        <v>-0.25</v>
      </c>
      <c r="AL104" s="103" t="n">
        <f aca="false">K104-S104</f>
        <v>-1.17</v>
      </c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502.4976</v>
      </c>
      <c r="F105" s="116"/>
      <c r="G105" s="116"/>
      <c r="H105" s="116"/>
      <c r="I105" s="103" t="n">
        <v>6014.3</v>
      </c>
      <c r="J105" s="103" t="n">
        <v>9.95</v>
      </c>
      <c r="K105" s="103" t="n">
        <v>70.85</v>
      </c>
      <c r="L105" s="78"/>
      <c r="M105" s="103" t="n">
        <v>503.9616</v>
      </c>
      <c r="N105" s="116"/>
      <c r="O105" s="116"/>
      <c r="P105" s="116"/>
      <c r="Q105" s="103" t="n">
        <v>6234.27</v>
      </c>
      <c r="R105" s="103" t="n">
        <v>10.44</v>
      </c>
      <c r="S105" s="103" t="n">
        <v>73.79</v>
      </c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  <c r="AF105" s="103" t="n">
        <f aca="false">E105-M105</f>
        <v>-1.464</v>
      </c>
      <c r="AG105" s="116"/>
      <c r="AH105" s="116"/>
      <c r="AI105" s="116"/>
      <c r="AJ105" s="103" t="n">
        <f aca="false">I105-Q105</f>
        <v>-219.97</v>
      </c>
      <c r="AK105" s="103" t="n">
        <f aca="false">J105-R105</f>
        <v>-0.49</v>
      </c>
      <c r="AL105" s="103" t="n">
        <f aca="false">K105-S105</f>
        <v>-2.94000000000001</v>
      </c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302.5104</v>
      </c>
      <c r="F106" s="118"/>
      <c r="G106" s="118"/>
      <c r="H106" s="118"/>
      <c r="I106" s="112" t="n">
        <v>5421.62</v>
      </c>
      <c r="J106" s="112" t="n">
        <v>9.13</v>
      </c>
      <c r="K106" s="112" t="n">
        <v>71.12</v>
      </c>
      <c r="L106" s="78"/>
      <c r="M106" s="112" t="n">
        <v>302.88</v>
      </c>
      <c r="N106" s="118"/>
      <c r="O106" s="118"/>
      <c r="P106" s="118"/>
      <c r="Q106" s="112" t="n">
        <v>5643.76</v>
      </c>
      <c r="R106" s="112" t="n">
        <v>9.62</v>
      </c>
      <c r="S106" s="112" t="n">
        <v>72.26</v>
      </c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  <c r="AF106" s="112" t="n">
        <f aca="false">E106-M106</f>
        <v>-0.369599999999991</v>
      </c>
      <c r="AG106" s="118"/>
      <c r="AH106" s="118"/>
      <c r="AI106" s="118"/>
      <c r="AJ106" s="112" t="n">
        <f aca="false">I106-Q106</f>
        <v>-222.14</v>
      </c>
      <c r="AK106" s="112" t="n">
        <f aca="false">J106-R106</f>
        <v>-0.489999999999998</v>
      </c>
      <c r="AL106" s="112" t="n">
        <f aca="false">K106-S106</f>
        <v>-1.14</v>
      </c>
    </row>
    <row r="107" customFormat="false" ht="12" hidden="false" customHeight="false" outlineLevel="0" collapsed="false">
      <c r="A107" s="101"/>
      <c r="B107" s="3" t="s">
        <v>50</v>
      </c>
      <c r="C107" s="96" t="s">
        <v>2</v>
      </c>
      <c r="D107" s="7" t="n">
        <v>25</v>
      </c>
      <c r="E107" s="97" t="n">
        <v>932.832</v>
      </c>
      <c r="F107" s="97" t="n">
        <v>41.7168</v>
      </c>
      <c r="G107" s="97" t="n">
        <v>44.1333</v>
      </c>
      <c r="H107" s="97" t="n">
        <v>44.0294</v>
      </c>
      <c r="I107" s="98"/>
      <c r="J107" s="98"/>
      <c r="K107" s="99"/>
      <c r="L107" s="78"/>
      <c r="M107" s="97" t="n">
        <v>932.832</v>
      </c>
      <c r="N107" s="97" t="n">
        <v>41.7168</v>
      </c>
      <c r="O107" s="97" t="n">
        <v>44.1333</v>
      </c>
      <c r="P107" s="97" t="n">
        <v>44.0294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  <c r="AF107" s="97" t="n">
        <f aca="false">E107-M107</f>
        <v>0</v>
      </c>
      <c r="AG107" s="97" t="n">
        <f aca="false">F107-N107</f>
        <v>0</v>
      </c>
      <c r="AH107" s="97" t="n">
        <f aca="false">G107-O107</f>
        <v>0</v>
      </c>
      <c r="AI107" s="97" t="n">
        <f aca="false">H107-P107</f>
        <v>0</v>
      </c>
      <c r="AJ107" s="98"/>
      <c r="AK107" s="98"/>
      <c r="AL107" s="99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496.9488</v>
      </c>
      <c r="F108" s="103" t="n">
        <v>39.3854</v>
      </c>
      <c r="G108" s="103" t="n">
        <v>42.4568</v>
      </c>
      <c r="H108" s="103" t="n">
        <v>42.3188</v>
      </c>
      <c r="I108" s="104"/>
      <c r="J108" s="104"/>
      <c r="K108" s="105"/>
      <c r="L108" s="78"/>
      <c r="M108" s="103" t="n">
        <v>496.9488</v>
      </c>
      <c r="N108" s="103" t="n">
        <v>39.3854</v>
      </c>
      <c r="O108" s="103" t="n">
        <v>42.4568</v>
      </c>
      <c r="P108" s="103" t="n">
        <v>42.3188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  <c r="AF108" s="103" t="n">
        <f aca="false">E108-M108</f>
        <v>0</v>
      </c>
      <c r="AG108" s="103" t="n">
        <f aca="false">F108-N108</f>
        <v>0</v>
      </c>
      <c r="AH108" s="103" t="n">
        <f aca="false">G108-O108</f>
        <v>0</v>
      </c>
      <c r="AI108" s="103" t="n">
        <f aca="false">H108-P108</f>
        <v>0</v>
      </c>
      <c r="AJ108" s="104"/>
      <c r="AK108" s="104"/>
      <c r="AL108" s="105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7312</v>
      </c>
      <c r="F109" s="103" t="n">
        <v>36.8805</v>
      </c>
      <c r="G109" s="103" t="n">
        <v>40.6041</v>
      </c>
      <c r="H109" s="103" t="n">
        <v>40.4428</v>
      </c>
      <c r="I109" s="104"/>
      <c r="J109" s="104"/>
      <c r="K109" s="105"/>
      <c r="L109" s="78"/>
      <c r="M109" s="103" t="n">
        <v>275.7312</v>
      </c>
      <c r="N109" s="103" t="n">
        <v>36.8805</v>
      </c>
      <c r="O109" s="103" t="n">
        <v>40.6041</v>
      </c>
      <c r="P109" s="103" t="n">
        <v>40.4428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  <c r="AF109" s="103" t="n">
        <f aca="false">E109-M109</f>
        <v>0</v>
      </c>
      <c r="AG109" s="103" t="n">
        <f aca="false">F109-N109</f>
        <v>0</v>
      </c>
      <c r="AH109" s="103" t="n">
        <f aca="false">G109-O109</f>
        <v>0</v>
      </c>
      <c r="AI109" s="103" t="n">
        <f aca="false">H109-P109</f>
        <v>0</v>
      </c>
      <c r="AJ109" s="104"/>
      <c r="AK109" s="104"/>
      <c r="AL109" s="105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2.2208</v>
      </c>
      <c r="F110" s="103" t="n">
        <v>34.3562</v>
      </c>
      <c r="G110" s="103" t="n">
        <v>39.3622</v>
      </c>
      <c r="H110" s="103" t="n">
        <v>39.1588</v>
      </c>
      <c r="I110" s="104"/>
      <c r="J110" s="104"/>
      <c r="K110" s="105"/>
      <c r="L110" s="78"/>
      <c r="M110" s="103" t="n">
        <v>162.2208</v>
      </c>
      <c r="N110" s="103" t="n">
        <v>34.3562</v>
      </c>
      <c r="O110" s="103" t="n">
        <v>39.3622</v>
      </c>
      <c r="P110" s="103" t="n">
        <v>39.1588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  <c r="AF110" s="103" t="n">
        <f aca="false">E110-M110</f>
        <v>0</v>
      </c>
      <c r="AG110" s="103" t="n">
        <f aca="false">F110-N110</f>
        <v>0</v>
      </c>
      <c r="AH110" s="103" t="n">
        <f aca="false">G110-O110</f>
        <v>0</v>
      </c>
      <c r="AI110" s="103" t="n">
        <f aca="false">H110-P110</f>
        <v>0</v>
      </c>
      <c r="AJ110" s="104"/>
      <c r="AK110" s="104"/>
      <c r="AL110" s="105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31.0032</v>
      </c>
      <c r="F111" s="97" t="n">
        <v>40.6111</v>
      </c>
      <c r="G111" s="97" t="n">
        <v>42.8846</v>
      </c>
      <c r="H111" s="97" t="n">
        <v>42.7934</v>
      </c>
      <c r="I111" s="98"/>
      <c r="J111" s="98"/>
      <c r="K111" s="99"/>
      <c r="L111" s="78"/>
      <c r="M111" s="97" t="n">
        <v>329.4384</v>
      </c>
      <c r="N111" s="97" t="n">
        <v>40.6253</v>
      </c>
      <c r="O111" s="97" t="n">
        <v>42.8565</v>
      </c>
      <c r="P111" s="97" t="n">
        <v>42.7821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4"/>
      <c r="AC111" s="74"/>
      <c r="AD111" s="101"/>
      <c r="AF111" s="97" t="n">
        <f aca="false">E111-M111</f>
        <v>1.56479999999999</v>
      </c>
      <c r="AG111" s="97" t="n">
        <f aca="false">F111-N111</f>
        <v>-0.0142000000000024</v>
      </c>
      <c r="AH111" s="97" t="n">
        <f aca="false">G111-O111</f>
        <v>0.028100000000002</v>
      </c>
      <c r="AI111" s="97" t="n">
        <f aca="false">H111-P111</f>
        <v>0.0112999999999985</v>
      </c>
      <c r="AJ111" s="98"/>
      <c r="AK111" s="98"/>
      <c r="AL111" s="99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4.4656</v>
      </c>
      <c r="F112" s="103" t="n">
        <v>38.3073</v>
      </c>
      <c r="G112" s="103" t="n">
        <v>41.2438</v>
      </c>
      <c r="H112" s="103" t="n">
        <v>41.1571</v>
      </c>
      <c r="I112" s="104"/>
      <c r="J112" s="104"/>
      <c r="K112" s="105"/>
      <c r="L112" s="78"/>
      <c r="M112" s="103" t="n">
        <v>145.5456</v>
      </c>
      <c r="N112" s="103" t="n">
        <v>38.3387</v>
      </c>
      <c r="O112" s="103" t="n">
        <v>41.2393</v>
      </c>
      <c r="P112" s="103" t="n">
        <v>41.1616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  <c r="AF112" s="103" t="n">
        <f aca="false">E112-M112</f>
        <v>-1.08000000000001</v>
      </c>
      <c r="AG112" s="103" t="n">
        <f aca="false">F112-N112</f>
        <v>-0.031400000000005</v>
      </c>
      <c r="AH112" s="103" t="n">
        <f aca="false">G112-O112</f>
        <v>0.00450000000000017</v>
      </c>
      <c r="AI112" s="103" t="n">
        <f aca="false">H112-P112</f>
        <v>-0.00450000000000017</v>
      </c>
      <c r="AJ112" s="104"/>
      <c r="AK112" s="104"/>
      <c r="AL112" s="105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2.8736</v>
      </c>
      <c r="F113" s="103" t="n">
        <v>35.9342</v>
      </c>
      <c r="G113" s="103" t="n">
        <v>39.8675</v>
      </c>
      <c r="H113" s="103" t="n">
        <v>39.7271</v>
      </c>
      <c r="I113" s="104"/>
      <c r="J113" s="104"/>
      <c r="K113" s="105"/>
      <c r="L113" s="78"/>
      <c r="M113" s="103" t="n">
        <v>73.3104</v>
      </c>
      <c r="N113" s="103" t="n">
        <v>35.9499</v>
      </c>
      <c r="O113" s="103" t="n">
        <v>39.8975</v>
      </c>
      <c r="P113" s="103" t="n">
        <v>39.6965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  <c r="AF113" s="103" t="n">
        <f aca="false">E113-M113</f>
        <v>-0.436800000000005</v>
      </c>
      <c r="AG113" s="103" t="n">
        <f aca="false">F113-N113</f>
        <v>-0.0157000000000025</v>
      </c>
      <c r="AH113" s="103" t="n">
        <f aca="false">G113-O113</f>
        <v>-0.0300000000000011</v>
      </c>
      <c r="AI113" s="103" t="n">
        <f aca="false">H113-P113</f>
        <v>0.0305999999999997</v>
      </c>
      <c r="AJ113" s="104"/>
      <c r="AK113" s="104"/>
      <c r="AL113" s="105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1.6496</v>
      </c>
      <c r="F114" s="103" t="n">
        <v>33.5785</v>
      </c>
      <c r="G114" s="103" t="n">
        <v>38.8871</v>
      </c>
      <c r="H114" s="103" t="n">
        <v>38.6748</v>
      </c>
      <c r="I114" s="104"/>
      <c r="J114" s="104"/>
      <c r="K114" s="105"/>
      <c r="L114" s="78"/>
      <c r="M114" s="103" t="n">
        <v>41.4288</v>
      </c>
      <c r="N114" s="103" t="n">
        <v>33.5714</v>
      </c>
      <c r="O114" s="103" t="n">
        <v>38.8599</v>
      </c>
      <c r="P114" s="103" t="n">
        <v>38.6605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  <c r="AF114" s="103" t="n">
        <f aca="false">E114-M114</f>
        <v>0.220799999999997</v>
      </c>
      <c r="AG114" s="103" t="n">
        <f aca="false">F114-N114</f>
        <v>0.00710000000000122</v>
      </c>
      <c r="AH114" s="103" t="n">
        <f aca="false">G114-O114</f>
        <v>0.0271999999999935</v>
      </c>
      <c r="AI114" s="103" t="n">
        <f aca="false">H114-P114</f>
        <v>0.0142999999999986</v>
      </c>
      <c r="AJ114" s="104"/>
      <c r="AK114" s="104"/>
      <c r="AL114" s="105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0.272</v>
      </c>
      <c r="F115" s="97" t="n">
        <v>40.1912</v>
      </c>
      <c r="G115" s="97" t="n">
        <v>42.724</v>
      </c>
      <c r="H115" s="97" t="n">
        <v>42.5061</v>
      </c>
      <c r="I115" s="98"/>
      <c r="J115" s="98"/>
      <c r="K115" s="99"/>
      <c r="L115" s="78"/>
      <c r="M115" s="97" t="n">
        <v>369.7872</v>
      </c>
      <c r="N115" s="97" t="n">
        <v>40.2112</v>
      </c>
      <c r="O115" s="97" t="n">
        <v>42.7177</v>
      </c>
      <c r="P115" s="97" t="n">
        <v>42.5091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4"/>
      <c r="AC115" s="74"/>
      <c r="AD115" s="101"/>
      <c r="AF115" s="97" t="n">
        <f aca="false">E115-M115</f>
        <v>0.484800000000007</v>
      </c>
      <c r="AG115" s="97" t="n">
        <f aca="false">F115-N115</f>
        <v>-0.019999999999996</v>
      </c>
      <c r="AH115" s="97" t="n">
        <f aca="false">G115-O115</f>
        <v>0.00629999999999598</v>
      </c>
      <c r="AI115" s="97" t="n">
        <f aca="false">H115-P115</f>
        <v>-0.00299999999999301</v>
      </c>
      <c r="AJ115" s="98"/>
      <c r="AK115" s="98"/>
      <c r="AL115" s="99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65.9168</v>
      </c>
      <c r="F116" s="103" t="n">
        <v>37.8989</v>
      </c>
      <c r="G116" s="103" t="n">
        <v>41.1688</v>
      </c>
      <c r="H116" s="103" t="n">
        <v>40.8689</v>
      </c>
      <c r="I116" s="104"/>
      <c r="J116" s="104"/>
      <c r="K116" s="105"/>
      <c r="L116" s="78"/>
      <c r="M116" s="103" t="n">
        <v>166.8288</v>
      </c>
      <c r="N116" s="103" t="n">
        <v>37.9145</v>
      </c>
      <c r="O116" s="103" t="n">
        <v>41.1716</v>
      </c>
      <c r="P116" s="103" t="n">
        <v>40.8302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  <c r="AF116" s="103" t="n">
        <f aca="false">E116-M116</f>
        <v>-0.912000000000006</v>
      </c>
      <c r="AG116" s="103" t="n">
        <f aca="false">F116-N116</f>
        <v>-0.0155999999999992</v>
      </c>
      <c r="AH116" s="103" t="n">
        <f aca="false">G116-O116</f>
        <v>-0.00280000000000058</v>
      </c>
      <c r="AI116" s="103" t="n">
        <f aca="false">H116-P116</f>
        <v>0.0386999999999986</v>
      </c>
      <c r="AJ116" s="104"/>
      <c r="AK116" s="104"/>
      <c r="AL116" s="105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3.712</v>
      </c>
      <c r="F117" s="103" t="n">
        <v>35.4679</v>
      </c>
      <c r="G117" s="103" t="n">
        <v>39.8109</v>
      </c>
      <c r="H117" s="103" t="n">
        <v>39.3733</v>
      </c>
      <c r="I117" s="104"/>
      <c r="J117" s="104"/>
      <c r="K117" s="105"/>
      <c r="L117" s="78"/>
      <c r="M117" s="103" t="n">
        <v>85.0848</v>
      </c>
      <c r="N117" s="103" t="n">
        <v>35.5056</v>
      </c>
      <c r="O117" s="103" t="n">
        <v>39.8314</v>
      </c>
      <c r="P117" s="103" t="n">
        <v>39.384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  <c r="AF117" s="103" t="n">
        <f aca="false">E117-M117</f>
        <v>-1.3728</v>
      </c>
      <c r="AG117" s="103" t="n">
        <f aca="false">F117-N117</f>
        <v>-0.037700000000001</v>
      </c>
      <c r="AH117" s="103" t="n">
        <f aca="false">G117-O117</f>
        <v>-0.0205000000000055</v>
      </c>
      <c r="AI117" s="103" t="n">
        <f aca="false">H117-P117</f>
        <v>-0.0112000000000023</v>
      </c>
      <c r="AJ117" s="104"/>
      <c r="AK117" s="104"/>
      <c r="AL117" s="105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6.5216</v>
      </c>
      <c r="F118" s="112" t="n">
        <v>32.9796</v>
      </c>
      <c r="G118" s="112" t="n">
        <v>38.8193</v>
      </c>
      <c r="H118" s="112" t="n">
        <v>38.3559</v>
      </c>
      <c r="I118" s="113"/>
      <c r="J118" s="113"/>
      <c r="K118" s="114"/>
      <c r="L118" s="78"/>
      <c r="M118" s="112" t="n">
        <v>47.2992</v>
      </c>
      <c r="N118" s="112" t="n">
        <v>33.0061</v>
      </c>
      <c r="O118" s="112" t="n">
        <v>38.8458</v>
      </c>
      <c r="P118" s="112" t="n">
        <v>38.3624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  <c r="AF118" s="112" t="n">
        <f aca="false">E118-M118</f>
        <v>-0.7776</v>
      </c>
      <c r="AG118" s="112" t="n">
        <f aca="false">F118-N118</f>
        <v>-0.0265000000000057</v>
      </c>
      <c r="AH118" s="112" t="n">
        <f aca="false">G118-O118</f>
        <v>-0.0264999999999986</v>
      </c>
      <c r="AI118" s="112" t="n">
        <f aca="false">H118-P118</f>
        <v>-0.00650000000000262</v>
      </c>
      <c r="AJ118" s="113"/>
      <c r="AK118" s="113"/>
      <c r="AL118" s="114"/>
    </row>
    <row r="119" customFormat="false" ht="12" hidden="false" customHeight="false" outlineLevel="0" collapsed="false">
      <c r="A119" s="101"/>
      <c r="B119" s="28"/>
      <c r="C119" s="96" t="s">
        <v>39</v>
      </c>
      <c r="D119" s="7" t="n">
        <v>25</v>
      </c>
      <c r="E119" s="97" t="n">
        <v>161.1552</v>
      </c>
      <c r="F119" s="97" t="n">
        <v>37.4669</v>
      </c>
      <c r="G119" s="115"/>
      <c r="H119" s="115"/>
      <c r="I119" s="98"/>
      <c r="J119" s="98"/>
      <c r="K119" s="99"/>
      <c r="L119" s="78"/>
      <c r="M119" s="97" t="n">
        <v>161.1552</v>
      </c>
      <c r="N119" s="97" t="n">
        <v>37.4669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4"/>
      <c r="AC119" s="74"/>
      <c r="AD119" s="101"/>
      <c r="AF119" s="97" t="n">
        <f aca="false">E119-M119</f>
        <v>0</v>
      </c>
      <c r="AG119" s="97" t="n">
        <f aca="false">F119-N119</f>
        <v>0</v>
      </c>
      <c r="AH119" s="115"/>
      <c r="AI119" s="115"/>
      <c r="AJ119" s="98"/>
      <c r="AK119" s="98"/>
      <c r="AL119" s="99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4.7568</v>
      </c>
      <c r="F120" s="103" t="n">
        <v>33.5204</v>
      </c>
      <c r="G120" s="116"/>
      <c r="H120" s="116"/>
      <c r="I120" s="104"/>
      <c r="J120" s="104"/>
      <c r="K120" s="105"/>
      <c r="L120" s="78"/>
      <c r="M120" s="103" t="n">
        <v>64.7568</v>
      </c>
      <c r="N120" s="103" t="n">
        <v>33.520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  <c r="AF120" s="103" t="n">
        <f aca="false">E120-M120</f>
        <v>0</v>
      </c>
      <c r="AG120" s="103" t="n">
        <f aca="false">F120-N120</f>
        <v>0</v>
      </c>
      <c r="AH120" s="116"/>
      <c r="AI120" s="116"/>
      <c r="AJ120" s="104"/>
      <c r="AK120" s="104"/>
      <c r="AL120" s="105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0.3792</v>
      </c>
      <c r="F121" s="103" t="n">
        <v>30.7266</v>
      </c>
      <c r="G121" s="116"/>
      <c r="H121" s="116"/>
      <c r="I121" s="104"/>
      <c r="J121" s="104"/>
      <c r="K121" s="105"/>
      <c r="L121" s="78"/>
      <c r="M121" s="103" t="n">
        <v>30.3792</v>
      </c>
      <c r="N121" s="103" t="n">
        <v>30.7266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  <c r="AF121" s="103" t="n">
        <f aca="false">E121-M121</f>
        <v>0</v>
      </c>
      <c r="AG121" s="103" t="n">
        <f aca="false">F121-N121</f>
        <v>0</v>
      </c>
      <c r="AH121" s="116"/>
      <c r="AI121" s="116"/>
      <c r="AJ121" s="104"/>
      <c r="AK121" s="104"/>
      <c r="AL121" s="105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6.2576</v>
      </c>
      <c r="F122" s="103" t="n">
        <v>27.5183</v>
      </c>
      <c r="G122" s="116"/>
      <c r="H122" s="116"/>
      <c r="I122" s="104"/>
      <c r="J122" s="104"/>
      <c r="K122" s="105"/>
      <c r="L122" s="78"/>
      <c r="M122" s="103" t="n">
        <v>16.2576</v>
      </c>
      <c r="N122" s="103" t="n">
        <v>27.5183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  <c r="AF122" s="103" t="n">
        <f aca="false">E122-M122</f>
        <v>0</v>
      </c>
      <c r="AG122" s="103" t="n">
        <f aca="false">F122-N122</f>
        <v>0</v>
      </c>
      <c r="AH122" s="116"/>
      <c r="AI122" s="116"/>
      <c r="AJ122" s="104"/>
      <c r="AK122" s="104"/>
      <c r="AL122" s="105"/>
    </row>
    <row r="123" customFormat="false" ht="12" hidden="false" customHeight="false" outlineLevel="0" collapsed="false">
      <c r="A123" s="101"/>
      <c r="B123" s="28"/>
      <c r="C123" s="96" t="s">
        <v>40</v>
      </c>
      <c r="D123" s="7" t="n">
        <v>25</v>
      </c>
      <c r="E123" s="97" t="n">
        <v>104.3856</v>
      </c>
      <c r="F123" s="97" t="n">
        <v>36.2428</v>
      </c>
      <c r="G123" s="115"/>
      <c r="H123" s="115"/>
      <c r="I123" s="98"/>
      <c r="J123" s="98"/>
      <c r="K123" s="99"/>
      <c r="L123" s="78"/>
      <c r="M123" s="97" t="n">
        <v>103.1952</v>
      </c>
      <c r="N123" s="97" t="n">
        <v>36.2053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4"/>
      <c r="AC123" s="74"/>
      <c r="AD123" s="101"/>
      <c r="AF123" s="97" t="n">
        <f aca="false">E123-M123</f>
        <v>1.1904</v>
      </c>
      <c r="AG123" s="97" t="n">
        <f aca="false">F123-N123</f>
        <v>0.0375000000000014</v>
      </c>
      <c r="AH123" s="115"/>
      <c r="AI123" s="115"/>
      <c r="AJ123" s="98"/>
      <c r="AK123" s="98"/>
      <c r="AL123" s="99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3.1232</v>
      </c>
      <c r="F124" s="103" t="n">
        <v>30.949</v>
      </c>
      <c r="G124" s="116"/>
      <c r="H124" s="116"/>
      <c r="I124" s="104"/>
      <c r="J124" s="104"/>
      <c r="K124" s="105"/>
      <c r="L124" s="78"/>
      <c r="M124" s="103" t="n">
        <v>43.008</v>
      </c>
      <c r="N124" s="103" t="n">
        <v>30.8722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  <c r="AF124" s="103" t="n">
        <f aca="false">E124-M124</f>
        <v>0.115199999999994</v>
      </c>
      <c r="AG124" s="103" t="n">
        <f aca="false">F124-N124</f>
        <v>0.0768000000000022</v>
      </c>
      <c r="AH124" s="116"/>
      <c r="AI124" s="116"/>
      <c r="AJ124" s="104"/>
      <c r="AK124" s="104"/>
      <c r="AL124" s="105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0.6304</v>
      </c>
      <c r="F125" s="103" t="n">
        <v>28.9167</v>
      </c>
      <c r="G125" s="116"/>
      <c r="H125" s="116"/>
      <c r="I125" s="104"/>
      <c r="J125" s="104"/>
      <c r="K125" s="105"/>
      <c r="L125" s="78"/>
      <c r="M125" s="103" t="n">
        <v>20.8896</v>
      </c>
      <c r="N125" s="103" t="n">
        <v>29.1257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  <c r="AF125" s="103" t="n">
        <f aca="false">E125-M125</f>
        <v>-0.2592</v>
      </c>
      <c r="AG125" s="103" t="n">
        <f aca="false">F125-N125</f>
        <v>-0.209</v>
      </c>
      <c r="AH125" s="116"/>
      <c r="AI125" s="116"/>
      <c r="AJ125" s="104"/>
      <c r="AK125" s="104"/>
      <c r="AL125" s="105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1.0352</v>
      </c>
      <c r="F126" s="103" t="n">
        <v>26.251</v>
      </c>
      <c r="G126" s="116"/>
      <c r="H126" s="116"/>
      <c r="I126" s="104"/>
      <c r="J126" s="104"/>
      <c r="K126" s="105"/>
      <c r="L126" s="78"/>
      <c r="M126" s="103" t="n">
        <v>11.0832</v>
      </c>
      <c r="N126" s="103" t="n">
        <v>25.91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  <c r="AF126" s="103" t="n">
        <f aca="false">E126-M126</f>
        <v>-0.048</v>
      </c>
      <c r="AG126" s="103" t="n">
        <f aca="false">F126-N126</f>
        <v>0.341000000000001</v>
      </c>
      <c r="AH126" s="116"/>
      <c r="AI126" s="116"/>
      <c r="AJ126" s="104"/>
      <c r="AK126" s="104"/>
      <c r="AL126" s="105"/>
    </row>
    <row r="127" customFormat="false" ht="12" hidden="false" customHeight="false" outlineLevel="0" collapsed="false">
      <c r="A127" s="101"/>
      <c r="B127" s="28"/>
      <c r="C127" s="96" t="s">
        <v>41</v>
      </c>
      <c r="D127" s="7" t="n">
        <v>25</v>
      </c>
      <c r="E127" s="97" t="n">
        <v>89.9712</v>
      </c>
      <c r="F127" s="97" t="n">
        <v>34.821</v>
      </c>
      <c r="G127" s="115"/>
      <c r="H127" s="115"/>
      <c r="I127" s="98"/>
      <c r="J127" s="98"/>
      <c r="K127" s="99"/>
      <c r="L127" s="78"/>
      <c r="M127" s="97" t="n">
        <v>90.0144</v>
      </c>
      <c r="N127" s="97" t="n">
        <v>34.7706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4"/>
      <c r="AC127" s="74"/>
      <c r="AD127" s="101"/>
      <c r="AF127" s="97" t="n">
        <f aca="false">E127-M127</f>
        <v>-0.0431999999999988</v>
      </c>
      <c r="AG127" s="97" t="n">
        <f aca="false">F127-N127</f>
        <v>0.0503999999999962</v>
      </c>
      <c r="AH127" s="115"/>
      <c r="AI127" s="115"/>
      <c r="AJ127" s="98"/>
      <c r="AK127" s="98"/>
      <c r="AL127" s="99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6.144</v>
      </c>
      <c r="F128" s="103" t="n">
        <v>31.7485</v>
      </c>
      <c r="G128" s="116"/>
      <c r="H128" s="116"/>
      <c r="I128" s="104"/>
      <c r="J128" s="104"/>
      <c r="K128" s="105"/>
      <c r="L128" s="78"/>
      <c r="M128" s="103" t="n">
        <v>35.3568</v>
      </c>
      <c r="N128" s="103" t="n">
        <v>31.9556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  <c r="AF128" s="103" t="n">
        <f aca="false">E128-M128</f>
        <v>0.787199999999999</v>
      </c>
      <c r="AG128" s="103" t="n">
        <f aca="false">F128-N128</f>
        <v>-0.207100000000001</v>
      </c>
      <c r="AH128" s="116"/>
      <c r="AI128" s="116"/>
      <c r="AJ128" s="104"/>
      <c r="AK128" s="104"/>
      <c r="AL128" s="105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7.4048</v>
      </c>
      <c r="F129" s="103" t="n">
        <v>28.1826</v>
      </c>
      <c r="G129" s="116"/>
      <c r="H129" s="116"/>
      <c r="I129" s="104"/>
      <c r="J129" s="104"/>
      <c r="K129" s="105"/>
      <c r="L129" s="78"/>
      <c r="M129" s="103" t="n">
        <v>17.2752</v>
      </c>
      <c r="N129" s="103" t="n">
        <v>28.4788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  <c r="AF129" s="103" t="n">
        <f aca="false">E129-M129</f>
        <v>0.1296</v>
      </c>
      <c r="AG129" s="103" t="n">
        <f aca="false">F129-N129</f>
        <v>-0.296199999999999</v>
      </c>
      <c r="AH129" s="116"/>
      <c r="AI129" s="116"/>
      <c r="AJ129" s="104"/>
      <c r="AK129" s="104"/>
      <c r="AL129" s="105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5136</v>
      </c>
      <c r="F130" s="103" t="n">
        <v>26.7144</v>
      </c>
      <c r="G130" s="116"/>
      <c r="H130" s="116"/>
      <c r="I130" s="104"/>
      <c r="J130" s="104"/>
      <c r="K130" s="105"/>
      <c r="L130" s="78"/>
      <c r="M130" s="103" t="n">
        <v>9.4464</v>
      </c>
      <c r="N130" s="103" t="n">
        <v>26.6395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  <c r="AF130" s="103" t="n">
        <f aca="false">E130-M130</f>
        <v>0.0671999999999997</v>
      </c>
      <c r="AG130" s="103" t="n">
        <f aca="false">F130-N130</f>
        <v>0.0748999999999995</v>
      </c>
      <c r="AH130" s="103" t="n">
        <f aca="false">G130-O130</f>
        <v>0</v>
      </c>
      <c r="AI130" s="103" t="n">
        <f aca="false">H130-P130</f>
        <v>0</v>
      </c>
      <c r="AJ130" s="104"/>
      <c r="AK130" s="104"/>
      <c r="AL130" s="105"/>
    </row>
    <row r="131" customFormat="false" ht="12" hidden="false" customHeight="false" outlineLevel="0" collapsed="false">
      <c r="A131" s="101"/>
      <c r="B131" s="28"/>
      <c r="C131" s="96" t="s">
        <v>42</v>
      </c>
      <c r="D131" s="7" t="n">
        <v>25</v>
      </c>
      <c r="E131" s="115"/>
      <c r="F131" s="97" t="n">
        <v>39.7956</v>
      </c>
      <c r="G131" s="97" t="n">
        <v>45.2541</v>
      </c>
      <c r="H131" s="97" t="n">
        <v>45.3117</v>
      </c>
      <c r="I131" s="98"/>
      <c r="J131" s="98"/>
      <c r="K131" s="99"/>
      <c r="L131" s="78"/>
      <c r="M131" s="115"/>
      <c r="N131" s="97" t="n">
        <v>39.7991</v>
      </c>
      <c r="O131" s="97" t="n">
        <v>45.2404</v>
      </c>
      <c r="P131" s="97" t="n">
        <v>45.3132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4"/>
      <c r="AC131" s="74"/>
      <c r="AD131" s="101"/>
      <c r="AF131" s="115"/>
      <c r="AG131" s="97" t="n">
        <f aca="false">F131-N131</f>
        <v>-0.0035000000000025</v>
      </c>
      <c r="AH131" s="97" t="n">
        <f aca="false">G131-O131</f>
        <v>0.0137</v>
      </c>
      <c r="AI131" s="97" t="n">
        <f aca="false">H131-P131</f>
        <v>-0.00150000000000006</v>
      </c>
      <c r="AJ131" s="98"/>
      <c r="AK131" s="98"/>
      <c r="AL131" s="99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8122</v>
      </c>
      <c r="G132" s="103" t="n">
        <v>43.5036</v>
      </c>
      <c r="H132" s="103" t="n">
        <v>43.5063</v>
      </c>
      <c r="I132" s="104"/>
      <c r="J132" s="104"/>
      <c r="K132" s="105"/>
      <c r="L132" s="78"/>
      <c r="M132" s="116"/>
      <c r="N132" s="103" t="n">
        <v>37.8041</v>
      </c>
      <c r="O132" s="103" t="n">
        <v>43.4765</v>
      </c>
      <c r="P132" s="103" t="n">
        <v>43.4933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  <c r="AF132" s="116"/>
      <c r="AG132" s="103" t="n">
        <f aca="false">F132-N132</f>
        <v>0.00809999999999889</v>
      </c>
      <c r="AH132" s="103" t="n">
        <f aca="false">G132-O132</f>
        <v>0.0270999999999972</v>
      </c>
      <c r="AI132" s="103" t="n">
        <f aca="false">H132-P132</f>
        <v>0.0130000000000052</v>
      </c>
      <c r="AJ132" s="104"/>
      <c r="AK132" s="104"/>
      <c r="AL132" s="105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6899</v>
      </c>
      <c r="G133" s="103" t="n">
        <v>41.804</v>
      </c>
      <c r="H133" s="103" t="n">
        <v>41.7028</v>
      </c>
      <c r="I133" s="104"/>
      <c r="J133" s="104"/>
      <c r="K133" s="105"/>
      <c r="L133" s="78"/>
      <c r="M133" s="116"/>
      <c r="N133" s="103" t="n">
        <v>35.6858</v>
      </c>
      <c r="O133" s="103" t="n">
        <v>41.838</v>
      </c>
      <c r="P133" s="103" t="n">
        <v>41.6786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  <c r="AF133" s="116"/>
      <c r="AG133" s="103" t="n">
        <f aca="false">F133-N133</f>
        <v>0.0041000000000011</v>
      </c>
      <c r="AH133" s="103" t="n">
        <f aca="false">G133-O133</f>
        <v>-0.0339999999999989</v>
      </c>
      <c r="AI133" s="103" t="n">
        <f aca="false">H133-P133</f>
        <v>0.0242000000000004</v>
      </c>
      <c r="AJ133" s="104"/>
      <c r="AK133" s="104"/>
      <c r="AL133" s="105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4174</v>
      </c>
      <c r="G134" s="112" t="n">
        <v>40.4975</v>
      </c>
      <c r="H134" s="112" t="n">
        <v>40.3746</v>
      </c>
      <c r="I134" s="113"/>
      <c r="J134" s="113"/>
      <c r="K134" s="114"/>
      <c r="L134" s="78"/>
      <c r="M134" s="118"/>
      <c r="N134" s="112" t="n">
        <v>33.42</v>
      </c>
      <c r="O134" s="112" t="n">
        <v>40.4821</v>
      </c>
      <c r="P134" s="112" t="n">
        <v>40.3726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  <c r="AF134" s="118"/>
      <c r="AG134" s="112" t="n">
        <f aca="false">F134-N134</f>
        <v>-0.00260000000000105</v>
      </c>
      <c r="AH134" s="112" t="n">
        <f aca="false">G134-O134</f>
        <v>0.0153999999999996</v>
      </c>
      <c r="AI134" s="112" t="n">
        <f aca="false">H134-P134</f>
        <v>0.00200000000000244</v>
      </c>
      <c r="AJ134" s="113"/>
      <c r="AK134" s="113"/>
      <c r="AL134" s="114"/>
    </row>
    <row r="135" customFormat="false" ht="12" hidden="false" customHeight="false" outlineLevel="0" collapsed="false">
      <c r="A135" s="101"/>
      <c r="B135" s="28"/>
      <c r="C135" s="78" t="s">
        <v>43</v>
      </c>
      <c r="D135" s="102" t="n">
        <v>25</v>
      </c>
      <c r="E135" s="116"/>
      <c r="F135" s="97" t="n">
        <v>40.2027</v>
      </c>
      <c r="G135" s="97" t="n">
        <v>46.0406</v>
      </c>
      <c r="H135" s="97" t="n">
        <v>45.9732</v>
      </c>
      <c r="I135" s="104"/>
      <c r="J135" s="104"/>
      <c r="K135" s="105"/>
      <c r="L135" s="78"/>
      <c r="M135" s="116"/>
      <c r="N135" s="97" t="n">
        <v>40.2362</v>
      </c>
      <c r="O135" s="97" t="n">
        <v>46.029</v>
      </c>
      <c r="P135" s="97" t="n">
        <v>45.981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4"/>
      <c r="AC135" s="74"/>
      <c r="AD135" s="101"/>
      <c r="AF135" s="116"/>
      <c r="AG135" s="97" t="n">
        <f aca="false">F135-N135</f>
        <v>-0.0334999999999965</v>
      </c>
      <c r="AH135" s="97" t="n">
        <f aca="false">G135-O135</f>
        <v>0.0115999999999943</v>
      </c>
      <c r="AI135" s="97" t="n">
        <f aca="false">H135-P135</f>
        <v>-0.00840000000000174</v>
      </c>
      <c r="AJ135" s="104"/>
      <c r="AK135" s="104"/>
      <c r="AL135" s="105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8.1016</v>
      </c>
      <c r="G136" s="103" t="n">
        <v>44.2128</v>
      </c>
      <c r="H136" s="103" t="n">
        <v>44.0708</v>
      </c>
      <c r="I136" s="104"/>
      <c r="J136" s="104"/>
      <c r="K136" s="105"/>
      <c r="L136" s="78"/>
      <c r="M136" s="116"/>
      <c r="N136" s="103" t="n">
        <v>38.1385</v>
      </c>
      <c r="O136" s="103" t="n">
        <v>44.2088</v>
      </c>
      <c r="P136" s="103" t="n">
        <v>44.0698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  <c r="AF136" s="116"/>
      <c r="AG136" s="103" t="n">
        <f aca="false">F136-N136</f>
        <v>-0.0369000000000028</v>
      </c>
      <c r="AH136" s="103" t="n">
        <f aca="false">G136-O136</f>
        <v>0.00400000000000489</v>
      </c>
      <c r="AI136" s="103" t="n">
        <f aca="false">H136-P136</f>
        <v>0.000999999999997669</v>
      </c>
      <c r="AJ136" s="104"/>
      <c r="AK136" s="104"/>
      <c r="AL136" s="105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9164</v>
      </c>
      <c r="G137" s="103" t="n">
        <v>42.2999</v>
      </c>
      <c r="H137" s="103" t="n">
        <v>42.0471</v>
      </c>
      <c r="I137" s="104"/>
      <c r="J137" s="104"/>
      <c r="K137" s="105"/>
      <c r="L137" s="78"/>
      <c r="M137" s="116"/>
      <c r="N137" s="103" t="n">
        <v>35.913</v>
      </c>
      <c r="O137" s="103" t="n">
        <v>42.3279</v>
      </c>
      <c r="P137" s="103" t="n">
        <v>42.0316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  <c r="AF137" s="116"/>
      <c r="AG137" s="103" t="n">
        <f aca="false">F137-N137</f>
        <v>0.00340000000000629</v>
      </c>
      <c r="AH137" s="103" t="n">
        <f aca="false">G137-O137</f>
        <v>-0.0279999999999987</v>
      </c>
      <c r="AI137" s="103" t="n">
        <f aca="false">H137-P137</f>
        <v>0.015500000000003</v>
      </c>
      <c r="AJ137" s="104"/>
      <c r="AK137" s="104"/>
      <c r="AL137" s="105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5365</v>
      </c>
      <c r="G138" s="112" t="n">
        <v>40.833</v>
      </c>
      <c r="H138" s="112" t="n">
        <v>40.5469</v>
      </c>
      <c r="I138" s="113"/>
      <c r="J138" s="113"/>
      <c r="K138" s="114"/>
      <c r="L138" s="78"/>
      <c r="M138" s="118"/>
      <c r="N138" s="103" t="n">
        <v>33.5516</v>
      </c>
      <c r="O138" s="112" t="n">
        <v>40.8112</v>
      </c>
      <c r="P138" s="112" t="n">
        <v>40.552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  <c r="AF138" s="118"/>
      <c r="AG138" s="103" t="n">
        <f aca="false">F138-N138</f>
        <v>-0.0151000000000039</v>
      </c>
      <c r="AH138" s="103" t="n">
        <f aca="false">G138-O138</f>
        <v>0.0217999999999989</v>
      </c>
      <c r="AI138" s="103" t="n">
        <f aca="false">H138-P138</f>
        <v>-0.00509999999999877</v>
      </c>
      <c r="AJ138" s="113"/>
      <c r="AK138" s="113"/>
      <c r="AL138" s="114"/>
    </row>
    <row r="139" customFormat="false" ht="12" hidden="false" customHeight="false" outlineLevel="0" collapsed="false">
      <c r="A139" s="101"/>
      <c r="B139" s="28"/>
      <c r="C139" s="78" t="s">
        <v>44</v>
      </c>
      <c r="D139" s="102" t="n">
        <v>25</v>
      </c>
      <c r="E139" s="116"/>
      <c r="F139" s="97" t="n">
        <v>40.7918</v>
      </c>
      <c r="G139" s="97" t="n">
        <v>45.9653</v>
      </c>
      <c r="H139" s="97" t="n">
        <v>45.8915</v>
      </c>
      <c r="I139" s="104"/>
      <c r="J139" s="104"/>
      <c r="K139" s="105"/>
      <c r="L139" s="78"/>
      <c r="M139" s="116"/>
      <c r="N139" s="97" t="n">
        <v>40.8082</v>
      </c>
      <c r="O139" s="97" t="n">
        <v>45.9579</v>
      </c>
      <c r="P139" s="97" t="n">
        <v>45.8973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4"/>
      <c r="AC139" s="74"/>
      <c r="AD139" s="101"/>
      <c r="AF139" s="116"/>
      <c r="AG139" s="97" t="n">
        <f aca="false">F139-N139</f>
        <v>-0.0163999999999973</v>
      </c>
      <c r="AH139" s="97" t="n">
        <f aca="false">G139-O139</f>
        <v>0.00739999999999696</v>
      </c>
      <c r="AI139" s="97" t="n">
        <f aca="false">H139-P139</f>
        <v>-0.00580000000000069</v>
      </c>
      <c r="AJ139" s="104"/>
      <c r="AK139" s="104"/>
      <c r="AL139" s="105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6388</v>
      </c>
      <c r="G140" s="103" t="n">
        <v>44.1824</v>
      </c>
      <c r="H140" s="103" t="n">
        <v>44.038</v>
      </c>
      <c r="I140" s="104"/>
      <c r="J140" s="104"/>
      <c r="K140" s="105"/>
      <c r="L140" s="78"/>
      <c r="M140" s="116"/>
      <c r="N140" s="103" t="n">
        <v>38.6604</v>
      </c>
      <c r="O140" s="103" t="n">
        <v>44.1895</v>
      </c>
      <c r="P140" s="103" t="n">
        <v>44.041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  <c r="AF140" s="116"/>
      <c r="AG140" s="103" t="n">
        <f aca="false">F140-N140</f>
        <v>-0.0215999999999994</v>
      </c>
      <c r="AH140" s="103" t="n">
        <f aca="false">G140-O140</f>
        <v>-0.00710000000000122</v>
      </c>
      <c r="AI140" s="103" t="n">
        <f aca="false">H140-P140</f>
        <v>-0.00300000000000011</v>
      </c>
      <c r="AJ140" s="104"/>
      <c r="AK140" s="104"/>
      <c r="AL140" s="105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3761</v>
      </c>
      <c r="G141" s="103" t="n">
        <v>42.2035</v>
      </c>
      <c r="H141" s="103" t="n">
        <v>41.9461</v>
      </c>
      <c r="I141" s="104"/>
      <c r="J141" s="104"/>
      <c r="K141" s="105"/>
      <c r="L141" s="78"/>
      <c r="M141" s="116"/>
      <c r="N141" s="103" t="n">
        <v>36.3784</v>
      </c>
      <c r="O141" s="103" t="n">
        <v>42.2093</v>
      </c>
      <c r="P141" s="103" t="n">
        <v>41.9489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  <c r="AF141" s="116"/>
      <c r="AG141" s="103" t="n">
        <f aca="false">F141-N141</f>
        <v>-0.00229999999999819</v>
      </c>
      <c r="AH141" s="103" t="n">
        <f aca="false">G141-O141</f>
        <v>-0.00580000000000069</v>
      </c>
      <c r="AI141" s="103" t="n">
        <f aca="false">H141-P141</f>
        <v>-0.00280000000000058</v>
      </c>
      <c r="AJ141" s="104"/>
      <c r="AK141" s="104"/>
      <c r="AL141" s="105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9515</v>
      </c>
      <c r="G142" s="112" t="n">
        <v>40.6916</v>
      </c>
      <c r="H142" s="112" t="n">
        <v>40.4479</v>
      </c>
      <c r="I142" s="113"/>
      <c r="J142" s="113"/>
      <c r="K142" s="114"/>
      <c r="L142" s="78"/>
      <c r="M142" s="118"/>
      <c r="N142" s="103" t="n">
        <v>33.9685</v>
      </c>
      <c r="O142" s="112" t="n">
        <v>40.6811</v>
      </c>
      <c r="P142" s="112" t="n">
        <v>40.4513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  <c r="AF142" s="118"/>
      <c r="AG142" s="103" t="n">
        <f aca="false">F142-N142</f>
        <v>-0.0169999999999959</v>
      </c>
      <c r="AH142" s="103" t="n">
        <f aca="false">G142-O142</f>
        <v>0.0105000000000004</v>
      </c>
      <c r="AI142" s="103" t="n">
        <f aca="false">H142-P142</f>
        <v>-0.00340000000000629</v>
      </c>
      <c r="AJ142" s="113"/>
      <c r="AK142" s="113"/>
      <c r="AL142" s="114"/>
    </row>
    <row r="143" customFormat="false" ht="12" hidden="false" customHeight="false" outlineLevel="0" collapsed="false">
      <c r="A143" s="101"/>
      <c r="B143" s="28"/>
      <c r="C143" s="78" t="s">
        <v>45</v>
      </c>
      <c r="D143" s="102" t="n">
        <v>25</v>
      </c>
      <c r="E143" s="116"/>
      <c r="F143" s="97" t="n">
        <v>41.1393</v>
      </c>
      <c r="G143" s="97" t="n">
        <v>45.9322</v>
      </c>
      <c r="H143" s="97" t="n">
        <v>45.8162</v>
      </c>
      <c r="I143" s="104"/>
      <c r="J143" s="104"/>
      <c r="K143" s="105"/>
      <c r="L143" s="78"/>
      <c r="M143" s="116"/>
      <c r="N143" s="97" t="n">
        <v>41.1496</v>
      </c>
      <c r="O143" s="97" t="n">
        <v>45.9166</v>
      </c>
      <c r="P143" s="97" t="n">
        <v>45.8156</v>
      </c>
      <c r="Q143" s="104"/>
      <c r="R143" s="104"/>
      <c r="S143" s="105"/>
      <c r="T143" s="74"/>
      <c r="U143" s="16"/>
      <c r="V143" s="17"/>
      <c r="W143" s="18"/>
      <c r="X143" s="17"/>
      <c r="Y143" s="17"/>
      <c r="Z143" s="18"/>
      <c r="AA143" s="78"/>
      <c r="AB143" s="74"/>
      <c r="AC143" s="74"/>
      <c r="AD143" s="101"/>
      <c r="AF143" s="116"/>
      <c r="AG143" s="97" t="n">
        <f aca="false">F143-N143</f>
        <v>-0.0103000000000009</v>
      </c>
      <c r="AH143" s="97" t="n">
        <f aca="false">G143-O143</f>
        <v>0.0155999999999992</v>
      </c>
      <c r="AI143" s="97" t="n">
        <f aca="false">H143-P143</f>
        <v>0.000599999999998602</v>
      </c>
      <c r="AJ143" s="104"/>
      <c r="AK143" s="104"/>
      <c r="AL143" s="105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9459</v>
      </c>
      <c r="G144" s="103" t="n">
        <v>44.0973</v>
      </c>
      <c r="H144" s="103" t="n">
        <v>43.8904</v>
      </c>
      <c r="I144" s="104"/>
      <c r="J144" s="104"/>
      <c r="K144" s="105"/>
      <c r="L144" s="78"/>
      <c r="M144" s="116"/>
      <c r="N144" s="103" t="n">
        <v>38.964</v>
      </c>
      <c r="O144" s="103" t="n">
        <v>44.0864</v>
      </c>
      <c r="P144" s="103" t="n">
        <v>43.8786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  <c r="AF144" s="116"/>
      <c r="AG144" s="103" t="n">
        <f aca="false">F144-N144</f>
        <v>-0.0180999999999969</v>
      </c>
      <c r="AH144" s="103" t="n">
        <f aca="false">G144-O144</f>
        <v>0.0108999999999995</v>
      </c>
      <c r="AI144" s="103" t="n">
        <f aca="false">H144-P144</f>
        <v>0.0118000000000009</v>
      </c>
      <c r="AJ144" s="104"/>
      <c r="AK144" s="104"/>
      <c r="AL144" s="105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5726</v>
      </c>
      <c r="G145" s="103" t="n">
        <v>42.0963</v>
      </c>
      <c r="H145" s="103" t="n">
        <v>41.7339</v>
      </c>
      <c r="I145" s="104"/>
      <c r="J145" s="104"/>
      <c r="K145" s="105"/>
      <c r="L145" s="78"/>
      <c r="M145" s="116"/>
      <c r="N145" s="103" t="n">
        <v>36.5747</v>
      </c>
      <c r="O145" s="103" t="n">
        <v>42.0943</v>
      </c>
      <c r="P145" s="103" t="n">
        <v>41.735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  <c r="AF145" s="116"/>
      <c r="AG145" s="103" t="n">
        <f aca="false">F145-N145</f>
        <v>-0.00209999999999866</v>
      </c>
      <c r="AH145" s="103" t="n">
        <f aca="false">G145-O145</f>
        <v>0.00200000000000244</v>
      </c>
      <c r="AI145" s="103" t="n">
        <f aca="false">H145-P145</f>
        <v>-0.00110000000000099</v>
      </c>
      <c r="AJ145" s="104"/>
      <c r="AK145" s="104"/>
      <c r="AL145" s="105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4.0106</v>
      </c>
      <c r="G146" s="112" t="n">
        <v>40.6196</v>
      </c>
      <c r="H146" s="112" t="n">
        <v>40.2785</v>
      </c>
      <c r="I146" s="113"/>
      <c r="J146" s="113"/>
      <c r="K146" s="114"/>
      <c r="L146" s="78"/>
      <c r="M146" s="118"/>
      <c r="N146" s="103" t="n">
        <v>33.9898</v>
      </c>
      <c r="O146" s="112" t="n">
        <v>40.6005</v>
      </c>
      <c r="P146" s="112" t="n">
        <v>40.2668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  <c r="AF146" s="118"/>
      <c r="AG146" s="103" t="n">
        <f aca="false">F146-N146</f>
        <v>0.0207999999999942</v>
      </c>
      <c r="AH146" s="103" t="n">
        <f aca="false">G146-O146</f>
        <v>0.0191000000000017</v>
      </c>
      <c r="AI146" s="103" t="n">
        <f aca="false">H146-P146</f>
        <v>0.0116999999999976</v>
      </c>
      <c r="AJ146" s="113"/>
      <c r="AK146" s="113"/>
      <c r="AL146" s="114"/>
    </row>
    <row r="147" customFormat="false" ht="12" hidden="false" customHeight="false" outlineLevel="0" collapsed="false">
      <c r="B147" s="28"/>
      <c r="C147" s="78" t="s">
        <v>46</v>
      </c>
      <c r="D147" s="102" t="n">
        <v>25</v>
      </c>
      <c r="E147" s="116"/>
      <c r="F147" s="97" t="n">
        <v>40.5545</v>
      </c>
      <c r="G147" s="97" t="n">
        <v>45.9325</v>
      </c>
      <c r="H147" s="97" t="n">
        <v>45.7368</v>
      </c>
      <c r="I147" s="104"/>
      <c r="J147" s="104"/>
      <c r="K147" s="105"/>
      <c r="L147" s="78"/>
      <c r="M147" s="116"/>
      <c r="N147" s="97" t="n">
        <v>40.5639</v>
      </c>
      <c r="O147" s="97" t="n">
        <v>45.9157</v>
      </c>
      <c r="P147" s="97" t="n">
        <v>45.7637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4"/>
      <c r="AC147" s="74"/>
      <c r="AD147" s="101"/>
      <c r="AF147" s="116"/>
      <c r="AG147" s="97" t="n">
        <f aca="false">F147-N147</f>
        <v>-0.00939999999999941</v>
      </c>
      <c r="AH147" s="97" t="n">
        <f aca="false">G147-O147</f>
        <v>0.0167999999999964</v>
      </c>
      <c r="AI147" s="97" t="n">
        <f aca="false">H147-P147</f>
        <v>-0.0268999999999977</v>
      </c>
      <c r="AJ147" s="104"/>
      <c r="AK147" s="104"/>
      <c r="AL147" s="105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8.2886</v>
      </c>
      <c r="G148" s="103" t="n">
        <v>44.1002</v>
      </c>
      <c r="H148" s="103" t="n">
        <v>43.7651</v>
      </c>
      <c r="I148" s="104"/>
      <c r="J148" s="104"/>
      <c r="K148" s="105"/>
      <c r="L148" s="78"/>
      <c r="M148" s="116"/>
      <c r="N148" s="103" t="n">
        <v>38.3075</v>
      </c>
      <c r="O148" s="103" t="n">
        <v>44.0848</v>
      </c>
      <c r="P148" s="103" t="n">
        <v>43.7445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  <c r="AF148" s="116"/>
      <c r="AG148" s="103" t="n">
        <f aca="false">F148-N148</f>
        <v>-0.018899999999995</v>
      </c>
      <c r="AH148" s="103" t="n">
        <f aca="false">G148-O148</f>
        <v>0.0153999999999996</v>
      </c>
      <c r="AI148" s="103" t="n">
        <f aca="false">H148-P148</f>
        <v>0.0205999999999946</v>
      </c>
      <c r="AJ148" s="104"/>
      <c r="AK148" s="104"/>
      <c r="AL148" s="105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9883</v>
      </c>
      <c r="G149" s="103" t="n">
        <v>42.1454</v>
      </c>
      <c r="H149" s="103" t="n">
        <v>41.654</v>
      </c>
      <c r="I149" s="104"/>
      <c r="J149" s="104"/>
      <c r="K149" s="105"/>
      <c r="L149" s="78"/>
      <c r="M149" s="116"/>
      <c r="N149" s="103" t="n">
        <v>35.9838</v>
      </c>
      <c r="O149" s="103" t="n">
        <v>42.1504</v>
      </c>
      <c r="P149" s="103" t="n">
        <v>41.6377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  <c r="AF149" s="116"/>
      <c r="AG149" s="103" t="n">
        <f aca="false">F149-N149</f>
        <v>0.00450000000000017</v>
      </c>
      <c r="AH149" s="103" t="n">
        <f aca="false">G149-O149</f>
        <v>-0.00499999999999545</v>
      </c>
      <c r="AI149" s="103" t="n">
        <f aca="false">H149-P149</f>
        <v>0.0163000000000011</v>
      </c>
      <c r="AJ149" s="104"/>
      <c r="AK149" s="104"/>
      <c r="AL149" s="105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3706</v>
      </c>
      <c r="G150" s="112" t="n">
        <v>40.6879</v>
      </c>
      <c r="H150" s="112" t="n">
        <v>40.1889</v>
      </c>
      <c r="I150" s="113"/>
      <c r="J150" s="113"/>
      <c r="K150" s="114"/>
      <c r="L150" s="78"/>
      <c r="M150" s="118"/>
      <c r="N150" s="112" t="n">
        <v>33.3573</v>
      </c>
      <c r="O150" s="112" t="n">
        <v>40.689</v>
      </c>
      <c r="P150" s="112" t="n">
        <v>40.1909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  <c r="AF150" s="118"/>
      <c r="AG150" s="112" t="n">
        <f aca="false">F150-N150</f>
        <v>0.013300000000001</v>
      </c>
      <c r="AH150" s="112" t="n">
        <f aca="false">G150-O150</f>
        <v>-0.00110000000000099</v>
      </c>
      <c r="AI150" s="112" t="n">
        <f aca="false">H150-P150</f>
        <v>-0.00200000000000244</v>
      </c>
      <c r="AJ150" s="113"/>
      <c r="AK150" s="113"/>
      <c r="AL150" s="114"/>
    </row>
    <row r="151" customFormat="false" ht="12" hidden="false" customHeight="false" outlineLevel="0" collapsed="false">
      <c r="B151" s="28"/>
      <c r="C151" s="78" t="s">
        <v>47</v>
      </c>
      <c r="D151" s="102" t="n">
        <v>25</v>
      </c>
      <c r="E151" s="116"/>
      <c r="F151" s="97" t="n">
        <v>40.218</v>
      </c>
      <c r="G151" s="97" t="n">
        <v>45.064</v>
      </c>
      <c r="H151" s="97" t="n">
        <v>44.9269</v>
      </c>
      <c r="I151" s="104"/>
      <c r="J151" s="104"/>
      <c r="K151" s="105"/>
      <c r="L151" s="78"/>
      <c r="M151" s="116"/>
      <c r="N151" s="97" t="n">
        <v>40.235</v>
      </c>
      <c r="O151" s="97" t="n">
        <v>45.0505</v>
      </c>
      <c r="P151" s="97" t="n">
        <v>44.9214</v>
      </c>
      <c r="Q151" s="104"/>
      <c r="R151" s="104"/>
      <c r="S151" s="105"/>
      <c r="T151" s="74"/>
      <c r="U151" s="16"/>
      <c r="V151" s="17"/>
      <c r="W151" s="18"/>
      <c r="X151" s="17"/>
      <c r="Y151" s="17"/>
      <c r="Z151" s="18"/>
      <c r="AA151" s="78"/>
      <c r="AB151" s="74"/>
      <c r="AC151" s="74"/>
      <c r="AD151" s="101"/>
      <c r="AE151" s="74"/>
      <c r="AF151" s="116"/>
      <c r="AG151" s="97" t="n">
        <f aca="false">F151-N151</f>
        <v>-0.0169999999999959</v>
      </c>
      <c r="AH151" s="97" t="n">
        <f aca="false">G151-O151</f>
        <v>0.0135000000000005</v>
      </c>
      <c r="AI151" s="97" t="n">
        <f aca="false">H151-P151</f>
        <v>0.00550000000000495</v>
      </c>
      <c r="AJ151" s="97"/>
      <c r="AK151" s="104"/>
      <c r="AL151" s="105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9912</v>
      </c>
      <c r="G152" s="103" t="n">
        <v>43.3226</v>
      </c>
      <c r="H152" s="103" t="n">
        <v>43.0598</v>
      </c>
      <c r="I152" s="104"/>
      <c r="J152" s="104"/>
      <c r="K152" s="105"/>
      <c r="L152" s="78"/>
      <c r="M152" s="116"/>
      <c r="N152" s="103" t="n">
        <v>38.0113</v>
      </c>
      <c r="O152" s="103" t="n">
        <v>43.2957</v>
      </c>
      <c r="P152" s="103" t="n">
        <v>43.0335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  <c r="AF152" s="116"/>
      <c r="AG152" s="103" t="n">
        <f aca="false">F152-N152</f>
        <v>-0.0200999999999993</v>
      </c>
      <c r="AH152" s="103" t="n">
        <f aca="false">G152-O152</f>
        <v>0.0269000000000048</v>
      </c>
      <c r="AI152" s="103" t="n">
        <f aca="false">H152-P152</f>
        <v>0.0263000000000062</v>
      </c>
      <c r="AJ152" s="104"/>
      <c r="AK152" s="104"/>
      <c r="AL152" s="105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6316</v>
      </c>
      <c r="G153" s="103" t="n">
        <v>41.6339</v>
      </c>
      <c r="H153" s="103" t="n">
        <v>41.1233</v>
      </c>
      <c r="I153" s="104"/>
      <c r="J153" s="104"/>
      <c r="K153" s="105"/>
      <c r="L153" s="78"/>
      <c r="M153" s="116"/>
      <c r="N153" s="103" t="n">
        <v>35.6542</v>
      </c>
      <c r="O153" s="103" t="n">
        <v>41.6535</v>
      </c>
      <c r="P153" s="103" t="n">
        <v>41.1237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  <c r="AF153" s="116"/>
      <c r="AG153" s="103" t="n">
        <f aca="false">F153-N153</f>
        <v>-0.0226000000000042</v>
      </c>
      <c r="AH153" s="103" t="n">
        <f aca="false">G153-O153</f>
        <v>-0.0196000000000041</v>
      </c>
      <c r="AI153" s="103" t="n">
        <f aca="false">H153-P153</f>
        <v>-0.000399999999999068</v>
      </c>
      <c r="AJ153" s="104"/>
      <c r="AK153" s="104"/>
      <c r="AL153" s="105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3.0603</v>
      </c>
      <c r="G154" s="112" t="n">
        <v>40.3606</v>
      </c>
      <c r="H154" s="112" t="n">
        <v>39.7888</v>
      </c>
      <c r="I154" s="113"/>
      <c r="J154" s="113"/>
      <c r="K154" s="114"/>
      <c r="L154" s="78"/>
      <c r="M154" s="118"/>
      <c r="N154" s="112" t="n">
        <v>33.0477</v>
      </c>
      <c r="O154" s="112" t="n">
        <v>40.367</v>
      </c>
      <c r="P154" s="112" t="n">
        <v>39.8108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  <c r="AF154" s="118"/>
      <c r="AG154" s="112" t="n">
        <f aca="false">F154-N154</f>
        <v>0.0125999999999991</v>
      </c>
      <c r="AH154" s="112" t="n">
        <f aca="false">G154-O154</f>
        <v>-0.0063999999999993</v>
      </c>
      <c r="AI154" s="112" t="n">
        <f aca="false">H154-P154</f>
        <v>-0.0219999999999985</v>
      </c>
      <c r="AJ154" s="113"/>
      <c r="AK154" s="113"/>
      <c r="AL154" s="114"/>
    </row>
    <row r="155" customFormat="false" ht="12" hidden="false" customHeight="false" outlineLevel="0" collapsed="false">
      <c r="B155" s="28"/>
      <c r="C155" s="78" t="s">
        <v>48</v>
      </c>
      <c r="D155" s="102" t="n">
        <v>25</v>
      </c>
      <c r="E155" s="97" t="n">
        <v>1997.856</v>
      </c>
      <c r="F155" s="116"/>
      <c r="G155" s="116"/>
      <c r="H155" s="116"/>
      <c r="I155" s="97" t="n">
        <v>5564.31</v>
      </c>
      <c r="J155" s="97" t="n">
        <v>9.39</v>
      </c>
      <c r="K155" s="97" t="n">
        <v>71.28</v>
      </c>
      <c r="L155" s="78"/>
      <c r="M155" s="97" t="n">
        <v>1994.6592</v>
      </c>
      <c r="N155" s="116"/>
      <c r="O155" s="116"/>
      <c r="P155" s="116"/>
      <c r="Q155" s="97" t="n">
        <v>5786.3</v>
      </c>
      <c r="R155" s="97" t="n">
        <v>9.84</v>
      </c>
      <c r="S155" s="97" t="n">
        <v>72.57</v>
      </c>
      <c r="T155" s="74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4333943628014</v>
      </c>
      <c r="AC155" s="27" t="n">
        <f aca="false">GEOMEAN(R155:R158)/GEOMEAN(J155:J158)</f>
        <v>1.06615305265846</v>
      </c>
      <c r="AD155" s="33" t="n">
        <f aca="false">GEOMEAN(S155:S158)/GEOMEAN(K155:K158)</f>
        <v>1.00915923882083</v>
      </c>
      <c r="AE155" s="74"/>
      <c r="AF155" s="97" t="n">
        <f aca="false">E155-M155</f>
        <v>3.19679999999994</v>
      </c>
      <c r="AG155" s="116"/>
      <c r="AH155" s="116"/>
      <c r="AI155" s="116"/>
      <c r="AJ155" s="97" t="n">
        <f aca="false">I155-Q155</f>
        <v>-221.99</v>
      </c>
      <c r="AK155" s="97" t="n">
        <f aca="false">J155-R155</f>
        <v>-0.449999999999999</v>
      </c>
      <c r="AL155" s="97" t="n">
        <f aca="false">K155-S155</f>
        <v>-1.28999999999999</v>
      </c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959.592</v>
      </c>
      <c r="F156" s="116"/>
      <c r="G156" s="116"/>
      <c r="H156" s="116"/>
      <c r="I156" s="103" t="n">
        <v>4957.38</v>
      </c>
      <c r="J156" s="103" t="n">
        <v>8.87</v>
      </c>
      <c r="K156" s="103" t="n">
        <v>71.11</v>
      </c>
      <c r="L156" s="78"/>
      <c r="M156" s="103" t="n">
        <v>960.6816</v>
      </c>
      <c r="N156" s="116"/>
      <c r="O156" s="116"/>
      <c r="P156" s="116"/>
      <c r="Q156" s="103" t="n">
        <v>5165.7</v>
      </c>
      <c r="R156" s="103" t="n">
        <v>10.31</v>
      </c>
      <c r="S156" s="103" t="n">
        <v>72.25</v>
      </c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  <c r="AF156" s="103" t="n">
        <f aca="false">E156-M156</f>
        <v>-1.08960000000002</v>
      </c>
      <c r="AG156" s="116"/>
      <c r="AH156" s="116"/>
      <c r="AI156" s="116"/>
      <c r="AJ156" s="103" t="n">
        <f aca="false">I156-Q156</f>
        <v>-208.32</v>
      </c>
      <c r="AK156" s="103" t="n">
        <f aca="false">J156-R156</f>
        <v>-1.44</v>
      </c>
      <c r="AL156" s="103" t="n">
        <f aca="false">K156-S156</f>
        <v>-1.14</v>
      </c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08.968</v>
      </c>
      <c r="F157" s="116"/>
      <c r="G157" s="116"/>
      <c r="H157" s="116"/>
      <c r="I157" s="103" t="n">
        <v>4648.68</v>
      </c>
      <c r="J157" s="103" t="n">
        <v>8.63</v>
      </c>
      <c r="K157" s="103" t="n">
        <v>72.12</v>
      </c>
      <c r="L157" s="78"/>
      <c r="M157" s="103" t="n">
        <v>510.9072</v>
      </c>
      <c r="N157" s="116"/>
      <c r="O157" s="116"/>
      <c r="P157" s="116"/>
      <c r="Q157" s="103" t="n">
        <v>4858.36</v>
      </c>
      <c r="R157" s="103" t="n">
        <v>8.9</v>
      </c>
      <c r="S157" s="103" t="n">
        <v>73.23</v>
      </c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  <c r="AF157" s="103" t="n">
        <f aca="false">E157-M157</f>
        <v>-1.93919999999997</v>
      </c>
      <c r="AG157" s="116"/>
      <c r="AH157" s="116"/>
      <c r="AI157" s="116"/>
      <c r="AJ157" s="103" t="n">
        <f aca="false">I157-Q157</f>
        <v>-209.679999999999</v>
      </c>
      <c r="AK157" s="103" t="n">
        <f aca="false">J157-R157</f>
        <v>-0.27</v>
      </c>
      <c r="AL157" s="103" t="n">
        <f aca="false">K157-S157</f>
        <v>-1.11</v>
      </c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295.4352</v>
      </c>
      <c r="F158" s="118"/>
      <c r="G158" s="118"/>
      <c r="H158" s="118"/>
      <c r="I158" s="112" t="n">
        <v>4456.14</v>
      </c>
      <c r="J158" s="112" t="n">
        <v>8.4</v>
      </c>
      <c r="K158" s="112" t="n">
        <v>74.02</v>
      </c>
      <c r="L158" s="78"/>
      <c r="M158" s="112" t="n">
        <v>295.9728</v>
      </c>
      <c r="N158" s="118"/>
      <c r="O158" s="118"/>
      <c r="P158" s="118"/>
      <c r="Q158" s="112" t="n">
        <v>4662.67</v>
      </c>
      <c r="R158" s="112" t="n">
        <v>8.64</v>
      </c>
      <c r="S158" s="112" t="n">
        <v>73.09</v>
      </c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  <c r="AF158" s="112" t="n">
        <f aca="false">E158-M158</f>
        <v>-0.537599999999998</v>
      </c>
      <c r="AG158" s="118"/>
      <c r="AH158" s="118"/>
      <c r="AI158" s="118"/>
      <c r="AJ158" s="112" t="n">
        <f aca="false">I158-Q158</f>
        <v>-206.53</v>
      </c>
      <c r="AK158" s="112" t="n">
        <f aca="false">J158-R158</f>
        <v>-0.24</v>
      </c>
      <c r="AL158" s="112" t="n">
        <f aca="false">K158-S158</f>
        <v>0.929999999999993</v>
      </c>
    </row>
    <row r="159" customFormat="false" ht="12" hidden="false" customHeight="false" outlineLevel="0" collapsed="false">
      <c r="A159" s="95" t="s">
        <v>12</v>
      </c>
      <c r="B159" s="3" t="s">
        <v>51</v>
      </c>
      <c r="C159" s="96" t="s">
        <v>2</v>
      </c>
      <c r="D159" s="7" t="n">
        <v>25</v>
      </c>
      <c r="E159" s="97" t="n">
        <v>2204.988</v>
      </c>
      <c r="F159" s="97" t="n">
        <v>40.7411</v>
      </c>
      <c r="G159" s="97" t="n">
        <v>46.5747</v>
      </c>
      <c r="H159" s="97" t="n">
        <v>47.1517</v>
      </c>
      <c r="I159" s="98"/>
      <c r="J159" s="98"/>
      <c r="K159" s="99"/>
      <c r="L159" s="78"/>
      <c r="M159" s="97" t="n">
        <v>2204.988</v>
      </c>
      <c r="N159" s="97" t="n">
        <v>40.7411</v>
      </c>
      <c r="O159" s="97" t="n">
        <v>46.5747</v>
      </c>
      <c r="P159" s="97" t="n">
        <v>47.1517</v>
      </c>
      <c r="Q159" s="98"/>
      <c r="R159" s="98"/>
      <c r="S159" s="99"/>
      <c r="T159" s="74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4"/>
      <c r="AF159" s="97" t="n">
        <f aca="false">E159-M159</f>
        <v>0</v>
      </c>
      <c r="AG159" s="97" t="n">
        <f aca="false">F159-N159</f>
        <v>0</v>
      </c>
      <c r="AH159" s="97" t="n">
        <f aca="false">G159-O159</f>
        <v>0</v>
      </c>
      <c r="AI159" s="97" t="n">
        <f aca="false">H159-P159</f>
        <v>0</v>
      </c>
      <c r="AJ159" s="98"/>
      <c r="AK159" s="98"/>
      <c r="AL159" s="99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962.804</v>
      </c>
      <c r="F160" s="103" t="n">
        <v>38.9298</v>
      </c>
      <c r="G160" s="103" t="n">
        <v>44.6746</v>
      </c>
      <c r="H160" s="103" t="n">
        <v>45.2446</v>
      </c>
      <c r="I160" s="104"/>
      <c r="J160" s="104"/>
      <c r="K160" s="105"/>
      <c r="L160" s="78"/>
      <c r="M160" s="103" t="n">
        <v>962.804</v>
      </c>
      <c r="N160" s="103" t="n">
        <v>38.9298</v>
      </c>
      <c r="O160" s="103" t="n">
        <v>44.6746</v>
      </c>
      <c r="P160" s="103" t="n">
        <v>45.2446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  <c r="AF160" s="103" t="n">
        <f aca="false">E160-M160</f>
        <v>0</v>
      </c>
      <c r="AG160" s="103" t="n">
        <f aca="false">F160-N160</f>
        <v>0</v>
      </c>
      <c r="AH160" s="103" t="n">
        <f aca="false">G160-O160</f>
        <v>0</v>
      </c>
      <c r="AI160" s="103" t="n">
        <f aca="false">H160-P160</f>
        <v>0</v>
      </c>
      <c r="AJ160" s="104"/>
      <c r="AK160" s="104"/>
      <c r="AL160" s="105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466.4</v>
      </c>
      <c r="F161" s="103" t="n">
        <v>37.094</v>
      </c>
      <c r="G161" s="103" t="n">
        <v>42.6146</v>
      </c>
      <c r="H161" s="103" t="n">
        <v>43.2066</v>
      </c>
      <c r="I161" s="104"/>
      <c r="J161" s="104"/>
      <c r="K161" s="105"/>
      <c r="L161" s="78"/>
      <c r="M161" s="103" t="n">
        <v>466.4</v>
      </c>
      <c r="N161" s="103" t="n">
        <v>37.094</v>
      </c>
      <c r="O161" s="103" t="n">
        <v>42.6146</v>
      </c>
      <c r="P161" s="103" t="n">
        <v>43.2066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  <c r="AF161" s="103" t="n">
        <f aca="false">E161-M161</f>
        <v>0</v>
      </c>
      <c r="AG161" s="103" t="n">
        <f aca="false">F161-N161</f>
        <v>0</v>
      </c>
      <c r="AH161" s="103" t="n">
        <f aca="false">G161-O161</f>
        <v>0</v>
      </c>
      <c r="AI161" s="103" t="n">
        <f aca="false">H161-P161</f>
        <v>0</v>
      </c>
      <c r="AJ161" s="104"/>
      <c r="AK161" s="104"/>
      <c r="AL161" s="105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235.344</v>
      </c>
      <c r="F162" s="103" t="n">
        <v>35.0175</v>
      </c>
      <c r="G162" s="103" t="n">
        <v>41.3256</v>
      </c>
      <c r="H162" s="103" t="n">
        <v>41.9286</v>
      </c>
      <c r="I162" s="104"/>
      <c r="J162" s="104"/>
      <c r="K162" s="105"/>
      <c r="L162" s="78"/>
      <c r="M162" s="103" t="n">
        <v>235.344</v>
      </c>
      <c r="N162" s="103" t="n">
        <v>35.0175</v>
      </c>
      <c r="O162" s="103" t="n">
        <v>41.3256</v>
      </c>
      <c r="P162" s="103" t="n">
        <v>41.9286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  <c r="AF162" s="103" t="n">
        <f aca="false">E162-M162</f>
        <v>0</v>
      </c>
      <c r="AG162" s="103" t="n">
        <f aca="false">F162-N162</f>
        <v>0</v>
      </c>
      <c r="AH162" s="103" t="n">
        <f aca="false">G162-O162</f>
        <v>0</v>
      </c>
      <c r="AI162" s="103" t="n">
        <f aca="false">H162-P162</f>
        <v>0</v>
      </c>
      <c r="AJ162" s="104"/>
      <c r="AK162" s="104"/>
      <c r="AL162" s="105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383.684</v>
      </c>
      <c r="F163" s="97" t="n">
        <v>40.3666</v>
      </c>
      <c r="G163" s="97" t="n">
        <v>46.4705</v>
      </c>
      <c r="H163" s="97" t="n">
        <v>47.0582</v>
      </c>
      <c r="I163" s="98"/>
      <c r="J163" s="98"/>
      <c r="K163" s="99"/>
      <c r="L163" s="78"/>
      <c r="M163" s="97" t="n">
        <v>382.972</v>
      </c>
      <c r="N163" s="97" t="n">
        <v>40.3636</v>
      </c>
      <c r="O163" s="97" t="n">
        <v>46.4672</v>
      </c>
      <c r="P163" s="97" t="n">
        <v>47.0572</v>
      </c>
      <c r="Q163" s="98"/>
      <c r="R163" s="98"/>
      <c r="S163" s="99"/>
      <c r="T163" s="74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4"/>
      <c r="AC163" s="74"/>
      <c r="AD163" s="101"/>
      <c r="AE163" s="74"/>
      <c r="AF163" s="97" t="n">
        <f aca="false">E163-M163</f>
        <v>0.712000000000046</v>
      </c>
      <c r="AG163" s="97" t="n">
        <f aca="false">F163-N163</f>
        <v>0.00300000000000011</v>
      </c>
      <c r="AH163" s="97" t="n">
        <f aca="false">G163-O163</f>
        <v>0.00330000000000297</v>
      </c>
      <c r="AI163" s="97" t="n">
        <f aca="false">H163-P163</f>
        <v>0.000999999999997669</v>
      </c>
      <c r="AJ163" s="98"/>
      <c r="AK163" s="98"/>
      <c r="AL163" s="99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127.9</v>
      </c>
      <c r="F164" s="103" t="n">
        <v>38.6549</v>
      </c>
      <c r="G164" s="103" t="n">
        <v>44.6332</v>
      </c>
      <c r="H164" s="103" t="n">
        <v>45.204</v>
      </c>
      <c r="I164" s="104"/>
      <c r="J164" s="104"/>
      <c r="K164" s="105"/>
      <c r="L164" s="78"/>
      <c r="M164" s="103" t="n">
        <v>128.168</v>
      </c>
      <c r="N164" s="103" t="n">
        <v>38.6559</v>
      </c>
      <c r="O164" s="103" t="n">
        <v>44.6368</v>
      </c>
      <c r="P164" s="103" t="n">
        <v>45.2054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  <c r="AF164" s="103" t="n">
        <f aca="false">E164-M164</f>
        <v>-0.268000000000001</v>
      </c>
      <c r="AG164" s="103" t="n">
        <f aca="false">F164-N164</f>
        <v>-0.00100000000000477</v>
      </c>
      <c r="AH164" s="103" t="n">
        <f aca="false">G164-O164</f>
        <v>-0.00359999999999872</v>
      </c>
      <c r="AI164" s="103" t="n">
        <f aca="false">H164-P164</f>
        <v>-0.00139999999999674</v>
      </c>
      <c r="AJ164" s="104"/>
      <c r="AK164" s="104"/>
      <c r="AL164" s="105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56.06</v>
      </c>
      <c r="F165" s="103" t="n">
        <v>36.8957</v>
      </c>
      <c r="G165" s="103" t="n">
        <v>42.6384</v>
      </c>
      <c r="H165" s="103" t="n">
        <v>43.2169</v>
      </c>
      <c r="I165" s="104"/>
      <c r="J165" s="104"/>
      <c r="K165" s="105"/>
      <c r="L165" s="78"/>
      <c r="M165" s="103" t="n">
        <v>56.408</v>
      </c>
      <c r="N165" s="103" t="n">
        <v>36.8993</v>
      </c>
      <c r="O165" s="103" t="n">
        <v>42.6369</v>
      </c>
      <c r="P165" s="103" t="n">
        <v>43.2193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  <c r="AF165" s="103" t="n">
        <f aca="false">E165-M165</f>
        <v>-0.347999999999999</v>
      </c>
      <c r="AG165" s="103" t="n">
        <f aca="false">F165-N165</f>
        <v>-0.00359999999999872</v>
      </c>
      <c r="AH165" s="103" t="n">
        <f aca="false">G165-O165</f>
        <v>0.00150000000000006</v>
      </c>
      <c r="AI165" s="103" t="n">
        <f aca="false">H165-P165</f>
        <v>-0.00239999999999441</v>
      </c>
      <c r="AJ165" s="104"/>
      <c r="AK165" s="104"/>
      <c r="AL165" s="105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27.268</v>
      </c>
      <c r="F166" s="103" t="n">
        <v>34.8782</v>
      </c>
      <c r="G166" s="103" t="n">
        <v>41.3448</v>
      </c>
      <c r="H166" s="103" t="n">
        <v>41.9474</v>
      </c>
      <c r="I166" s="104"/>
      <c r="J166" s="104"/>
      <c r="K166" s="105"/>
      <c r="L166" s="78"/>
      <c r="M166" s="103" t="n">
        <v>28.184</v>
      </c>
      <c r="N166" s="103" t="n">
        <v>34.8755</v>
      </c>
      <c r="O166" s="103" t="n">
        <v>41.3409</v>
      </c>
      <c r="P166" s="103" t="n">
        <v>41.951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  <c r="AF166" s="103" t="n">
        <f aca="false">E166-M166</f>
        <v>-0.916</v>
      </c>
      <c r="AG166" s="103" t="n">
        <f aca="false">F166-N166</f>
        <v>0.00269999999999726</v>
      </c>
      <c r="AH166" s="103" t="n">
        <f aca="false">G166-O166</f>
        <v>0.00390000000000157</v>
      </c>
      <c r="AI166" s="103" t="n">
        <f aca="false">H166-P166</f>
        <v>-0.00419999999999732</v>
      </c>
      <c r="AJ166" s="104"/>
      <c r="AK166" s="104"/>
      <c r="AL166" s="105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397.716</v>
      </c>
      <c r="F167" s="97" t="n">
        <v>40.3233</v>
      </c>
      <c r="G167" s="97" t="n">
        <v>46.4373</v>
      </c>
      <c r="H167" s="97" t="n">
        <v>47.0438</v>
      </c>
      <c r="I167" s="98"/>
      <c r="J167" s="98"/>
      <c r="K167" s="99"/>
      <c r="L167" s="78"/>
      <c r="M167" s="97" t="n">
        <v>396.748</v>
      </c>
      <c r="N167" s="97" t="n">
        <v>40.3216</v>
      </c>
      <c r="O167" s="97" t="n">
        <v>46.436</v>
      </c>
      <c r="P167" s="97" t="n">
        <v>47.043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4"/>
      <c r="AC167" s="74"/>
      <c r="AD167" s="101"/>
      <c r="AE167" s="74"/>
      <c r="AF167" s="97" t="n">
        <f aca="false">E167-M167</f>
        <v>0.968000000000018</v>
      </c>
      <c r="AG167" s="97" t="n">
        <f aca="false">F167-N167</f>
        <v>0.0017000000000067</v>
      </c>
      <c r="AH167" s="97" t="n">
        <f aca="false">G167-O167</f>
        <v>0.00130000000000052</v>
      </c>
      <c r="AI167" s="97" t="n">
        <f aca="false">H167-P167</f>
        <v>0.000799999999998136</v>
      </c>
      <c r="AJ167" s="98"/>
      <c r="AK167" s="98"/>
      <c r="AL167" s="99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131.768</v>
      </c>
      <c r="F168" s="103" t="n">
        <v>38.6033</v>
      </c>
      <c r="G168" s="103" t="n">
        <v>44.6015</v>
      </c>
      <c r="H168" s="103" t="n">
        <v>45.1856</v>
      </c>
      <c r="I168" s="104"/>
      <c r="J168" s="104"/>
      <c r="K168" s="105"/>
      <c r="L168" s="78"/>
      <c r="M168" s="103" t="n">
        <v>134.012</v>
      </c>
      <c r="N168" s="103" t="n">
        <v>38.6048</v>
      </c>
      <c r="O168" s="103" t="n">
        <v>44.6033</v>
      </c>
      <c r="P168" s="103" t="n">
        <v>45.18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  <c r="AF168" s="103" t="n">
        <f aca="false">E168-M168</f>
        <v>-2.244</v>
      </c>
      <c r="AG168" s="103" t="n">
        <f aca="false">F168-N168</f>
        <v>-0.00150000000000006</v>
      </c>
      <c r="AH168" s="103" t="n">
        <f aca="false">G168-O168</f>
        <v>-0.00179999999999581</v>
      </c>
      <c r="AI168" s="103" t="n">
        <f aca="false">H168-P168</f>
        <v>-0.000399999999999068</v>
      </c>
      <c r="AJ168" s="104"/>
      <c r="AK168" s="104"/>
      <c r="AL168" s="105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59.516</v>
      </c>
      <c r="F169" s="103" t="n">
        <v>36.8316</v>
      </c>
      <c r="G169" s="103" t="n">
        <v>42.5933</v>
      </c>
      <c r="H169" s="103" t="n">
        <v>43.1921</v>
      </c>
      <c r="I169" s="104"/>
      <c r="J169" s="104"/>
      <c r="K169" s="105"/>
      <c r="L169" s="78"/>
      <c r="M169" s="103" t="n">
        <v>59.72</v>
      </c>
      <c r="N169" s="103" t="n">
        <v>36.8278</v>
      </c>
      <c r="O169" s="103" t="n">
        <v>42.5926</v>
      </c>
      <c r="P169" s="103" t="n">
        <v>43.190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  <c r="AF169" s="103" t="n">
        <f aca="false">E169-M169</f>
        <v>-0.204000000000001</v>
      </c>
      <c r="AG169" s="103" t="n">
        <f aca="false">F169-N169</f>
        <v>0.00379999999999825</v>
      </c>
      <c r="AH169" s="103" t="n">
        <f aca="false">G169-O169</f>
        <v>0.000700000000001921</v>
      </c>
      <c r="AI169" s="103" t="n">
        <f aca="false">H169-P169</f>
        <v>0.00200000000000244</v>
      </c>
      <c r="AJ169" s="104"/>
      <c r="AK169" s="104"/>
      <c r="AL169" s="105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31.36</v>
      </c>
      <c r="F170" s="112" t="n">
        <v>34.8043</v>
      </c>
      <c r="G170" s="112" t="n">
        <v>41.3261</v>
      </c>
      <c r="H170" s="112" t="n">
        <v>41.9304</v>
      </c>
      <c r="I170" s="113"/>
      <c r="J170" s="113"/>
      <c r="K170" s="114"/>
      <c r="L170" s="78"/>
      <c r="M170" s="112" t="n">
        <v>31.744</v>
      </c>
      <c r="N170" s="112" t="n">
        <v>34.8077</v>
      </c>
      <c r="O170" s="112" t="n">
        <v>41.327</v>
      </c>
      <c r="P170" s="112" t="n">
        <v>41.931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  <c r="AF170" s="112" t="n">
        <f aca="false">E170-M170</f>
        <v>-0.384</v>
      </c>
      <c r="AG170" s="112" t="n">
        <f aca="false">F170-N170</f>
        <v>-0.00339999999999918</v>
      </c>
      <c r="AH170" s="112" t="n">
        <f aca="false">G170-O170</f>
        <v>-0.000900000000001455</v>
      </c>
      <c r="AI170" s="112" t="n">
        <f aca="false">H170-P170</f>
        <v>-0.000599999999998602</v>
      </c>
      <c r="AJ170" s="113"/>
      <c r="AK170" s="113"/>
      <c r="AL170" s="114"/>
    </row>
    <row r="171" customFormat="false" ht="12" hidden="false" customHeight="false" outlineLevel="0" collapsed="false">
      <c r="B171" s="28"/>
      <c r="C171" s="96" t="s">
        <v>39</v>
      </c>
      <c r="D171" s="7" t="n">
        <v>25</v>
      </c>
      <c r="E171" s="97" t="n">
        <v>152.176</v>
      </c>
      <c r="F171" s="97" t="n">
        <v>38.6542</v>
      </c>
      <c r="G171" s="115"/>
      <c r="H171" s="115"/>
      <c r="I171" s="98"/>
      <c r="J171" s="98"/>
      <c r="K171" s="99"/>
      <c r="L171" s="78"/>
      <c r="M171" s="97" t="n">
        <v>152.176</v>
      </c>
      <c r="N171" s="97" t="n">
        <v>38.6542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4"/>
      <c r="AC171" s="74"/>
      <c r="AD171" s="101"/>
      <c r="AE171" s="74"/>
      <c r="AF171" s="97" t="n">
        <f aca="false">E171-M171</f>
        <v>0</v>
      </c>
      <c r="AG171" s="97" t="n">
        <f aca="false">F171-N171</f>
        <v>0</v>
      </c>
      <c r="AH171" s="115"/>
      <c r="AI171" s="115"/>
      <c r="AJ171" s="98"/>
      <c r="AK171" s="98"/>
      <c r="AL171" s="99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54.904</v>
      </c>
      <c r="F172" s="103" t="n">
        <v>35.2341</v>
      </c>
      <c r="G172" s="116"/>
      <c r="H172" s="116"/>
      <c r="I172" s="104"/>
      <c r="J172" s="104"/>
      <c r="K172" s="105"/>
      <c r="L172" s="78"/>
      <c r="M172" s="103" t="n">
        <v>54.904</v>
      </c>
      <c r="N172" s="103" t="n">
        <v>35.2341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  <c r="AF172" s="103" t="n">
        <f aca="false">E172-M172</f>
        <v>0</v>
      </c>
      <c r="AG172" s="103" t="n">
        <f aca="false">F172-N172</f>
        <v>0</v>
      </c>
      <c r="AH172" s="116"/>
      <c r="AI172" s="116"/>
      <c r="AJ172" s="104"/>
      <c r="AK172" s="104"/>
      <c r="AL172" s="105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23.704</v>
      </c>
      <c r="F173" s="103" t="n">
        <v>32.5726</v>
      </c>
      <c r="G173" s="116"/>
      <c r="H173" s="116"/>
      <c r="I173" s="104"/>
      <c r="J173" s="104"/>
      <c r="K173" s="105"/>
      <c r="L173" s="78"/>
      <c r="M173" s="103" t="n">
        <v>23.704</v>
      </c>
      <c r="N173" s="103" t="n">
        <v>32.5726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  <c r="AF173" s="103" t="n">
        <f aca="false">E173-M173</f>
        <v>0</v>
      </c>
      <c r="AG173" s="103" t="n">
        <f aca="false">F173-N173</f>
        <v>0</v>
      </c>
      <c r="AH173" s="116"/>
      <c r="AI173" s="116"/>
      <c r="AJ173" s="104"/>
      <c r="AK173" s="104"/>
      <c r="AL173" s="105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12.808</v>
      </c>
      <c r="F174" s="103" t="n">
        <v>29.7846</v>
      </c>
      <c r="G174" s="116"/>
      <c r="H174" s="116"/>
      <c r="I174" s="104"/>
      <c r="J174" s="104"/>
      <c r="K174" s="105"/>
      <c r="L174" s="78"/>
      <c r="M174" s="103" t="n">
        <v>12.808</v>
      </c>
      <c r="N174" s="103" t="n">
        <v>29.7846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  <c r="AF174" s="103" t="n">
        <f aca="false">E174-M174</f>
        <v>0</v>
      </c>
      <c r="AG174" s="103" t="n">
        <f aca="false">F174-N174</f>
        <v>0</v>
      </c>
      <c r="AH174" s="116"/>
      <c r="AI174" s="116"/>
      <c r="AJ174" s="104"/>
      <c r="AK174" s="104"/>
      <c r="AL174" s="105"/>
    </row>
    <row r="175" customFormat="false" ht="12" hidden="false" customHeight="false" outlineLevel="0" collapsed="false">
      <c r="B175" s="28"/>
      <c r="C175" s="96" t="s">
        <v>40</v>
      </c>
      <c r="D175" s="7" t="n">
        <v>25</v>
      </c>
      <c r="E175" s="97" t="n">
        <v>55.952</v>
      </c>
      <c r="F175" s="97" t="n">
        <v>39.3418</v>
      </c>
      <c r="G175" s="115"/>
      <c r="H175" s="115"/>
      <c r="I175" s="98"/>
      <c r="J175" s="98"/>
      <c r="K175" s="99"/>
      <c r="L175" s="78"/>
      <c r="M175" s="97" t="n">
        <v>55.212</v>
      </c>
      <c r="N175" s="97" t="n">
        <v>39.489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4"/>
      <c r="AC175" s="74"/>
      <c r="AD175" s="101"/>
      <c r="AE175" s="74"/>
      <c r="AF175" s="97" t="n">
        <f aca="false">E175-M175</f>
        <v>0.739999999999995</v>
      </c>
      <c r="AG175" s="97" t="n">
        <f aca="false">F175-N175</f>
        <v>-0.147199999999998</v>
      </c>
      <c r="AH175" s="115"/>
      <c r="AI175" s="115"/>
      <c r="AJ175" s="98"/>
      <c r="AK175" s="98"/>
      <c r="AL175" s="99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17.5</v>
      </c>
      <c r="F176" s="103" t="n">
        <v>36.8747</v>
      </c>
      <c r="G176" s="116"/>
      <c r="H176" s="116"/>
      <c r="I176" s="104"/>
      <c r="J176" s="104"/>
      <c r="K176" s="105"/>
      <c r="L176" s="78"/>
      <c r="M176" s="103" t="n">
        <v>17.996</v>
      </c>
      <c r="N176" s="103" t="n">
        <v>36.8941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  <c r="AF176" s="103" t="n">
        <f aca="false">E176-M176</f>
        <v>-0.495999999999999</v>
      </c>
      <c r="AG176" s="103" t="n">
        <f aca="false">F176-N176</f>
        <v>-0.0194000000000045</v>
      </c>
      <c r="AH176" s="116"/>
      <c r="AI176" s="116"/>
      <c r="AJ176" s="104"/>
      <c r="AK176" s="104"/>
      <c r="AL176" s="105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0.78</v>
      </c>
      <c r="F177" s="103" t="n">
        <v>34.2143</v>
      </c>
      <c r="G177" s="116"/>
      <c r="H177" s="116"/>
      <c r="I177" s="104"/>
      <c r="J177" s="104"/>
      <c r="K177" s="105"/>
      <c r="L177" s="78"/>
      <c r="M177" s="103" t="n">
        <v>10.736</v>
      </c>
      <c r="N177" s="103" t="n">
        <v>34.1118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  <c r="AF177" s="103" t="n">
        <f aca="false">E177-M177</f>
        <v>0.0439999999999987</v>
      </c>
      <c r="AG177" s="103" t="n">
        <f aca="false">F177-N177</f>
        <v>0.102499999999999</v>
      </c>
      <c r="AH177" s="116"/>
      <c r="AI177" s="116"/>
      <c r="AJ177" s="104"/>
      <c r="AK177" s="104"/>
      <c r="AL177" s="105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6.208</v>
      </c>
      <c r="F178" s="103" t="n">
        <v>30.2997</v>
      </c>
      <c r="G178" s="116"/>
      <c r="H178" s="116"/>
      <c r="I178" s="104"/>
      <c r="J178" s="104"/>
      <c r="K178" s="105"/>
      <c r="L178" s="78"/>
      <c r="M178" s="103" t="n">
        <v>6.76</v>
      </c>
      <c r="N178" s="103" t="n">
        <v>30.4208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  <c r="AF178" s="103" t="n">
        <f aca="false">E178-M178</f>
        <v>-0.552</v>
      </c>
      <c r="AG178" s="103" t="n">
        <f aca="false">F178-N178</f>
        <v>-0.121099999999998</v>
      </c>
      <c r="AH178" s="116"/>
      <c r="AI178" s="116"/>
      <c r="AJ178" s="104"/>
      <c r="AK178" s="104"/>
      <c r="AL178" s="105"/>
    </row>
    <row r="179" customFormat="false" ht="12" hidden="false" customHeight="false" outlineLevel="0" collapsed="false">
      <c r="B179" s="28"/>
      <c r="C179" s="96" t="s">
        <v>41</v>
      </c>
      <c r="D179" s="7" t="n">
        <v>25</v>
      </c>
      <c r="E179" s="97" t="n">
        <v>50.948</v>
      </c>
      <c r="F179" s="97" t="n">
        <v>39.2382</v>
      </c>
      <c r="G179" s="115"/>
      <c r="H179" s="115"/>
      <c r="I179" s="98"/>
      <c r="J179" s="98"/>
      <c r="K179" s="99"/>
      <c r="L179" s="78"/>
      <c r="M179" s="97" t="n">
        <v>50.224</v>
      </c>
      <c r="N179" s="97" t="n">
        <v>39.4346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4"/>
      <c r="AC179" s="74"/>
      <c r="AD179" s="101"/>
      <c r="AE179" s="74"/>
      <c r="AF179" s="97" t="n">
        <f aca="false">E179-M179</f>
        <v>0.724000000000004</v>
      </c>
      <c r="AG179" s="97" t="n">
        <f aca="false">F179-N179</f>
        <v>-0.196400000000004</v>
      </c>
      <c r="AH179" s="115"/>
      <c r="AI179" s="115"/>
      <c r="AJ179" s="98"/>
      <c r="AK179" s="98"/>
      <c r="AL179" s="99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16.572</v>
      </c>
      <c r="F180" s="103" t="n">
        <v>36.3802</v>
      </c>
      <c r="G180" s="116"/>
      <c r="H180" s="116"/>
      <c r="I180" s="104"/>
      <c r="J180" s="104"/>
      <c r="K180" s="105"/>
      <c r="L180" s="78"/>
      <c r="M180" s="103" t="n">
        <v>16.24</v>
      </c>
      <c r="N180" s="103" t="n">
        <v>36.3064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  <c r="AF180" s="103" t="n">
        <f aca="false">E180-M180</f>
        <v>0.332000000000001</v>
      </c>
      <c r="AG180" s="103" t="n">
        <f aca="false">F180-N180</f>
        <v>0.0738000000000056</v>
      </c>
      <c r="AH180" s="116"/>
      <c r="AI180" s="116"/>
      <c r="AJ180" s="104"/>
      <c r="AK180" s="104"/>
      <c r="AL180" s="105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9.636</v>
      </c>
      <c r="F181" s="103" t="n">
        <v>34.3062</v>
      </c>
      <c r="G181" s="116"/>
      <c r="H181" s="116"/>
      <c r="I181" s="104"/>
      <c r="J181" s="104"/>
      <c r="K181" s="105"/>
      <c r="L181" s="78"/>
      <c r="M181" s="103" t="n">
        <v>9.652</v>
      </c>
      <c r="N181" s="103" t="n">
        <v>34.2358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  <c r="AF181" s="103" t="n">
        <f aca="false">E181-M181</f>
        <v>-0.016</v>
      </c>
      <c r="AG181" s="103" t="n">
        <f aca="false">F181-N181</f>
        <v>0.0703999999999994</v>
      </c>
      <c r="AH181" s="116"/>
      <c r="AI181" s="116"/>
      <c r="AJ181" s="104"/>
      <c r="AK181" s="104"/>
      <c r="AL181" s="105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6.044</v>
      </c>
      <c r="F182" s="103" t="n">
        <v>30.3773</v>
      </c>
      <c r="G182" s="116"/>
      <c r="H182" s="116"/>
      <c r="I182" s="104"/>
      <c r="J182" s="104"/>
      <c r="K182" s="105"/>
      <c r="L182" s="78"/>
      <c r="M182" s="103" t="n">
        <v>6.368</v>
      </c>
      <c r="N182" s="103" t="n">
        <v>30.4709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  <c r="AF182" s="103" t="n">
        <f aca="false">E182-M182</f>
        <v>-0.324000000000001</v>
      </c>
      <c r="AG182" s="103" t="n">
        <f aca="false">F182-N182</f>
        <v>-0.0935999999999986</v>
      </c>
      <c r="AH182" s="103" t="n">
        <f aca="false">G182-O182</f>
        <v>0</v>
      </c>
      <c r="AI182" s="103" t="n">
        <f aca="false">H182-P182</f>
        <v>0</v>
      </c>
      <c r="AJ182" s="104"/>
      <c r="AK182" s="104"/>
      <c r="AL182" s="105"/>
    </row>
    <row r="183" customFormat="false" ht="12" hidden="false" customHeight="false" outlineLevel="0" collapsed="false">
      <c r="B183" s="28"/>
      <c r="C183" s="96" t="s">
        <v>42</v>
      </c>
      <c r="D183" s="7" t="n">
        <v>25</v>
      </c>
      <c r="E183" s="115"/>
      <c r="F183" s="97" t="n">
        <v>40.5679</v>
      </c>
      <c r="G183" s="97" t="n">
        <v>47.4713</v>
      </c>
      <c r="H183" s="97" t="n">
        <v>47.5335</v>
      </c>
      <c r="I183" s="98"/>
      <c r="J183" s="98"/>
      <c r="K183" s="99"/>
      <c r="L183" s="78"/>
      <c r="M183" s="115"/>
      <c r="N183" s="97" t="n">
        <v>40.5757</v>
      </c>
      <c r="O183" s="97" t="n">
        <v>46.9968</v>
      </c>
      <c r="P183" s="97" t="n">
        <v>47.4886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4"/>
      <c r="AC183" s="74"/>
      <c r="AD183" s="101"/>
      <c r="AF183" s="115"/>
      <c r="AG183" s="97" t="n">
        <f aca="false">F183-N183</f>
        <v>-0.00779999999999603</v>
      </c>
      <c r="AH183" s="97" t="n">
        <f aca="false">G183-O183</f>
        <v>0.474499999999999</v>
      </c>
      <c r="AI183" s="97" t="n">
        <f aca="false">H183-P183</f>
        <v>0.0448999999999984</v>
      </c>
      <c r="AJ183" s="98"/>
      <c r="AK183" s="98"/>
      <c r="AL183" s="99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8.8644</v>
      </c>
      <c r="G184" s="103" t="n">
        <v>45.5459</v>
      </c>
      <c r="H184" s="103" t="n">
        <v>45.9041</v>
      </c>
      <c r="I184" s="104"/>
      <c r="J184" s="104"/>
      <c r="K184" s="105"/>
      <c r="L184" s="78"/>
      <c r="M184" s="116"/>
      <c r="N184" s="103" t="n">
        <v>38.8609</v>
      </c>
      <c r="O184" s="103" t="n">
        <v>45.5216</v>
      </c>
      <c r="P184" s="103" t="n">
        <v>46.0352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  <c r="AF184" s="116"/>
      <c r="AG184" s="103" t="n">
        <f aca="false">F184-N184</f>
        <v>0.0035000000000025</v>
      </c>
      <c r="AH184" s="103" t="n">
        <f aca="false">G184-O184</f>
        <v>0.0243000000000038</v>
      </c>
      <c r="AI184" s="103" t="n">
        <f aca="false">H184-P184</f>
        <v>-0.131100000000004</v>
      </c>
      <c r="AJ184" s="104"/>
      <c r="AK184" s="104"/>
      <c r="AL184" s="105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7.0757</v>
      </c>
      <c r="G185" s="103" t="n">
        <v>43.0673</v>
      </c>
      <c r="H185" s="103" t="n">
        <v>44.1222</v>
      </c>
      <c r="I185" s="104"/>
      <c r="J185" s="104"/>
      <c r="K185" s="105"/>
      <c r="L185" s="78"/>
      <c r="M185" s="116"/>
      <c r="N185" s="103" t="n">
        <v>37.0772</v>
      </c>
      <c r="O185" s="103" t="n">
        <v>43.0886</v>
      </c>
      <c r="P185" s="103" t="n">
        <v>44.0836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  <c r="AF185" s="116"/>
      <c r="AG185" s="103" t="n">
        <f aca="false">F185-N185</f>
        <v>-0.00150000000000006</v>
      </c>
      <c r="AH185" s="103" t="n">
        <f aca="false">G185-O185</f>
        <v>-0.0212999999999965</v>
      </c>
      <c r="AI185" s="103" t="n">
        <f aca="false">H185-P185</f>
        <v>0.0386000000000024</v>
      </c>
      <c r="AJ185" s="104"/>
      <c r="AK185" s="104"/>
      <c r="AL185" s="105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5.0284</v>
      </c>
      <c r="G186" s="112" t="n">
        <v>42.0782</v>
      </c>
      <c r="H186" s="112" t="n">
        <v>42.5199</v>
      </c>
      <c r="I186" s="113"/>
      <c r="J186" s="113"/>
      <c r="K186" s="114"/>
      <c r="L186" s="78"/>
      <c r="M186" s="118"/>
      <c r="N186" s="112" t="n">
        <v>35.0272</v>
      </c>
      <c r="O186" s="112" t="n">
        <v>42.1876</v>
      </c>
      <c r="P186" s="112" t="n">
        <v>42.5472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  <c r="AF186" s="118"/>
      <c r="AG186" s="112" t="n">
        <f aca="false">F186-N186</f>
        <v>0.0011999999999972</v>
      </c>
      <c r="AH186" s="112" t="n">
        <f aca="false">G186-O186</f>
        <v>-0.109400000000001</v>
      </c>
      <c r="AI186" s="112" t="n">
        <f aca="false">H186-P186</f>
        <v>-0.0272999999999968</v>
      </c>
      <c r="AJ186" s="113"/>
      <c r="AK186" s="113"/>
      <c r="AL186" s="114"/>
    </row>
    <row r="187" customFormat="false" ht="12" hidden="false" customHeight="false" outlineLevel="0" collapsed="false">
      <c r="B187" s="28"/>
      <c r="C187" s="78" t="s">
        <v>43</v>
      </c>
      <c r="D187" s="102" t="n">
        <v>25</v>
      </c>
      <c r="E187" s="116"/>
      <c r="F187" s="97" t="n">
        <v>40.9167</v>
      </c>
      <c r="G187" s="97" t="n">
        <v>47.1761</v>
      </c>
      <c r="H187" s="97" t="n">
        <v>47.4452</v>
      </c>
      <c r="I187" s="104"/>
      <c r="J187" s="104"/>
      <c r="K187" s="105"/>
      <c r="L187" s="78"/>
      <c r="M187" s="116"/>
      <c r="N187" s="97" t="n">
        <v>40.9167</v>
      </c>
      <c r="O187" s="97" t="n">
        <v>47.1515</v>
      </c>
      <c r="P187" s="97" t="n">
        <v>47.420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4"/>
      <c r="AC187" s="74"/>
      <c r="AD187" s="101"/>
      <c r="AF187" s="116"/>
      <c r="AG187" s="97" t="n">
        <f aca="false">F187-N187</f>
        <v>0</v>
      </c>
      <c r="AH187" s="97" t="n">
        <f aca="false">G187-O187</f>
        <v>0.0245999999999995</v>
      </c>
      <c r="AI187" s="97" t="n">
        <f aca="false">H187-P187</f>
        <v>0.0249999999999986</v>
      </c>
      <c r="AJ187" s="104"/>
      <c r="AK187" s="104"/>
      <c r="AL187" s="105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9.1142</v>
      </c>
      <c r="G188" s="103" t="n">
        <v>45.4661</v>
      </c>
      <c r="H188" s="103" t="n">
        <v>45.8374</v>
      </c>
      <c r="I188" s="104"/>
      <c r="J188" s="104"/>
      <c r="K188" s="105"/>
      <c r="L188" s="78"/>
      <c r="M188" s="116"/>
      <c r="N188" s="103" t="n">
        <v>39.117</v>
      </c>
      <c r="O188" s="103" t="n">
        <v>45.4655</v>
      </c>
      <c r="P188" s="103" t="n">
        <v>45.8312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  <c r="AF188" s="116"/>
      <c r="AG188" s="103" t="n">
        <f aca="false">F188-N188</f>
        <v>-0.00280000000000058</v>
      </c>
      <c r="AH188" s="103" t="n">
        <f aca="false">G188-O188</f>
        <v>0.000599999999998602</v>
      </c>
      <c r="AI188" s="103" t="n">
        <f aca="false">H188-P188</f>
        <v>0.00619999999999976</v>
      </c>
      <c r="AJ188" s="104"/>
      <c r="AK188" s="104"/>
      <c r="AL188" s="105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7.2479</v>
      </c>
      <c r="G189" s="103" t="n">
        <v>43.357</v>
      </c>
      <c r="H189" s="103" t="n">
        <v>43.9801</v>
      </c>
      <c r="I189" s="104"/>
      <c r="J189" s="104"/>
      <c r="K189" s="105"/>
      <c r="L189" s="78"/>
      <c r="M189" s="116"/>
      <c r="N189" s="103" t="n">
        <v>37.2523</v>
      </c>
      <c r="O189" s="103" t="n">
        <v>43.3717</v>
      </c>
      <c r="P189" s="103" t="n">
        <v>43.9323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  <c r="AF189" s="116"/>
      <c r="AG189" s="103" t="n">
        <f aca="false">F189-N189</f>
        <v>-0.00439999999999685</v>
      </c>
      <c r="AH189" s="103" t="n">
        <f aca="false">G189-O189</f>
        <v>-0.0146999999999977</v>
      </c>
      <c r="AI189" s="103" t="n">
        <f aca="false">H189-P189</f>
        <v>0.0478000000000023</v>
      </c>
      <c r="AJ189" s="104"/>
      <c r="AK189" s="104"/>
      <c r="AL189" s="105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5.1176</v>
      </c>
      <c r="G190" s="112" t="n">
        <v>42.156</v>
      </c>
      <c r="H190" s="112" t="n">
        <v>42.6609</v>
      </c>
      <c r="I190" s="113"/>
      <c r="J190" s="113"/>
      <c r="K190" s="114"/>
      <c r="L190" s="78"/>
      <c r="M190" s="118"/>
      <c r="N190" s="103" t="n">
        <v>35.1204</v>
      </c>
      <c r="O190" s="112" t="n">
        <v>42.1809</v>
      </c>
      <c r="P190" s="112" t="n">
        <v>42.6809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  <c r="AF190" s="118"/>
      <c r="AG190" s="103" t="n">
        <f aca="false">F190-N190</f>
        <v>-0.00279999999999347</v>
      </c>
      <c r="AH190" s="103" t="n">
        <f aca="false">G190-O190</f>
        <v>-0.0249000000000024</v>
      </c>
      <c r="AI190" s="103" t="n">
        <f aca="false">H190-P190</f>
        <v>-0.0200000000000031</v>
      </c>
      <c r="AJ190" s="113"/>
      <c r="AK190" s="113"/>
      <c r="AL190" s="114"/>
    </row>
    <row r="191" customFormat="false" ht="12" hidden="false" customHeight="false" outlineLevel="0" collapsed="false">
      <c r="B191" s="28"/>
      <c r="C191" s="78" t="s">
        <v>44</v>
      </c>
      <c r="D191" s="102" t="n">
        <v>25</v>
      </c>
      <c r="E191" s="116"/>
      <c r="F191" s="97" t="n">
        <v>41.0568</v>
      </c>
      <c r="G191" s="97" t="n">
        <v>48.0331</v>
      </c>
      <c r="H191" s="97" t="n">
        <v>48.5927</v>
      </c>
      <c r="I191" s="104"/>
      <c r="J191" s="104"/>
      <c r="K191" s="105"/>
      <c r="L191" s="78"/>
      <c r="M191" s="116"/>
      <c r="N191" s="97" t="n">
        <v>41.058</v>
      </c>
      <c r="O191" s="97" t="n">
        <v>48.0418</v>
      </c>
      <c r="P191" s="97" t="n">
        <v>48.5932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4"/>
      <c r="AC191" s="74"/>
      <c r="AD191" s="101"/>
      <c r="AF191" s="116"/>
      <c r="AG191" s="97" t="n">
        <f aca="false">F191-N191</f>
        <v>-0.0011999999999972</v>
      </c>
      <c r="AH191" s="97" t="n">
        <f aca="false">G191-O191</f>
        <v>-0.00870000000000459</v>
      </c>
      <c r="AI191" s="97" t="n">
        <f aca="false">H191-P191</f>
        <v>-0.000500000000002387</v>
      </c>
      <c r="AJ191" s="104"/>
      <c r="AK191" s="104"/>
      <c r="AL191" s="105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9.1877</v>
      </c>
      <c r="G192" s="103" t="n">
        <v>46.0734</v>
      </c>
      <c r="H192" s="103" t="n">
        <v>46.611</v>
      </c>
      <c r="I192" s="104"/>
      <c r="J192" s="104"/>
      <c r="K192" s="105"/>
      <c r="L192" s="78"/>
      <c r="M192" s="116"/>
      <c r="N192" s="103" t="n">
        <v>39.19</v>
      </c>
      <c r="O192" s="103" t="n">
        <v>46.0738</v>
      </c>
      <c r="P192" s="103" t="n">
        <v>46.6138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  <c r="AF192" s="116"/>
      <c r="AG192" s="103" t="n">
        <f aca="false">F192-N192</f>
        <v>-0.00229999999999819</v>
      </c>
      <c r="AH192" s="103" t="n">
        <f aca="false">G192-O192</f>
        <v>-0.000399999999999068</v>
      </c>
      <c r="AI192" s="103" t="n">
        <f aca="false">H192-P192</f>
        <v>-0.00280000000000058</v>
      </c>
      <c r="AJ192" s="104"/>
      <c r="AK192" s="104"/>
      <c r="AL192" s="105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7.2876</v>
      </c>
      <c r="G193" s="103" t="n">
        <v>43.8223</v>
      </c>
      <c r="H193" s="103" t="n">
        <v>44.3796</v>
      </c>
      <c r="I193" s="104"/>
      <c r="J193" s="104"/>
      <c r="K193" s="105"/>
      <c r="L193" s="78"/>
      <c r="M193" s="116"/>
      <c r="N193" s="103" t="n">
        <v>37.2906</v>
      </c>
      <c r="O193" s="103" t="n">
        <v>43.8242</v>
      </c>
      <c r="P193" s="103" t="n">
        <v>44.378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  <c r="AF193" s="116"/>
      <c r="AG193" s="103" t="n">
        <f aca="false">F193-N193</f>
        <v>-0.00300000000000011</v>
      </c>
      <c r="AH193" s="103" t="n">
        <f aca="false">G193-O193</f>
        <v>-0.00189999999999912</v>
      </c>
      <c r="AI193" s="103" t="n">
        <f aca="false">H193-P193</f>
        <v>0.00160000000000338</v>
      </c>
      <c r="AJ193" s="104"/>
      <c r="AK193" s="104"/>
      <c r="AL193" s="105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5.1598</v>
      </c>
      <c r="G194" s="112" t="n">
        <v>42.3708</v>
      </c>
      <c r="H194" s="112" t="n">
        <v>42.9769</v>
      </c>
      <c r="I194" s="113"/>
      <c r="J194" s="113"/>
      <c r="K194" s="114"/>
      <c r="L194" s="78"/>
      <c r="M194" s="118"/>
      <c r="N194" s="103" t="n">
        <v>35.1604</v>
      </c>
      <c r="O194" s="112" t="n">
        <v>42.371</v>
      </c>
      <c r="P194" s="112" t="n">
        <v>42.9807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  <c r="AF194" s="118"/>
      <c r="AG194" s="103" t="n">
        <f aca="false">F194-N194</f>
        <v>-0.000600000000005707</v>
      </c>
      <c r="AH194" s="103" t="n">
        <f aca="false">G194-O194</f>
        <v>-0.000199999999999534</v>
      </c>
      <c r="AI194" s="103" t="n">
        <f aca="false">H194-P194</f>
        <v>-0.00379999999999825</v>
      </c>
      <c r="AJ194" s="113"/>
      <c r="AK194" s="113"/>
      <c r="AL194" s="114"/>
    </row>
    <row r="195" customFormat="false" ht="12" hidden="false" customHeight="false" outlineLevel="0" collapsed="false">
      <c r="B195" s="28"/>
      <c r="C195" s="78" t="s">
        <v>45</v>
      </c>
      <c r="D195" s="102" t="n">
        <v>25</v>
      </c>
      <c r="E195" s="116"/>
      <c r="F195" s="97" t="n">
        <v>41.0534</v>
      </c>
      <c r="G195" s="97" t="n">
        <v>48.0527</v>
      </c>
      <c r="H195" s="97" t="n">
        <v>48.5861</v>
      </c>
      <c r="I195" s="104"/>
      <c r="J195" s="104"/>
      <c r="K195" s="105"/>
      <c r="L195" s="78"/>
      <c r="M195" s="116"/>
      <c r="N195" s="97" t="n">
        <v>41.0512</v>
      </c>
      <c r="O195" s="97" t="n">
        <v>48.0554</v>
      </c>
      <c r="P195" s="97" t="n">
        <v>48.588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4"/>
      <c r="AC195" s="74"/>
      <c r="AD195" s="101"/>
      <c r="AF195" s="116"/>
      <c r="AG195" s="97" t="n">
        <f aca="false">F195-N195</f>
        <v>0.00220000000000198</v>
      </c>
      <c r="AH195" s="97" t="n">
        <f aca="false">G195-O195</f>
        <v>-0.00269999999999726</v>
      </c>
      <c r="AI195" s="97" t="n">
        <f aca="false">H195-P195</f>
        <v>-0.00189999999999912</v>
      </c>
      <c r="AJ195" s="104"/>
      <c r="AK195" s="104"/>
      <c r="AL195" s="105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9.1904</v>
      </c>
      <c r="G196" s="103" t="n">
        <v>46.0978</v>
      </c>
      <c r="H196" s="103" t="n">
        <v>46.6086</v>
      </c>
      <c r="I196" s="104"/>
      <c r="J196" s="104"/>
      <c r="K196" s="105"/>
      <c r="L196" s="78"/>
      <c r="M196" s="116"/>
      <c r="N196" s="103" t="n">
        <v>39.1896</v>
      </c>
      <c r="O196" s="103" t="n">
        <v>46.0975</v>
      </c>
      <c r="P196" s="103" t="n">
        <v>46.6083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  <c r="AF196" s="116"/>
      <c r="AG196" s="103" t="n">
        <f aca="false">F196-N196</f>
        <v>0.000799999999998136</v>
      </c>
      <c r="AH196" s="103" t="n">
        <f aca="false">G196-O196</f>
        <v>0.000300000000002854</v>
      </c>
      <c r="AI196" s="103" t="n">
        <f aca="false">H196-P196</f>
        <v>0.000300000000002854</v>
      </c>
      <c r="AJ196" s="104"/>
      <c r="AK196" s="104"/>
      <c r="AL196" s="105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7.2922</v>
      </c>
      <c r="G197" s="103" t="n">
        <v>43.8301</v>
      </c>
      <c r="H197" s="103" t="n">
        <v>44.3765</v>
      </c>
      <c r="I197" s="104"/>
      <c r="J197" s="104"/>
      <c r="K197" s="105"/>
      <c r="L197" s="78"/>
      <c r="M197" s="116"/>
      <c r="N197" s="103" t="n">
        <v>37.2919</v>
      </c>
      <c r="O197" s="103" t="n">
        <v>43.829</v>
      </c>
      <c r="P197" s="103" t="n">
        <v>44.3764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  <c r="AF197" s="116"/>
      <c r="AG197" s="103" t="n">
        <f aca="false">F197-N197</f>
        <v>0.000300000000002854</v>
      </c>
      <c r="AH197" s="103" t="n">
        <f aca="false">G197-O197</f>
        <v>0.00110000000000099</v>
      </c>
      <c r="AI197" s="103" t="n">
        <f aca="false">H197-P197</f>
        <v>0.00010000000000332</v>
      </c>
      <c r="AJ197" s="104"/>
      <c r="AK197" s="104"/>
      <c r="AL197" s="105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5.1609</v>
      </c>
      <c r="G198" s="112" t="n">
        <v>42.3778</v>
      </c>
      <c r="H198" s="112" t="n">
        <v>42.9694</v>
      </c>
      <c r="I198" s="113"/>
      <c r="J198" s="113"/>
      <c r="K198" s="114"/>
      <c r="L198" s="78"/>
      <c r="M198" s="118"/>
      <c r="N198" s="103" t="n">
        <v>35.1617</v>
      </c>
      <c r="O198" s="112" t="n">
        <v>42.3777</v>
      </c>
      <c r="P198" s="112" t="n">
        <v>42.9696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  <c r="AF198" s="118"/>
      <c r="AG198" s="103" t="n">
        <f aca="false">F198-N198</f>
        <v>-0.000800000000005241</v>
      </c>
      <c r="AH198" s="103" t="n">
        <f aca="false">G198-O198</f>
        <v>0.00010000000000332</v>
      </c>
      <c r="AI198" s="103" t="n">
        <f aca="false">H198-P198</f>
        <v>-0.000199999999999534</v>
      </c>
      <c r="AJ198" s="113"/>
      <c r="AK198" s="113"/>
      <c r="AL198" s="114"/>
    </row>
    <row r="199" customFormat="false" ht="12" hidden="false" customHeight="false" outlineLevel="0" collapsed="false">
      <c r="B199" s="28"/>
      <c r="C199" s="78" t="s">
        <v>46</v>
      </c>
      <c r="D199" s="102" t="n">
        <v>25</v>
      </c>
      <c r="E199" s="116"/>
      <c r="F199" s="97" t="n">
        <v>40.9114</v>
      </c>
      <c r="G199" s="97" t="n">
        <v>47.1128</v>
      </c>
      <c r="H199" s="97" t="n">
        <v>47.3438</v>
      </c>
      <c r="I199" s="104"/>
      <c r="J199" s="104"/>
      <c r="K199" s="105"/>
      <c r="L199" s="78"/>
      <c r="M199" s="116"/>
      <c r="N199" s="97" t="n">
        <v>40.9088</v>
      </c>
      <c r="O199" s="97" t="n">
        <v>47.1384</v>
      </c>
      <c r="P199" s="97" t="n">
        <v>47.3372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4"/>
      <c r="AC199" s="74"/>
      <c r="AD199" s="101"/>
      <c r="AF199" s="116"/>
      <c r="AG199" s="97" t="n">
        <f aca="false">F199-N199</f>
        <v>0.00260000000000105</v>
      </c>
      <c r="AH199" s="97" t="n">
        <f aca="false">G199-O199</f>
        <v>-0.0255999999999972</v>
      </c>
      <c r="AI199" s="97" t="n">
        <f aca="false">H199-P199</f>
        <v>0.00659999999999883</v>
      </c>
      <c r="AJ199" s="104"/>
      <c r="AK199" s="104"/>
      <c r="AL199" s="105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9.1237</v>
      </c>
      <c r="G200" s="103" t="n">
        <v>45.4586</v>
      </c>
      <c r="H200" s="103" t="n">
        <v>45.7084</v>
      </c>
      <c r="I200" s="104"/>
      <c r="J200" s="104"/>
      <c r="K200" s="105"/>
      <c r="L200" s="78"/>
      <c r="M200" s="116"/>
      <c r="N200" s="103" t="n">
        <v>39.1235</v>
      </c>
      <c r="O200" s="103" t="n">
        <v>45.4625</v>
      </c>
      <c r="P200" s="103" t="n">
        <v>45.696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  <c r="AF200" s="116"/>
      <c r="AG200" s="103" t="n">
        <f aca="false">F200-N200</f>
        <v>0.000199999999999534</v>
      </c>
      <c r="AH200" s="103" t="n">
        <f aca="false">G200-O200</f>
        <v>-0.00390000000000157</v>
      </c>
      <c r="AI200" s="103" t="n">
        <f aca="false">H200-P200</f>
        <v>0.0123999999999995</v>
      </c>
      <c r="AJ200" s="104"/>
      <c r="AK200" s="104"/>
      <c r="AL200" s="105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7.2275</v>
      </c>
      <c r="G201" s="103" t="n">
        <v>43.4813</v>
      </c>
      <c r="H201" s="103" t="n">
        <v>43.8455</v>
      </c>
      <c r="I201" s="104"/>
      <c r="J201" s="104"/>
      <c r="K201" s="105"/>
      <c r="L201" s="78"/>
      <c r="M201" s="116"/>
      <c r="N201" s="103" t="n">
        <v>37.2221</v>
      </c>
      <c r="O201" s="103" t="n">
        <v>43.3821</v>
      </c>
      <c r="P201" s="103" t="n">
        <v>43.8301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  <c r="AF201" s="116"/>
      <c r="AG201" s="103" t="n">
        <f aca="false">F201-N201</f>
        <v>0.00540000000000163</v>
      </c>
      <c r="AH201" s="103" t="n">
        <f aca="false">G201-O201</f>
        <v>0.0991999999999962</v>
      </c>
      <c r="AI201" s="103" t="n">
        <f aca="false">H201-P201</f>
        <v>0.0153999999999996</v>
      </c>
      <c r="AJ201" s="104"/>
      <c r="AK201" s="104"/>
      <c r="AL201" s="105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5.084</v>
      </c>
      <c r="G202" s="112" t="n">
        <v>42.1222</v>
      </c>
      <c r="H202" s="112" t="n">
        <v>42.5775</v>
      </c>
      <c r="I202" s="113"/>
      <c r="J202" s="113"/>
      <c r="K202" s="114"/>
      <c r="L202" s="78"/>
      <c r="M202" s="118"/>
      <c r="N202" s="112" t="n">
        <v>35.0852</v>
      </c>
      <c r="O202" s="112" t="n">
        <v>42.1292</v>
      </c>
      <c r="P202" s="112" t="n">
        <v>42.5865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  <c r="AF202" s="118"/>
      <c r="AG202" s="112" t="n">
        <f aca="false">F202-N202</f>
        <v>-0.0011999999999972</v>
      </c>
      <c r="AH202" s="112" t="n">
        <f aca="false">G202-O202</f>
        <v>-0.0069999999999979</v>
      </c>
      <c r="AI202" s="112" t="n">
        <f aca="false">H202-P202</f>
        <v>-0.00900000000000034</v>
      </c>
      <c r="AJ202" s="113"/>
      <c r="AK202" s="113"/>
      <c r="AL202" s="114"/>
    </row>
    <row r="203" customFormat="false" ht="12" hidden="false" customHeight="false" outlineLevel="0" collapsed="false">
      <c r="B203" s="28"/>
      <c r="C203" s="78" t="s">
        <v>47</v>
      </c>
      <c r="D203" s="102" t="n">
        <v>25</v>
      </c>
      <c r="E203" s="116"/>
      <c r="F203" s="97" t="n">
        <v>40.4949</v>
      </c>
      <c r="G203" s="97" t="n">
        <v>47.108</v>
      </c>
      <c r="H203" s="97" t="n">
        <v>47.2188</v>
      </c>
      <c r="I203" s="104"/>
      <c r="J203" s="104"/>
      <c r="K203" s="105"/>
      <c r="L203" s="78"/>
      <c r="M203" s="116"/>
      <c r="N203" s="97" t="n">
        <v>40.5116</v>
      </c>
      <c r="O203" s="97" t="n">
        <v>46.9907</v>
      </c>
      <c r="P203" s="97" t="n">
        <v>47.5143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4"/>
      <c r="AC203" s="74"/>
      <c r="AD203" s="101"/>
      <c r="AF203" s="116"/>
      <c r="AG203" s="97" t="n">
        <f aca="false">F203-N203</f>
        <v>-0.0167000000000002</v>
      </c>
      <c r="AH203" s="97" t="n">
        <f aca="false">G203-O203</f>
        <v>0.1173</v>
      </c>
      <c r="AI203" s="97" t="n">
        <f aca="false">H203-P203</f>
        <v>-0.295499999999997</v>
      </c>
      <c r="AJ203" s="97"/>
      <c r="AK203" s="104"/>
      <c r="AL203" s="105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8.8235</v>
      </c>
      <c r="G204" s="103" t="n">
        <v>45.3868</v>
      </c>
      <c r="H204" s="103" t="n">
        <v>45.771</v>
      </c>
      <c r="I204" s="104"/>
      <c r="J204" s="104"/>
      <c r="K204" s="105"/>
      <c r="L204" s="78"/>
      <c r="M204" s="116"/>
      <c r="N204" s="103" t="n">
        <v>38.8261</v>
      </c>
      <c r="O204" s="103" t="n">
        <v>45.344</v>
      </c>
      <c r="P204" s="103" t="n">
        <v>45.7405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  <c r="AF204" s="116"/>
      <c r="AG204" s="103" t="n">
        <f aca="false">F204-N204</f>
        <v>-0.00259999999999394</v>
      </c>
      <c r="AH204" s="103" t="n">
        <f aca="false">G204-O204</f>
        <v>0.0427999999999997</v>
      </c>
      <c r="AI204" s="103" t="n">
        <f aca="false">H204-P204</f>
        <v>0.0305000000000035</v>
      </c>
      <c r="AJ204" s="104"/>
      <c r="AK204" s="104"/>
      <c r="AL204" s="105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7.0061</v>
      </c>
      <c r="G205" s="103" t="n">
        <v>43.4864</v>
      </c>
      <c r="H205" s="103" t="n">
        <v>43.8065</v>
      </c>
      <c r="I205" s="104"/>
      <c r="J205" s="104"/>
      <c r="K205" s="105"/>
      <c r="L205" s="78"/>
      <c r="M205" s="116"/>
      <c r="N205" s="103" t="n">
        <v>37.0054</v>
      </c>
      <c r="O205" s="103" t="n">
        <v>43.1452</v>
      </c>
      <c r="P205" s="103" t="n">
        <v>43.7626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  <c r="AF205" s="116"/>
      <c r="AG205" s="103" t="n">
        <f aca="false">F205-N205</f>
        <v>0.000700000000001921</v>
      </c>
      <c r="AH205" s="103" t="n">
        <f aca="false">G205-O205</f>
        <v>0.341200000000001</v>
      </c>
      <c r="AI205" s="103" t="n">
        <f aca="false">H205-P205</f>
        <v>0.0439000000000007</v>
      </c>
      <c r="AJ205" s="104"/>
      <c r="AK205" s="104"/>
      <c r="AL205" s="105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4.9482</v>
      </c>
      <c r="G206" s="112" t="n">
        <v>42.0159</v>
      </c>
      <c r="H206" s="112" t="n">
        <v>42.4122</v>
      </c>
      <c r="I206" s="113"/>
      <c r="J206" s="113"/>
      <c r="K206" s="114"/>
      <c r="L206" s="78"/>
      <c r="M206" s="118"/>
      <c r="N206" s="112" t="n">
        <v>34.9507</v>
      </c>
      <c r="O206" s="112" t="n">
        <v>42.0125</v>
      </c>
      <c r="P206" s="112" t="n">
        <v>42.3957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  <c r="AF206" s="118"/>
      <c r="AG206" s="112" t="n">
        <f aca="false">F206-N206</f>
        <v>-0.00249999999999773</v>
      </c>
      <c r="AH206" s="112" t="n">
        <f aca="false">G206-O206</f>
        <v>0.00339999999999918</v>
      </c>
      <c r="AI206" s="112" t="n">
        <f aca="false">H206-P206</f>
        <v>0.0165000000000006</v>
      </c>
      <c r="AJ206" s="113"/>
      <c r="AK206" s="113"/>
      <c r="AL206" s="114"/>
    </row>
    <row r="207" customFormat="false" ht="12" hidden="false" customHeight="false" outlineLevel="0" collapsed="false">
      <c r="B207" s="28"/>
      <c r="C207" s="78" t="s">
        <v>48</v>
      </c>
      <c r="D207" s="102" t="n">
        <v>25</v>
      </c>
      <c r="E207" s="97" t="n">
        <v>3252.328</v>
      </c>
      <c r="F207" s="116"/>
      <c r="G207" s="116"/>
      <c r="H207" s="116"/>
      <c r="I207" s="97" t="n">
        <v>14748.68</v>
      </c>
      <c r="J207" s="97" t="n">
        <v>27.69</v>
      </c>
      <c r="K207" s="97" t="n">
        <v>190.39</v>
      </c>
      <c r="L207" s="78"/>
      <c r="M207" s="97" t="n">
        <v>3249.184</v>
      </c>
      <c r="N207" s="116"/>
      <c r="O207" s="116"/>
      <c r="P207" s="116"/>
      <c r="Q207" s="97" t="n">
        <v>15091.67</v>
      </c>
      <c r="R207" s="97" t="n">
        <v>28.32</v>
      </c>
      <c r="S207" s="97" t="n">
        <v>199.69</v>
      </c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3025342713441</v>
      </c>
      <c r="AC207" s="27" t="n">
        <f aca="false">GEOMEAN(R207:R210)/GEOMEAN(J207:J210)</f>
        <v>1.02446645345744</v>
      </c>
      <c r="AD207" s="33" t="n">
        <f aca="false">GEOMEAN(S207:S210)/GEOMEAN(K207:K210)</f>
        <v>1.05012897655363</v>
      </c>
      <c r="AF207" s="97" t="n">
        <f aca="false">E207-M207</f>
        <v>3.14399999999978</v>
      </c>
      <c r="AG207" s="116"/>
      <c r="AH207" s="116"/>
      <c r="AI207" s="116"/>
      <c r="AJ207" s="97" t="n">
        <f aca="false">I207-Q207</f>
        <v>-342.99</v>
      </c>
      <c r="AK207" s="97" t="n">
        <f aca="false">J207-R207</f>
        <v>-0.629999999999999</v>
      </c>
      <c r="AL207" s="97" t="n">
        <f aca="false">K207-S207</f>
        <v>-9.30000000000001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1318.312</v>
      </c>
      <c r="F208" s="116"/>
      <c r="G208" s="116"/>
      <c r="H208" s="116"/>
      <c r="I208" s="103" t="n">
        <v>13052.43</v>
      </c>
      <c r="J208" s="103" t="n">
        <v>28.34</v>
      </c>
      <c r="K208" s="103" t="n">
        <v>191.66</v>
      </c>
      <c r="L208" s="78"/>
      <c r="M208" s="103" t="n">
        <v>1320.988</v>
      </c>
      <c r="N208" s="116"/>
      <c r="O208" s="116"/>
      <c r="P208" s="116"/>
      <c r="Q208" s="103" t="n">
        <v>13552.78</v>
      </c>
      <c r="R208" s="103" t="n">
        <v>26.44</v>
      </c>
      <c r="S208" s="103" t="n">
        <v>196.58</v>
      </c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  <c r="AF208" s="103" t="n">
        <f aca="false">E208-M208</f>
        <v>-2.67600000000016</v>
      </c>
      <c r="AG208" s="116"/>
      <c r="AH208" s="116"/>
      <c r="AI208" s="116"/>
      <c r="AJ208" s="103" t="n">
        <f aca="false">I208-Q208</f>
        <v>-500.35</v>
      </c>
      <c r="AK208" s="103" t="n">
        <f aca="false">J208-R208</f>
        <v>1.9</v>
      </c>
      <c r="AL208" s="103" t="n">
        <f aca="false">K208-S208</f>
        <v>-4.92000000000002</v>
      </c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632.96</v>
      </c>
      <c r="F209" s="116"/>
      <c r="G209" s="116"/>
      <c r="H209" s="116"/>
      <c r="I209" s="103" t="n">
        <v>13154.92</v>
      </c>
      <c r="J209" s="103" t="n">
        <v>25.82</v>
      </c>
      <c r="K209" s="103" t="n">
        <v>188.8</v>
      </c>
      <c r="L209" s="78"/>
      <c r="M209" s="103" t="n">
        <v>633.484</v>
      </c>
      <c r="N209" s="116"/>
      <c r="O209" s="116"/>
      <c r="P209" s="116"/>
      <c r="Q209" s="103" t="n">
        <v>13460.24</v>
      </c>
      <c r="R209" s="103" t="n">
        <v>29.42</v>
      </c>
      <c r="S209" s="103" t="n">
        <v>204.81</v>
      </c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  <c r="AF209" s="103" t="n">
        <f aca="false">E209-M209</f>
        <v>-0.524000000000001</v>
      </c>
      <c r="AG209" s="116"/>
      <c r="AH209" s="116"/>
      <c r="AI209" s="116"/>
      <c r="AJ209" s="103" t="n">
        <f aca="false">I209-Q209</f>
        <v>-305.32</v>
      </c>
      <c r="AK209" s="103" t="n">
        <f aca="false">J209-R209</f>
        <v>-3.6</v>
      </c>
      <c r="AL209" s="103" t="n">
        <f aca="false">K209-S209</f>
        <v>-16.01</v>
      </c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325.896</v>
      </c>
      <c r="F210" s="118"/>
      <c r="G210" s="118"/>
      <c r="H210" s="118"/>
      <c r="I210" s="112" t="n">
        <v>12479.63</v>
      </c>
      <c r="J210" s="112" t="n">
        <v>25.1</v>
      </c>
      <c r="K210" s="112" t="n">
        <v>193.2</v>
      </c>
      <c r="L210" s="78"/>
      <c r="M210" s="112" t="n">
        <v>328.072</v>
      </c>
      <c r="N210" s="118"/>
      <c r="O210" s="118"/>
      <c r="P210" s="118"/>
      <c r="Q210" s="112" t="n">
        <v>12932.79</v>
      </c>
      <c r="R210" s="112" t="n">
        <v>25.43</v>
      </c>
      <c r="S210" s="112" t="n">
        <v>201.33</v>
      </c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  <c r="AF210" s="112" t="n">
        <f aca="false">E210-M210</f>
        <v>-2.17599999999999</v>
      </c>
      <c r="AG210" s="118"/>
      <c r="AH210" s="118"/>
      <c r="AI210" s="118"/>
      <c r="AJ210" s="112" t="n">
        <f aca="false">I210-Q210</f>
        <v>-453.160000000002</v>
      </c>
      <c r="AK210" s="112" t="n">
        <f aca="false">J210-R210</f>
        <v>-0.329999999999998</v>
      </c>
      <c r="AL210" s="112" t="n">
        <f aca="false">K210-S210</f>
        <v>-8.13000000000002</v>
      </c>
    </row>
    <row r="211" customFormat="false" ht="12" hidden="false" customHeight="false" outlineLevel="0" collapsed="false">
      <c r="B211" s="3" t="s">
        <v>52</v>
      </c>
      <c r="C211" s="96" t="s">
        <v>2</v>
      </c>
      <c r="D211" s="7" t="n">
        <v>25</v>
      </c>
      <c r="E211" s="97" t="n">
        <v>820.556</v>
      </c>
      <c r="F211" s="97" t="n">
        <v>42.2146</v>
      </c>
      <c r="G211" s="97" t="n">
        <v>48.683</v>
      </c>
      <c r="H211" s="97" t="n">
        <v>48.2642</v>
      </c>
      <c r="I211" s="98"/>
      <c r="J211" s="98"/>
      <c r="K211" s="99"/>
      <c r="L211" s="78"/>
      <c r="M211" s="97" t="n">
        <v>820.556</v>
      </c>
      <c r="N211" s="97" t="n">
        <v>42.2146</v>
      </c>
      <c r="O211" s="97" t="n">
        <v>48.683</v>
      </c>
      <c r="P211" s="97" t="n">
        <v>48.2642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  <c r="AF211" s="97" t="n">
        <f aca="false">E211-M211</f>
        <v>0</v>
      </c>
      <c r="AG211" s="97" t="n">
        <f aca="false">F211-N211</f>
        <v>0</v>
      </c>
      <c r="AH211" s="97" t="n">
        <f aca="false">G211-O211</f>
        <v>0</v>
      </c>
      <c r="AI211" s="97" t="n">
        <f aca="false">H211-P211</f>
        <v>0</v>
      </c>
      <c r="AJ211" s="98"/>
      <c r="AK211" s="98"/>
      <c r="AL211" s="99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8.872</v>
      </c>
      <c r="F212" s="103" t="n">
        <v>41.3325</v>
      </c>
      <c r="G212" s="103" t="n">
        <v>47.6823</v>
      </c>
      <c r="H212" s="103" t="n">
        <v>47.3645</v>
      </c>
      <c r="I212" s="104"/>
      <c r="J212" s="104"/>
      <c r="K212" s="105"/>
      <c r="L212" s="78"/>
      <c r="M212" s="103" t="n">
        <v>348.872</v>
      </c>
      <c r="N212" s="103" t="n">
        <v>41.3325</v>
      </c>
      <c r="O212" s="103" t="n">
        <v>47.6823</v>
      </c>
      <c r="P212" s="103" t="n">
        <v>47.3645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  <c r="AF212" s="103" t="n">
        <f aca="false">E212-M212</f>
        <v>0</v>
      </c>
      <c r="AG212" s="103" t="n">
        <f aca="false">F212-N212</f>
        <v>0</v>
      </c>
      <c r="AH212" s="103" t="n">
        <f aca="false">G212-O212</f>
        <v>0</v>
      </c>
      <c r="AI212" s="103" t="n">
        <f aca="false">H212-P212</f>
        <v>0</v>
      </c>
      <c r="AJ212" s="104"/>
      <c r="AK212" s="104"/>
      <c r="AL212" s="105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83.736</v>
      </c>
      <c r="F213" s="103" t="n">
        <v>40.0425</v>
      </c>
      <c r="G213" s="103" t="n">
        <v>46.1863</v>
      </c>
      <c r="H213" s="103" t="n">
        <v>46.0492</v>
      </c>
      <c r="I213" s="104"/>
      <c r="J213" s="104"/>
      <c r="K213" s="105"/>
      <c r="L213" s="78"/>
      <c r="M213" s="103" t="n">
        <v>183.736</v>
      </c>
      <c r="N213" s="103" t="n">
        <v>40.0425</v>
      </c>
      <c r="O213" s="103" t="n">
        <v>46.1863</v>
      </c>
      <c r="P213" s="103" t="n">
        <v>46.0492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  <c r="AF213" s="103" t="n">
        <f aca="false">E213-M213</f>
        <v>0</v>
      </c>
      <c r="AG213" s="103" t="n">
        <f aca="false">F213-N213</f>
        <v>0</v>
      </c>
      <c r="AH213" s="103" t="n">
        <f aca="false">G213-O213</f>
        <v>0</v>
      </c>
      <c r="AI213" s="103" t="n">
        <f aca="false">H213-P213</f>
        <v>0</v>
      </c>
      <c r="AJ213" s="104"/>
      <c r="AK213" s="104"/>
      <c r="AL213" s="105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105.348</v>
      </c>
      <c r="F214" s="103" t="n">
        <v>38.3963</v>
      </c>
      <c r="G214" s="103" t="n">
        <v>45.0227</v>
      </c>
      <c r="H214" s="103" t="n">
        <v>45.0012</v>
      </c>
      <c r="I214" s="104"/>
      <c r="J214" s="104"/>
      <c r="K214" s="105"/>
      <c r="L214" s="78"/>
      <c r="M214" s="103" t="n">
        <v>105.348</v>
      </c>
      <c r="N214" s="103" t="n">
        <v>38.3963</v>
      </c>
      <c r="O214" s="103" t="n">
        <v>45.0227</v>
      </c>
      <c r="P214" s="103" t="n">
        <v>45.0012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  <c r="AF214" s="103" t="n">
        <f aca="false">E214-M214</f>
        <v>0</v>
      </c>
      <c r="AG214" s="103" t="n">
        <f aca="false">F214-N214</f>
        <v>0</v>
      </c>
      <c r="AH214" s="103" t="n">
        <f aca="false">G214-O214</f>
        <v>0</v>
      </c>
      <c r="AI214" s="103" t="n">
        <f aca="false">H214-P214</f>
        <v>0</v>
      </c>
      <c r="AJ214" s="104"/>
      <c r="AK214" s="104"/>
      <c r="AL214" s="105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84.12</v>
      </c>
      <c r="F215" s="97" t="n">
        <v>41.988</v>
      </c>
      <c r="G215" s="97" t="n">
        <v>48.4174</v>
      </c>
      <c r="H215" s="97" t="n">
        <v>47.6767</v>
      </c>
      <c r="I215" s="98"/>
      <c r="J215" s="98"/>
      <c r="K215" s="99"/>
      <c r="L215" s="78"/>
      <c r="M215" s="97" t="n">
        <v>282.916</v>
      </c>
      <c r="N215" s="97" t="n">
        <v>41.9856</v>
      </c>
      <c r="O215" s="97" t="n">
        <v>48.43</v>
      </c>
      <c r="P215" s="97" t="n">
        <v>47.6892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4"/>
      <c r="AC215" s="74"/>
      <c r="AD215" s="101"/>
      <c r="AF215" s="97" t="n">
        <f aca="false">E215-M215</f>
        <v>1.20400000000001</v>
      </c>
      <c r="AG215" s="97" t="n">
        <f aca="false">F215-N215</f>
        <v>0.00240000000000151</v>
      </c>
      <c r="AH215" s="97" t="n">
        <f aca="false">G215-O215</f>
        <v>-0.0125999999999991</v>
      </c>
      <c r="AI215" s="97" t="n">
        <f aca="false">H215-P215</f>
        <v>-0.0125000000000028</v>
      </c>
      <c r="AJ215" s="98"/>
      <c r="AK215" s="98"/>
      <c r="AL215" s="99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7.072</v>
      </c>
      <c r="F216" s="103" t="n">
        <v>41.08</v>
      </c>
      <c r="G216" s="103" t="n">
        <v>47.4157</v>
      </c>
      <c r="H216" s="103" t="n">
        <v>46.8248</v>
      </c>
      <c r="I216" s="104"/>
      <c r="J216" s="104"/>
      <c r="K216" s="105"/>
      <c r="L216" s="78"/>
      <c r="M216" s="103" t="n">
        <v>116.68</v>
      </c>
      <c r="N216" s="103" t="n">
        <v>41.0799</v>
      </c>
      <c r="O216" s="103" t="n">
        <v>47.4528</v>
      </c>
      <c r="P216" s="103" t="n">
        <v>46.823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  <c r="AF216" s="103" t="n">
        <f aca="false">E216-M216</f>
        <v>0.391999999999996</v>
      </c>
      <c r="AG216" s="103" t="n">
        <f aca="false">F216-N216</f>
        <v>9.99999999962142E-005</v>
      </c>
      <c r="AH216" s="103" t="n">
        <f aca="false">G216-O216</f>
        <v>-0.0371000000000024</v>
      </c>
      <c r="AI216" s="103" t="n">
        <f aca="false">H216-P216</f>
        <v>0.00100000000000477</v>
      </c>
      <c r="AJ216" s="104"/>
      <c r="AK216" s="104"/>
      <c r="AL216" s="105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60.8</v>
      </c>
      <c r="F217" s="103" t="n">
        <v>39.749</v>
      </c>
      <c r="G217" s="103" t="n">
        <v>46.1907</v>
      </c>
      <c r="H217" s="103" t="n">
        <v>45.7563</v>
      </c>
      <c r="I217" s="104"/>
      <c r="J217" s="104"/>
      <c r="K217" s="105"/>
      <c r="L217" s="78"/>
      <c r="M217" s="103" t="n">
        <v>61.308</v>
      </c>
      <c r="N217" s="103" t="n">
        <v>39.7568</v>
      </c>
      <c r="O217" s="103" t="n">
        <v>46.1881</v>
      </c>
      <c r="P217" s="103" t="n">
        <v>45.781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  <c r="AF217" s="103" t="n">
        <f aca="false">E217-M217</f>
        <v>-0.508000000000003</v>
      </c>
      <c r="AG217" s="103" t="n">
        <f aca="false">F217-N217</f>
        <v>-0.00779999999999603</v>
      </c>
      <c r="AH217" s="103" t="n">
        <f aca="false">G217-O217</f>
        <v>0.00260000000000105</v>
      </c>
      <c r="AI217" s="103" t="n">
        <f aca="false">H217-P217</f>
        <v>-0.0253999999999976</v>
      </c>
      <c r="AJ217" s="104"/>
      <c r="AK217" s="104"/>
      <c r="AL217" s="105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416</v>
      </c>
      <c r="F218" s="103" t="n">
        <v>38.0713</v>
      </c>
      <c r="G218" s="103" t="n">
        <v>45.2147</v>
      </c>
      <c r="H218" s="103" t="n">
        <v>44.8327</v>
      </c>
      <c r="I218" s="104"/>
      <c r="J218" s="104"/>
      <c r="K218" s="105"/>
      <c r="L218" s="78"/>
      <c r="M218" s="103" t="n">
        <v>34.248</v>
      </c>
      <c r="N218" s="103" t="n">
        <v>38.0917</v>
      </c>
      <c r="O218" s="103" t="n">
        <v>45.2278</v>
      </c>
      <c r="P218" s="103" t="n">
        <v>44.8642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  <c r="AF218" s="103" t="n">
        <f aca="false">E218-M218</f>
        <v>-0.832000000000001</v>
      </c>
      <c r="AG218" s="103" t="n">
        <f aca="false">F218-N218</f>
        <v>-0.0204000000000022</v>
      </c>
      <c r="AH218" s="103" t="n">
        <f aca="false">G218-O218</f>
        <v>-0.0131000000000014</v>
      </c>
      <c r="AI218" s="103" t="n">
        <f aca="false">H218-P218</f>
        <v>-0.0314999999999941</v>
      </c>
      <c r="AJ218" s="104"/>
      <c r="AK218" s="104"/>
      <c r="AL218" s="105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300.968</v>
      </c>
      <c r="F219" s="97" t="n">
        <v>41.8395</v>
      </c>
      <c r="G219" s="97" t="n">
        <v>47.5018</v>
      </c>
      <c r="H219" s="97" t="n">
        <v>46.8812</v>
      </c>
      <c r="I219" s="98"/>
      <c r="J219" s="98"/>
      <c r="K219" s="99"/>
      <c r="L219" s="78"/>
      <c r="M219" s="97" t="n">
        <v>299.364</v>
      </c>
      <c r="N219" s="97" t="n">
        <v>41.8387</v>
      </c>
      <c r="O219" s="97" t="n">
        <v>47.5171</v>
      </c>
      <c r="P219" s="97" t="n">
        <v>46.8745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4"/>
      <c r="AC219" s="74"/>
      <c r="AD219" s="101"/>
      <c r="AF219" s="97" t="n">
        <f aca="false">E219-M219</f>
        <v>1.60400000000004</v>
      </c>
      <c r="AG219" s="97" t="n">
        <f aca="false">F219-N219</f>
        <v>0.000799999999998136</v>
      </c>
      <c r="AH219" s="97" t="n">
        <f aca="false">G219-O219</f>
        <v>-0.0152999999999963</v>
      </c>
      <c r="AI219" s="97" t="n">
        <f aca="false">H219-P219</f>
        <v>0.00670000000000215</v>
      </c>
      <c r="AJ219" s="98"/>
      <c r="AK219" s="98"/>
      <c r="AL219" s="99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23.1</v>
      </c>
      <c r="F220" s="103" t="n">
        <v>40.9872</v>
      </c>
      <c r="G220" s="103" t="n">
        <v>46.6186</v>
      </c>
      <c r="H220" s="103" t="n">
        <v>45.8688</v>
      </c>
      <c r="I220" s="104"/>
      <c r="J220" s="104"/>
      <c r="K220" s="105"/>
      <c r="L220" s="78"/>
      <c r="M220" s="103" t="n">
        <v>123.3</v>
      </c>
      <c r="N220" s="103" t="n">
        <v>40.9901</v>
      </c>
      <c r="O220" s="103" t="n">
        <v>46.6173</v>
      </c>
      <c r="P220" s="103" t="n">
        <v>45.8396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  <c r="AF220" s="103" t="n">
        <f aca="false">E220-M220</f>
        <v>-0.200000000000003</v>
      </c>
      <c r="AG220" s="103" t="n">
        <f aca="false">F220-N220</f>
        <v>-0.00289999999999679</v>
      </c>
      <c r="AH220" s="103" t="n">
        <f aca="false">G220-O220</f>
        <v>0.00130000000000052</v>
      </c>
      <c r="AI220" s="103" t="n">
        <f aca="false">H220-P220</f>
        <v>0.029200000000003</v>
      </c>
      <c r="AJ220" s="104"/>
      <c r="AK220" s="104"/>
      <c r="AL220" s="105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5.14</v>
      </c>
      <c r="F221" s="103" t="n">
        <v>39.735</v>
      </c>
      <c r="G221" s="103" t="n">
        <v>45.6639</v>
      </c>
      <c r="H221" s="103" t="n">
        <v>44.8603</v>
      </c>
      <c r="I221" s="104"/>
      <c r="J221" s="104"/>
      <c r="K221" s="105"/>
      <c r="L221" s="78"/>
      <c r="M221" s="103" t="n">
        <v>64.636</v>
      </c>
      <c r="N221" s="103" t="n">
        <v>39.7224</v>
      </c>
      <c r="O221" s="103" t="n">
        <v>45.6711</v>
      </c>
      <c r="P221" s="103" t="n">
        <v>44.8715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  <c r="AF221" s="103" t="n">
        <f aca="false">E221-M221</f>
        <v>0.504000000000005</v>
      </c>
      <c r="AG221" s="103" t="n">
        <f aca="false">F221-N221</f>
        <v>0.0125999999999991</v>
      </c>
      <c r="AH221" s="103" t="n">
        <f aca="false">G221-O221</f>
        <v>-0.00720000000000454</v>
      </c>
      <c r="AI221" s="103" t="n">
        <f aca="false">H221-P221</f>
        <v>-0.0111999999999952</v>
      </c>
      <c r="AJ221" s="104"/>
      <c r="AK221" s="104"/>
      <c r="AL221" s="105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7.708</v>
      </c>
      <c r="F222" s="112" t="n">
        <v>38.0826</v>
      </c>
      <c r="G222" s="112" t="n">
        <v>44.7765</v>
      </c>
      <c r="H222" s="112" t="n">
        <v>44.0228</v>
      </c>
      <c r="I222" s="113"/>
      <c r="J222" s="113"/>
      <c r="K222" s="114"/>
      <c r="L222" s="78"/>
      <c r="M222" s="112" t="n">
        <v>38.228</v>
      </c>
      <c r="N222" s="112" t="n">
        <v>38.0853</v>
      </c>
      <c r="O222" s="112" t="n">
        <v>44.7921</v>
      </c>
      <c r="P222" s="112" t="n">
        <v>44.0267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  <c r="AF222" s="112" t="n">
        <f aca="false">E222-M222</f>
        <v>-0.520000000000003</v>
      </c>
      <c r="AG222" s="112" t="n">
        <f aca="false">F222-N222</f>
        <v>-0.00269999999999726</v>
      </c>
      <c r="AH222" s="112" t="n">
        <f aca="false">G222-O222</f>
        <v>-0.0155999999999992</v>
      </c>
      <c r="AI222" s="112" t="n">
        <f aca="false">H222-P222</f>
        <v>-0.00390000000000157</v>
      </c>
      <c r="AJ222" s="113"/>
      <c r="AK222" s="113"/>
      <c r="AL222" s="114"/>
    </row>
    <row r="223" customFormat="false" ht="12" hidden="false" customHeight="false" outlineLevel="0" collapsed="false">
      <c r="B223" s="28"/>
      <c r="C223" s="96" t="s">
        <v>39</v>
      </c>
      <c r="D223" s="7" t="n">
        <v>25</v>
      </c>
      <c r="E223" s="97" t="n">
        <v>72.428</v>
      </c>
      <c r="F223" s="97" t="n">
        <v>44.1821</v>
      </c>
      <c r="G223" s="115"/>
      <c r="H223" s="115"/>
      <c r="I223" s="98"/>
      <c r="J223" s="98"/>
      <c r="K223" s="99"/>
      <c r="L223" s="78"/>
      <c r="M223" s="97" t="n">
        <v>72.428</v>
      </c>
      <c r="N223" s="97" t="n">
        <v>44.1821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4"/>
      <c r="AC223" s="74"/>
      <c r="AD223" s="101"/>
      <c r="AF223" s="97" t="n">
        <f aca="false">E223-M223</f>
        <v>0</v>
      </c>
      <c r="AG223" s="97" t="n">
        <f aca="false">F223-N223</f>
        <v>0</v>
      </c>
      <c r="AH223" s="115"/>
      <c r="AI223" s="115"/>
      <c r="AJ223" s="98"/>
      <c r="AK223" s="98"/>
      <c r="AL223" s="99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1.752</v>
      </c>
      <c r="F224" s="103" t="n">
        <v>40.4539</v>
      </c>
      <c r="G224" s="116"/>
      <c r="H224" s="116"/>
      <c r="I224" s="104"/>
      <c r="J224" s="104"/>
      <c r="K224" s="105"/>
      <c r="L224" s="78"/>
      <c r="M224" s="103" t="n">
        <v>31.752</v>
      </c>
      <c r="N224" s="103" t="n">
        <v>40.4539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  <c r="AF224" s="103" t="n">
        <f aca="false">E224-M224</f>
        <v>0</v>
      </c>
      <c r="AG224" s="103" t="n">
        <f aca="false">F224-N224</f>
        <v>0</v>
      </c>
      <c r="AH224" s="116"/>
      <c r="AI224" s="116"/>
      <c r="AJ224" s="104"/>
      <c r="AK224" s="104"/>
      <c r="AL224" s="105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7.12</v>
      </c>
      <c r="F225" s="103" t="n">
        <v>38.3361</v>
      </c>
      <c r="G225" s="116"/>
      <c r="H225" s="116"/>
      <c r="I225" s="104"/>
      <c r="J225" s="104"/>
      <c r="K225" s="105"/>
      <c r="L225" s="78"/>
      <c r="M225" s="103" t="n">
        <v>17.12</v>
      </c>
      <c r="N225" s="103" t="n">
        <v>38.336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  <c r="AF225" s="103" t="n">
        <f aca="false">E225-M225</f>
        <v>0</v>
      </c>
      <c r="AG225" s="103" t="n">
        <f aca="false">F225-N225</f>
        <v>0</v>
      </c>
      <c r="AH225" s="116"/>
      <c r="AI225" s="116"/>
      <c r="AJ225" s="104"/>
      <c r="AK225" s="104"/>
      <c r="AL225" s="105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0.316</v>
      </c>
      <c r="F226" s="103" t="n">
        <v>36.9078</v>
      </c>
      <c r="G226" s="116"/>
      <c r="H226" s="116"/>
      <c r="I226" s="104"/>
      <c r="J226" s="104"/>
      <c r="K226" s="105"/>
      <c r="L226" s="78"/>
      <c r="M226" s="103" t="n">
        <v>10.316</v>
      </c>
      <c r="N226" s="103" t="n">
        <v>36.9078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  <c r="AF226" s="103" t="n">
        <f aca="false">E226-M226</f>
        <v>0</v>
      </c>
      <c r="AG226" s="103" t="n">
        <f aca="false">F226-N226</f>
        <v>0</v>
      </c>
      <c r="AH226" s="116"/>
      <c r="AI226" s="116"/>
      <c r="AJ226" s="104"/>
      <c r="AK226" s="104"/>
      <c r="AL226" s="105"/>
    </row>
    <row r="227" customFormat="false" ht="12" hidden="false" customHeight="false" outlineLevel="0" collapsed="false">
      <c r="B227" s="28"/>
      <c r="C227" s="96" t="s">
        <v>40</v>
      </c>
      <c r="D227" s="7" t="n">
        <v>25</v>
      </c>
      <c r="E227" s="97" t="n">
        <v>53.66</v>
      </c>
      <c r="F227" s="97" t="n">
        <v>42.9004</v>
      </c>
      <c r="G227" s="115"/>
      <c r="H227" s="115"/>
      <c r="I227" s="98"/>
      <c r="J227" s="98"/>
      <c r="K227" s="99"/>
      <c r="L227" s="78"/>
      <c r="M227" s="97" t="n">
        <v>53.004</v>
      </c>
      <c r="N227" s="97" t="n">
        <v>42.9111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4"/>
      <c r="AC227" s="74"/>
      <c r="AD227" s="101"/>
      <c r="AF227" s="97" t="n">
        <f aca="false">E227-M227</f>
        <v>0.655999999999999</v>
      </c>
      <c r="AG227" s="97" t="n">
        <f aca="false">F227-N227</f>
        <v>-0.0106999999999999</v>
      </c>
      <c r="AH227" s="115"/>
      <c r="AI227" s="115"/>
      <c r="AJ227" s="98"/>
      <c r="AK227" s="98"/>
      <c r="AL227" s="99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1.368</v>
      </c>
      <c r="F228" s="103" t="n">
        <v>39.1939</v>
      </c>
      <c r="G228" s="116"/>
      <c r="H228" s="116"/>
      <c r="I228" s="104"/>
      <c r="J228" s="104"/>
      <c r="K228" s="105"/>
      <c r="L228" s="78"/>
      <c r="M228" s="103" t="n">
        <v>21.108</v>
      </c>
      <c r="N228" s="103" t="n">
        <v>39.1648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  <c r="AF228" s="103" t="n">
        <f aca="false">E228-M228</f>
        <v>0.259999999999998</v>
      </c>
      <c r="AG228" s="103" t="n">
        <f aca="false">F228-N228</f>
        <v>0.0290999999999997</v>
      </c>
      <c r="AH228" s="116"/>
      <c r="AI228" s="116"/>
      <c r="AJ228" s="104"/>
      <c r="AK228" s="104"/>
      <c r="AL228" s="105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1.452</v>
      </c>
      <c r="F229" s="103" t="n">
        <v>36.8237</v>
      </c>
      <c r="G229" s="116"/>
      <c r="H229" s="116"/>
      <c r="I229" s="104"/>
      <c r="J229" s="104"/>
      <c r="K229" s="105"/>
      <c r="L229" s="78"/>
      <c r="M229" s="103" t="n">
        <v>11.156</v>
      </c>
      <c r="N229" s="103" t="n">
        <v>36.8327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  <c r="AF229" s="103" t="n">
        <f aca="false">E229-M229</f>
        <v>0.295999999999999</v>
      </c>
      <c r="AG229" s="103" t="n">
        <f aca="false">F229-N229</f>
        <v>-0.00900000000000034</v>
      </c>
      <c r="AH229" s="116"/>
      <c r="AI229" s="116"/>
      <c r="AJ229" s="104"/>
      <c r="AK229" s="104"/>
      <c r="AL229" s="105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6.292</v>
      </c>
      <c r="F230" s="103" t="n">
        <v>35.3224</v>
      </c>
      <c r="G230" s="116"/>
      <c r="H230" s="116"/>
      <c r="I230" s="104"/>
      <c r="J230" s="104"/>
      <c r="K230" s="105"/>
      <c r="L230" s="78"/>
      <c r="M230" s="103" t="n">
        <v>6.284</v>
      </c>
      <c r="N230" s="103" t="n">
        <v>35.2719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  <c r="AF230" s="103" t="n">
        <f aca="false">E230-M230</f>
        <v>0.00800000000000001</v>
      </c>
      <c r="AG230" s="103" t="n">
        <f aca="false">F230-N230</f>
        <v>0.0504999999999995</v>
      </c>
      <c r="AH230" s="116"/>
      <c r="AI230" s="116"/>
      <c r="AJ230" s="104"/>
      <c r="AK230" s="104"/>
      <c r="AL230" s="105"/>
    </row>
    <row r="231" customFormat="false" ht="12" hidden="false" customHeight="false" outlineLevel="0" collapsed="false">
      <c r="B231" s="28"/>
      <c r="C231" s="96" t="s">
        <v>41</v>
      </c>
      <c r="D231" s="7" t="n">
        <v>25</v>
      </c>
      <c r="E231" s="97" t="n">
        <v>47.7</v>
      </c>
      <c r="F231" s="97" t="n">
        <v>42.9147</v>
      </c>
      <c r="G231" s="115"/>
      <c r="H231" s="115"/>
      <c r="I231" s="98"/>
      <c r="J231" s="98"/>
      <c r="K231" s="99"/>
      <c r="L231" s="78"/>
      <c r="M231" s="97" t="n">
        <v>47.78</v>
      </c>
      <c r="N231" s="97" t="n">
        <v>43.0163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4"/>
      <c r="AC231" s="74"/>
      <c r="AD231" s="101"/>
      <c r="AF231" s="97" t="n">
        <f aca="false">E231-M231</f>
        <v>-0.0799999999999983</v>
      </c>
      <c r="AG231" s="97" t="n">
        <f aca="false">F231-N231</f>
        <v>-0.101599999999998</v>
      </c>
      <c r="AH231" s="115"/>
      <c r="AI231" s="115"/>
      <c r="AJ231" s="98"/>
      <c r="AK231" s="98"/>
      <c r="AL231" s="99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18.42</v>
      </c>
      <c r="F232" s="103" t="n">
        <v>39.9701</v>
      </c>
      <c r="G232" s="116"/>
      <c r="H232" s="116"/>
      <c r="I232" s="104"/>
      <c r="J232" s="104"/>
      <c r="K232" s="105"/>
      <c r="L232" s="78"/>
      <c r="M232" s="103" t="n">
        <v>18.776</v>
      </c>
      <c r="N232" s="103" t="n">
        <v>39.8666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  <c r="AF232" s="103" t="n">
        <f aca="false">E232-M232</f>
        <v>-0.355999999999998</v>
      </c>
      <c r="AG232" s="103" t="n">
        <f aca="false">F232-N232</f>
        <v>0.103500000000004</v>
      </c>
      <c r="AH232" s="116"/>
      <c r="AI232" s="116"/>
      <c r="AJ232" s="104"/>
      <c r="AK232" s="104"/>
      <c r="AL232" s="105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0.528</v>
      </c>
      <c r="F233" s="103" t="n">
        <v>37.6271</v>
      </c>
      <c r="G233" s="116"/>
      <c r="H233" s="116"/>
      <c r="I233" s="104"/>
      <c r="J233" s="104"/>
      <c r="K233" s="105"/>
      <c r="L233" s="78"/>
      <c r="M233" s="103" t="n">
        <v>10.62</v>
      </c>
      <c r="N233" s="103" t="n">
        <v>37.5692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  <c r="AF233" s="103" t="n">
        <f aca="false">E233-M233</f>
        <v>-0.0919999999999988</v>
      </c>
      <c r="AG233" s="103" t="n">
        <f aca="false">F233-N233</f>
        <v>0.0578999999999965</v>
      </c>
      <c r="AH233" s="116"/>
      <c r="AI233" s="116"/>
      <c r="AJ233" s="104"/>
      <c r="AK233" s="104"/>
      <c r="AL233" s="105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6.272</v>
      </c>
      <c r="F234" s="103" t="n">
        <v>36.279</v>
      </c>
      <c r="G234" s="116"/>
      <c r="H234" s="116"/>
      <c r="I234" s="104"/>
      <c r="J234" s="104"/>
      <c r="K234" s="105"/>
      <c r="L234" s="78"/>
      <c r="M234" s="103" t="n">
        <v>6.36</v>
      </c>
      <c r="N234" s="103" t="n">
        <v>36.2535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  <c r="AF234" s="103" t="n">
        <f aca="false">E234-M234</f>
        <v>-0.0880000000000001</v>
      </c>
      <c r="AG234" s="103" t="n">
        <f aca="false">F234-N234</f>
        <v>0.025500000000001</v>
      </c>
      <c r="AH234" s="103" t="n">
        <f aca="false">G234-O234</f>
        <v>0</v>
      </c>
      <c r="AI234" s="103" t="n">
        <f aca="false">H234-P234</f>
        <v>0</v>
      </c>
      <c r="AJ234" s="104"/>
      <c r="AK234" s="104"/>
      <c r="AL234" s="105"/>
    </row>
    <row r="235" customFormat="false" ht="12" hidden="false" customHeight="false" outlineLevel="0" collapsed="false">
      <c r="B235" s="28"/>
      <c r="C235" s="96" t="s">
        <v>42</v>
      </c>
      <c r="D235" s="7" t="n">
        <v>25</v>
      </c>
      <c r="E235" s="115"/>
      <c r="F235" s="97" t="n">
        <v>42.9576</v>
      </c>
      <c r="G235" s="97" t="n">
        <v>48.4076</v>
      </c>
      <c r="H235" s="97" t="n">
        <v>47.5377</v>
      </c>
      <c r="I235" s="98"/>
      <c r="J235" s="98"/>
      <c r="K235" s="99"/>
      <c r="L235" s="78"/>
      <c r="M235" s="115"/>
      <c r="N235" s="97" t="n">
        <v>42.9605</v>
      </c>
      <c r="O235" s="97" t="n">
        <v>48.4604</v>
      </c>
      <c r="P235" s="97" t="n">
        <v>47.5401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4"/>
      <c r="AC235" s="74"/>
      <c r="AD235" s="101"/>
      <c r="AF235" s="115"/>
      <c r="AG235" s="97" t="n">
        <f aca="false">F235-N235</f>
        <v>-0.0029000000000039</v>
      </c>
      <c r="AH235" s="97" t="n">
        <f aca="false">G235-O235</f>
        <v>-0.0527999999999977</v>
      </c>
      <c r="AI235" s="97" t="n">
        <f aca="false">H235-P235</f>
        <v>-0.00240000000000151</v>
      </c>
      <c r="AJ235" s="98"/>
      <c r="AK235" s="98"/>
      <c r="AL235" s="99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8928</v>
      </c>
      <c r="G236" s="103" t="n">
        <v>47.4716</v>
      </c>
      <c r="H236" s="103" t="n">
        <v>46.7878</v>
      </c>
      <c r="I236" s="104"/>
      <c r="J236" s="104"/>
      <c r="K236" s="105"/>
      <c r="L236" s="78"/>
      <c r="M236" s="116"/>
      <c r="N236" s="103" t="n">
        <v>41.8672</v>
      </c>
      <c r="O236" s="103" t="n">
        <v>47.5361</v>
      </c>
      <c r="P236" s="103" t="n">
        <v>46.8525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  <c r="AF236" s="116"/>
      <c r="AG236" s="103" t="n">
        <f aca="false">F236-N236</f>
        <v>0.0256000000000043</v>
      </c>
      <c r="AH236" s="103" t="n">
        <f aca="false">G236-O236</f>
        <v>-0.0644999999999953</v>
      </c>
      <c r="AI236" s="103" t="n">
        <f aca="false">H236-P236</f>
        <v>-0.064700000000002</v>
      </c>
      <c r="AJ236" s="104"/>
      <c r="AK236" s="104"/>
      <c r="AL236" s="105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3916</v>
      </c>
      <c r="G237" s="103" t="n">
        <v>46.2851</v>
      </c>
      <c r="H237" s="103" t="n">
        <v>45.9075</v>
      </c>
      <c r="I237" s="104"/>
      <c r="J237" s="104"/>
      <c r="K237" s="105"/>
      <c r="L237" s="78"/>
      <c r="M237" s="116"/>
      <c r="N237" s="103" t="n">
        <v>40.4034</v>
      </c>
      <c r="O237" s="103" t="n">
        <v>46.2748</v>
      </c>
      <c r="P237" s="103" t="n">
        <v>45.8775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  <c r="AF237" s="116"/>
      <c r="AG237" s="103" t="n">
        <f aca="false">F237-N237</f>
        <v>-0.0118000000000009</v>
      </c>
      <c r="AH237" s="103" t="n">
        <f aca="false">G237-O237</f>
        <v>0.0103000000000009</v>
      </c>
      <c r="AI237" s="103" t="n">
        <f aca="false">H237-P237</f>
        <v>0.0300000000000011</v>
      </c>
      <c r="AJ237" s="104"/>
      <c r="AK237" s="104"/>
      <c r="AL237" s="105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617</v>
      </c>
      <c r="G238" s="112" t="n">
        <v>45.1783</v>
      </c>
      <c r="H238" s="112" t="n">
        <v>44.7802</v>
      </c>
      <c r="I238" s="113"/>
      <c r="J238" s="113"/>
      <c r="K238" s="114"/>
      <c r="L238" s="78"/>
      <c r="M238" s="118"/>
      <c r="N238" s="112" t="n">
        <v>38.6348</v>
      </c>
      <c r="O238" s="112" t="n">
        <v>45.2823</v>
      </c>
      <c r="P238" s="112" t="n">
        <v>44.8041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  <c r="AF238" s="118"/>
      <c r="AG238" s="112" t="n">
        <f aca="false">F238-N238</f>
        <v>-0.0178000000000011</v>
      </c>
      <c r="AH238" s="112" t="n">
        <f aca="false">G238-O238</f>
        <v>-0.103999999999999</v>
      </c>
      <c r="AI238" s="112" t="n">
        <f aca="false">H238-P238</f>
        <v>-0.0238999999999976</v>
      </c>
      <c r="AJ238" s="113"/>
      <c r="AK238" s="113"/>
      <c r="AL238" s="114"/>
    </row>
    <row r="239" customFormat="false" ht="12" hidden="false" customHeight="false" outlineLevel="0" collapsed="false">
      <c r="B239" s="28"/>
      <c r="C239" s="78" t="s">
        <v>43</v>
      </c>
      <c r="D239" s="102" t="n">
        <v>25</v>
      </c>
      <c r="E239" s="116"/>
      <c r="F239" s="97" t="n">
        <v>43.6287</v>
      </c>
      <c r="G239" s="97" t="n">
        <v>49.2976</v>
      </c>
      <c r="H239" s="97" t="n">
        <v>48.7548</v>
      </c>
      <c r="I239" s="104"/>
      <c r="J239" s="104"/>
      <c r="K239" s="105"/>
      <c r="L239" s="78"/>
      <c r="M239" s="116"/>
      <c r="N239" s="97" t="n">
        <v>43.6373</v>
      </c>
      <c r="O239" s="97" t="n">
        <v>49.328</v>
      </c>
      <c r="P239" s="97" t="n">
        <v>48.7723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4"/>
      <c r="AC239" s="74"/>
      <c r="AD239" s="101"/>
      <c r="AF239" s="116"/>
      <c r="AG239" s="97" t="n">
        <f aca="false">F239-N239</f>
        <v>-0.00860000000000127</v>
      </c>
      <c r="AH239" s="97" t="n">
        <f aca="false">G239-O239</f>
        <v>-0.0304000000000002</v>
      </c>
      <c r="AI239" s="97" t="n">
        <f aca="false">H239-P239</f>
        <v>-0.0174999999999983</v>
      </c>
      <c r="AJ239" s="104"/>
      <c r="AK239" s="104"/>
      <c r="AL239" s="105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4326</v>
      </c>
      <c r="G240" s="103" t="n">
        <v>48.2388</v>
      </c>
      <c r="H240" s="103" t="n">
        <v>47.7639</v>
      </c>
      <c r="I240" s="104"/>
      <c r="J240" s="104"/>
      <c r="K240" s="105"/>
      <c r="L240" s="78"/>
      <c r="M240" s="116"/>
      <c r="N240" s="103" t="n">
        <v>42.431</v>
      </c>
      <c r="O240" s="103" t="n">
        <v>48.2408</v>
      </c>
      <c r="P240" s="103" t="n">
        <v>47.7957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  <c r="AF240" s="116"/>
      <c r="AG240" s="103" t="n">
        <f aca="false">F240-N240</f>
        <v>0.00160000000000338</v>
      </c>
      <c r="AH240" s="103" t="n">
        <f aca="false">G240-O240</f>
        <v>-0.00200000000000244</v>
      </c>
      <c r="AI240" s="103" t="n">
        <f aca="false">H240-P240</f>
        <v>-0.0317999999999969</v>
      </c>
      <c r="AJ240" s="104"/>
      <c r="AK240" s="104"/>
      <c r="AL240" s="105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8639</v>
      </c>
      <c r="G241" s="103" t="n">
        <v>46.8362</v>
      </c>
      <c r="H241" s="103" t="n">
        <v>46.5877</v>
      </c>
      <c r="I241" s="104"/>
      <c r="J241" s="104"/>
      <c r="K241" s="105"/>
      <c r="L241" s="78"/>
      <c r="M241" s="116"/>
      <c r="N241" s="103" t="n">
        <v>40.8582</v>
      </c>
      <c r="O241" s="103" t="n">
        <v>46.8547</v>
      </c>
      <c r="P241" s="103" t="n">
        <v>46.571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  <c r="AF241" s="116"/>
      <c r="AG241" s="103" t="n">
        <f aca="false">F241-N241</f>
        <v>0.00570000000000448</v>
      </c>
      <c r="AH241" s="103" t="n">
        <f aca="false">G241-O241</f>
        <v>-0.0185000000000031</v>
      </c>
      <c r="AI241" s="103" t="n">
        <f aca="false">H241-P241</f>
        <v>0.0165999999999968</v>
      </c>
      <c r="AJ241" s="104"/>
      <c r="AK241" s="104"/>
      <c r="AL241" s="105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9913</v>
      </c>
      <c r="G242" s="112" t="n">
        <v>45.63</v>
      </c>
      <c r="H242" s="112" t="n">
        <v>45.3949</v>
      </c>
      <c r="I242" s="113"/>
      <c r="J242" s="113"/>
      <c r="K242" s="114"/>
      <c r="L242" s="78"/>
      <c r="M242" s="118"/>
      <c r="N242" s="103" t="n">
        <v>38.9991</v>
      </c>
      <c r="O242" s="112" t="n">
        <v>45.6694</v>
      </c>
      <c r="P242" s="112" t="n">
        <v>45.3971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  <c r="AF242" s="118"/>
      <c r="AG242" s="103" t="n">
        <f aca="false">F242-N242</f>
        <v>-0.00779999999999603</v>
      </c>
      <c r="AH242" s="103" t="n">
        <f aca="false">G242-O242</f>
        <v>-0.0394000000000005</v>
      </c>
      <c r="AI242" s="103" t="n">
        <f aca="false">H242-P242</f>
        <v>-0.00220000000000198</v>
      </c>
      <c r="AJ242" s="113"/>
      <c r="AK242" s="113"/>
      <c r="AL242" s="114"/>
    </row>
    <row r="243" customFormat="false" ht="12" hidden="false" customHeight="false" outlineLevel="0" collapsed="false">
      <c r="B243" s="28"/>
      <c r="C243" s="78" t="s">
        <v>44</v>
      </c>
      <c r="D243" s="102" t="n">
        <v>25</v>
      </c>
      <c r="E243" s="116"/>
      <c r="F243" s="97" t="n">
        <v>43.3051</v>
      </c>
      <c r="G243" s="97" t="n">
        <v>49.5208</v>
      </c>
      <c r="H243" s="97" t="n">
        <v>48.9698</v>
      </c>
      <c r="I243" s="104"/>
      <c r="J243" s="104"/>
      <c r="K243" s="105"/>
      <c r="L243" s="78"/>
      <c r="M243" s="116"/>
      <c r="N243" s="97" t="n">
        <v>43.3044</v>
      </c>
      <c r="O243" s="97" t="n">
        <v>49.5267</v>
      </c>
      <c r="P243" s="97" t="n">
        <v>48.968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4"/>
      <c r="AC243" s="74"/>
      <c r="AD243" s="101"/>
      <c r="AF243" s="116"/>
      <c r="AG243" s="97" t="n">
        <f aca="false">F243-N243</f>
        <v>0.000700000000001921</v>
      </c>
      <c r="AH243" s="97" t="n">
        <f aca="false">G243-O243</f>
        <v>-0.00589999999999691</v>
      </c>
      <c r="AI243" s="97" t="n">
        <f aca="false">H243-P243</f>
        <v>0.00179999999999581</v>
      </c>
      <c r="AJ243" s="104"/>
      <c r="AK243" s="104"/>
      <c r="AL243" s="105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2.2595</v>
      </c>
      <c r="G244" s="103" t="n">
        <v>48.4761</v>
      </c>
      <c r="H244" s="103" t="n">
        <v>48.0444</v>
      </c>
      <c r="I244" s="104"/>
      <c r="J244" s="104"/>
      <c r="K244" s="105"/>
      <c r="L244" s="78"/>
      <c r="M244" s="116"/>
      <c r="N244" s="103" t="n">
        <v>42.2612</v>
      </c>
      <c r="O244" s="103" t="n">
        <v>48.4981</v>
      </c>
      <c r="P244" s="103" t="n">
        <v>48.0566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  <c r="AF244" s="116"/>
      <c r="AG244" s="103" t="n">
        <f aca="false">F244-N244</f>
        <v>-0.00169999999999959</v>
      </c>
      <c r="AH244" s="103" t="n">
        <f aca="false">G244-O244</f>
        <v>-0.0219999999999985</v>
      </c>
      <c r="AI244" s="103" t="n">
        <f aca="false">H244-P244</f>
        <v>-0.0122</v>
      </c>
      <c r="AJ244" s="104"/>
      <c r="AK244" s="104"/>
      <c r="AL244" s="105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8149</v>
      </c>
      <c r="G245" s="103" t="n">
        <v>46.9669</v>
      </c>
      <c r="H245" s="103" t="n">
        <v>46.7559</v>
      </c>
      <c r="I245" s="104"/>
      <c r="J245" s="104"/>
      <c r="K245" s="105"/>
      <c r="L245" s="78"/>
      <c r="M245" s="116"/>
      <c r="N245" s="103" t="n">
        <v>40.8116</v>
      </c>
      <c r="O245" s="103" t="n">
        <v>46.968</v>
      </c>
      <c r="P245" s="103" t="n">
        <v>46.7653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  <c r="AF245" s="116"/>
      <c r="AG245" s="103" t="n">
        <f aca="false">F245-N245</f>
        <v>0.00330000000000297</v>
      </c>
      <c r="AH245" s="103" t="n">
        <f aca="false">G245-O245</f>
        <v>-0.00110000000000099</v>
      </c>
      <c r="AI245" s="103" t="n">
        <f aca="false">H245-P245</f>
        <v>-0.00940000000000651</v>
      </c>
      <c r="AJ245" s="104"/>
      <c r="AK245" s="104"/>
      <c r="AL245" s="105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9.0201</v>
      </c>
      <c r="G246" s="112" t="n">
        <v>45.685</v>
      </c>
      <c r="H246" s="112" t="n">
        <v>45.7068</v>
      </c>
      <c r="I246" s="113"/>
      <c r="J246" s="113"/>
      <c r="K246" s="114"/>
      <c r="L246" s="78"/>
      <c r="M246" s="118"/>
      <c r="N246" s="103" t="n">
        <v>39.0231</v>
      </c>
      <c r="O246" s="112" t="n">
        <v>45.6927</v>
      </c>
      <c r="P246" s="112" t="n">
        <v>45.719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  <c r="AF246" s="118"/>
      <c r="AG246" s="103" t="n">
        <f aca="false">F246-N246</f>
        <v>-0.00300000000000011</v>
      </c>
      <c r="AH246" s="103" t="n">
        <f aca="false">G246-O246</f>
        <v>-0.00769999999999982</v>
      </c>
      <c r="AI246" s="103" t="n">
        <f aca="false">H246-P246</f>
        <v>-0.0122</v>
      </c>
      <c r="AJ246" s="113"/>
      <c r="AK246" s="113"/>
      <c r="AL246" s="114"/>
    </row>
    <row r="247" customFormat="false" ht="12" hidden="false" customHeight="false" outlineLevel="0" collapsed="false">
      <c r="B247" s="28"/>
      <c r="C247" s="78" t="s">
        <v>45</v>
      </c>
      <c r="D247" s="102" t="n">
        <v>25</v>
      </c>
      <c r="E247" s="116"/>
      <c r="F247" s="97" t="n">
        <v>43.2912</v>
      </c>
      <c r="G247" s="97" t="n">
        <v>49.3611</v>
      </c>
      <c r="H247" s="97" t="n">
        <v>49.1738</v>
      </c>
      <c r="I247" s="104"/>
      <c r="J247" s="104"/>
      <c r="K247" s="105"/>
      <c r="L247" s="78"/>
      <c r="M247" s="116"/>
      <c r="N247" s="97" t="n">
        <v>43.2774</v>
      </c>
      <c r="O247" s="97" t="n">
        <v>49.359</v>
      </c>
      <c r="P247" s="97" t="n">
        <v>49.178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4"/>
      <c r="AC247" s="74"/>
      <c r="AD247" s="101"/>
      <c r="AF247" s="116"/>
      <c r="AG247" s="97" t="n">
        <f aca="false">F247-N247</f>
        <v>0.0138000000000034</v>
      </c>
      <c r="AH247" s="97" t="n">
        <f aca="false">G247-O247</f>
        <v>0.00209999999999866</v>
      </c>
      <c r="AI247" s="97" t="n">
        <f aca="false">H247-P247</f>
        <v>-0.00439999999999685</v>
      </c>
      <c r="AJ247" s="104"/>
      <c r="AK247" s="104"/>
      <c r="AL247" s="105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2614</v>
      </c>
      <c r="G248" s="103" t="n">
        <v>48.3684</v>
      </c>
      <c r="H248" s="103" t="n">
        <v>48.2177</v>
      </c>
      <c r="I248" s="104"/>
      <c r="J248" s="104"/>
      <c r="K248" s="105"/>
      <c r="L248" s="78"/>
      <c r="M248" s="116"/>
      <c r="N248" s="103" t="n">
        <v>42.2637</v>
      </c>
      <c r="O248" s="103" t="n">
        <v>48.3841</v>
      </c>
      <c r="P248" s="103" t="n">
        <v>48.2155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  <c r="AF248" s="116"/>
      <c r="AG248" s="103" t="n">
        <f aca="false">F248-N248</f>
        <v>-0.00229999999999819</v>
      </c>
      <c r="AH248" s="103" t="n">
        <f aca="false">G248-O248</f>
        <v>-0.0156999999999954</v>
      </c>
      <c r="AI248" s="103" t="n">
        <f aca="false">H248-P248</f>
        <v>0.00220000000000198</v>
      </c>
      <c r="AJ248" s="104"/>
      <c r="AK248" s="104"/>
      <c r="AL248" s="105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8297</v>
      </c>
      <c r="G249" s="103" t="n">
        <v>46.9683</v>
      </c>
      <c r="H249" s="103" t="n">
        <v>46.8613</v>
      </c>
      <c r="I249" s="104"/>
      <c r="J249" s="104"/>
      <c r="K249" s="105"/>
      <c r="L249" s="78"/>
      <c r="M249" s="116"/>
      <c r="N249" s="103" t="n">
        <v>40.8343</v>
      </c>
      <c r="O249" s="103" t="n">
        <v>46.9523</v>
      </c>
      <c r="P249" s="103" t="n">
        <v>46.8683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  <c r="AF249" s="116"/>
      <c r="AG249" s="103" t="n">
        <f aca="false">F249-N249</f>
        <v>-0.00459999999999639</v>
      </c>
      <c r="AH249" s="103" t="n">
        <f aca="false">G249-O249</f>
        <v>0.0159999999999982</v>
      </c>
      <c r="AI249" s="103" t="n">
        <f aca="false">H249-P249</f>
        <v>-0.0069999999999979</v>
      </c>
      <c r="AJ249" s="104"/>
      <c r="AK249" s="104"/>
      <c r="AL249" s="105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9.0406</v>
      </c>
      <c r="G250" s="112" t="n">
        <v>45.6831</v>
      </c>
      <c r="H250" s="112" t="n">
        <v>45.8264</v>
      </c>
      <c r="I250" s="113"/>
      <c r="J250" s="113"/>
      <c r="K250" s="114"/>
      <c r="L250" s="78"/>
      <c r="M250" s="118"/>
      <c r="N250" s="103" t="n">
        <v>39.039</v>
      </c>
      <c r="O250" s="112" t="n">
        <v>45.681</v>
      </c>
      <c r="P250" s="112" t="n">
        <v>45.8235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  <c r="AF250" s="118"/>
      <c r="AG250" s="103" t="n">
        <f aca="false">F250-N250</f>
        <v>0.00159999999999627</v>
      </c>
      <c r="AH250" s="103" t="n">
        <f aca="false">G250-O250</f>
        <v>0.00210000000000576</v>
      </c>
      <c r="AI250" s="103" t="n">
        <f aca="false">H250-P250</f>
        <v>0.00289999999999679</v>
      </c>
      <c r="AJ250" s="113"/>
      <c r="AK250" s="113"/>
      <c r="AL250" s="114"/>
    </row>
    <row r="251" customFormat="false" ht="12" hidden="false" customHeight="false" outlineLevel="0" collapsed="false">
      <c r="B251" s="28"/>
      <c r="C251" s="78" t="s">
        <v>46</v>
      </c>
      <c r="D251" s="102" t="n">
        <v>25</v>
      </c>
      <c r="E251" s="116"/>
      <c r="F251" s="97" t="n">
        <v>43.8429</v>
      </c>
      <c r="G251" s="97" t="n">
        <v>49.0995</v>
      </c>
      <c r="H251" s="97" t="n">
        <v>49.4848</v>
      </c>
      <c r="I251" s="104"/>
      <c r="J251" s="104"/>
      <c r="K251" s="105"/>
      <c r="L251" s="78"/>
      <c r="M251" s="116"/>
      <c r="N251" s="97" t="n">
        <v>43.8355</v>
      </c>
      <c r="O251" s="97" t="n">
        <v>49.0958</v>
      </c>
      <c r="P251" s="97" t="n">
        <v>49.4828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4"/>
      <c r="AC251" s="74"/>
      <c r="AD251" s="101"/>
      <c r="AF251" s="116"/>
      <c r="AG251" s="97" t="n">
        <f aca="false">F251-N251</f>
        <v>0.00739999999999696</v>
      </c>
      <c r="AH251" s="97" t="n">
        <f aca="false">G251-O251</f>
        <v>0.00370000000000204</v>
      </c>
      <c r="AI251" s="97" t="n">
        <f aca="false">H251-P251</f>
        <v>0.00200000000000244</v>
      </c>
      <c r="AJ251" s="104"/>
      <c r="AK251" s="104"/>
      <c r="AL251" s="105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6911</v>
      </c>
      <c r="G252" s="103" t="n">
        <v>47.9735</v>
      </c>
      <c r="H252" s="103" t="n">
        <v>48.3435</v>
      </c>
      <c r="I252" s="104"/>
      <c r="J252" s="104"/>
      <c r="K252" s="105"/>
      <c r="L252" s="78"/>
      <c r="M252" s="116"/>
      <c r="N252" s="103" t="n">
        <v>42.6942</v>
      </c>
      <c r="O252" s="103" t="n">
        <v>47.9856</v>
      </c>
      <c r="P252" s="103" t="n">
        <v>48.2987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  <c r="AF252" s="116"/>
      <c r="AG252" s="103" t="n">
        <f aca="false">F252-N252</f>
        <v>-0.00310000000000343</v>
      </c>
      <c r="AH252" s="103" t="n">
        <f aca="false">G252-O252</f>
        <v>-0.0120999999999967</v>
      </c>
      <c r="AI252" s="103" t="n">
        <f aca="false">H252-P252</f>
        <v>0.0448000000000022</v>
      </c>
      <c r="AJ252" s="104"/>
      <c r="AK252" s="104"/>
      <c r="AL252" s="105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1.182</v>
      </c>
      <c r="G253" s="103" t="n">
        <v>46.6996</v>
      </c>
      <c r="H253" s="103" t="n">
        <v>47.0933</v>
      </c>
      <c r="I253" s="104"/>
      <c r="J253" s="104"/>
      <c r="K253" s="105"/>
      <c r="L253" s="78"/>
      <c r="M253" s="116"/>
      <c r="N253" s="103" t="n">
        <v>41.1859</v>
      </c>
      <c r="O253" s="103" t="n">
        <v>46.6478</v>
      </c>
      <c r="P253" s="103" t="n">
        <v>47.032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  <c r="AF253" s="116"/>
      <c r="AG253" s="103" t="n">
        <f aca="false">F253-N253</f>
        <v>-0.00389999999999446</v>
      </c>
      <c r="AH253" s="103" t="n">
        <f aca="false">G253-O253</f>
        <v>0.0518000000000001</v>
      </c>
      <c r="AI253" s="103" t="n">
        <f aca="false">H253-P253</f>
        <v>0.0613000000000028</v>
      </c>
      <c r="AJ253" s="104"/>
      <c r="AK253" s="104"/>
      <c r="AL253" s="105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9.3139</v>
      </c>
      <c r="G254" s="112" t="n">
        <v>45.6361</v>
      </c>
      <c r="H254" s="112" t="n">
        <v>46.0148</v>
      </c>
      <c r="I254" s="113"/>
      <c r="J254" s="113"/>
      <c r="K254" s="114"/>
      <c r="L254" s="78"/>
      <c r="M254" s="118"/>
      <c r="N254" s="112" t="n">
        <v>39.325</v>
      </c>
      <c r="O254" s="112" t="n">
        <v>45.5842</v>
      </c>
      <c r="P254" s="112" t="n">
        <v>45.9812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  <c r="AF254" s="118"/>
      <c r="AG254" s="112" t="n">
        <f aca="false">F254-N254</f>
        <v>-0.0111000000000061</v>
      </c>
      <c r="AH254" s="112" t="n">
        <f aca="false">G254-O254</f>
        <v>0.0518999999999963</v>
      </c>
      <c r="AI254" s="112" t="n">
        <f aca="false">H254-P254</f>
        <v>0.0335999999999999</v>
      </c>
      <c r="AJ254" s="113"/>
      <c r="AK254" s="113"/>
      <c r="AL254" s="114"/>
    </row>
    <row r="255" customFormat="false" ht="12" hidden="false" customHeight="false" outlineLevel="0" collapsed="false">
      <c r="B255" s="28"/>
      <c r="C255" s="78" t="s">
        <v>47</v>
      </c>
      <c r="D255" s="102" t="n">
        <v>25</v>
      </c>
      <c r="E255" s="116"/>
      <c r="F255" s="97" t="n">
        <v>43.1021</v>
      </c>
      <c r="G255" s="97" t="n">
        <v>47.7909</v>
      </c>
      <c r="H255" s="97" t="n">
        <v>48.3617</v>
      </c>
      <c r="I255" s="104"/>
      <c r="J255" s="104"/>
      <c r="K255" s="105"/>
      <c r="L255" s="78"/>
      <c r="M255" s="116"/>
      <c r="N255" s="97" t="n">
        <v>43.0902</v>
      </c>
      <c r="O255" s="97" t="n">
        <v>47.7995</v>
      </c>
      <c r="P255" s="97" t="n">
        <v>48.3576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4"/>
      <c r="AC255" s="74"/>
      <c r="AD255" s="101"/>
      <c r="AF255" s="116"/>
      <c r="AG255" s="97" t="n">
        <f aca="false">F255-N255</f>
        <v>0.0118999999999971</v>
      </c>
      <c r="AH255" s="97" t="n">
        <f aca="false">G255-O255</f>
        <v>-0.00860000000000127</v>
      </c>
      <c r="AI255" s="97" t="n">
        <f aca="false">H255-P255</f>
        <v>0.0041000000000011</v>
      </c>
      <c r="AJ255" s="97"/>
      <c r="AK255" s="104"/>
      <c r="AL255" s="105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2.1061</v>
      </c>
      <c r="G256" s="103" t="n">
        <v>46.9142</v>
      </c>
      <c r="H256" s="103" t="n">
        <v>47.3446</v>
      </c>
      <c r="I256" s="104"/>
      <c r="J256" s="104"/>
      <c r="K256" s="105"/>
      <c r="L256" s="78"/>
      <c r="M256" s="116"/>
      <c r="N256" s="103" t="n">
        <v>42.109</v>
      </c>
      <c r="O256" s="103" t="n">
        <v>46.9461</v>
      </c>
      <c r="P256" s="103" t="n">
        <v>47.2882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  <c r="AF256" s="116"/>
      <c r="AG256" s="103" t="n">
        <f aca="false">F256-N256</f>
        <v>-0.0029000000000039</v>
      </c>
      <c r="AH256" s="103" t="n">
        <f aca="false">G256-O256</f>
        <v>-0.0319000000000003</v>
      </c>
      <c r="AI256" s="103" t="n">
        <f aca="false">H256-P256</f>
        <v>0.0563999999999965</v>
      </c>
      <c r="AJ256" s="104"/>
      <c r="AK256" s="104"/>
      <c r="AL256" s="105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7256</v>
      </c>
      <c r="G257" s="103" t="n">
        <v>45.9327</v>
      </c>
      <c r="H257" s="103" t="n">
        <v>46.3166</v>
      </c>
      <c r="I257" s="104"/>
      <c r="J257" s="104"/>
      <c r="K257" s="105"/>
      <c r="L257" s="78"/>
      <c r="M257" s="116"/>
      <c r="N257" s="103" t="n">
        <v>40.7158</v>
      </c>
      <c r="O257" s="103" t="n">
        <v>45.8876</v>
      </c>
      <c r="P257" s="103" t="n">
        <v>46.2464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  <c r="AF257" s="116"/>
      <c r="AG257" s="103" t="n">
        <f aca="false">F257-N257</f>
        <v>0.00979999999999848</v>
      </c>
      <c r="AH257" s="103" t="n">
        <f aca="false">G257-O257</f>
        <v>0.0450999999999979</v>
      </c>
      <c r="AI257" s="103" t="n">
        <f aca="false">H257-P257</f>
        <v>0.0701999999999998</v>
      </c>
      <c r="AJ257" s="104"/>
      <c r="AK257" s="104"/>
      <c r="AL257" s="105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9624</v>
      </c>
      <c r="G258" s="112" t="n">
        <v>45.0585</v>
      </c>
      <c r="H258" s="112" t="n">
        <v>45.3724</v>
      </c>
      <c r="I258" s="113"/>
      <c r="J258" s="113"/>
      <c r="K258" s="114"/>
      <c r="L258" s="78"/>
      <c r="M258" s="118"/>
      <c r="N258" s="112" t="n">
        <v>38.9678</v>
      </c>
      <c r="O258" s="112" t="n">
        <v>45.0363</v>
      </c>
      <c r="P258" s="112" t="n">
        <v>45.339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  <c r="AF258" s="118"/>
      <c r="AG258" s="112" t="n">
        <f aca="false">F258-N258</f>
        <v>-0.00539999999999452</v>
      </c>
      <c r="AH258" s="112" t="n">
        <f aca="false">G258-O258</f>
        <v>0.0222000000000051</v>
      </c>
      <c r="AI258" s="112" t="n">
        <f aca="false">H258-P258</f>
        <v>0.0334000000000003</v>
      </c>
      <c r="AJ258" s="113"/>
      <c r="AK258" s="113"/>
      <c r="AL258" s="114"/>
    </row>
    <row r="259" customFormat="false" ht="12" hidden="false" customHeight="false" outlineLevel="0" collapsed="false">
      <c r="B259" s="28"/>
      <c r="C259" s="78" t="s">
        <v>48</v>
      </c>
      <c r="D259" s="102" t="n">
        <v>25</v>
      </c>
      <c r="E259" s="97" t="n">
        <v>1586.296</v>
      </c>
      <c r="F259" s="116"/>
      <c r="G259" s="116"/>
      <c r="H259" s="116"/>
      <c r="I259" s="97" t="n">
        <v>14284.82</v>
      </c>
      <c r="J259" s="97" t="n">
        <v>26.71</v>
      </c>
      <c r="K259" s="97" t="n">
        <v>192.68</v>
      </c>
      <c r="L259" s="78"/>
      <c r="M259" s="97" t="n">
        <v>1582.912</v>
      </c>
      <c r="N259" s="116"/>
      <c r="O259" s="116"/>
      <c r="P259" s="116"/>
      <c r="Q259" s="97" t="n">
        <v>14893.62</v>
      </c>
      <c r="R259" s="97" t="n">
        <v>29.7</v>
      </c>
      <c r="S259" s="97" t="n">
        <v>203.3</v>
      </c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4290668237404</v>
      </c>
      <c r="AC259" s="27" t="n">
        <f aca="false">GEOMEAN(R259:R262)/GEOMEAN(J259:J262)</f>
        <v>1.00103806825086</v>
      </c>
      <c r="AD259" s="33" t="n">
        <f aca="false">GEOMEAN(S259:S262)/GEOMEAN(K259:K262)</f>
        <v>1.04629500614322</v>
      </c>
      <c r="AF259" s="97" t="n">
        <f aca="false">E259-M259</f>
        <v>3.38400000000001</v>
      </c>
      <c r="AG259" s="116"/>
      <c r="AH259" s="116"/>
      <c r="AI259" s="116"/>
      <c r="AJ259" s="97" t="n">
        <f aca="false">I259-Q259</f>
        <v>-608.800000000001</v>
      </c>
      <c r="AK259" s="97" t="n">
        <f aca="false">J259-R259</f>
        <v>-2.99</v>
      </c>
      <c r="AL259" s="97" t="n">
        <f aca="false">K259-S259</f>
        <v>-10.62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67.448</v>
      </c>
      <c r="F260" s="116"/>
      <c r="G260" s="116"/>
      <c r="H260" s="116"/>
      <c r="I260" s="103" t="n">
        <v>12970.34</v>
      </c>
      <c r="J260" s="103" t="n">
        <v>27.08</v>
      </c>
      <c r="K260" s="103" t="n">
        <v>191.84</v>
      </c>
      <c r="L260" s="78"/>
      <c r="M260" s="103" t="n">
        <v>667.352</v>
      </c>
      <c r="N260" s="116"/>
      <c r="O260" s="116"/>
      <c r="P260" s="116"/>
      <c r="Q260" s="103" t="n">
        <v>13527.45</v>
      </c>
      <c r="R260" s="103" t="n">
        <v>25.57</v>
      </c>
      <c r="S260" s="103" t="n">
        <v>203.52</v>
      </c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  <c r="AF260" s="103" t="n">
        <f aca="false">E260-M260</f>
        <v>0.0960000000000036</v>
      </c>
      <c r="AG260" s="116"/>
      <c r="AH260" s="116"/>
      <c r="AI260" s="116"/>
      <c r="AJ260" s="103" t="n">
        <f aca="false">I260-Q260</f>
        <v>-557.110000000001</v>
      </c>
      <c r="AK260" s="103" t="n">
        <f aca="false">J260-R260</f>
        <v>1.51</v>
      </c>
      <c r="AL260" s="103" t="n">
        <f aca="false">K260-S260</f>
        <v>-11.68</v>
      </c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5.64</v>
      </c>
      <c r="F261" s="116"/>
      <c r="G261" s="116"/>
      <c r="H261" s="116"/>
      <c r="I261" s="103" t="n">
        <v>12649.08</v>
      </c>
      <c r="J261" s="103" t="n">
        <v>26.62</v>
      </c>
      <c r="K261" s="103" t="n">
        <v>192.9</v>
      </c>
      <c r="L261" s="78"/>
      <c r="M261" s="103" t="n">
        <v>355.44</v>
      </c>
      <c r="N261" s="116"/>
      <c r="O261" s="116"/>
      <c r="P261" s="116"/>
      <c r="Q261" s="103" t="n">
        <v>13265.52</v>
      </c>
      <c r="R261" s="103" t="n">
        <v>25.37</v>
      </c>
      <c r="S261" s="103" t="n">
        <v>200.11</v>
      </c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  <c r="AF261" s="103" t="n">
        <f aca="false">E261-M261</f>
        <v>0.199999999999989</v>
      </c>
      <c r="AG261" s="116"/>
      <c r="AH261" s="116"/>
      <c r="AI261" s="116"/>
      <c r="AJ261" s="103" t="n">
        <f aca="false">I261-Q261</f>
        <v>-616.440000000001</v>
      </c>
      <c r="AK261" s="103" t="n">
        <f aca="false">J261-R261</f>
        <v>1.25</v>
      </c>
      <c r="AL261" s="103" t="n">
        <f aca="false">K261-S261</f>
        <v>-7.21000000000001</v>
      </c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6.216</v>
      </c>
      <c r="F262" s="118"/>
      <c r="G262" s="118"/>
      <c r="H262" s="118"/>
      <c r="I262" s="112" t="n">
        <v>12168.64</v>
      </c>
      <c r="J262" s="112" t="n">
        <v>25.58</v>
      </c>
      <c r="K262" s="112" t="n">
        <v>197.66</v>
      </c>
      <c r="L262" s="78"/>
      <c r="M262" s="112" t="n">
        <v>207.648</v>
      </c>
      <c r="N262" s="118"/>
      <c r="O262" s="118"/>
      <c r="P262" s="118"/>
      <c r="Q262" s="112" t="n">
        <v>12623.17</v>
      </c>
      <c r="R262" s="112" t="n">
        <v>25.67</v>
      </c>
      <c r="S262" s="112" t="n">
        <v>204</v>
      </c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  <c r="AF262" s="112" t="n">
        <f aca="false">E262-M262</f>
        <v>-1.43199999999999</v>
      </c>
      <c r="AG262" s="118"/>
      <c r="AH262" s="118"/>
      <c r="AI262" s="118"/>
      <c r="AJ262" s="112" t="n">
        <f aca="false">I262-Q262</f>
        <v>-454.530000000001</v>
      </c>
      <c r="AK262" s="112" t="n">
        <f aca="false">J262-R262</f>
        <v>-0.0900000000000034</v>
      </c>
      <c r="AL262" s="112" t="n">
        <f aca="false">K262-S262</f>
        <v>-6.34</v>
      </c>
    </row>
    <row r="263" customFormat="false" ht="12" hidden="false" customHeight="false" outlineLevel="0" collapsed="false">
      <c r="B263" s="3" t="s">
        <v>53</v>
      </c>
      <c r="C263" s="96" t="s">
        <v>2</v>
      </c>
      <c r="D263" s="7" t="n">
        <v>25</v>
      </c>
      <c r="E263" s="97" t="n">
        <v>2806.084</v>
      </c>
      <c r="F263" s="97" t="n">
        <v>39.8498</v>
      </c>
      <c r="G263" s="97" t="n">
        <v>46.7715</v>
      </c>
      <c r="H263" s="97" t="n">
        <v>46.0592</v>
      </c>
      <c r="I263" s="98"/>
      <c r="J263" s="98"/>
      <c r="K263" s="99"/>
      <c r="L263" s="78"/>
      <c r="M263" s="97" t="n">
        <v>2806.084</v>
      </c>
      <c r="N263" s="97" t="n">
        <v>39.8498</v>
      </c>
      <c r="O263" s="97" t="n">
        <v>46.7715</v>
      </c>
      <c r="P263" s="97" t="n">
        <v>46.0592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  <c r="AF263" s="97" t="n">
        <f aca="false">E263-M263</f>
        <v>0</v>
      </c>
      <c r="AG263" s="97" t="n">
        <f aca="false">F263-N263</f>
        <v>0</v>
      </c>
      <c r="AH263" s="97" t="n">
        <f aca="false">G263-O263</f>
        <v>0</v>
      </c>
      <c r="AI263" s="97" t="n">
        <f aca="false">H263-P263</f>
        <v>0</v>
      </c>
      <c r="AJ263" s="98"/>
      <c r="AK263" s="98"/>
      <c r="AL263" s="99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1151.696</v>
      </c>
      <c r="F264" s="103" t="n">
        <v>37.9116</v>
      </c>
      <c r="G264" s="103" t="n">
        <v>45.3546</v>
      </c>
      <c r="H264" s="103" t="n">
        <v>44.6008</v>
      </c>
      <c r="I264" s="104"/>
      <c r="J264" s="104"/>
      <c r="K264" s="105"/>
      <c r="L264" s="78"/>
      <c r="M264" s="103" t="n">
        <v>1151.696</v>
      </c>
      <c r="N264" s="103" t="n">
        <v>37.9116</v>
      </c>
      <c r="O264" s="103" t="n">
        <v>45.3546</v>
      </c>
      <c r="P264" s="103" t="n">
        <v>44.6008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  <c r="AF264" s="103" t="n">
        <f aca="false">E264-M264</f>
        <v>0</v>
      </c>
      <c r="AG264" s="103" t="n">
        <f aca="false">F264-N264</f>
        <v>0</v>
      </c>
      <c r="AH264" s="103" t="n">
        <f aca="false">G264-O264</f>
        <v>0</v>
      </c>
      <c r="AI264" s="103" t="n">
        <f aca="false">H264-P264</f>
        <v>0</v>
      </c>
      <c r="AJ264" s="104"/>
      <c r="AK264" s="104"/>
      <c r="AL264" s="105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557.132</v>
      </c>
      <c r="F265" s="103" t="n">
        <v>35.9</v>
      </c>
      <c r="G265" s="103" t="n">
        <v>43.6833</v>
      </c>
      <c r="H265" s="103" t="n">
        <v>42.9592</v>
      </c>
      <c r="I265" s="104"/>
      <c r="J265" s="104"/>
      <c r="K265" s="105"/>
      <c r="L265" s="78"/>
      <c r="M265" s="103" t="n">
        <v>557.132</v>
      </c>
      <c r="N265" s="103" t="n">
        <v>35.9</v>
      </c>
      <c r="O265" s="103" t="n">
        <v>43.6833</v>
      </c>
      <c r="P265" s="103" t="n">
        <v>42.9592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  <c r="AF265" s="103" t="n">
        <f aca="false">E265-M265</f>
        <v>0</v>
      </c>
      <c r="AG265" s="103" t="n">
        <f aca="false">F265-N265</f>
        <v>0</v>
      </c>
      <c r="AH265" s="103" t="n">
        <f aca="false">G265-O265</f>
        <v>0</v>
      </c>
      <c r="AI265" s="103" t="n">
        <f aca="false">H265-P265</f>
        <v>0</v>
      </c>
      <c r="AJ265" s="104"/>
      <c r="AK265" s="104"/>
      <c r="AL265" s="105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90.94</v>
      </c>
      <c r="F266" s="103" t="n">
        <v>33.7899</v>
      </c>
      <c r="G266" s="103" t="n">
        <v>42.48</v>
      </c>
      <c r="H266" s="103" t="n">
        <v>41.7975</v>
      </c>
      <c r="I266" s="104"/>
      <c r="J266" s="104"/>
      <c r="K266" s="105"/>
      <c r="L266" s="78"/>
      <c r="M266" s="103" t="n">
        <v>290.94</v>
      </c>
      <c r="N266" s="103" t="n">
        <v>33.7899</v>
      </c>
      <c r="O266" s="103" t="n">
        <v>42.48</v>
      </c>
      <c r="P266" s="103" t="n">
        <v>41.7975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  <c r="AF266" s="103" t="n">
        <f aca="false">E266-M266</f>
        <v>0</v>
      </c>
      <c r="AG266" s="103" t="n">
        <f aca="false">F266-N266</f>
        <v>0</v>
      </c>
      <c r="AH266" s="103" t="n">
        <f aca="false">G266-O266</f>
        <v>0</v>
      </c>
      <c r="AI266" s="103" t="n">
        <f aca="false">H266-P266</f>
        <v>0</v>
      </c>
      <c r="AJ266" s="104"/>
      <c r="AK266" s="104"/>
      <c r="AL266" s="105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863.364</v>
      </c>
      <c r="F267" s="97" t="n">
        <v>38.9765</v>
      </c>
      <c r="G267" s="97" t="n">
        <v>46.6031</v>
      </c>
      <c r="H267" s="97" t="n">
        <v>44.8127</v>
      </c>
      <c r="I267" s="98"/>
      <c r="J267" s="98"/>
      <c r="K267" s="99"/>
      <c r="L267" s="78"/>
      <c r="M267" s="97" t="n">
        <v>822.62</v>
      </c>
      <c r="N267" s="97" t="n">
        <v>38.9914</v>
      </c>
      <c r="O267" s="97" t="n">
        <v>46.5961</v>
      </c>
      <c r="P267" s="97" t="n">
        <v>44.804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4"/>
      <c r="AC267" s="74"/>
      <c r="AD267" s="101"/>
      <c r="AF267" s="97" t="n">
        <f aca="false">E267-M267</f>
        <v>40.744</v>
      </c>
      <c r="AG267" s="97" t="n">
        <f aca="false">F267-N267</f>
        <v>-0.0148999999999972</v>
      </c>
      <c r="AH267" s="97" t="n">
        <f aca="false">G267-O267</f>
        <v>0.0069999999999979</v>
      </c>
      <c r="AI267" s="97" t="n">
        <f aca="false">H267-P267</f>
        <v>0.00869999999999749</v>
      </c>
      <c r="AJ267" s="98"/>
      <c r="AK267" s="98"/>
      <c r="AL267" s="99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53.684</v>
      </c>
      <c r="F268" s="103" t="n">
        <v>37.1487</v>
      </c>
      <c r="G268" s="103" t="n">
        <v>45.248</v>
      </c>
      <c r="H268" s="103" t="n">
        <v>43.2916</v>
      </c>
      <c r="I268" s="104"/>
      <c r="J268" s="104"/>
      <c r="K268" s="105"/>
      <c r="L268" s="78"/>
      <c r="M268" s="103" t="n">
        <v>251.68</v>
      </c>
      <c r="N268" s="103" t="n">
        <v>37.1772</v>
      </c>
      <c r="O268" s="103" t="n">
        <v>45.26</v>
      </c>
      <c r="P268" s="103" t="n">
        <v>43.2913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  <c r="AF268" s="103" t="n">
        <f aca="false">E268-M268</f>
        <v>2.00399999999999</v>
      </c>
      <c r="AG268" s="103" t="n">
        <f aca="false">F268-N268</f>
        <v>-0.0285000000000011</v>
      </c>
      <c r="AH268" s="103" t="n">
        <f aca="false">G268-O268</f>
        <v>-0.0120000000000005</v>
      </c>
      <c r="AI268" s="103" t="n">
        <f aca="false">H268-P268</f>
        <v>0.000300000000002854</v>
      </c>
      <c r="AJ268" s="104"/>
      <c r="AK268" s="104"/>
      <c r="AL268" s="105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101.836</v>
      </c>
      <c r="F269" s="103" t="n">
        <v>35.2845</v>
      </c>
      <c r="G269" s="103" t="n">
        <v>43.8454</v>
      </c>
      <c r="H269" s="103" t="n">
        <v>42.0115</v>
      </c>
      <c r="I269" s="104"/>
      <c r="J269" s="104"/>
      <c r="K269" s="105"/>
      <c r="L269" s="78"/>
      <c r="M269" s="103" t="n">
        <v>102.336</v>
      </c>
      <c r="N269" s="103" t="n">
        <v>35.2945</v>
      </c>
      <c r="O269" s="103" t="n">
        <v>43.8514</v>
      </c>
      <c r="P269" s="103" t="n">
        <v>41.9956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  <c r="AF269" s="103" t="n">
        <f aca="false">E269-M269</f>
        <v>-0.5</v>
      </c>
      <c r="AG269" s="103" t="n">
        <f aca="false">F269-N269</f>
        <v>-0.00999999999999801</v>
      </c>
      <c r="AH269" s="103" t="n">
        <f aca="false">G269-O269</f>
        <v>-0.00600000000000023</v>
      </c>
      <c r="AI269" s="103" t="n">
        <f aca="false">H269-P269</f>
        <v>0.0158999999999949</v>
      </c>
      <c r="AJ269" s="104"/>
      <c r="AK269" s="104"/>
      <c r="AL269" s="105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8.176</v>
      </c>
      <c r="F270" s="103" t="n">
        <v>33.3102</v>
      </c>
      <c r="G270" s="103" t="n">
        <v>42.7552</v>
      </c>
      <c r="H270" s="103" t="n">
        <v>41.1494</v>
      </c>
      <c r="I270" s="104"/>
      <c r="J270" s="104"/>
      <c r="K270" s="105"/>
      <c r="L270" s="78"/>
      <c r="M270" s="103" t="n">
        <v>48.484</v>
      </c>
      <c r="N270" s="103" t="n">
        <v>33.3136</v>
      </c>
      <c r="O270" s="103" t="n">
        <v>42.753</v>
      </c>
      <c r="P270" s="103" t="n">
        <v>41.1222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  <c r="AF270" s="103" t="n">
        <f aca="false">E270-M270</f>
        <v>-0.308</v>
      </c>
      <c r="AG270" s="103" t="n">
        <f aca="false">F270-N270</f>
        <v>-0.00339999999999918</v>
      </c>
      <c r="AH270" s="103" t="n">
        <f aca="false">G270-O270</f>
        <v>0.00220000000000198</v>
      </c>
      <c r="AI270" s="103" t="n">
        <f aca="false">H270-P270</f>
        <v>0.0272000000000006</v>
      </c>
      <c r="AJ270" s="104"/>
      <c r="AK270" s="104"/>
      <c r="AL270" s="105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862.748</v>
      </c>
      <c r="F271" s="97" t="n">
        <v>38.8982</v>
      </c>
      <c r="G271" s="97" t="n">
        <v>46.4768</v>
      </c>
      <c r="H271" s="97" t="n">
        <v>46.2108</v>
      </c>
      <c r="I271" s="98"/>
      <c r="J271" s="98"/>
      <c r="K271" s="99"/>
      <c r="L271" s="78"/>
      <c r="M271" s="97" t="n">
        <v>829.748</v>
      </c>
      <c r="N271" s="97" t="n">
        <v>38.9127</v>
      </c>
      <c r="O271" s="97" t="n">
        <v>46.4869</v>
      </c>
      <c r="P271" s="97" t="n">
        <v>46.2285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4"/>
      <c r="AC271" s="74"/>
      <c r="AD271" s="101"/>
      <c r="AF271" s="97" t="n">
        <f aca="false">E271-M271</f>
        <v>33</v>
      </c>
      <c r="AG271" s="97" t="n">
        <f aca="false">F271-N271</f>
        <v>-0.0144999999999982</v>
      </c>
      <c r="AH271" s="97" t="n">
        <f aca="false">G271-O271</f>
        <v>-0.0101000000000013</v>
      </c>
      <c r="AI271" s="97" t="n">
        <f aca="false">H271-P271</f>
        <v>-0.0176999999999978</v>
      </c>
      <c r="AJ271" s="98"/>
      <c r="AK271" s="98"/>
      <c r="AL271" s="99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53.692</v>
      </c>
      <c r="F272" s="103" t="n">
        <v>36.9545</v>
      </c>
      <c r="G272" s="103" t="n">
        <v>45.112</v>
      </c>
      <c r="H272" s="103" t="n">
        <v>44.8307</v>
      </c>
      <c r="I272" s="104"/>
      <c r="J272" s="104"/>
      <c r="K272" s="105"/>
      <c r="L272" s="78"/>
      <c r="M272" s="103" t="n">
        <v>252.46</v>
      </c>
      <c r="N272" s="103" t="n">
        <v>36.9786</v>
      </c>
      <c r="O272" s="103" t="n">
        <v>45.1284</v>
      </c>
      <c r="P272" s="103" t="n">
        <v>44.8297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  <c r="AF272" s="103" t="n">
        <f aca="false">E272-M272</f>
        <v>1.232</v>
      </c>
      <c r="AG272" s="103" t="n">
        <f aca="false">F272-N272</f>
        <v>-0.0240999999999971</v>
      </c>
      <c r="AH272" s="103" t="n">
        <f aca="false">G272-O272</f>
        <v>-0.0163999999999973</v>
      </c>
      <c r="AI272" s="103" t="n">
        <f aca="false">H272-P272</f>
        <v>0.000999999999997669</v>
      </c>
      <c r="AJ272" s="104"/>
      <c r="AK272" s="104"/>
      <c r="AL272" s="105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103.224</v>
      </c>
      <c r="F273" s="103" t="n">
        <v>35.0011</v>
      </c>
      <c r="G273" s="103" t="n">
        <v>43.6317</v>
      </c>
      <c r="H273" s="103" t="n">
        <v>43.3299</v>
      </c>
      <c r="I273" s="104"/>
      <c r="J273" s="104"/>
      <c r="K273" s="105"/>
      <c r="L273" s="78"/>
      <c r="M273" s="103" t="n">
        <v>103.712</v>
      </c>
      <c r="N273" s="103" t="n">
        <v>35.0126</v>
      </c>
      <c r="O273" s="103" t="n">
        <v>43.6368</v>
      </c>
      <c r="P273" s="103" t="n">
        <v>43.32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  <c r="AF273" s="103" t="n">
        <f aca="false">E273-M273</f>
        <v>-0.488</v>
      </c>
      <c r="AG273" s="103" t="n">
        <f aca="false">F273-N273</f>
        <v>-0.0114999999999981</v>
      </c>
      <c r="AH273" s="103" t="n">
        <f aca="false">G273-O273</f>
        <v>-0.00509999999999877</v>
      </c>
      <c r="AI273" s="103" t="n">
        <f aca="false">H273-P273</f>
        <v>0.0099000000000018</v>
      </c>
      <c r="AJ273" s="104"/>
      <c r="AK273" s="104"/>
      <c r="AL273" s="105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7.544</v>
      </c>
      <c r="F274" s="112" t="n">
        <v>33.0148</v>
      </c>
      <c r="G274" s="112" t="n">
        <v>42.5501</v>
      </c>
      <c r="H274" s="112" t="n">
        <v>42.2137</v>
      </c>
      <c r="I274" s="113"/>
      <c r="J274" s="113"/>
      <c r="K274" s="114"/>
      <c r="L274" s="78"/>
      <c r="M274" s="112" t="n">
        <v>48.34</v>
      </c>
      <c r="N274" s="112" t="n">
        <v>33.0223</v>
      </c>
      <c r="O274" s="112" t="n">
        <v>42.5579</v>
      </c>
      <c r="P274" s="112" t="n">
        <v>42.2163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  <c r="AF274" s="112" t="n">
        <f aca="false">E274-M274</f>
        <v>-0.796000000000007</v>
      </c>
      <c r="AG274" s="112" t="n">
        <f aca="false">F274-N274</f>
        <v>-0.00750000000000028</v>
      </c>
      <c r="AH274" s="112" t="n">
        <f aca="false">G274-O274</f>
        <v>-0.00779999999999603</v>
      </c>
      <c r="AI274" s="112" t="n">
        <f aca="false">H274-P274</f>
        <v>-0.00259999999999394</v>
      </c>
      <c r="AJ274" s="113"/>
      <c r="AK274" s="113"/>
      <c r="AL274" s="114"/>
    </row>
    <row r="275" customFormat="false" ht="12" hidden="false" customHeight="false" outlineLevel="0" collapsed="false">
      <c r="B275" s="28"/>
      <c r="C275" s="96" t="s">
        <v>39</v>
      </c>
      <c r="D275" s="7" t="n">
        <v>25</v>
      </c>
      <c r="E275" s="97" t="n">
        <v>184.652</v>
      </c>
      <c r="F275" s="97" t="n">
        <v>43.289</v>
      </c>
      <c r="G275" s="115"/>
      <c r="H275" s="115"/>
      <c r="I275" s="98"/>
      <c r="J275" s="98"/>
      <c r="K275" s="99"/>
      <c r="L275" s="78"/>
      <c r="M275" s="97" t="n">
        <v>184.652</v>
      </c>
      <c r="N275" s="97" t="n">
        <v>43.289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4"/>
      <c r="AC275" s="74"/>
      <c r="AD275" s="101"/>
      <c r="AF275" s="97" t="n">
        <f aca="false">E275-M275</f>
        <v>0</v>
      </c>
      <c r="AG275" s="97" t="n">
        <f aca="false">F275-N275</f>
        <v>0</v>
      </c>
      <c r="AH275" s="115"/>
      <c r="AI275" s="115"/>
      <c r="AJ275" s="98"/>
      <c r="AK275" s="98"/>
      <c r="AL275" s="99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63.016</v>
      </c>
      <c r="F276" s="103" t="n">
        <v>39.0375</v>
      </c>
      <c r="G276" s="116"/>
      <c r="H276" s="116"/>
      <c r="I276" s="104"/>
      <c r="J276" s="104"/>
      <c r="K276" s="105"/>
      <c r="L276" s="78"/>
      <c r="M276" s="103" t="n">
        <v>63.016</v>
      </c>
      <c r="N276" s="103" t="n">
        <v>39.0375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  <c r="AF276" s="103" t="n">
        <f aca="false">E276-M276</f>
        <v>0</v>
      </c>
      <c r="AG276" s="103" t="n">
        <f aca="false">F276-N276</f>
        <v>0</v>
      </c>
      <c r="AH276" s="116"/>
      <c r="AI276" s="116"/>
      <c r="AJ276" s="104"/>
      <c r="AK276" s="104"/>
      <c r="AL276" s="105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9.456</v>
      </c>
      <c r="F277" s="103" t="n">
        <v>35.3818</v>
      </c>
      <c r="G277" s="116"/>
      <c r="H277" s="116"/>
      <c r="I277" s="104"/>
      <c r="J277" s="104"/>
      <c r="K277" s="105"/>
      <c r="L277" s="78"/>
      <c r="M277" s="103" t="n">
        <v>29.456</v>
      </c>
      <c r="N277" s="103" t="n">
        <v>35.3818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  <c r="AF277" s="103" t="n">
        <f aca="false">E277-M277</f>
        <v>0</v>
      </c>
      <c r="AG277" s="103" t="n">
        <f aca="false">F277-N277</f>
        <v>0</v>
      </c>
      <c r="AH277" s="116"/>
      <c r="AI277" s="116"/>
      <c r="AJ277" s="104"/>
      <c r="AK277" s="104"/>
      <c r="AL277" s="105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18</v>
      </c>
      <c r="F278" s="103" t="n">
        <v>31.6691</v>
      </c>
      <c r="G278" s="116"/>
      <c r="H278" s="116"/>
      <c r="I278" s="104"/>
      <c r="J278" s="104"/>
      <c r="K278" s="105"/>
      <c r="L278" s="78"/>
      <c r="M278" s="103" t="n">
        <v>16.18</v>
      </c>
      <c r="N278" s="103" t="n">
        <v>31.6691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  <c r="AF278" s="103" t="n">
        <f aca="false">E278-M278</f>
        <v>0</v>
      </c>
      <c r="AG278" s="103" t="n">
        <f aca="false">F278-N278</f>
        <v>0</v>
      </c>
      <c r="AH278" s="116"/>
      <c r="AI278" s="116"/>
      <c r="AJ278" s="104"/>
      <c r="AK278" s="104"/>
      <c r="AL278" s="105"/>
    </row>
    <row r="279" customFormat="false" ht="12" hidden="false" customHeight="false" outlineLevel="0" collapsed="false">
      <c r="B279" s="28"/>
      <c r="C279" s="96" t="s">
        <v>40</v>
      </c>
      <c r="D279" s="7" t="n">
        <v>25</v>
      </c>
      <c r="E279" s="97" t="n">
        <v>87.104</v>
      </c>
      <c r="F279" s="97" t="n">
        <v>41.5467</v>
      </c>
      <c r="G279" s="115"/>
      <c r="H279" s="115"/>
      <c r="I279" s="98"/>
      <c r="J279" s="98"/>
      <c r="K279" s="99"/>
      <c r="L279" s="78"/>
      <c r="M279" s="97" t="n">
        <v>84.396</v>
      </c>
      <c r="N279" s="97" t="n">
        <v>41.5507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4"/>
      <c r="AC279" s="74"/>
      <c r="AD279" s="101"/>
      <c r="AF279" s="97" t="n">
        <f aca="false">E279-M279</f>
        <v>2.708</v>
      </c>
      <c r="AG279" s="97" t="n">
        <f aca="false">F279-N279</f>
        <v>-0.00399999999999778</v>
      </c>
      <c r="AH279" s="115"/>
      <c r="AI279" s="115"/>
      <c r="AJ279" s="98"/>
      <c r="AK279" s="98"/>
      <c r="AL279" s="99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564</v>
      </c>
      <c r="F280" s="103" t="n">
        <v>38.0071</v>
      </c>
      <c r="G280" s="116"/>
      <c r="H280" s="116"/>
      <c r="I280" s="104"/>
      <c r="J280" s="104"/>
      <c r="K280" s="105"/>
      <c r="L280" s="78"/>
      <c r="M280" s="103" t="n">
        <v>25.16</v>
      </c>
      <c r="N280" s="103" t="n">
        <v>38.0738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  <c r="AF280" s="103" t="n">
        <f aca="false">E280-M280</f>
        <v>0.404</v>
      </c>
      <c r="AG280" s="103" t="n">
        <f aca="false">F280-N280</f>
        <v>-0.0666999999999973</v>
      </c>
      <c r="AH280" s="116"/>
      <c r="AI280" s="116"/>
      <c r="AJ280" s="104"/>
      <c r="AK280" s="104"/>
      <c r="AL280" s="105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1.952</v>
      </c>
      <c r="F281" s="103" t="n">
        <v>34.8732</v>
      </c>
      <c r="G281" s="116"/>
      <c r="H281" s="116"/>
      <c r="I281" s="104"/>
      <c r="J281" s="104"/>
      <c r="K281" s="105"/>
      <c r="L281" s="78"/>
      <c r="M281" s="103" t="n">
        <v>11.828</v>
      </c>
      <c r="N281" s="103" t="n">
        <v>34.8233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  <c r="AF281" s="103" t="n">
        <f aca="false">E281-M281</f>
        <v>0.124000000000001</v>
      </c>
      <c r="AG281" s="103" t="n">
        <f aca="false">F281-N281</f>
        <v>0.0498999999999938</v>
      </c>
      <c r="AH281" s="116"/>
      <c r="AI281" s="116"/>
      <c r="AJ281" s="104"/>
      <c r="AK281" s="104"/>
      <c r="AL281" s="105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6.32</v>
      </c>
      <c r="F282" s="103" t="n">
        <v>31.6253</v>
      </c>
      <c r="G282" s="116"/>
      <c r="H282" s="116"/>
      <c r="I282" s="104"/>
      <c r="J282" s="104"/>
      <c r="K282" s="105"/>
      <c r="L282" s="78"/>
      <c r="M282" s="103" t="n">
        <v>6.14</v>
      </c>
      <c r="N282" s="103" t="n">
        <v>31.7027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  <c r="AF282" s="103" t="n">
        <f aca="false">E282-M282</f>
        <v>0.180000000000001</v>
      </c>
      <c r="AG282" s="103" t="n">
        <f aca="false">F282-N282</f>
        <v>-0.0774000000000008</v>
      </c>
      <c r="AH282" s="116"/>
      <c r="AI282" s="116"/>
      <c r="AJ282" s="104"/>
      <c r="AK282" s="104"/>
      <c r="AL282" s="105"/>
    </row>
    <row r="283" customFormat="false" ht="12" hidden="false" customHeight="false" outlineLevel="0" collapsed="false">
      <c r="B283" s="28"/>
      <c r="C283" s="96" t="s">
        <v>41</v>
      </c>
      <c r="D283" s="7" t="n">
        <v>25</v>
      </c>
      <c r="E283" s="97" t="n">
        <v>92.384</v>
      </c>
      <c r="F283" s="97" t="n">
        <v>41.0618</v>
      </c>
      <c r="G283" s="115"/>
      <c r="H283" s="115"/>
      <c r="I283" s="98"/>
      <c r="J283" s="98"/>
      <c r="K283" s="99"/>
      <c r="L283" s="78"/>
      <c r="M283" s="97" t="n">
        <v>91.916</v>
      </c>
      <c r="N283" s="97" t="n">
        <v>41.1344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4"/>
      <c r="AC283" s="74"/>
      <c r="AD283" s="101"/>
      <c r="AF283" s="97" t="n">
        <f aca="false">E283-M283</f>
        <v>0.468000000000004</v>
      </c>
      <c r="AG283" s="97" t="n">
        <f aca="false">F283-N283</f>
        <v>-0.0726000000000013</v>
      </c>
      <c r="AH283" s="115"/>
      <c r="AI283" s="115"/>
      <c r="AJ283" s="98"/>
      <c r="AK283" s="98"/>
      <c r="AL283" s="99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5.6</v>
      </c>
      <c r="F284" s="103" t="n">
        <v>37.7038</v>
      </c>
      <c r="G284" s="116"/>
      <c r="H284" s="116"/>
      <c r="I284" s="104"/>
      <c r="J284" s="104"/>
      <c r="K284" s="105"/>
      <c r="L284" s="78"/>
      <c r="M284" s="103" t="n">
        <v>26</v>
      </c>
      <c r="N284" s="103" t="n">
        <v>37.856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  <c r="AF284" s="103" t="n">
        <f aca="false">E284-M284</f>
        <v>-0.399999999999999</v>
      </c>
      <c r="AG284" s="103" t="n">
        <f aca="false">F284-N284</f>
        <v>-0.152200000000001</v>
      </c>
      <c r="AH284" s="116"/>
      <c r="AI284" s="116"/>
      <c r="AJ284" s="104"/>
      <c r="AK284" s="104"/>
      <c r="AL284" s="105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1.228</v>
      </c>
      <c r="F285" s="103" t="n">
        <v>34.7922</v>
      </c>
      <c r="G285" s="116"/>
      <c r="H285" s="116"/>
      <c r="I285" s="104"/>
      <c r="J285" s="104"/>
      <c r="K285" s="105"/>
      <c r="L285" s="78"/>
      <c r="M285" s="103" t="n">
        <v>11.56</v>
      </c>
      <c r="N285" s="103" t="n">
        <v>34.8037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  <c r="AF285" s="103" t="n">
        <f aca="false">E285-M285</f>
        <v>-0.332000000000001</v>
      </c>
      <c r="AG285" s="103" t="n">
        <f aca="false">F285-N285</f>
        <v>-0.0114999999999981</v>
      </c>
      <c r="AH285" s="116"/>
      <c r="AI285" s="116"/>
      <c r="AJ285" s="104"/>
      <c r="AK285" s="104"/>
      <c r="AL285" s="105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6.224</v>
      </c>
      <c r="F286" s="103" t="n">
        <v>31.6141</v>
      </c>
      <c r="G286" s="116"/>
      <c r="H286" s="116"/>
      <c r="I286" s="104"/>
      <c r="J286" s="104"/>
      <c r="K286" s="105"/>
      <c r="L286" s="78"/>
      <c r="M286" s="103" t="n">
        <v>6.084</v>
      </c>
      <c r="N286" s="103" t="n">
        <v>31.6474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  <c r="AF286" s="103" t="n">
        <f aca="false">E286-M286</f>
        <v>0.140000000000001</v>
      </c>
      <c r="AG286" s="103" t="n">
        <f aca="false">F286-N286</f>
        <v>-0.0333000000000006</v>
      </c>
      <c r="AH286" s="103" t="n">
        <f aca="false">G286-O286</f>
        <v>0</v>
      </c>
      <c r="AI286" s="103" t="n">
        <f aca="false">H286-P286</f>
        <v>0</v>
      </c>
      <c r="AJ286" s="104"/>
      <c r="AK286" s="104"/>
      <c r="AL286" s="105"/>
    </row>
    <row r="287" customFormat="false" ht="12" hidden="false" customHeight="false" outlineLevel="0" collapsed="false">
      <c r="B287" s="28"/>
      <c r="C287" s="96" t="s">
        <v>42</v>
      </c>
      <c r="D287" s="7" t="n">
        <v>25</v>
      </c>
      <c r="E287" s="115"/>
      <c r="F287" s="97" t="n">
        <v>39.8003</v>
      </c>
      <c r="G287" s="97" t="n">
        <v>46.2879</v>
      </c>
      <c r="H287" s="97" t="n">
        <v>46.3116</v>
      </c>
      <c r="I287" s="98"/>
      <c r="J287" s="98"/>
      <c r="K287" s="99"/>
      <c r="L287" s="78"/>
      <c r="M287" s="115"/>
      <c r="N287" s="97" t="n">
        <v>39.8354</v>
      </c>
      <c r="O287" s="97" t="n">
        <v>46.4899</v>
      </c>
      <c r="P287" s="97" t="n">
        <v>46.3293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4"/>
      <c r="AC287" s="74"/>
      <c r="AD287" s="101"/>
      <c r="AF287" s="115"/>
      <c r="AG287" s="97" t="n">
        <f aca="false">F287-N287</f>
        <v>-0.0350999999999999</v>
      </c>
      <c r="AH287" s="97" t="n">
        <f aca="false">G287-O287</f>
        <v>-0.201999999999998</v>
      </c>
      <c r="AI287" s="97" t="n">
        <f aca="false">H287-P287</f>
        <v>-0.0177000000000049</v>
      </c>
      <c r="AJ287" s="98"/>
      <c r="AK287" s="98"/>
      <c r="AL287" s="99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141</v>
      </c>
      <c r="G288" s="103" t="n">
        <v>45.0802</v>
      </c>
      <c r="H288" s="103" t="n">
        <v>44.7549</v>
      </c>
      <c r="I288" s="104"/>
      <c r="J288" s="104"/>
      <c r="K288" s="105"/>
      <c r="L288" s="78"/>
      <c r="M288" s="116"/>
      <c r="N288" s="103" t="n">
        <v>37.8298</v>
      </c>
      <c r="O288" s="103" t="n">
        <v>45.1701</v>
      </c>
      <c r="P288" s="103" t="n">
        <v>44.7466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  <c r="AF288" s="116"/>
      <c r="AG288" s="103" t="n">
        <f aca="false">F288-N288</f>
        <v>-0.0156999999999954</v>
      </c>
      <c r="AH288" s="103" t="n">
        <f aca="false">G288-O288</f>
        <v>-0.0899000000000001</v>
      </c>
      <c r="AI288" s="103" t="n">
        <f aca="false">H288-P288</f>
        <v>0.00829999999999842</v>
      </c>
      <c r="AJ288" s="104"/>
      <c r="AK288" s="104"/>
      <c r="AL288" s="105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427</v>
      </c>
      <c r="G289" s="103" t="n">
        <v>43.6678</v>
      </c>
      <c r="H289" s="103" t="n">
        <v>43.3405</v>
      </c>
      <c r="I289" s="104"/>
      <c r="J289" s="104"/>
      <c r="K289" s="105"/>
      <c r="L289" s="78"/>
      <c r="M289" s="116"/>
      <c r="N289" s="103" t="n">
        <v>35.8469</v>
      </c>
      <c r="O289" s="103" t="n">
        <v>43.673</v>
      </c>
      <c r="P289" s="103" t="n">
        <v>43.3685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  <c r="AF289" s="116"/>
      <c r="AG289" s="103" t="n">
        <f aca="false">F289-N289</f>
        <v>-0.00419999999999732</v>
      </c>
      <c r="AH289" s="103" t="n">
        <f aca="false">G289-O289</f>
        <v>-0.00520000000000209</v>
      </c>
      <c r="AI289" s="103" t="n">
        <f aca="false">H289-P289</f>
        <v>-0.0279999999999987</v>
      </c>
      <c r="AJ289" s="104"/>
      <c r="AK289" s="104"/>
      <c r="AL289" s="105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586</v>
      </c>
      <c r="G290" s="112" t="n">
        <v>42.6333</v>
      </c>
      <c r="H290" s="112" t="n">
        <v>42.4289</v>
      </c>
      <c r="I290" s="113"/>
      <c r="J290" s="113"/>
      <c r="K290" s="114"/>
      <c r="L290" s="78"/>
      <c r="M290" s="118"/>
      <c r="N290" s="112" t="n">
        <v>33.7554</v>
      </c>
      <c r="O290" s="112" t="n">
        <v>42.6406</v>
      </c>
      <c r="P290" s="112" t="n">
        <v>42.363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  <c r="AF290" s="118"/>
      <c r="AG290" s="112" t="n">
        <f aca="false">F290-N290</f>
        <v>0.00319999999999965</v>
      </c>
      <c r="AH290" s="112" t="n">
        <f aca="false">G290-O290</f>
        <v>-0.00730000000000075</v>
      </c>
      <c r="AI290" s="112" t="n">
        <f aca="false">H290-P290</f>
        <v>0.0656999999999997</v>
      </c>
      <c r="AJ290" s="113"/>
      <c r="AK290" s="113"/>
      <c r="AL290" s="114"/>
    </row>
    <row r="291" customFormat="false" ht="12" hidden="false" customHeight="false" outlineLevel="0" collapsed="false">
      <c r="B291" s="28"/>
      <c r="C291" s="78" t="s">
        <v>43</v>
      </c>
      <c r="D291" s="102" t="n">
        <v>25</v>
      </c>
      <c r="E291" s="116"/>
      <c r="F291" s="97" t="n">
        <v>40.4436</v>
      </c>
      <c r="G291" s="97" t="n">
        <v>47.1049</v>
      </c>
      <c r="H291" s="97" t="n">
        <v>47.1122</v>
      </c>
      <c r="I291" s="104"/>
      <c r="J291" s="104"/>
      <c r="K291" s="105"/>
      <c r="L291" s="78"/>
      <c r="M291" s="116"/>
      <c r="N291" s="97" t="n">
        <v>40.457</v>
      </c>
      <c r="O291" s="97" t="n">
        <v>47.2221</v>
      </c>
      <c r="P291" s="97" t="n">
        <v>47.1268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4"/>
      <c r="AC291" s="74"/>
      <c r="AD291" s="101"/>
      <c r="AF291" s="116"/>
      <c r="AG291" s="97" t="n">
        <f aca="false">F291-N291</f>
        <v>-0.0133999999999972</v>
      </c>
      <c r="AH291" s="97" t="n">
        <f aca="false">G291-O291</f>
        <v>-0.117199999999997</v>
      </c>
      <c r="AI291" s="97" t="n">
        <f aca="false">H291-P291</f>
        <v>-0.0146000000000015</v>
      </c>
      <c r="AJ291" s="104"/>
      <c r="AK291" s="104"/>
      <c r="AL291" s="105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2945</v>
      </c>
      <c r="G292" s="103" t="n">
        <v>45.6502</v>
      </c>
      <c r="H292" s="103" t="n">
        <v>45.4673</v>
      </c>
      <c r="I292" s="104"/>
      <c r="J292" s="104"/>
      <c r="K292" s="105"/>
      <c r="L292" s="78"/>
      <c r="M292" s="116"/>
      <c r="N292" s="103" t="n">
        <v>38.3019</v>
      </c>
      <c r="O292" s="103" t="n">
        <v>45.6998</v>
      </c>
      <c r="P292" s="103" t="n">
        <v>45.46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  <c r="AF292" s="116"/>
      <c r="AG292" s="103" t="n">
        <f aca="false">F292-N292</f>
        <v>-0.00740000000000407</v>
      </c>
      <c r="AH292" s="103" t="n">
        <f aca="false">G292-O292</f>
        <v>-0.0496000000000052</v>
      </c>
      <c r="AI292" s="103" t="n">
        <f aca="false">H292-P292</f>
        <v>-0.00169999999999959</v>
      </c>
      <c r="AJ292" s="104"/>
      <c r="AK292" s="104"/>
      <c r="AL292" s="105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1851</v>
      </c>
      <c r="G293" s="103" t="n">
        <v>44.0346</v>
      </c>
      <c r="H293" s="103" t="n">
        <v>43.8707</v>
      </c>
      <c r="I293" s="104"/>
      <c r="J293" s="104"/>
      <c r="K293" s="105"/>
      <c r="L293" s="78"/>
      <c r="M293" s="116"/>
      <c r="N293" s="103" t="n">
        <v>36.1887</v>
      </c>
      <c r="O293" s="103" t="n">
        <v>44.0352</v>
      </c>
      <c r="P293" s="103" t="n">
        <v>43.8792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  <c r="AF293" s="116"/>
      <c r="AG293" s="103" t="n">
        <f aca="false">F293-N293</f>
        <v>-0.00359999999999872</v>
      </c>
      <c r="AH293" s="103" t="n">
        <f aca="false">G293-O293</f>
        <v>-0.000600000000005707</v>
      </c>
      <c r="AI293" s="103" t="n">
        <f aca="false">H293-P293</f>
        <v>-0.00849999999999795</v>
      </c>
      <c r="AJ293" s="104"/>
      <c r="AK293" s="104"/>
      <c r="AL293" s="105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102</v>
      </c>
      <c r="G294" s="112" t="n">
        <v>42.8779</v>
      </c>
      <c r="H294" s="112" t="n">
        <v>42.7984</v>
      </c>
      <c r="I294" s="113"/>
      <c r="J294" s="113"/>
      <c r="K294" s="114"/>
      <c r="L294" s="78"/>
      <c r="M294" s="118"/>
      <c r="N294" s="103" t="n">
        <v>34.0059</v>
      </c>
      <c r="O294" s="112" t="n">
        <v>42.8913</v>
      </c>
      <c r="P294" s="112" t="n">
        <v>42.7543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  <c r="AF294" s="118"/>
      <c r="AG294" s="103" t="n">
        <f aca="false">F294-N294</f>
        <v>0.00430000000000064</v>
      </c>
      <c r="AH294" s="103" t="n">
        <f aca="false">G294-O294</f>
        <v>-0.0134000000000043</v>
      </c>
      <c r="AI294" s="103" t="n">
        <f aca="false">H294-P294</f>
        <v>0.0441000000000003</v>
      </c>
      <c r="AJ294" s="113"/>
      <c r="AK294" s="113"/>
      <c r="AL294" s="114"/>
    </row>
    <row r="295" customFormat="false" ht="12" hidden="false" customHeight="false" outlineLevel="0" collapsed="false">
      <c r="B295" s="28"/>
      <c r="C295" s="78" t="s">
        <v>44</v>
      </c>
      <c r="D295" s="102" t="n">
        <v>25</v>
      </c>
      <c r="E295" s="116"/>
      <c r="F295" s="97" t="n">
        <v>40.4484</v>
      </c>
      <c r="G295" s="97" t="n">
        <v>47.5136</v>
      </c>
      <c r="H295" s="97" t="n">
        <v>47.2443</v>
      </c>
      <c r="I295" s="104"/>
      <c r="J295" s="104"/>
      <c r="K295" s="105"/>
      <c r="L295" s="78"/>
      <c r="M295" s="116"/>
      <c r="N295" s="97" t="n">
        <v>40.4496</v>
      </c>
      <c r="O295" s="97" t="n">
        <v>47.5359</v>
      </c>
      <c r="P295" s="97" t="n">
        <v>47.2323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4"/>
      <c r="AC295" s="74"/>
      <c r="AD295" s="101"/>
      <c r="AF295" s="116"/>
      <c r="AG295" s="97" t="n">
        <f aca="false">F295-N295</f>
        <v>-0.0011999999999972</v>
      </c>
      <c r="AH295" s="97" t="n">
        <f aca="false">G295-O295</f>
        <v>-0.0223000000000013</v>
      </c>
      <c r="AI295" s="97" t="n">
        <f aca="false">H295-P295</f>
        <v>0.0120000000000005</v>
      </c>
      <c r="AJ295" s="104"/>
      <c r="AK295" s="104"/>
      <c r="AL295" s="105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248</v>
      </c>
      <c r="G296" s="103" t="n">
        <v>45.9902</v>
      </c>
      <c r="H296" s="103" t="n">
        <v>45.6727</v>
      </c>
      <c r="I296" s="104"/>
      <c r="J296" s="104"/>
      <c r="K296" s="105"/>
      <c r="L296" s="78"/>
      <c r="M296" s="116"/>
      <c r="N296" s="103" t="n">
        <v>38.3289</v>
      </c>
      <c r="O296" s="103" t="n">
        <v>46.0037</v>
      </c>
      <c r="P296" s="103" t="n">
        <v>45.6756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  <c r="AF296" s="116"/>
      <c r="AG296" s="103" t="n">
        <f aca="false">F296-N296</f>
        <v>-0.004099999999994</v>
      </c>
      <c r="AH296" s="103" t="n">
        <f aca="false">G296-O296</f>
        <v>-0.0135000000000005</v>
      </c>
      <c r="AI296" s="103" t="n">
        <f aca="false">H296-P296</f>
        <v>-0.0029000000000039</v>
      </c>
      <c r="AJ296" s="104"/>
      <c r="AK296" s="104"/>
      <c r="AL296" s="105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124</v>
      </c>
      <c r="G297" s="103" t="n">
        <v>44.2071</v>
      </c>
      <c r="H297" s="103" t="n">
        <v>43.9576</v>
      </c>
      <c r="I297" s="104"/>
      <c r="J297" s="104"/>
      <c r="K297" s="105"/>
      <c r="L297" s="78"/>
      <c r="M297" s="116"/>
      <c r="N297" s="103" t="n">
        <v>36.213</v>
      </c>
      <c r="O297" s="103" t="n">
        <v>44.2113</v>
      </c>
      <c r="P297" s="103" t="n">
        <v>43.944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  <c r="AF297" s="116"/>
      <c r="AG297" s="103" t="n">
        <f aca="false">F297-N297</f>
        <v>-0.000599999999998602</v>
      </c>
      <c r="AH297" s="103" t="n">
        <f aca="false">G297-O297</f>
        <v>-0.00420000000000442</v>
      </c>
      <c r="AI297" s="103" t="n">
        <f aca="false">H297-P297</f>
        <v>0.0135999999999967</v>
      </c>
      <c r="AJ297" s="104"/>
      <c r="AK297" s="104"/>
      <c r="AL297" s="105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365</v>
      </c>
      <c r="G298" s="112" t="n">
        <v>42.9645</v>
      </c>
      <c r="H298" s="112" t="n">
        <v>42.7281</v>
      </c>
      <c r="I298" s="113"/>
      <c r="J298" s="113"/>
      <c r="K298" s="114"/>
      <c r="L298" s="78"/>
      <c r="M298" s="118"/>
      <c r="N298" s="103" t="n">
        <v>34.0389</v>
      </c>
      <c r="O298" s="112" t="n">
        <v>42.9667</v>
      </c>
      <c r="P298" s="112" t="n">
        <v>42.7129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  <c r="AF298" s="118"/>
      <c r="AG298" s="103" t="n">
        <f aca="false">F298-N298</f>
        <v>-0.00240000000000151</v>
      </c>
      <c r="AH298" s="103" t="n">
        <f aca="false">G298-O298</f>
        <v>-0.00220000000000198</v>
      </c>
      <c r="AI298" s="103" t="n">
        <f aca="false">H298-P298</f>
        <v>0.0152000000000001</v>
      </c>
      <c r="AJ298" s="113"/>
      <c r="AK298" s="113"/>
      <c r="AL298" s="114"/>
    </row>
    <row r="299" customFormat="false" ht="12" hidden="false" customHeight="false" outlineLevel="0" collapsed="false">
      <c r="B299" s="28"/>
      <c r="C299" s="78" t="s">
        <v>45</v>
      </c>
      <c r="D299" s="102" t="n">
        <v>25</v>
      </c>
      <c r="E299" s="116"/>
      <c r="F299" s="97" t="n">
        <v>40.385</v>
      </c>
      <c r="G299" s="97" t="n">
        <v>47.4313</v>
      </c>
      <c r="H299" s="97" t="n">
        <v>47.0178</v>
      </c>
      <c r="I299" s="104"/>
      <c r="J299" s="104"/>
      <c r="K299" s="105"/>
      <c r="L299" s="78"/>
      <c r="M299" s="116"/>
      <c r="N299" s="97" t="n">
        <v>40.385</v>
      </c>
      <c r="O299" s="97" t="n">
        <v>47.445</v>
      </c>
      <c r="P299" s="97" t="n">
        <v>47.0253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4"/>
      <c r="AC299" s="74"/>
      <c r="AD299" s="101"/>
      <c r="AF299" s="116"/>
      <c r="AG299" s="97" t="n">
        <f aca="false">F299-N299</f>
        <v>0</v>
      </c>
      <c r="AH299" s="97" t="n">
        <f aca="false">G299-O299</f>
        <v>-0.0137</v>
      </c>
      <c r="AI299" s="97" t="n">
        <f aca="false">H299-P299</f>
        <v>-0.00750000000000028</v>
      </c>
      <c r="AJ299" s="104"/>
      <c r="AK299" s="104"/>
      <c r="AL299" s="105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2554</v>
      </c>
      <c r="G300" s="103" t="n">
        <v>45.8997</v>
      </c>
      <c r="H300" s="103" t="n">
        <v>45.4059</v>
      </c>
      <c r="I300" s="104"/>
      <c r="J300" s="104"/>
      <c r="K300" s="105"/>
      <c r="L300" s="78"/>
      <c r="M300" s="116"/>
      <c r="N300" s="103" t="n">
        <v>38.2562</v>
      </c>
      <c r="O300" s="103" t="n">
        <v>45.8982</v>
      </c>
      <c r="P300" s="103" t="n">
        <v>45.4136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  <c r="AF300" s="116"/>
      <c r="AG300" s="103" t="n">
        <f aca="false">F300-N300</f>
        <v>-0.000799999999998136</v>
      </c>
      <c r="AH300" s="103" t="n">
        <f aca="false">G300-O300</f>
        <v>0.00150000000000006</v>
      </c>
      <c r="AI300" s="103" t="n">
        <f aca="false">H300-P300</f>
        <v>-0.00769999999999982</v>
      </c>
      <c r="AJ300" s="104"/>
      <c r="AK300" s="104"/>
      <c r="AL300" s="105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312</v>
      </c>
      <c r="G301" s="103" t="n">
        <v>44.1255</v>
      </c>
      <c r="H301" s="103" t="n">
        <v>43.6607</v>
      </c>
      <c r="I301" s="104"/>
      <c r="J301" s="104"/>
      <c r="K301" s="105"/>
      <c r="L301" s="78"/>
      <c r="M301" s="116"/>
      <c r="N301" s="103" t="n">
        <v>36.1383</v>
      </c>
      <c r="O301" s="103" t="n">
        <v>44.1098</v>
      </c>
      <c r="P301" s="103" t="n">
        <v>43.6655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  <c r="AF301" s="116"/>
      <c r="AG301" s="103" t="n">
        <f aca="false">F301-N301</f>
        <v>-0.00710000000000122</v>
      </c>
      <c r="AH301" s="103" t="n">
        <f aca="false">G301-O301</f>
        <v>0.0157000000000025</v>
      </c>
      <c r="AI301" s="103" t="n">
        <f aca="false">H301-P301</f>
        <v>-0.00480000000000302</v>
      </c>
      <c r="AJ301" s="104"/>
      <c r="AK301" s="104"/>
      <c r="AL301" s="105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559</v>
      </c>
      <c r="G302" s="112" t="n">
        <v>42.8433</v>
      </c>
      <c r="H302" s="112" t="n">
        <v>42.4134</v>
      </c>
      <c r="I302" s="113"/>
      <c r="J302" s="113"/>
      <c r="K302" s="114"/>
      <c r="L302" s="78"/>
      <c r="M302" s="118"/>
      <c r="N302" s="103" t="n">
        <v>33.9518</v>
      </c>
      <c r="O302" s="112" t="n">
        <v>42.8391</v>
      </c>
      <c r="P302" s="112" t="n">
        <v>42.4175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  <c r="AF302" s="118"/>
      <c r="AG302" s="103" t="n">
        <f aca="false">F302-N302</f>
        <v>0.0041000000000011</v>
      </c>
      <c r="AH302" s="103" t="n">
        <f aca="false">G302-O302</f>
        <v>0.00419999999999732</v>
      </c>
      <c r="AI302" s="103" t="n">
        <f aca="false">H302-P302</f>
        <v>-0.004099999999994</v>
      </c>
      <c r="AJ302" s="113"/>
      <c r="AK302" s="113"/>
      <c r="AL302" s="114"/>
    </row>
    <row r="303" customFormat="false" ht="12" hidden="false" customHeight="false" outlineLevel="0" collapsed="false">
      <c r="B303" s="28"/>
      <c r="C303" s="78" t="s">
        <v>46</v>
      </c>
      <c r="D303" s="102" t="n">
        <v>25</v>
      </c>
      <c r="E303" s="116"/>
      <c r="F303" s="97" t="n">
        <v>40.3202</v>
      </c>
      <c r="G303" s="97" t="n">
        <v>47.0117</v>
      </c>
      <c r="H303" s="97" t="n">
        <v>46.9651</v>
      </c>
      <c r="I303" s="104"/>
      <c r="J303" s="104"/>
      <c r="K303" s="105"/>
      <c r="L303" s="78"/>
      <c r="M303" s="116"/>
      <c r="N303" s="97" t="n">
        <v>40.3209</v>
      </c>
      <c r="O303" s="97" t="n">
        <v>47.0477</v>
      </c>
      <c r="P303" s="97" t="n">
        <v>46.9775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4"/>
      <c r="AC303" s="74"/>
      <c r="AD303" s="101"/>
      <c r="AF303" s="116"/>
      <c r="AG303" s="97" t="n">
        <f aca="false">F303-N303</f>
        <v>-0.000700000000001921</v>
      </c>
      <c r="AH303" s="97" t="n">
        <f aca="false">G303-O303</f>
        <v>-0.0360000000000014</v>
      </c>
      <c r="AI303" s="97" t="n">
        <f aca="false">H303-P303</f>
        <v>-0.0123999999999995</v>
      </c>
      <c r="AJ303" s="104"/>
      <c r="AK303" s="104"/>
      <c r="AL303" s="105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162</v>
      </c>
      <c r="G304" s="103" t="n">
        <v>45.5845</v>
      </c>
      <c r="H304" s="103" t="n">
        <v>45.3627</v>
      </c>
      <c r="I304" s="104"/>
      <c r="J304" s="104"/>
      <c r="K304" s="105"/>
      <c r="L304" s="78"/>
      <c r="M304" s="116"/>
      <c r="N304" s="103" t="n">
        <v>38.1213</v>
      </c>
      <c r="O304" s="103" t="n">
        <v>45.6017</v>
      </c>
      <c r="P304" s="103" t="n">
        <v>45.3567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  <c r="AF304" s="116"/>
      <c r="AG304" s="103" t="n">
        <f aca="false">F304-N304</f>
        <v>-0.00509999999999877</v>
      </c>
      <c r="AH304" s="103" t="n">
        <f aca="false">G304-O304</f>
        <v>-0.0172000000000025</v>
      </c>
      <c r="AI304" s="103" t="n">
        <f aca="false">H304-P304</f>
        <v>0.00600000000000023</v>
      </c>
      <c r="AJ304" s="104"/>
      <c r="AK304" s="104"/>
      <c r="AL304" s="105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036</v>
      </c>
      <c r="G305" s="103" t="n">
        <v>43.9199</v>
      </c>
      <c r="H305" s="103" t="n">
        <v>43.6612</v>
      </c>
      <c r="I305" s="104"/>
      <c r="J305" s="104"/>
      <c r="K305" s="105"/>
      <c r="L305" s="78"/>
      <c r="M305" s="116"/>
      <c r="N305" s="103" t="n">
        <v>36.0128</v>
      </c>
      <c r="O305" s="103" t="n">
        <v>43.9128</v>
      </c>
      <c r="P305" s="103" t="n">
        <v>43.657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  <c r="AF305" s="116"/>
      <c r="AG305" s="103" t="n">
        <f aca="false">F305-N305</f>
        <v>-0.00919999999999988</v>
      </c>
      <c r="AH305" s="103" t="n">
        <f aca="false">G305-O305</f>
        <v>0.00710000000000122</v>
      </c>
      <c r="AI305" s="103" t="n">
        <f aca="false">H305-P305</f>
        <v>0.00420000000000442</v>
      </c>
      <c r="AJ305" s="104"/>
      <c r="AK305" s="104"/>
      <c r="AL305" s="105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316</v>
      </c>
      <c r="G306" s="112" t="n">
        <v>42.7065</v>
      </c>
      <c r="H306" s="112" t="n">
        <v>42.4142</v>
      </c>
      <c r="I306" s="113"/>
      <c r="J306" s="113"/>
      <c r="K306" s="114"/>
      <c r="L306" s="78"/>
      <c r="M306" s="118"/>
      <c r="N306" s="112" t="n">
        <v>33.8321</v>
      </c>
      <c r="O306" s="112" t="n">
        <v>42.718</v>
      </c>
      <c r="P306" s="112" t="n">
        <v>42.4316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  <c r="AF306" s="118"/>
      <c r="AG306" s="112" t="n">
        <f aca="false">F306-N306</f>
        <v>-0.000499999999995282</v>
      </c>
      <c r="AH306" s="112" t="n">
        <f aca="false">G306-O306</f>
        <v>-0.0115000000000052</v>
      </c>
      <c r="AI306" s="112" t="n">
        <f aca="false">H306-P306</f>
        <v>-0.0174000000000021</v>
      </c>
      <c r="AJ306" s="113"/>
      <c r="AK306" s="113"/>
      <c r="AL306" s="114"/>
    </row>
    <row r="307" customFormat="false" ht="12" hidden="false" customHeight="false" outlineLevel="0" collapsed="false">
      <c r="B307" s="28"/>
      <c r="C307" s="78" t="s">
        <v>47</v>
      </c>
      <c r="D307" s="102" t="n">
        <v>25</v>
      </c>
      <c r="E307" s="116"/>
      <c r="F307" s="97" t="n">
        <v>39.7539</v>
      </c>
      <c r="G307" s="97" t="n">
        <v>46.1162</v>
      </c>
      <c r="H307" s="97" t="n">
        <v>46.5576</v>
      </c>
      <c r="I307" s="104"/>
      <c r="J307" s="104"/>
      <c r="K307" s="105"/>
      <c r="L307" s="78"/>
      <c r="M307" s="116"/>
      <c r="N307" s="97" t="n">
        <v>39.7549</v>
      </c>
      <c r="O307" s="97" t="n">
        <v>46.1574</v>
      </c>
      <c r="P307" s="97" t="n">
        <v>46.5665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4"/>
      <c r="AC307" s="74"/>
      <c r="AD307" s="101"/>
      <c r="AF307" s="116"/>
      <c r="AG307" s="97" t="n">
        <f aca="false">F307-N307</f>
        <v>-0.000999999999997669</v>
      </c>
      <c r="AH307" s="97" t="n">
        <f aca="false">G307-O307</f>
        <v>-0.0412000000000035</v>
      </c>
      <c r="AI307" s="97" t="n">
        <f aca="false">H307-P307</f>
        <v>-0.00889999999999702</v>
      </c>
      <c r="AJ307" s="97"/>
      <c r="AK307" s="104"/>
      <c r="AL307" s="105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687</v>
      </c>
      <c r="G308" s="103" t="n">
        <v>44.9539</v>
      </c>
      <c r="H308" s="103" t="n">
        <v>45.068</v>
      </c>
      <c r="I308" s="104"/>
      <c r="J308" s="104"/>
      <c r="K308" s="105"/>
      <c r="L308" s="78"/>
      <c r="M308" s="116"/>
      <c r="N308" s="103" t="n">
        <v>37.6767</v>
      </c>
      <c r="O308" s="103" t="n">
        <v>44.9622</v>
      </c>
      <c r="P308" s="103" t="n">
        <v>45.0652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  <c r="AF308" s="116"/>
      <c r="AG308" s="103" t="n">
        <f aca="false">F308-N308</f>
        <v>-0.00799999999999557</v>
      </c>
      <c r="AH308" s="103" t="n">
        <f aca="false">G308-O308</f>
        <v>-0.00830000000000553</v>
      </c>
      <c r="AI308" s="103" t="n">
        <f aca="false">H308-P308</f>
        <v>0.00280000000000058</v>
      </c>
      <c r="AJ308" s="104"/>
      <c r="AK308" s="104"/>
      <c r="AL308" s="105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163</v>
      </c>
      <c r="G309" s="103" t="n">
        <v>43.4788</v>
      </c>
      <c r="H309" s="103" t="n">
        <v>43.4709</v>
      </c>
      <c r="I309" s="104"/>
      <c r="J309" s="104"/>
      <c r="K309" s="105"/>
      <c r="L309" s="78"/>
      <c r="M309" s="116"/>
      <c r="N309" s="103" t="n">
        <v>35.624</v>
      </c>
      <c r="O309" s="103" t="n">
        <v>43.4303</v>
      </c>
      <c r="P309" s="103" t="n">
        <v>43.4506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  <c r="AF309" s="116"/>
      <c r="AG309" s="103" t="n">
        <f aca="false">F309-N309</f>
        <v>-0.00769999999999982</v>
      </c>
      <c r="AH309" s="103" t="n">
        <f aca="false">G309-O309</f>
        <v>0.0484999999999971</v>
      </c>
      <c r="AI309" s="103" t="n">
        <f aca="false">H309-P309</f>
        <v>0.0202999999999989</v>
      </c>
      <c r="AJ309" s="104"/>
      <c r="AK309" s="104"/>
      <c r="AL309" s="105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284</v>
      </c>
      <c r="G310" s="112" t="n">
        <v>42.32</v>
      </c>
      <c r="H310" s="112" t="n">
        <v>42.2454</v>
      </c>
      <c r="I310" s="113"/>
      <c r="J310" s="113"/>
      <c r="K310" s="114"/>
      <c r="L310" s="78"/>
      <c r="M310" s="118"/>
      <c r="N310" s="112" t="n">
        <v>33.5345</v>
      </c>
      <c r="O310" s="112" t="n">
        <v>42.3292</v>
      </c>
      <c r="P310" s="112" t="n">
        <v>42.2749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  <c r="AF310" s="118"/>
      <c r="AG310" s="112" t="n">
        <f aca="false">F310-N310</f>
        <v>-0.00610000000000355</v>
      </c>
      <c r="AH310" s="112" t="n">
        <f aca="false">G310-O310</f>
        <v>-0.00919999999999988</v>
      </c>
      <c r="AI310" s="112" t="n">
        <f aca="false">H310-P310</f>
        <v>-0.0295000000000059</v>
      </c>
      <c r="AJ310" s="113"/>
      <c r="AK310" s="113"/>
      <c r="AL310" s="114"/>
    </row>
    <row r="311" customFormat="false" ht="12" hidden="false" customHeight="false" outlineLevel="0" collapsed="false">
      <c r="B311" s="28"/>
      <c r="C311" s="78" t="s">
        <v>48</v>
      </c>
      <c r="D311" s="102" t="n">
        <v>25</v>
      </c>
      <c r="E311" s="97" t="n">
        <v>4903.2</v>
      </c>
      <c r="F311" s="116"/>
      <c r="G311" s="116"/>
      <c r="H311" s="116"/>
      <c r="I311" s="97" t="n">
        <v>14594.39</v>
      </c>
      <c r="J311" s="97" t="n">
        <v>26.38</v>
      </c>
      <c r="K311" s="97" t="n">
        <v>197.39</v>
      </c>
      <c r="L311" s="78"/>
      <c r="M311" s="97" t="n">
        <v>4826.28</v>
      </c>
      <c r="N311" s="116"/>
      <c r="O311" s="116"/>
      <c r="P311" s="116"/>
      <c r="Q311" s="97" t="n">
        <v>15186.08</v>
      </c>
      <c r="R311" s="97" t="n">
        <v>28.02</v>
      </c>
      <c r="S311" s="97" t="n">
        <v>198.01</v>
      </c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4086169073156</v>
      </c>
      <c r="AC311" s="27" t="n">
        <f aca="false">GEOMEAN(R311:R314)/GEOMEAN(J311:J314)</f>
        <v>1.01333741503209</v>
      </c>
      <c r="AD311" s="33" t="n">
        <f aca="false">GEOMEAN(S311:S314)/GEOMEAN(K311:K314)</f>
        <v>1.00911984067527</v>
      </c>
      <c r="AF311" s="97" t="n">
        <f aca="false">E311-M311</f>
        <v>76.9200000000001</v>
      </c>
      <c r="AG311" s="116"/>
      <c r="AH311" s="116"/>
      <c r="AI311" s="116"/>
      <c r="AJ311" s="97" t="n">
        <f aca="false">I311-Q311</f>
        <v>-591.690000000001</v>
      </c>
      <c r="AK311" s="97" t="n">
        <f aca="false">J311-R311</f>
        <v>-1.64</v>
      </c>
      <c r="AL311" s="97" t="n">
        <f aca="false">K311-S311</f>
        <v>-0.620000000000005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780.116</v>
      </c>
      <c r="F312" s="116"/>
      <c r="G312" s="116"/>
      <c r="H312" s="116"/>
      <c r="I312" s="103" t="n">
        <v>12722.69</v>
      </c>
      <c r="J312" s="103" t="n">
        <v>25.1</v>
      </c>
      <c r="K312" s="103" t="n">
        <v>198.94</v>
      </c>
      <c r="L312" s="78"/>
      <c r="M312" s="103" t="n">
        <v>1776.876</v>
      </c>
      <c r="N312" s="116"/>
      <c r="O312" s="116"/>
      <c r="P312" s="116"/>
      <c r="Q312" s="103" t="n">
        <v>13240.4</v>
      </c>
      <c r="R312" s="103" t="n">
        <v>26.45</v>
      </c>
      <c r="S312" s="103" t="n">
        <v>200.75</v>
      </c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  <c r="AF312" s="103" t="n">
        <f aca="false">E312-M312</f>
        <v>3.24000000000001</v>
      </c>
      <c r="AG312" s="116"/>
      <c r="AH312" s="116"/>
      <c r="AI312" s="116"/>
      <c r="AJ312" s="103" t="n">
        <f aca="false">I312-Q312</f>
        <v>-517.709999999999</v>
      </c>
      <c r="AK312" s="103" t="n">
        <f aca="false">J312-R312</f>
        <v>-1.35</v>
      </c>
      <c r="AL312" s="103" t="n">
        <f aca="false">K312-S312</f>
        <v>-1.81</v>
      </c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821.692</v>
      </c>
      <c r="F313" s="116"/>
      <c r="G313" s="116"/>
      <c r="H313" s="116"/>
      <c r="I313" s="103" t="n">
        <v>12136.12</v>
      </c>
      <c r="J313" s="103" t="n">
        <v>25.66</v>
      </c>
      <c r="K313" s="103" t="n">
        <v>199.3</v>
      </c>
      <c r="L313" s="78"/>
      <c r="M313" s="103" t="n">
        <v>822.888</v>
      </c>
      <c r="N313" s="116"/>
      <c r="O313" s="116"/>
      <c r="P313" s="116"/>
      <c r="Q313" s="103" t="n">
        <v>12690.77</v>
      </c>
      <c r="R313" s="103" t="n">
        <v>26.02</v>
      </c>
      <c r="S313" s="103" t="n">
        <v>200.01</v>
      </c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  <c r="AF313" s="103" t="n">
        <f aca="false">E313-M313</f>
        <v>-1.19600000000003</v>
      </c>
      <c r="AG313" s="116"/>
      <c r="AH313" s="116"/>
      <c r="AI313" s="116"/>
      <c r="AJ313" s="103" t="n">
        <f aca="false">I313-Q313</f>
        <v>-554.65</v>
      </c>
      <c r="AK313" s="103" t="n">
        <f aca="false">J313-R313</f>
        <v>-0.359999999999999</v>
      </c>
      <c r="AL313" s="103" t="n">
        <f aca="false">K313-S313</f>
        <v>-0.70999999999998</v>
      </c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422.248</v>
      </c>
      <c r="F314" s="118"/>
      <c r="G314" s="118"/>
      <c r="H314" s="118"/>
      <c r="I314" s="112" t="n">
        <v>11813.96</v>
      </c>
      <c r="J314" s="112" t="n">
        <v>26.06</v>
      </c>
      <c r="K314" s="112" t="n">
        <v>198.29</v>
      </c>
      <c r="L314" s="78"/>
      <c r="M314" s="112" t="n">
        <v>423.032</v>
      </c>
      <c r="N314" s="118"/>
      <c r="O314" s="118"/>
      <c r="P314" s="118"/>
      <c r="Q314" s="112" t="n">
        <v>12245.53</v>
      </c>
      <c r="R314" s="112" t="n">
        <v>24.21</v>
      </c>
      <c r="S314" s="112" t="n">
        <v>202.41</v>
      </c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  <c r="AF314" s="112" t="n">
        <f aca="false">E314-M314</f>
        <v>-0.783999999999992</v>
      </c>
      <c r="AG314" s="118"/>
      <c r="AH314" s="118"/>
      <c r="AI314" s="118"/>
      <c r="AJ314" s="112" t="n">
        <f aca="false">I314-Q314</f>
        <v>-431.570000000002</v>
      </c>
      <c r="AK314" s="112" t="n">
        <f aca="false">J314-R314</f>
        <v>1.85</v>
      </c>
      <c r="AL314" s="112" t="n">
        <f aca="false">K314-S314</f>
        <v>-4.12</v>
      </c>
    </row>
    <row r="315" customFormat="false" ht="12" hidden="false" customHeight="false" outlineLevel="0" collapsed="false">
      <c r="B315" s="3" t="s">
        <v>54</v>
      </c>
      <c r="C315" s="96" t="s">
        <v>2</v>
      </c>
      <c r="D315" s="7" t="n">
        <v>25</v>
      </c>
      <c r="E315" s="97" t="n">
        <v>4667.644</v>
      </c>
      <c r="F315" s="97" t="n">
        <v>38.612</v>
      </c>
      <c r="G315" s="97" t="n">
        <v>46.7032</v>
      </c>
      <c r="H315" s="97" t="n">
        <v>45.8464</v>
      </c>
      <c r="I315" s="98"/>
      <c r="J315" s="98"/>
      <c r="K315" s="99"/>
      <c r="L315" s="78"/>
      <c r="M315" s="97" t="n">
        <v>4667.644</v>
      </c>
      <c r="N315" s="97" t="n">
        <v>38.612</v>
      </c>
      <c r="O315" s="97" t="n">
        <v>46.7032</v>
      </c>
      <c r="P315" s="97" t="n">
        <v>45.8464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  <c r="AF315" s="97" t="n">
        <f aca="false">E315-M315</f>
        <v>0</v>
      </c>
      <c r="AG315" s="97" t="n">
        <f aca="false">F315-N315</f>
        <v>0</v>
      </c>
      <c r="AH315" s="97" t="n">
        <f aca="false">G315-O315</f>
        <v>0</v>
      </c>
      <c r="AI315" s="97" t="n">
        <f aca="false">H315-P315</f>
        <v>0</v>
      </c>
      <c r="AJ315" s="98"/>
      <c r="AK315" s="98"/>
      <c r="AL315" s="99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2030.696</v>
      </c>
      <c r="F316" s="103" t="n">
        <v>35.8494</v>
      </c>
      <c r="G316" s="103" t="n">
        <v>45.2326</v>
      </c>
      <c r="H316" s="103" t="n">
        <v>44.521</v>
      </c>
      <c r="I316" s="104"/>
      <c r="J316" s="104"/>
      <c r="K316" s="105"/>
      <c r="L316" s="78"/>
      <c r="M316" s="103" t="n">
        <v>2030.696</v>
      </c>
      <c r="N316" s="103" t="n">
        <v>35.8494</v>
      </c>
      <c r="O316" s="103" t="n">
        <v>45.2326</v>
      </c>
      <c r="P316" s="103" t="n">
        <v>44.521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  <c r="AF316" s="103" t="n">
        <f aca="false">E316-M316</f>
        <v>0</v>
      </c>
      <c r="AG316" s="103" t="n">
        <f aca="false">F316-N316</f>
        <v>0</v>
      </c>
      <c r="AH316" s="103" t="n">
        <f aca="false">G316-O316</f>
        <v>0</v>
      </c>
      <c r="AI316" s="103" t="n">
        <f aca="false">H316-P316</f>
        <v>0</v>
      </c>
      <c r="AJ316" s="104"/>
      <c r="AK316" s="104"/>
      <c r="AL316" s="105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07.428</v>
      </c>
      <c r="F317" s="103" t="n">
        <v>33.3856</v>
      </c>
      <c r="G317" s="103" t="n">
        <v>43.8827</v>
      </c>
      <c r="H317" s="103" t="n">
        <v>43.3269</v>
      </c>
      <c r="I317" s="104"/>
      <c r="J317" s="104"/>
      <c r="K317" s="105"/>
      <c r="L317" s="78"/>
      <c r="M317" s="103" t="n">
        <v>907.428</v>
      </c>
      <c r="N317" s="103" t="n">
        <v>33.3856</v>
      </c>
      <c r="O317" s="103" t="n">
        <v>43.8827</v>
      </c>
      <c r="P317" s="103" t="n">
        <v>43.3269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  <c r="AF317" s="103" t="n">
        <f aca="false">E317-M317</f>
        <v>0</v>
      </c>
      <c r="AG317" s="103" t="n">
        <f aca="false">F317-N317</f>
        <v>0</v>
      </c>
      <c r="AH317" s="103" t="n">
        <f aca="false">G317-O317</f>
        <v>0</v>
      </c>
      <c r="AI317" s="103" t="n">
        <f aca="false">H317-P317</f>
        <v>0</v>
      </c>
      <c r="AJ317" s="104"/>
      <c r="AK317" s="104"/>
      <c r="AL317" s="105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05.408</v>
      </c>
      <c r="F318" s="103" t="n">
        <v>31.2114</v>
      </c>
      <c r="G318" s="103" t="n">
        <v>43.1566</v>
      </c>
      <c r="H318" s="103" t="n">
        <v>42.7123</v>
      </c>
      <c r="I318" s="104"/>
      <c r="J318" s="104"/>
      <c r="K318" s="105"/>
      <c r="L318" s="78"/>
      <c r="M318" s="103" t="n">
        <v>405.408</v>
      </c>
      <c r="N318" s="103" t="n">
        <v>31.2114</v>
      </c>
      <c r="O318" s="103" t="n">
        <v>43.1566</v>
      </c>
      <c r="P318" s="103" t="n">
        <v>42.7123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  <c r="AF318" s="103" t="n">
        <f aca="false">E318-M318</f>
        <v>0</v>
      </c>
      <c r="AG318" s="103" t="n">
        <f aca="false">F318-N318</f>
        <v>0</v>
      </c>
      <c r="AH318" s="103" t="n">
        <f aca="false">G318-O318</f>
        <v>0</v>
      </c>
      <c r="AI318" s="103" t="n">
        <f aca="false">H318-P318</f>
        <v>0</v>
      </c>
      <c r="AJ318" s="104"/>
      <c r="AK318" s="104"/>
      <c r="AL318" s="105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968.016</v>
      </c>
      <c r="F319" s="97" t="n">
        <v>37.8881</v>
      </c>
      <c r="G319" s="97" t="n">
        <v>46.7065</v>
      </c>
      <c r="H319" s="97" t="n">
        <v>45.8994</v>
      </c>
      <c r="I319" s="98"/>
      <c r="J319" s="98"/>
      <c r="K319" s="99"/>
      <c r="L319" s="78"/>
      <c r="M319" s="97" t="n">
        <v>963.676</v>
      </c>
      <c r="N319" s="97" t="n">
        <v>37.8836</v>
      </c>
      <c r="O319" s="97" t="n">
        <v>46.7103</v>
      </c>
      <c r="P319" s="97" t="n">
        <v>45.8979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4"/>
      <c r="AC319" s="74"/>
      <c r="AD319" s="101"/>
      <c r="AF319" s="97" t="n">
        <f aca="false">E319-M319</f>
        <v>4.33999999999992</v>
      </c>
      <c r="AG319" s="97" t="n">
        <f aca="false">F319-N319</f>
        <v>0.00450000000000017</v>
      </c>
      <c r="AH319" s="97" t="n">
        <f aca="false">G319-O319</f>
        <v>-0.00379999999999825</v>
      </c>
      <c r="AI319" s="97" t="n">
        <f aca="false">H319-P319</f>
        <v>0.00150000000000006</v>
      </c>
      <c r="AJ319" s="98"/>
      <c r="AK319" s="98"/>
      <c r="AL319" s="99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50.304</v>
      </c>
      <c r="F320" s="103" t="n">
        <v>35.3815</v>
      </c>
      <c r="G320" s="103" t="n">
        <v>45.2918</v>
      </c>
      <c r="H320" s="103" t="n">
        <v>44.6147</v>
      </c>
      <c r="I320" s="104"/>
      <c r="J320" s="104"/>
      <c r="K320" s="105"/>
      <c r="L320" s="78"/>
      <c r="M320" s="103" t="n">
        <v>351.424</v>
      </c>
      <c r="N320" s="103" t="n">
        <v>35.3809</v>
      </c>
      <c r="O320" s="103" t="n">
        <v>45.2936</v>
      </c>
      <c r="P320" s="103" t="n">
        <v>44.6095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  <c r="AF320" s="103" t="n">
        <f aca="false">E320-M320</f>
        <v>-1.12</v>
      </c>
      <c r="AG320" s="103" t="n">
        <f aca="false">F320-N320</f>
        <v>0.000600000000005707</v>
      </c>
      <c r="AH320" s="103" t="n">
        <f aca="false">G320-O320</f>
        <v>-0.00179999999999581</v>
      </c>
      <c r="AI320" s="103" t="n">
        <f aca="false">H320-P320</f>
        <v>0.00520000000000209</v>
      </c>
      <c r="AJ320" s="104"/>
      <c r="AK320" s="104"/>
      <c r="AL320" s="105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55.488</v>
      </c>
      <c r="F321" s="103" t="n">
        <v>33.0439</v>
      </c>
      <c r="G321" s="103" t="n">
        <v>44.0717</v>
      </c>
      <c r="H321" s="103" t="n">
        <v>43.5216</v>
      </c>
      <c r="I321" s="104"/>
      <c r="J321" s="104"/>
      <c r="K321" s="105"/>
      <c r="L321" s="78"/>
      <c r="M321" s="103" t="n">
        <v>158.028</v>
      </c>
      <c r="N321" s="103" t="n">
        <v>33.0445</v>
      </c>
      <c r="O321" s="103" t="n">
        <v>44.0986</v>
      </c>
      <c r="P321" s="103" t="n">
        <v>43.5107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  <c r="AF321" s="103" t="n">
        <f aca="false">E321-M321</f>
        <v>-2.53999999999999</v>
      </c>
      <c r="AG321" s="103" t="n">
        <f aca="false">F321-N321</f>
        <v>-0.000599999999998602</v>
      </c>
      <c r="AH321" s="103" t="n">
        <f aca="false">G321-O321</f>
        <v>-0.0268999999999977</v>
      </c>
      <c r="AI321" s="103" t="n">
        <f aca="false">H321-P321</f>
        <v>0.0108999999999995</v>
      </c>
      <c r="AJ321" s="104"/>
      <c r="AK321" s="104"/>
      <c r="AL321" s="105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75.42</v>
      </c>
      <c r="F322" s="103" t="n">
        <v>30.9467</v>
      </c>
      <c r="G322" s="103" t="n">
        <v>43.3453</v>
      </c>
      <c r="H322" s="103" t="n">
        <v>42.9185</v>
      </c>
      <c r="I322" s="104"/>
      <c r="J322" s="104"/>
      <c r="K322" s="105"/>
      <c r="L322" s="78"/>
      <c r="M322" s="103" t="n">
        <v>76.448</v>
      </c>
      <c r="N322" s="103" t="n">
        <v>30.947</v>
      </c>
      <c r="O322" s="103" t="n">
        <v>43.3635</v>
      </c>
      <c r="P322" s="103" t="n">
        <v>42.9176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  <c r="AF322" s="103" t="n">
        <f aca="false">E322-M322</f>
        <v>-1.02799999999999</v>
      </c>
      <c r="AG322" s="103" t="n">
        <f aca="false">F322-N322</f>
        <v>-0.000299999999999301</v>
      </c>
      <c r="AH322" s="103" t="n">
        <f aca="false">G322-O322</f>
        <v>-0.0182000000000002</v>
      </c>
      <c r="AI322" s="103" t="n">
        <f aca="false">H322-P322</f>
        <v>0.000900000000001455</v>
      </c>
      <c r="AJ322" s="104"/>
      <c r="AK322" s="104"/>
      <c r="AL322" s="105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10.164</v>
      </c>
      <c r="F323" s="97" t="n">
        <v>38.0461</v>
      </c>
      <c r="G323" s="97" t="n">
        <v>46.509</v>
      </c>
      <c r="H323" s="97" t="n">
        <v>45.6278</v>
      </c>
      <c r="I323" s="98"/>
      <c r="J323" s="98"/>
      <c r="K323" s="99"/>
      <c r="L323" s="78"/>
      <c r="M323" s="97" t="n">
        <v>908.72</v>
      </c>
      <c r="N323" s="97" t="n">
        <v>38.0458</v>
      </c>
      <c r="O323" s="97" t="n">
        <v>46.5135</v>
      </c>
      <c r="P323" s="97" t="n">
        <v>45.6289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4"/>
      <c r="AC323" s="74"/>
      <c r="AD323" s="101"/>
      <c r="AF323" s="97" t="n">
        <f aca="false">E323-M323</f>
        <v>1.44399999999996</v>
      </c>
      <c r="AG323" s="97" t="n">
        <f aca="false">F323-N323</f>
        <v>0.000300000000002854</v>
      </c>
      <c r="AH323" s="97" t="n">
        <f aca="false">G323-O323</f>
        <v>-0.00450000000000017</v>
      </c>
      <c r="AI323" s="97" t="n">
        <f aca="false">H323-P323</f>
        <v>-0.00110000000000099</v>
      </c>
      <c r="AJ323" s="98"/>
      <c r="AK323" s="98"/>
      <c r="AL323" s="99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32.528</v>
      </c>
      <c r="F324" s="103" t="n">
        <v>35.5461</v>
      </c>
      <c r="G324" s="103" t="n">
        <v>45.0752</v>
      </c>
      <c r="H324" s="103" t="n">
        <v>44.3344</v>
      </c>
      <c r="I324" s="104"/>
      <c r="J324" s="104"/>
      <c r="K324" s="105"/>
      <c r="L324" s="78"/>
      <c r="M324" s="103" t="n">
        <v>333.844</v>
      </c>
      <c r="N324" s="103" t="n">
        <v>35.544</v>
      </c>
      <c r="O324" s="103" t="n">
        <v>45.0801</v>
      </c>
      <c r="P324" s="103" t="n">
        <v>44.3336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  <c r="AF324" s="103" t="n">
        <f aca="false">E324-M324</f>
        <v>-1.31599999999997</v>
      </c>
      <c r="AG324" s="103" t="n">
        <f aca="false">F324-N324</f>
        <v>0.00210000000000576</v>
      </c>
      <c r="AH324" s="103" t="n">
        <f aca="false">G324-O324</f>
        <v>-0.00489999999999924</v>
      </c>
      <c r="AI324" s="103" t="n">
        <f aca="false">H324-P324</f>
        <v>0.000800000000005241</v>
      </c>
      <c r="AJ324" s="104"/>
      <c r="AK324" s="104"/>
      <c r="AL324" s="105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51.096</v>
      </c>
      <c r="F325" s="103" t="n">
        <v>33.1866</v>
      </c>
      <c r="G325" s="103" t="n">
        <v>43.7989</v>
      </c>
      <c r="H325" s="103" t="n">
        <v>43.2243</v>
      </c>
      <c r="I325" s="104"/>
      <c r="J325" s="104"/>
      <c r="K325" s="105"/>
      <c r="L325" s="78"/>
      <c r="M325" s="103" t="n">
        <v>153.26</v>
      </c>
      <c r="N325" s="103" t="n">
        <v>33.1851</v>
      </c>
      <c r="O325" s="103" t="n">
        <v>43.7984</v>
      </c>
      <c r="P325" s="103" t="n">
        <v>43.2149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  <c r="AF325" s="103" t="n">
        <f aca="false">E325-M325</f>
        <v>-2.16399999999999</v>
      </c>
      <c r="AG325" s="103" t="n">
        <f aca="false">F325-N325</f>
        <v>0.00150000000000006</v>
      </c>
      <c r="AH325" s="103" t="n">
        <f aca="false">G325-O325</f>
        <v>0.000500000000002387</v>
      </c>
      <c r="AI325" s="103" t="n">
        <f aca="false">H325-P325</f>
        <v>0.00939999999999941</v>
      </c>
      <c r="AJ325" s="104"/>
      <c r="AK325" s="104"/>
      <c r="AL325" s="105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72.92</v>
      </c>
      <c r="F326" s="112" t="n">
        <v>31.0411</v>
      </c>
      <c r="G326" s="112" t="n">
        <v>43.0508</v>
      </c>
      <c r="H326" s="112" t="n">
        <v>42.5925</v>
      </c>
      <c r="I326" s="113"/>
      <c r="J326" s="113"/>
      <c r="K326" s="114"/>
      <c r="L326" s="78"/>
      <c r="M326" s="112" t="n">
        <v>74.364</v>
      </c>
      <c r="N326" s="112" t="n">
        <v>31.0386</v>
      </c>
      <c r="O326" s="112" t="n">
        <v>43.0745</v>
      </c>
      <c r="P326" s="112" t="n">
        <v>42.6012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  <c r="AF326" s="112" t="n">
        <f aca="false">E326-M326</f>
        <v>-1.444</v>
      </c>
      <c r="AG326" s="112" t="n">
        <f aca="false">F326-N326</f>
        <v>0.00250000000000128</v>
      </c>
      <c r="AH326" s="112" t="n">
        <f aca="false">G326-O326</f>
        <v>-0.0236999999999981</v>
      </c>
      <c r="AI326" s="112" t="n">
        <f aca="false">H326-P326</f>
        <v>-0.00869999999999749</v>
      </c>
      <c r="AJ326" s="113"/>
      <c r="AK326" s="113"/>
      <c r="AL326" s="114"/>
    </row>
    <row r="327" customFormat="false" ht="12" hidden="false" customHeight="false" outlineLevel="0" collapsed="false">
      <c r="B327" s="28"/>
      <c r="C327" s="96" t="s">
        <v>39</v>
      </c>
      <c r="D327" s="7" t="n">
        <v>25</v>
      </c>
      <c r="E327" s="97" t="n">
        <v>165.044</v>
      </c>
      <c r="F327" s="97" t="n">
        <v>46.8871</v>
      </c>
      <c r="G327" s="115"/>
      <c r="H327" s="115"/>
      <c r="I327" s="98"/>
      <c r="J327" s="98"/>
      <c r="K327" s="99"/>
      <c r="L327" s="78"/>
      <c r="M327" s="97" t="n">
        <v>165.044</v>
      </c>
      <c r="N327" s="97" t="n">
        <v>46.887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4"/>
      <c r="AC327" s="74"/>
      <c r="AD327" s="101"/>
      <c r="AF327" s="97" t="n">
        <f aca="false">E327-M327</f>
        <v>0</v>
      </c>
      <c r="AG327" s="97" t="n">
        <f aca="false">F327-N327</f>
        <v>0</v>
      </c>
      <c r="AH327" s="115"/>
      <c r="AI327" s="115"/>
      <c r="AJ327" s="98"/>
      <c r="AK327" s="98"/>
      <c r="AL327" s="99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81.976</v>
      </c>
      <c r="F328" s="103" t="n">
        <v>43.5597</v>
      </c>
      <c r="G328" s="116"/>
      <c r="H328" s="116"/>
      <c r="I328" s="104"/>
      <c r="J328" s="104"/>
      <c r="K328" s="105"/>
      <c r="L328" s="78"/>
      <c r="M328" s="103" t="n">
        <v>81.976</v>
      </c>
      <c r="N328" s="103" t="n">
        <v>43.5597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  <c r="AF328" s="103" t="n">
        <f aca="false">E328-M328</f>
        <v>0</v>
      </c>
      <c r="AG328" s="103" t="n">
        <f aca="false">F328-N328</f>
        <v>0</v>
      </c>
      <c r="AH328" s="116"/>
      <c r="AI328" s="116"/>
      <c r="AJ328" s="104"/>
      <c r="AK328" s="104"/>
      <c r="AL328" s="105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45.7</v>
      </c>
      <c r="F329" s="103" t="n">
        <v>40.2383</v>
      </c>
      <c r="G329" s="116"/>
      <c r="H329" s="116"/>
      <c r="I329" s="104"/>
      <c r="J329" s="104"/>
      <c r="K329" s="105"/>
      <c r="L329" s="78"/>
      <c r="M329" s="103" t="n">
        <v>45.7</v>
      </c>
      <c r="N329" s="103" t="n">
        <v>40.2383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  <c r="AF329" s="103" t="n">
        <f aca="false">E329-M329</f>
        <v>0</v>
      </c>
      <c r="AG329" s="103" t="n">
        <f aca="false">F329-N329</f>
        <v>0</v>
      </c>
      <c r="AH329" s="116"/>
      <c r="AI329" s="116"/>
      <c r="AJ329" s="104"/>
      <c r="AK329" s="104"/>
      <c r="AL329" s="105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4.548</v>
      </c>
      <c r="F330" s="103" t="n">
        <v>37.027</v>
      </c>
      <c r="G330" s="116"/>
      <c r="H330" s="116"/>
      <c r="I330" s="104"/>
      <c r="J330" s="104"/>
      <c r="K330" s="105"/>
      <c r="L330" s="78"/>
      <c r="M330" s="103" t="n">
        <v>24.548</v>
      </c>
      <c r="N330" s="103" t="n">
        <v>37.027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  <c r="AF330" s="103" t="n">
        <f aca="false">E330-M330</f>
        <v>0</v>
      </c>
      <c r="AG330" s="103" t="n">
        <f aca="false">F330-N330</f>
        <v>0</v>
      </c>
      <c r="AH330" s="116"/>
      <c r="AI330" s="116"/>
      <c r="AJ330" s="104"/>
      <c r="AK330" s="104"/>
      <c r="AL330" s="105"/>
    </row>
    <row r="331" customFormat="false" ht="12" hidden="false" customHeight="false" outlineLevel="0" collapsed="false">
      <c r="B331" s="28"/>
      <c r="C331" s="96" t="s">
        <v>40</v>
      </c>
      <c r="D331" s="7" t="n">
        <v>25</v>
      </c>
      <c r="E331" s="97" t="n">
        <v>76.208</v>
      </c>
      <c r="F331" s="97" t="n">
        <v>46.1259</v>
      </c>
      <c r="G331" s="115"/>
      <c r="H331" s="115"/>
      <c r="I331" s="98"/>
      <c r="J331" s="98"/>
      <c r="K331" s="99"/>
      <c r="L331" s="78"/>
      <c r="M331" s="97" t="n">
        <v>75.984</v>
      </c>
      <c r="N331" s="97" t="n">
        <v>46.1724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4"/>
      <c r="AC331" s="74"/>
      <c r="AD331" s="101"/>
      <c r="AF331" s="97" t="n">
        <f aca="false">E331-M331</f>
        <v>0.224000000000004</v>
      </c>
      <c r="AG331" s="97" t="n">
        <f aca="false">F331-N331</f>
        <v>-0.0465000000000018</v>
      </c>
      <c r="AH331" s="115"/>
      <c r="AI331" s="115"/>
      <c r="AJ331" s="98"/>
      <c r="AK331" s="98"/>
      <c r="AL331" s="99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32.48</v>
      </c>
      <c r="F332" s="103" t="n">
        <v>42.6205</v>
      </c>
      <c r="G332" s="116"/>
      <c r="H332" s="116"/>
      <c r="I332" s="104"/>
      <c r="J332" s="104"/>
      <c r="K332" s="105"/>
      <c r="L332" s="78"/>
      <c r="M332" s="103" t="n">
        <v>32.616</v>
      </c>
      <c r="N332" s="103" t="n">
        <v>42.654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  <c r="AF332" s="103" t="n">
        <f aca="false">E332-M332</f>
        <v>-0.136000000000003</v>
      </c>
      <c r="AG332" s="103" t="n">
        <f aca="false">F332-N332</f>
        <v>-0.0335000000000036</v>
      </c>
      <c r="AH332" s="116"/>
      <c r="AI332" s="116"/>
      <c r="AJ332" s="104"/>
      <c r="AK332" s="104"/>
      <c r="AL332" s="105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17.092</v>
      </c>
      <c r="F333" s="103" t="n">
        <v>39.4783</v>
      </c>
      <c r="G333" s="116"/>
      <c r="H333" s="116"/>
      <c r="I333" s="104"/>
      <c r="J333" s="104"/>
      <c r="K333" s="105"/>
      <c r="L333" s="78"/>
      <c r="M333" s="103" t="n">
        <v>16.632</v>
      </c>
      <c r="N333" s="103" t="n">
        <v>39.3987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  <c r="AF333" s="103" t="n">
        <f aca="false">E333-M333</f>
        <v>0.459999999999997</v>
      </c>
      <c r="AG333" s="103" t="n">
        <f aca="false">F333-N333</f>
        <v>0.0795999999999992</v>
      </c>
      <c r="AH333" s="116"/>
      <c r="AI333" s="116"/>
      <c r="AJ333" s="104"/>
      <c r="AK333" s="104"/>
      <c r="AL333" s="105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9.584</v>
      </c>
      <c r="F334" s="103" t="n">
        <v>36.6948</v>
      </c>
      <c r="G334" s="116"/>
      <c r="H334" s="116"/>
      <c r="I334" s="104"/>
      <c r="J334" s="104"/>
      <c r="K334" s="105"/>
      <c r="L334" s="78"/>
      <c r="M334" s="103" t="n">
        <v>9.136</v>
      </c>
      <c r="N334" s="103" t="n">
        <v>36.5747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  <c r="AF334" s="103" t="n">
        <f aca="false">E334-M334</f>
        <v>0.448</v>
      </c>
      <c r="AG334" s="103" t="n">
        <f aca="false">F334-N334</f>
        <v>0.120100000000001</v>
      </c>
      <c r="AH334" s="116"/>
      <c r="AI334" s="116"/>
      <c r="AJ334" s="104"/>
      <c r="AK334" s="104"/>
      <c r="AL334" s="105"/>
    </row>
    <row r="335" customFormat="false" ht="12" hidden="false" customHeight="false" outlineLevel="0" collapsed="false">
      <c r="B335" s="28"/>
      <c r="C335" s="96" t="s">
        <v>41</v>
      </c>
      <c r="D335" s="7" t="n">
        <v>25</v>
      </c>
      <c r="E335" s="97" t="n">
        <v>76.624</v>
      </c>
      <c r="F335" s="97" t="n">
        <v>46.048</v>
      </c>
      <c r="G335" s="115"/>
      <c r="H335" s="115"/>
      <c r="I335" s="98"/>
      <c r="J335" s="98"/>
      <c r="K335" s="99"/>
      <c r="L335" s="78"/>
      <c r="M335" s="97" t="n">
        <v>76.536</v>
      </c>
      <c r="N335" s="97" t="n">
        <v>45.9193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4"/>
      <c r="AC335" s="74"/>
      <c r="AD335" s="101"/>
      <c r="AF335" s="97" t="n">
        <f aca="false">E335-M335</f>
        <v>0.0879999999999939</v>
      </c>
      <c r="AG335" s="97" t="n">
        <f aca="false">F335-N335</f>
        <v>0.128700000000002</v>
      </c>
      <c r="AH335" s="115"/>
      <c r="AI335" s="115"/>
      <c r="AJ335" s="98"/>
      <c r="AK335" s="98"/>
      <c r="AL335" s="99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33.084</v>
      </c>
      <c r="F336" s="103" t="n">
        <v>42.6979</v>
      </c>
      <c r="G336" s="116"/>
      <c r="H336" s="116"/>
      <c r="I336" s="104"/>
      <c r="J336" s="104"/>
      <c r="K336" s="105"/>
      <c r="L336" s="78"/>
      <c r="M336" s="103" t="n">
        <v>33.204</v>
      </c>
      <c r="N336" s="103" t="n">
        <v>42.6377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  <c r="AF336" s="103" t="n">
        <f aca="false">E336-M336</f>
        <v>-0.119999999999997</v>
      </c>
      <c r="AG336" s="103" t="n">
        <f aca="false">F336-N336</f>
        <v>0.0601999999999947</v>
      </c>
      <c r="AH336" s="116"/>
      <c r="AI336" s="116"/>
      <c r="AJ336" s="104"/>
      <c r="AK336" s="104"/>
      <c r="AL336" s="105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17.812</v>
      </c>
      <c r="F337" s="103" t="n">
        <v>39.3954</v>
      </c>
      <c r="G337" s="116"/>
      <c r="H337" s="116"/>
      <c r="I337" s="104"/>
      <c r="J337" s="104"/>
      <c r="K337" s="105"/>
      <c r="L337" s="78"/>
      <c r="M337" s="103" t="n">
        <v>17.912</v>
      </c>
      <c r="N337" s="103" t="n">
        <v>39.0746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  <c r="AF337" s="103" t="n">
        <f aca="false">E337-M337</f>
        <v>-0.0999999999999979</v>
      </c>
      <c r="AG337" s="103" t="n">
        <f aca="false">F337-N337</f>
        <v>0.320800000000006</v>
      </c>
      <c r="AH337" s="116"/>
      <c r="AI337" s="116"/>
      <c r="AJ337" s="104"/>
      <c r="AK337" s="104"/>
      <c r="AL337" s="105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0.004</v>
      </c>
      <c r="F338" s="103" t="n">
        <v>36.8543</v>
      </c>
      <c r="G338" s="116"/>
      <c r="H338" s="116"/>
      <c r="I338" s="104"/>
      <c r="J338" s="104"/>
      <c r="K338" s="105"/>
      <c r="L338" s="78"/>
      <c r="M338" s="103" t="n">
        <v>9.936</v>
      </c>
      <c r="N338" s="103" t="n">
        <v>36.7326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  <c r="AF338" s="103" t="n">
        <f aca="false">E338-M338</f>
        <v>0.0679999999999996</v>
      </c>
      <c r="AG338" s="103" t="n">
        <f aca="false">F338-N338</f>
        <v>0.121700000000004</v>
      </c>
      <c r="AH338" s="103" t="n">
        <f aca="false">G338-O338</f>
        <v>0</v>
      </c>
      <c r="AI338" s="103" t="n">
        <f aca="false">H338-P338</f>
        <v>0</v>
      </c>
      <c r="AJ338" s="104"/>
      <c r="AK338" s="104"/>
      <c r="AL338" s="105"/>
    </row>
    <row r="339" customFormat="false" ht="12" hidden="false" customHeight="false" outlineLevel="0" collapsed="false">
      <c r="B339" s="28"/>
      <c r="C339" s="96" t="s">
        <v>42</v>
      </c>
      <c r="D339" s="7" t="n">
        <v>25</v>
      </c>
      <c r="E339" s="115"/>
      <c r="F339" s="97" t="n">
        <v>38.3196</v>
      </c>
      <c r="G339" s="97" t="n">
        <v>47.1112</v>
      </c>
      <c r="H339" s="97" t="n">
        <v>46.0954</v>
      </c>
      <c r="I339" s="98"/>
      <c r="J339" s="98"/>
      <c r="K339" s="99"/>
      <c r="L339" s="78"/>
      <c r="M339" s="115"/>
      <c r="N339" s="97" t="n">
        <v>38.3165</v>
      </c>
      <c r="O339" s="97" t="n">
        <v>46.977</v>
      </c>
      <c r="P339" s="97" t="n">
        <v>46.063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4"/>
      <c r="AC339" s="74"/>
      <c r="AD339" s="101"/>
      <c r="AF339" s="115"/>
      <c r="AG339" s="97" t="n">
        <f aca="false">F339-N339</f>
        <v>0.00310000000000343</v>
      </c>
      <c r="AH339" s="97" t="n">
        <f aca="false">G339-O339</f>
        <v>0.1342</v>
      </c>
      <c r="AI339" s="97" t="n">
        <f aca="false">H339-P339</f>
        <v>0.0323999999999955</v>
      </c>
      <c r="AJ339" s="98"/>
      <c r="AK339" s="98"/>
      <c r="AL339" s="99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435</v>
      </c>
      <c r="G340" s="103" t="n">
        <v>45.5296</v>
      </c>
      <c r="H340" s="103" t="n">
        <v>44.4172</v>
      </c>
      <c r="I340" s="104"/>
      <c r="J340" s="104"/>
      <c r="K340" s="105"/>
      <c r="L340" s="78"/>
      <c r="M340" s="116"/>
      <c r="N340" s="103" t="n">
        <v>35.6448</v>
      </c>
      <c r="O340" s="103" t="n">
        <v>45.425</v>
      </c>
      <c r="P340" s="103" t="n">
        <v>44.4033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  <c r="AF340" s="116"/>
      <c r="AG340" s="103" t="n">
        <f aca="false">F340-N340</f>
        <v>-0.00129999999999342</v>
      </c>
      <c r="AH340" s="103" t="n">
        <f aca="false">G340-O340</f>
        <v>0.104600000000005</v>
      </c>
      <c r="AI340" s="103" t="n">
        <f aca="false">H340-P340</f>
        <v>0.0138999999999996</v>
      </c>
      <c r="AJ340" s="104"/>
      <c r="AK340" s="104"/>
      <c r="AL340" s="105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2249</v>
      </c>
      <c r="G341" s="103" t="n">
        <v>44.306</v>
      </c>
      <c r="H341" s="103" t="n">
        <v>43.6668</v>
      </c>
      <c r="I341" s="104"/>
      <c r="J341" s="104"/>
      <c r="K341" s="105"/>
      <c r="L341" s="78"/>
      <c r="M341" s="116"/>
      <c r="N341" s="103" t="n">
        <v>33.2267</v>
      </c>
      <c r="O341" s="103" t="n">
        <v>44.3876</v>
      </c>
      <c r="P341" s="103" t="n">
        <v>43.679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  <c r="AF341" s="116"/>
      <c r="AG341" s="103" t="n">
        <f aca="false">F341-N341</f>
        <v>-0.00180000000000291</v>
      </c>
      <c r="AH341" s="103" t="n">
        <f aca="false">G341-O341</f>
        <v>-0.0816000000000017</v>
      </c>
      <c r="AI341" s="103" t="n">
        <f aca="false">H341-P341</f>
        <v>-0.0122</v>
      </c>
      <c r="AJ341" s="104"/>
      <c r="AK341" s="104"/>
      <c r="AL341" s="105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1.0331</v>
      </c>
      <c r="G342" s="112" t="n">
        <v>43.6187</v>
      </c>
      <c r="H342" s="112" t="n">
        <v>42.9538</v>
      </c>
      <c r="I342" s="113"/>
      <c r="J342" s="113"/>
      <c r="K342" s="114"/>
      <c r="L342" s="78"/>
      <c r="M342" s="118"/>
      <c r="N342" s="112" t="n">
        <v>31.0419</v>
      </c>
      <c r="O342" s="112" t="n">
        <v>43.6622</v>
      </c>
      <c r="P342" s="112" t="n">
        <v>42.9664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  <c r="AF342" s="118"/>
      <c r="AG342" s="112" t="n">
        <f aca="false">F342-N342</f>
        <v>-0.00879999999999725</v>
      </c>
      <c r="AH342" s="112" t="n">
        <f aca="false">G342-O342</f>
        <v>-0.0435000000000017</v>
      </c>
      <c r="AI342" s="112" t="n">
        <f aca="false">H342-P342</f>
        <v>-0.0125999999999991</v>
      </c>
      <c r="AJ342" s="113"/>
      <c r="AK342" s="113"/>
      <c r="AL342" s="114"/>
    </row>
    <row r="343" customFormat="false" ht="12" hidden="false" customHeight="false" outlineLevel="0" collapsed="false">
      <c r="B343" s="28"/>
      <c r="C343" s="78" t="s">
        <v>43</v>
      </c>
      <c r="D343" s="102" t="n">
        <v>25</v>
      </c>
      <c r="E343" s="116"/>
      <c r="F343" s="97" t="n">
        <v>38.5927</v>
      </c>
      <c r="G343" s="97" t="n">
        <v>47.3185</v>
      </c>
      <c r="H343" s="97" t="n">
        <v>46.325</v>
      </c>
      <c r="I343" s="104"/>
      <c r="J343" s="104"/>
      <c r="K343" s="105"/>
      <c r="L343" s="78"/>
      <c r="M343" s="116"/>
      <c r="N343" s="97" t="n">
        <v>38.6002</v>
      </c>
      <c r="O343" s="97" t="n">
        <v>47.2917</v>
      </c>
      <c r="P343" s="97" t="n">
        <v>46.319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4"/>
      <c r="AC343" s="74"/>
      <c r="AD343" s="101"/>
      <c r="AF343" s="116"/>
      <c r="AG343" s="97" t="n">
        <f aca="false">F343-N343</f>
        <v>-0.00750000000000028</v>
      </c>
      <c r="AH343" s="97" t="n">
        <f aca="false">G343-O343</f>
        <v>0.0268000000000015</v>
      </c>
      <c r="AI343" s="97" t="n">
        <f aca="false">H343-P343</f>
        <v>0.00540000000000163</v>
      </c>
      <c r="AJ343" s="104"/>
      <c r="AK343" s="104"/>
      <c r="AL343" s="105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102</v>
      </c>
      <c r="G344" s="103" t="n">
        <v>45.8213</v>
      </c>
      <c r="H344" s="103" t="n">
        <v>44.8802</v>
      </c>
      <c r="I344" s="104"/>
      <c r="J344" s="104"/>
      <c r="K344" s="105"/>
      <c r="L344" s="78"/>
      <c r="M344" s="116"/>
      <c r="N344" s="103" t="n">
        <v>35.8144</v>
      </c>
      <c r="O344" s="103" t="n">
        <v>45.6972</v>
      </c>
      <c r="P344" s="103" t="n">
        <v>44.8344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  <c r="AF344" s="116"/>
      <c r="AG344" s="103" t="n">
        <f aca="false">F344-N344</f>
        <v>-0.00419999999999732</v>
      </c>
      <c r="AH344" s="103" t="n">
        <f aca="false">G344-O344</f>
        <v>0.124099999999999</v>
      </c>
      <c r="AI344" s="103" t="n">
        <f aca="false">H344-P344</f>
        <v>0.0457999999999998</v>
      </c>
      <c r="AJ344" s="104"/>
      <c r="AK344" s="104"/>
      <c r="AL344" s="105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393</v>
      </c>
      <c r="G345" s="103" t="n">
        <v>44.4589</v>
      </c>
      <c r="H345" s="103" t="n">
        <v>43.8884</v>
      </c>
      <c r="I345" s="104"/>
      <c r="J345" s="104"/>
      <c r="K345" s="105"/>
      <c r="L345" s="78"/>
      <c r="M345" s="116"/>
      <c r="N345" s="103" t="n">
        <v>33.3357</v>
      </c>
      <c r="O345" s="103" t="n">
        <v>44.5342</v>
      </c>
      <c r="P345" s="103" t="n">
        <v>43.8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  <c r="AF345" s="116"/>
      <c r="AG345" s="103" t="n">
        <f aca="false">F345-N345</f>
        <v>0.00359999999999872</v>
      </c>
      <c r="AH345" s="103" t="n">
        <f aca="false">G345-O345</f>
        <v>-0.0752999999999986</v>
      </c>
      <c r="AI345" s="103" t="n">
        <f aca="false">H345-P345</f>
        <v>0.0183999999999998</v>
      </c>
      <c r="AJ345" s="104"/>
      <c r="AK345" s="104"/>
      <c r="AL345" s="105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1.1353</v>
      </c>
      <c r="G346" s="112" t="n">
        <v>43.7467</v>
      </c>
      <c r="H346" s="112" t="n">
        <v>43.1831</v>
      </c>
      <c r="I346" s="113"/>
      <c r="J346" s="113"/>
      <c r="K346" s="114"/>
      <c r="L346" s="78"/>
      <c r="M346" s="118"/>
      <c r="N346" s="103" t="n">
        <v>31.1393</v>
      </c>
      <c r="O346" s="112" t="n">
        <v>43.7766</v>
      </c>
      <c r="P346" s="112" t="n">
        <v>43.1762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  <c r="AF346" s="118"/>
      <c r="AG346" s="103" t="n">
        <f aca="false">F346-N346</f>
        <v>-0.00399999999999778</v>
      </c>
      <c r="AH346" s="103" t="n">
        <f aca="false">G346-O346</f>
        <v>-0.0299000000000049</v>
      </c>
      <c r="AI346" s="103" t="n">
        <f aca="false">H346-P346</f>
        <v>0.00690000000000168</v>
      </c>
      <c r="AJ346" s="113"/>
      <c r="AK346" s="113"/>
      <c r="AL346" s="114"/>
    </row>
    <row r="347" customFormat="false" ht="12" hidden="false" customHeight="false" outlineLevel="0" collapsed="false">
      <c r="B347" s="28"/>
      <c r="C347" s="78" t="s">
        <v>44</v>
      </c>
      <c r="D347" s="102" t="n">
        <v>25</v>
      </c>
      <c r="E347" s="116"/>
      <c r="F347" s="97" t="n">
        <v>38.7905</v>
      </c>
      <c r="G347" s="97" t="n">
        <v>47.5829</v>
      </c>
      <c r="H347" s="97" t="n">
        <v>46.7774</v>
      </c>
      <c r="I347" s="104"/>
      <c r="J347" s="104"/>
      <c r="K347" s="105"/>
      <c r="L347" s="78"/>
      <c r="M347" s="116"/>
      <c r="N347" s="97" t="n">
        <v>38.7988</v>
      </c>
      <c r="O347" s="97" t="n">
        <v>47.5885</v>
      </c>
      <c r="P347" s="97" t="n">
        <v>46.7736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4"/>
      <c r="AC347" s="74"/>
      <c r="AD347" s="101"/>
      <c r="AF347" s="116"/>
      <c r="AG347" s="97" t="n">
        <f aca="false">F347-N347</f>
        <v>-0.00829999999999842</v>
      </c>
      <c r="AH347" s="97" t="n">
        <f aca="false">G347-O347</f>
        <v>-0.00560000000000116</v>
      </c>
      <c r="AI347" s="97" t="n">
        <f aca="false">H347-P347</f>
        <v>0.00379999999999825</v>
      </c>
      <c r="AJ347" s="104"/>
      <c r="AK347" s="104"/>
      <c r="AL347" s="105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73</v>
      </c>
      <c r="G348" s="103" t="n">
        <v>46.0392</v>
      </c>
      <c r="H348" s="103" t="n">
        <v>45.2555</v>
      </c>
      <c r="I348" s="104"/>
      <c r="J348" s="104"/>
      <c r="K348" s="105"/>
      <c r="L348" s="78"/>
      <c r="M348" s="116"/>
      <c r="N348" s="103" t="n">
        <v>35.9762</v>
      </c>
      <c r="O348" s="103" t="n">
        <v>46.0406</v>
      </c>
      <c r="P348" s="103" t="n">
        <v>45.2516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  <c r="AF348" s="116"/>
      <c r="AG348" s="103" t="n">
        <f aca="false">F348-N348</f>
        <v>-0.00319999999999965</v>
      </c>
      <c r="AH348" s="103" t="n">
        <f aca="false">G348-O348</f>
        <v>-0.00139999999999674</v>
      </c>
      <c r="AI348" s="103" t="n">
        <f aca="false">H348-P348</f>
        <v>0.00389999999999446</v>
      </c>
      <c r="AJ348" s="104"/>
      <c r="AK348" s="104"/>
      <c r="AL348" s="105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455</v>
      </c>
      <c r="G349" s="103" t="n">
        <v>44.634</v>
      </c>
      <c r="H349" s="103" t="n">
        <v>43.9674</v>
      </c>
      <c r="I349" s="104"/>
      <c r="J349" s="104"/>
      <c r="K349" s="105"/>
      <c r="L349" s="78"/>
      <c r="M349" s="116"/>
      <c r="N349" s="103" t="n">
        <v>33.4501</v>
      </c>
      <c r="O349" s="103" t="n">
        <v>44.6457</v>
      </c>
      <c r="P349" s="103" t="n">
        <v>43.962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  <c r="AF349" s="116"/>
      <c r="AG349" s="103" t="n">
        <f aca="false">F349-N349</f>
        <v>0.00489999999999924</v>
      </c>
      <c r="AH349" s="103" t="n">
        <f aca="false">G349-O349</f>
        <v>-0.0116999999999976</v>
      </c>
      <c r="AI349" s="103" t="n">
        <f aca="false">H349-P349</f>
        <v>0.00539999999999452</v>
      </c>
      <c r="AJ349" s="104"/>
      <c r="AK349" s="104"/>
      <c r="AL349" s="105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2143</v>
      </c>
      <c r="G350" s="112" t="n">
        <v>43.8418</v>
      </c>
      <c r="H350" s="112" t="n">
        <v>43.2918</v>
      </c>
      <c r="I350" s="113"/>
      <c r="J350" s="113"/>
      <c r="K350" s="114"/>
      <c r="L350" s="78"/>
      <c r="M350" s="118"/>
      <c r="N350" s="103" t="n">
        <v>31.2147</v>
      </c>
      <c r="O350" s="112" t="n">
        <v>43.8501</v>
      </c>
      <c r="P350" s="112" t="n">
        <v>43.2916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  <c r="AF350" s="118"/>
      <c r="AG350" s="103" t="n">
        <f aca="false">F350-N350</f>
        <v>-0.000399999999999068</v>
      </c>
      <c r="AH350" s="103" t="n">
        <f aca="false">G350-O350</f>
        <v>-0.00829999999999842</v>
      </c>
      <c r="AI350" s="103" t="n">
        <f aca="false">H350-P350</f>
        <v>0.000199999999999534</v>
      </c>
      <c r="AJ350" s="113"/>
      <c r="AK350" s="113"/>
      <c r="AL350" s="114"/>
    </row>
    <row r="351" customFormat="false" ht="12" hidden="false" customHeight="false" outlineLevel="0" collapsed="false">
      <c r="B351" s="28"/>
      <c r="C351" s="78" t="s">
        <v>45</v>
      </c>
      <c r="D351" s="102" t="n">
        <v>25</v>
      </c>
      <c r="E351" s="116"/>
      <c r="F351" s="97" t="n">
        <v>38.6258</v>
      </c>
      <c r="G351" s="97" t="n">
        <v>47.3402</v>
      </c>
      <c r="H351" s="97" t="n">
        <v>46.6816</v>
      </c>
      <c r="I351" s="104"/>
      <c r="J351" s="104"/>
      <c r="K351" s="105"/>
      <c r="L351" s="78"/>
      <c r="M351" s="116"/>
      <c r="N351" s="97" t="n">
        <v>38.6187</v>
      </c>
      <c r="O351" s="97" t="n">
        <v>47.3466</v>
      </c>
      <c r="P351" s="97" t="n">
        <v>46.6751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4"/>
      <c r="AC351" s="74"/>
      <c r="AD351" s="101"/>
      <c r="AF351" s="116"/>
      <c r="AG351" s="97" t="n">
        <f aca="false">F351-N351</f>
        <v>0.00710000000000122</v>
      </c>
      <c r="AH351" s="97" t="n">
        <f aca="false">G351-O351</f>
        <v>-0.0063999999999993</v>
      </c>
      <c r="AI351" s="97" t="n">
        <f aca="false">H351-P351</f>
        <v>0.00650000000000262</v>
      </c>
      <c r="AJ351" s="104"/>
      <c r="AK351" s="104"/>
      <c r="AL351" s="105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324</v>
      </c>
      <c r="G352" s="103" t="n">
        <v>45.8017</v>
      </c>
      <c r="H352" s="103" t="n">
        <v>45.1869</v>
      </c>
      <c r="I352" s="104"/>
      <c r="J352" s="104"/>
      <c r="K352" s="105"/>
      <c r="L352" s="78"/>
      <c r="M352" s="116"/>
      <c r="N352" s="103" t="n">
        <v>35.9364</v>
      </c>
      <c r="O352" s="103" t="n">
        <v>45.8039</v>
      </c>
      <c r="P352" s="103" t="n">
        <v>45.1833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  <c r="AF352" s="116"/>
      <c r="AG352" s="103" t="n">
        <f aca="false">F352-N352</f>
        <v>-0.00399999999999778</v>
      </c>
      <c r="AH352" s="103" t="n">
        <f aca="false">G352-O352</f>
        <v>-0.00220000000000198</v>
      </c>
      <c r="AI352" s="103" t="n">
        <f aca="false">H352-P352</f>
        <v>0.00359999999999872</v>
      </c>
      <c r="AJ352" s="104"/>
      <c r="AK352" s="104"/>
      <c r="AL352" s="105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916</v>
      </c>
      <c r="G353" s="103" t="n">
        <v>44.3734</v>
      </c>
      <c r="H353" s="103" t="n">
        <v>43.8694</v>
      </c>
      <c r="I353" s="104"/>
      <c r="J353" s="104"/>
      <c r="K353" s="105"/>
      <c r="L353" s="78"/>
      <c r="M353" s="116"/>
      <c r="N353" s="103" t="n">
        <v>33.3968</v>
      </c>
      <c r="O353" s="103" t="n">
        <v>44.3703</v>
      </c>
      <c r="P353" s="103" t="n">
        <v>43.8681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  <c r="AF353" s="116"/>
      <c r="AG353" s="103" t="n">
        <f aca="false">F353-N353</f>
        <v>-0.00520000000000209</v>
      </c>
      <c r="AH353" s="103" t="n">
        <f aca="false">G353-O353</f>
        <v>0.00309999999999633</v>
      </c>
      <c r="AI353" s="103" t="n">
        <f aca="false">H353-P353</f>
        <v>0.00130000000000052</v>
      </c>
      <c r="AJ353" s="104"/>
      <c r="AK353" s="104"/>
      <c r="AL353" s="105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2076</v>
      </c>
      <c r="G354" s="112" t="n">
        <v>43.6032</v>
      </c>
      <c r="H354" s="112" t="n">
        <v>43.1843</v>
      </c>
      <c r="I354" s="113"/>
      <c r="J354" s="113"/>
      <c r="K354" s="114"/>
      <c r="L354" s="78"/>
      <c r="M354" s="118"/>
      <c r="N354" s="103" t="n">
        <v>31.2073</v>
      </c>
      <c r="O354" s="112" t="n">
        <v>43.6116</v>
      </c>
      <c r="P354" s="112" t="n">
        <v>43.1853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  <c r="AF354" s="118"/>
      <c r="AG354" s="103" t="n">
        <f aca="false">F354-N354</f>
        <v>0.000299999999999301</v>
      </c>
      <c r="AH354" s="103" t="n">
        <f aca="false">G354-O354</f>
        <v>-0.00840000000000174</v>
      </c>
      <c r="AI354" s="103" t="n">
        <f aca="false">H354-P354</f>
        <v>-0.000999999999997669</v>
      </c>
      <c r="AJ354" s="113"/>
      <c r="AK354" s="113"/>
      <c r="AL354" s="114"/>
    </row>
    <row r="355" customFormat="false" ht="12" hidden="false" customHeight="false" outlineLevel="0" collapsed="false">
      <c r="B355" s="28"/>
      <c r="C355" s="78" t="s">
        <v>46</v>
      </c>
      <c r="D355" s="102" t="n">
        <v>25</v>
      </c>
      <c r="E355" s="116"/>
      <c r="F355" s="97" t="n">
        <v>38.5057</v>
      </c>
      <c r="G355" s="97" t="n">
        <v>46.4612</v>
      </c>
      <c r="H355" s="97" t="n">
        <v>46.4353</v>
      </c>
      <c r="I355" s="104"/>
      <c r="J355" s="104"/>
      <c r="K355" s="105"/>
      <c r="L355" s="78"/>
      <c r="M355" s="116"/>
      <c r="N355" s="97" t="n">
        <v>38.5014</v>
      </c>
      <c r="O355" s="97" t="n">
        <v>46.6157</v>
      </c>
      <c r="P355" s="97" t="n">
        <v>46.2601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4"/>
      <c r="AC355" s="74"/>
      <c r="AD355" s="101"/>
      <c r="AF355" s="116"/>
      <c r="AG355" s="97" t="n">
        <f aca="false">F355-N355</f>
        <v>0.00430000000000064</v>
      </c>
      <c r="AH355" s="97" t="n">
        <f aca="false">G355-O355</f>
        <v>-0.154499999999999</v>
      </c>
      <c r="AI355" s="97" t="n">
        <f aca="false">H355-P355</f>
        <v>0.175199999999997</v>
      </c>
      <c r="AJ355" s="104"/>
      <c r="AK355" s="104"/>
      <c r="AL355" s="105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864</v>
      </c>
      <c r="G356" s="103" t="n">
        <v>44.995</v>
      </c>
      <c r="H356" s="103" t="n">
        <v>44.8558</v>
      </c>
      <c r="I356" s="104"/>
      <c r="J356" s="104"/>
      <c r="K356" s="105"/>
      <c r="L356" s="78"/>
      <c r="M356" s="116"/>
      <c r="N356" s="103" t="n">
        <v>35.8718</v>
      </c>
      <c r="O356" s="103" t="n">
        <v>45.0709</v>
      </c>
      <c r="P356" s="103" t="n">
        <v>44.8068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  <c r="AF356" s="116"/>
      <c r="AG356" s="103" t="n">
        <f aca="false">F356-N356</f>
        <v>-0.00780000000000314</v>
      </c>
      <c r="AH356" s="103" t="n">
        <f aca="false">G356-O356</f>
        <v>-0.0759000000000043</v>
      </c>
      <c r="AI356" s="103" t="n">
        <f aca="false">H356-P356</f>
        <v>0.0489999999999995</v>
      </c>
      <c r="AJ356" s="104"/>
      <c r="AK356" s="104"/>
      <c r="AL356" s="105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57</v>
      </c>
      <c r="G357" s="103" t="n">
        <v>43.7516</v>
      </c>
      <c r="H357" s="103" t="n">
        <v>43.4531</v>
      </c>
      <c r="I357" s="104"/>
      <c r="J357" s="104"/>
      <c r="K357" s="105"/>
      <c r="L357" s="78"/>
      <c r="M357" s="116"/>
      <c r="N357" s="103" t="n">
        <v>33.3624</v>
      </c>
      <c r="O357" s="103" t="n">
        <v>43.7264</v>
      </c>
      <c r="P357" s="103" t="n">
        <v>43.5339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  <c r="AF357" s="116"/>
      <c r="AG357" s="103" t="n">
        <f aca="false">F357-N357</f>
        <v>-0.00540000000000163</v>
      </c>
      <c r="AH357" s="103" t="n">
        <f aca="false">G357-O357</f>
        <v>0.0252000000000052</v>
      </c>
      <c r="AI357" s="103" t="n">
        <f aca="false">H357-P357</f>
        <v>-0.0808000000000035</v>
      </c>
      <c r="AJ357" s="104"/>
      <c r="AK357" s="104"/>
      <c r="AL357" s="105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1574</v>
      </c>
      <c r="G358" s="112" t="n">
        <v>43.0639</v>
      </c>
      <c r="H358" s="112" t="n">
        <v>42.9012</v>
      </c>
      <c r="I358" s="113"/>
      <c r="J358" s="113"/>
      <c r="K358" s="114"/>
      <c r="L358" s="78"/>
      <c r="M358" s="118"/>
      <c r="N358" s="112" t="n">
        <v>31.1606</v>
      </c>
      <c r="O358" s="112" t="n">
        <v>43.0593</v>
      </c>
      <c r="P358" s="112" t="n">
        <v>42.9652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  <c r="AF358" s="118"/>
      <c r="AG358" s="112" t="n">
        <f aca="false">F358-N358</f>
        <v>-0.00319999999999965</v>
      </c>
      <c r="AH358" s="112" t="n">
        <f aca="false">G358-O358</f>
        <v>0.00459999999999639</v>
      </c>
      <c r="AI358" s="112" t="n">
        <f aca="false">H358-P358</f>
        <v>-0.0640000000000001</v>
      </c>
      <c r="AJ358" s="113"/>
      <c r="AK358" s="113"/>
      <c r="AL358" s="114"/>
    </row>
    <row r="359" customFormat="false" ht="12" hidden="false" customHeight="false" outlineLevel="0" collapsed="false">
      <c r="B359" s="28"/>
      <c r="C359" s="78" t="s">
        <v>47</v>
      </c>
      <c r="D359" s="102" t="n">
        <v>25</v>
      </c>
      <c r="E359" s="116"/>
      <c r="F359" s="97" t="n">
        <v>38.3382</v>
      </c>
      <c r="G359" s="97" t="n">
        <v>45.9781</v>
      </c>
      <c r="H359" s="97" t="n">
        <v>46.0373</v>
      </c>
      <c r="I359" s="104"/>
      <c r="J359" s="104"/>
      <c r="K359" s="105"/>
      <c r="L359" s="78"/>
      <c r="M359" s="116"/>
      <c r="N359" s="97" t="n">
        <v>38.3336</v>
      </c>
      <c r="O359" s="97" t="n">
        <v>46.2159</v>
      </c>
      <c r="P359" s="97" t="n">
        <v>45.9351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4"/>
      <c r="AC359" s="74"/>
      <c r="AD359" s="101"/>
      <c r="AF359" s="116"/>
      <c r="AG359" s="97" t="n">
        <f aca="false">F359-N359</f>
        <v>0.00460000000000349</v>
      </c>
      <c r="AH359" s="97" t="n">
        <f aca="false">G359-O359</f>
        <v>-0.2378</v>
      </c>
      <c r="AI359" s="97" t="n">
        <f aca="false">H359-P359</f>
        <v>0.102200000000003</v>
      </c>
      <c r="AJ359" s="97"/>
      <c r="AK359" s="104"/>
      <c r="AL359" s="105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799</v>
      </c>
      <c r="G360" s="103" t="n">
        <v>44.5839</v>
      </c>
      <c r="H360" s="103" t="n">
        <v>44.5862</v>
      </c>
      <c r="I360" s="104"/>
      <c r="J360" s="104"/>
      <c r="K360" s="105"/>
      <c r="L360" s="78"/>
      <c r="M360" s="116"/>
      <c r="N360" s="103" t="n">
        <v>35.7774</v>
      </c>
      <c r="O360" s="103" t="n">
        <v>44.6753</v>
      </c>
      <c r="P360" s="103" t="n">
        <v>44.552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  <c r="AF360" s="116"/>
      <c r="AG360" s="103" t="n">
        <f aca="false">F360-N360</f>
        <v>0.00249999999999773</v>
      </c>
      <c r="AH360" s="103" t="n">
        <f aca="false">G360-O360</f>
        <v>-0.0914000000000002</v>
      </c>
      <c r="AI360" s="103" t="n">
        <f aca="false">H360-P360</f>
        <v>0.0337999999999994</v>
      </c>
      <c r="AJ360" s="104"/>
      <c r="AK360" s="104"/>
      <c r="AL360" s="105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3227</v>
      </c>
      <c r="G361" s="103" t="n">
        <v>43.4061</v>
      </c>
      <c r="H361" s="103" t="n">
        <v>43.1958</v>
      </c>
      <c r="I361" s="104"/>
      <c r="J361" s="104"/>
      <c r="K361" s="105"/>
      <c r="L361" s="78"/>
      <c r="M361" s="116"/>
      <c r="N361" s="103" t="n">
        <v>33.3158</v>
      </c>
      <c r="O361" s="103" t="n">
        <v>43.3723</v>
      </c>
      <c r="P361" s="103" t="n">
        <v>43.2944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  <c r="AF361" s="116"/>
      <c r="AG361" s="103" t="n">
        <f aca="false">F361-N361</f>
        <v>0.00689999999999458</v>
      </c>
      <c r="AH361" s="103" t="n">
        <f aca="false">G361-O361</f>
        <v>0.0337999999999994</v>
      </c>
      <c r="AI361" s="103" t="n">
        <f aca="false">H361-P361</f>
        <v>-0.0986000000000047</v>
      </c>
      <c r="AJ361" s="104"/>
      <c r="AK361" s="104"/>
      <c r="AL361" s="105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1.1167</v>
      </c>
      <c r="G362" s="112" t="n">
        <v>42.7419</v>
      </c>
      <c r="H362" s="112" t="n">
        <v>42.6707</v>
      </c>
      <c r="I362" s="113"/>
      <c r="J362" s="113"/>
      <c r="K362" s="114"/>
      <c r="L362" s="78"/>
      <c r="M362" s="118"/>
      <c r="N362" s="112" t="n">
        <v>31.1179</v>
      </c>
      <c r="O362" s="112" t="n">
        <v>42.7354</v>
      </c>
      <c r="P362" s="112" t="n">
        <v>42.7545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  <c r="AF362" s="118"/>
      <c r="AG362" s="112" t="n">
        <f aca="false">F362-N362</f>
        <v>-0.0011999999999972</v>
      </c>
      <c r="AH362" s="112" t="n">
        <f aca="false">G362-O362</f>
        <v>0.00650000000000262</v>
      </c>
      <c r="AI362" s="112" t="n">
        <f aca="false">H362-P362</f>
        <v>-0.0838000000000037</v>
      </c>
      <c r="AJ362" s="113"/>
      <c r="AK362" s="113"/>
      <c r="AL362" s="114"/>
    </row>
    <row r="363" customFormat="false" ht="12" hidden="false" customHeight="false" outlineLevel="0" collapsed="false">
      <c r="B363" s="28"/>
      <c r="C363" s="78" t="s">
        <v>48</v>
      </c>
      <c r="D363" s="102" t="n">
        <v>25</v>
      </c>
      <c r="E363" s="97" t="n">
        <v>6870.564</v>
      </c>
      <c r="F363" s="116"/>
      <c r="G363" s="116"/>
      <c r="H363" s="116"/>
      <c r="I363" s="97" t="n">
        <v>14287.61</v>
      </c>
      <c r="J363" s="97" t="n">
        <v>29.89</v>
      </c>
      <c r="K363" s="97" t="n">
        <v>197.51</v>
      </c>
      <c r="L363" s="78"/>
      <c r="M363" s="97" t="n">
        <v>6864.468</v>
      </c>
      <c r="N363" s="116"/>
      <c r="O363" s="116"/>
      <c r="P363" s="116"/>
      <c r="Q363" s="97" t="n">
        <v>14667.96</v>
      </c>
      <c r="R363" s="97" t="n">
        <v>30.97</v>
      </c>
      <c r="S363" s="97" t="n">
        <v>202.61</v>
      </c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2920447681655</v>
      </c>
      <c r="AC363" s="27" t="n">
        <f aca="false">GEOMEAN(R363:R366)/GEOMEAN(J363:J366)</f>
        <v>0.995715900747637</v>
      </c>
      <c r="AD363" s="33" t="n">
        <f aca="false">GEOMEAN(S363:S366)/GEOMEAN(K363:K366)</f>
        <v>1.00999486275844</v>
      </c>
      <c r="AF363" s="97" t="n">
        <f aca="false">E363-M363</f>
        <v>6.09600000000046</v>
      </c>
      <c r="AG363" s="116"/>
      <c r="AH363" s="116"/>
      <c r="AI363" s="116"/>
      <c r="AJ363" s="97" t="n">
        <f aca="false">I363-Q363</f>
        <v>-380.349999999999</v>
      </c>
      <c r="AK363" s="97" t="n">
        <f aca="false">J363-R363</f>
        <v>-1.08</v>
      </c>
      <c r="AL363" s="97" t="n">
        <f aca="false">K363-S363</f>
        <v>-5.10000000000002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2867.932</v>
      </c>
      <c r="F364" s="116"/>
      <c r="G364" s="116"/>
      <c r="H364" s="116"/>
      <c r="I364" s="103" t="n">
        <v>12660.01</v>
      </c>
      <c r="J364" s="103" t="n">
        <v>32.05</v>
      </c>
      <c r="K364" s="103" t="n">
        <v>200.14</v>
      </c>
      <c r="L364" s="78"/>
      <c r="M364" s="103" t="n">
        <v>2870.624</v>
      </c>
      <c r="N364" s="116"/>
      <c r="O364" s="116"/>
      <c r="P364" s="116"/>
      <c r="Q364" s="103" t="n">
        <v>13089.41</v>
      </c>
      <c r="R364" s="103" t="n">
        <v>27.78</v>
      </c>
      <c r="S364" s="103" t="n">
        <v>199.75</v>
      </c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  <c r="AF364" s="103" t="n">
        <f aca="false">E364-M364</f>
        <v>-2.69200000000001</v>
      </c>
      <c r="AG364" s="116"/>
      <c r="AH364" s="116"/>
      <c r="AI364" s="116"/>
      <c r="AJ364" s="103" t="n">
        <f aca="false">I364-Q364</f>
        <v>-429.4</v>
      </c>
      <c r="AK364" s="103" t="n">
        <f aca="false">J364-R364</f>
        <v>4.27</v>
      </c>
      <c r="AL364" s="103" t="n">
        <f aca="false">K364-S364</f>
        <v>0.389999999999986</v>
      </c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1301.48</v>
      </c>
      <c r="F365" s="116"/>
      <c r="G365" s="116"/>
      <c r="H365" s="116"/>
      <c r="I365" s="103" t="n">
        <v>12181.47</v>
      </c>
      <c r="J365" s="103" t="n">
        <v>31.28</v>
      </c>
      <c r="K365" s="103" t="n">
        <v>200.14</v>
      </c>
      <c r="L365" s="78"/>
      <c r="M365" s="103" t="n">
        <v>1305.824</v>
      </c>
      <c r="N365" s="116"/>
      <c r="O365" s="116"/>
      <c r="P365" s="116"/>
      <c r="Q365" s="103" t="n">
        <v>12505.37</v>
      </c>
      <c r="R365" s="103" t="n">
        <v>29.78</v>
      </c>
      <c r="S365" s="103" t="n">
        <v>201.41</v>
      </c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  <c r="AF365" s="103" t="n">
        <f aca="false">E365-M365</f>
        <v>-4.34400000000005</v>
      </c>
      <c r="AG365" s="116"/>
      <c r="AH365" s="116"/>
      <c r="AI365" s="116"/>
      <c r="AJ365" s="103" t="n">
        <f aca="false">I365-Q365</f>
        <v>-323.900000000001</v>
      </c>
      <c r="AK365" s="103" t="n">
        <f aca="false">J365-R365</f>
        <v>1.5</v>
      </c>
      <c r="AL365" s="103" t="n">
        <f aca="false">K365-S365</f>
        <v>-1.27000000000001</v>
      </c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04.748</v>
      </c>
      <c r="F366" s="118"/>
      <c r="G366" s="118"/>
      <c r="H366" s="118"/>
      <c r="I366" s="112" t="n">
        <v>11821.79</v>
      </c>
      <c r="J366" s="112" t="n">
        <v>25.46</v>
      </c>
      <c r="K366" s="112" t="n">
        <v>184.71</v>
      </c>
      <c r="L366" s="78"/>
      <c r="M366" s="112" t="n">
        <v>606.704</v>
      </c>
      <c r="N366" s="118"/>
      <c r="O366" s="118"/>
      <c r="P366" s="118"/>
      <c r="Q366" s="112" t="n">
        <v>12172.98</v>
      </c>
      <c r="R366" s="112" t="n">
        <v>29.27</v>
      </c>
      <c r="S366" s="112" t="n">
        <v>186.55</v>
      </c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  <c r="AF366" s="112" t="n">
        <f aca="false">E366-M366</f>
        <v>-1.9559999999999</v>
      </c>
      <c r="AG366" s="118"/>
      <c r="AH366" s="118"/>
      <c r="AI366" s="118"/>
      <c r="AJ366" s="112" t="n">
        <f aca="false">I366-Q366</f>
        <v>-351.189999999999</v>
      </c>
      <c r="AK366" s="112" t="n">
        <f aca="false">J366-R366</f>
        <v>-3.81</v>
      </c>
      <c r="AL366" s="112" t="n">
        <f aca="false">K366-S366</f>
        <v>-1.8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5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5511.34023489463</v>
      </c>
      <c r="J368" s="126" t="n">
        <f aca="false">GEOMEAN(J51:J54,J103:J106,J155:J158)</f>
        <v>9.56255910284354</v>
      </c>
      <c r="K368" s="127" t="n">
        <f aca="false">GEOMEAN(K51:K54,K103:K106,K155:K158)</f>
        <v>71.6913460677802</v>
      </c>
      <c r="M368" s="3"/>
      <c r="N368" s="100"/>
      <c r="O368" s="100"/>
      <c r="P368" s="100"/>
      <c r="Q368" s="126" t="n">
        <f aca="false">GEOMEAN(Q51:Q54,Q103:Q106,Q155:Q158)</f>
        <v>5741.04377914312</v>
      </c>
      <c r="R368" s="126" t="n">
        <f aca="false">GEOMEAN(R51:R54,R103:R106,R155:R158)</f>
        <v>10.0530418604074</v>
      </c>
      <c r="S368" s="127" t="n">
        <f aca="false">GEOMEAN(S51:S54,S103:S106,S155:S158)</f>
        <v>73.2465023259928</v>
      </c>
      <c r="AF368" s="3"/>
      <c r="AG368" s="100"/>
      <c r="AH368" s="100"/>
      <c r="AI368" s="100"/>
      <c r="AJ368" s="126" t="e">
        <f aca="false">GEOMEAN(AJ51:AJ54,AJ103:AJ106,AJ155:AJ158)</f>
        <v>#VALUE!</v>
      </c>
      <c r="AK368" s="126" t="e">
        <f aca="false">GEOMEAN(AK51:AK54,AK103:AK106,AK155:AK158)</f>
        <v>#VALUE!</v>
      </c>
      <c r="AL368" s="127" t="e">
        <f aca="false">GEOMEAN(AL51:AL54,AL103:AL106,AL155:AL158)</f>
        <v>#VALUE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12949.1839203923</v>
      </c>
      <c r="J369" s="128" t="n">
        <f aca="false">GEOMEAN(J207:J210,J259:J262,J311:J314,J363:J366)</f>
        <v>27.0997422698848</v>
      </c>
      <c r="K369" s="129" t="n">
        <f aca="false">GEOMEAN(K207:K210,K259:K262,K311:K314,K363:K366)</f>
        <v>194.670833457691</v>
      </c>
      <c r="M369" s="28"/>
      <c r="N369" s="74"/>
      <c r="O369" s="74"/>
      <c r="P369" s="74"/>
      <c r="Q369" s="128" t="n">
        <f aca="false">GEOMEAN(Q207:Q210,Q259:Q262,Q311:Q314,Q363:Q366)</f>
        <v>13412.6147824585</v>
      </c>
      <c r="R369" s="128" t="n">
        <f aca="false">GEOMEAN(R207:R210,R259:R262,R311:R314,R363:R366)</f>
        <v>27.3322021787022</v>
      </c>
      <c r="S369" s="129" t="n">
        <f aca="false">GEOMEAN(S207:S210,S259:S262,S311:S314,S363:S366)</f>
        <v>200.258318126933</v>
      </c>
      <c r="AF369" s="28"/>
      <c r="AG369" s="74"/>
      <c r="AH369" s="74"/>
      <c r="AI369" s="74"/>
      <c r="AJ369" s="128" t="e">
        <f aca="false">GEOMEAN(AJ207:AJ210,AJ259:AJ262,AJ311:AJ314,AJ363:AJ366)</f>
        <v>#VALUE!</v>
      </c>
      <c r="AK369" s="128" t="e">
        <f aca="false">GEOMEAN(AK207:AK210,AK259:AK262,AK311:AK314,AK363:AK366)</f>
        <v>#VALUE!</v>
      </c>
      <c r="AL369" s="129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0"/>
      <c r="C370" s="122"/>
      <c r="D370" s="130" t="s">
        <v>56</v>
      </c>
      <c r="E370" s="39"/>
      <c r="F370" s="122"/>
      <c r="G370" s="122"/>
      <c r="H370" s="122"/>
      <c r="I370" s="131" t="n">
        <f aca="false">GEOMEAN(I51:I54,I103:I106,I155:I158,I207:I210,I259:I262,I311:I314,I363:I366)</f>
        <v>8979.4296453968</v>
      </c>
      <c r="J370" s="131" t="n">
        <f aca="false">GEOMEAN(J51:J54,J103:J106,J155:J158,J207:J210,J259:J262,J311:J314,J363:J366)</f>
        <v>17.3413654797219</v>
      </c>
      <c r="K370" s="132" t="n">
        <f aca="false">GEOMEAN(K51:K54,K103:K106,K155:K158,K207:K210,K259:K262,K311:K314,K363:K366)</f>
        <v>126.873805167469</v>
      </c>
      <c r="M370" s="39"/>
      <c r="N370" s="122"/>
      <c r="O370" s="122"/>
      <c r="P370" s="122"/>
      <c r="Q370" s="131" t="n">
        <f aca="false">GEOMEAN(Q51:Q54,Q103:Q106,Q155:Q158,Q207:Q210,Q259:Q262,Q311:Q314,Q363:Q366)</f>
        <v>9323.41890050568</v>
      </c>
      <c r="R370" s="131" t="n">
        <f aca="false">GEOMEAN(R51:R54,R103:R106,R155:R158,R207:R210,R259:R262,R311:R314,R363:R366)</f>
        <v>17.803811843792</v>
      </c>
      <c r="S370" s="132" t="n">
        <f aca="false">GEOMEAN(S51:S54,S103:S106,S155:S158,S207:S210,S259:S262,S311:S314,S363:S366)</f>
        <v>130.133463929938</v>
      </c>
      <c r="AF370" s="39"/>
      <c r="AG370" s="122"/>
      <c r="AH370" s="122"/>
      <c r="AI370" s="122"/>
      <c r="AJ370" s="131" t="e">
        <f aca="false">GEOMEAN(AJ51:AJ54,AJ103:AJ106,AJ155:AJ158,AJ207:AJ210,AJ259:AJ262,AJ311:AJ314,AJ363:AJ366)</f>
        <v>#VALUE!</v>
      </c>
      <c r="AK370" s="131" t="e">
        <f aca="false">GEOMEAN(AK51:AK54,AK103:AK106,AK155:AK158,AK207:AK210,AK259:AK262,AK311:AK314,AK363:AK366)</f>
        <v>#VALUE!</v>
      </c>
      <c r="AL370" s="132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1.04167834582125</v>
      </c>
      <c r="R371" s="133" t="n">
        <f aca="false">R368/J368</f>
        <v>1.05129199749657</v>
      </c>
      <c r="S371" s="134" t="n">
        <f aca="false">S368/K368</f>
        <v>1.02169238469511</v>
      </c>
      <c r="AF371" s="28"/>
      <c r="AG371" s="74"/>
      <c r="AH371" s="74"/>
      <c r="AI371" s="74"/>
      <c r="AJ371" s="133" t="e">
        <f aca="false">AJ368/AB368</f>
        <v>#VALUE!</v>
      </c>
      <c r="AK371" s="133" t="e">
        <f aca="false">AK368/AC368</f>
        <v>#VALUE!</v>
      </c>
      <c r="AL371" s="134" t="e">
        <f aca="false">AL368/AD368</f>
        <v>#VALUE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1.03578842226006</v>
      </c>
      <c r="R372" s="133" t="n">
        <f aca="false">R369/J369</f>
        <v>1.008577937993</v>
      </c>
      <c r="S372" s="134" t="n">
        <f aca="false">S369/K369</f>
        <v>1.02870221784126</v>
      </c>
      <c r="AF372" s="28"/>
      <c r="AG372" s="74"/>
      <c r="AH372" s="74"/>
      <c r="AI372" s="74"/>
      <c r="AJ372" s="133" t="e">
        <f aca="false">AJ369/AB369</f>
        <v>#VALUE!</v>
      </c>
      <c r="AK372" s="133" t="e">
        <f aca="false">AK369/AC369</f>
        <v>#VALUE!</v>
      </c>
      <c r="AL372" s="134" t="e">
        <f aca="false">AL369/AD369</f>
        <v>#VALUE!</v>
      </c>
    </row>
    <row r="373" customFormat="false" ht="12.75" hidden="false" customHeight="false" outlineLevel="0" collapsed="false">
      <c r="B373" s="110"/>
      <c r="C373" s="122"/>
      <c r="D373" s="130" t="s">
        <v>56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3830858625695</v>
      </c>
      <c r="R373" s="135" t="n">
        <f aca="false">R370/J370</f>
        <v>1.02666724051291</v>
      </c>
      <c r="S373" s="136" t="n">
        <f aca="false">S370/K370</f>
        <v>1.02569213367698</v>
      </c>
      <c r="AF373" s="39"/>
      <c r="AG373" s="122"/>
      <c r="AH373" s="122"/>
      <c r="AI373" s="122"/>
      <c r="AJ373" s="135" t="e">
        <f aca="false">AJ370/AB370</f>
        <v>#VALUE!</v>
      </c>
      <c r="AK373" s="135" t="e">
        <f aca="false">AK370/AC370</f>
        <v>#VALUE!</v>
      </c>
      <c r="AL373" s="136" t="e">
        <f aca="false">AL370/AD370</f>
        <v>#VALUE!</v>
      </c>
    </row>
    <row r="375" customFormat="false" ht="12.75" hidden="false" customHeight="false" outlineLevel="0" collapsed="false">
      <c r="A375" s="137" t="s">
        <v>57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1</v>
      </c>
      <c r="B377" s="84" t="s">
        <v>22</v>
      </c>
      <c r="C377" s="83" t="s">
        <v>13</v>
      </c>
      <c r="D377" s="85" t="s">
        <v>24</v>
      </c>
      <c r="E377" s="92" t="s">
        <v>25</v>
      </c>
      <c r="F377" s="92" t="s">
        <v>26</v>
      </c>
      <c r="G377" s="92" t="s">
        <v>27</v>
      </c>
      <c r="H377" s="92" t="s">
        <v>28</v>
      </c>
      <c r="I377" s="92"/>
      <c r="J377" s="92"/>
      <c r="K377" s="89"/>
      <c r="L377" s="87"/>
      <c r="M377" s="88" t="s">
        <v>25</v>
      </c>
      <c r="N377" s="86" t="s">
        <v>26</v>
      </c>
      <c r="O377" s="86" t="s">
        <v>27</v>
      </c>
      <c r="P377" s="86" t="s">
        <v>28</v>
      </c>
      <c r="Q377" s="86"/>
      <c r="R377" s="86"/>
      <c r="S377" s="89"/>
      <c r="T377" s="90"/>
      <c r="U377" s="91" t="s">
        <v>32</v>
      </c>
      <c r="V377" s="92" t="s">
        <v>33</v>
      </c>
      <c r="W377" s="89" t="s">
        <v>34</v>
      </c>
      <c r="X377" s="91" t="s">
        <v>32</v>
      </c>
      <c r="Y377" s="92" t="s">
        <v>33</v>
      </c>
      <c r="Z377" s="89" t="s">
        <v>34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8</v>
      </c>
      <c r="D378" s="7" t="n">
        <v>25</v>
      </c>
      <c r="E378" s="115" t="n">
        <f aca="false">E3+E7</f>
        <v>1087.7856</v>
      </c>
      <c r="F378" s="115" t="n">
        <f aca="false">AVERAGE(F3,F7)</f>
        <v>42.96535</v>
      </c>
      <c r="G378" s="115" t="n">
        <f aca="false">AVERAGE(G3,G7)</f>
        <v>43.4596</v>
      </c>
      <c r="H378" s="115" t="n">
        <f aca="false">AVERAGE(H3,H7)</f>
        <v>43.7252</v>
      </c>
      <c r="I378" s="98"/>
      <c r="J378" s="98"/>
      <c r="K378" s="99"/>
      <c r="L378" s="78"/>
      <c r="M378" s="139" t="n">
        <f aca="false">M3+M7</f>
        <v>1088.4</v>
      </c>
      <c r="N378" s="115" t="n">
        <f aca="false">AVERAGE(N3,N7)</f>
        <v>42.96445</v>
      </c>
      <c r="O378" s="115" t="n">
        <f aca="false">AVERAGE(O3,O7)</f>
        <v>43.4579</v>
      </c>
      <c r="P378" s="115" t="n">
        <f aca="false">AVERAGE(P3,P7)</f>
        <v>43.7253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598.5744</v>
      </c>
      <c r="F379" s="116" t="n">
        <f aca="false">AVERAGE(F4,F8)</f>
        <v>40.83695</v>
      </c>
      <c r="G379" s="116" t="n">
        <f aca="false">AVERAGE(G4,G8)</f>
        <v>42.28835</v>
      </c>
      <c r="H379" s="116" t="n">
        <f aca="false">AVERAGE(H4,H8)</f>
        <v>42.1678</v>
      </c>
      <c r="I379" s="104"/>
      <c r="J379" s="104"/>
      <c r="K379" s="105"/>
      <c r="L379" s="78"/>
      <c r="M379" s="140" t="n">
        <f aca="false">M4+M8</f>
        <v>599.3328</v>
      </c>
      <c r="N379" s="116" t="n">
        <f aca="false">AVERAGE(N4,N8)</f>
        <v>40.84105</v>
      </c>
      <c r="O379" s="116" t="n">
        <f aca="false">AVERAGE(O4,O8)</f>
        <v>42.27785</v>
      </c>
      <c r="P379" s="116" t="n">
        <f aca="false">AVERAGE(P4,P8)</f>
        <v>42.1627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346.1232</v>
      </c>
      <c r="F380" s="116" t="n">
        <f aca="false">AVERAGE(F5,F9)</f>
        <v>38.28275</v>
      </c>
      <c r="G380" s="116" t="n">
        <f aca="false">AVERAGE(G5,G9)</f>
        <v>41.0144</v>
      </c>
      <c r="H380" s="116" t="n">
        <f aca="false">AVERAGE(H5,H9)</f>
        <v>40.63195</v>
      </c>
      <c r="I380" s="104"/>
      <c r="J380" s="104"/>
      <c r="K380" s="105"/>
      <c r="L380" s="78"/>
      <c r="M380" s="140" t="n">
        <f aca="false">M5+M9</f>
        <v>346.632</v>
      </c>
      <c r="N380" s="116" t="n">
        <f aca="false">AVERAGE(N5,N9)</f>
        <v>38.2838</v>
      </c>
      <c r="O380" s="116" t="n">
        <f aca="false">AVERAGE(O5,O9)</f>
        <v>41.01085</v>
      </c>
      <c r="P380" s="116" t="n">
        <f aca="false">AVERAGE(P5,P9)</f>
        <v>40.6312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207.72</v>
      </c>
      <c r="F381" s="118" t="n">
        <f aca="false">AVERAGE(F6,F10)</f>
        <v>35.44435</v>
      </c>
      <c r="G381" s="118" t="n">
        <f aca="false">AVERAGE(G6,G10)</f>
        <v>40.08505</v>
      </c>
      <c r="H381" s="118" t="n">
        <f aca="false">AVERAGE(H6,H10)</f>
        <v>39.48695</v>
      </c>
      <c r="I381" s="113"/>
      <c r="J381" s="113"/>
      <c r="K381" s="114"/>
      <c r="L381" s="78"/>
      <c r="M381" s="141" t="n">
        <f aca="false">M6+M10</f>
        <v>208.9152</v>
      </c>
      <c r="N381" s="118" t="n">
        <f aca="false">AVERAGE(N6,N10)</f>
        <v>35.45135</v>
      </c>
      <c r="O381" s="118" t="n">
        <f aca="false">AVERAGE(O6,O10)</f>
        <v>40.0849</v>
      </c>
      <c r="P381" s="118" t="n">
        <f aca="false">AVERAGE(P6,P10)</f>
        <v>39.4995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9</v>
      </c>
      <c r="D382" s="7" t="n">
        <v>25</v>
      </c>
      <c r="E382" s="115" t="n">
        <f aca="false">E3+E7+E11</f>
        <v>1397.8992</v>
      </c>
      <c r="F382" s="115" t="n">
        <f aca="false">AVERAGE(F3,F7,F11)</f>
        <v>42.6930333333333</v>
      </c>
      <c r="G382" s="115" t="n">
        <f aca="false">AVERAGE(G3,G7,G11)</f>
        <v>43.2017333333333</v>
      </c>
      <c r="H382" s="115" t="n">
        <f aca="false">AVERAGE(H3,H7,H11)</f>
        <v>43.5019666666667</v>
      </c>
      <c r="I382" s="98"/>
      <c r="J382" s="98"/>
      <c r="K382" s="99"/>
      <c r="L382" s="78"/>
      <c r="M382" s="115" t="n">
        <f aca="false">M3+M7+M11</f>
        <v>1400.3616</v>
      </c>
      <c r="N382" s="115" t="n">
        <f aca="false">AVERAGE(N3,N7,N11)</f>
        <v>42.6929666666667</v>
      </c>
      <c r="O382" s="115" t="n">
        <f aca="false">AVERAGE(O3,O7,O11)</f>
        <v>43.1983333333333</v>
      </c>
      <c r="P382" s="115" t="n">
        <f aca="false">AVERAGE(P3,P7,P11)</f>
        <v>43.4962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751.4256</v>
      </c>
      <c r="F383" s="116" t="n">
        <f aca="false">AVERAGE(F4,F8,F12)</f>
        <v>40.5579</v>
      </c>
      <c r="G383" s="116" t="n">
        <f aca="false">AVERAGE(G4,G8,G12)</f>
        <v>42.0118</v>
      </c>
      <c r="H383" s="116" t="n">
        <f aca="false">AVERAGE(H4,H8,H12)</f>
        <v>41.964</v>
      </c>
      <c r="I383" s="104"/>
      <c r="J383" s="104"/>
      <c r="K383" s="105"/>
      <c r="L383" s="78"/>
      <c r="M383" s="116" t="n">
        <f aca="false">M4+M8+M12</f>
        <v>753.7296</v>
      </c>
      <c r="N383" s="116" t="n">
        <f aca="false">AVERAGE(N4,N8,N12)</f>
        <v>40.565</v>
      </c>
      <c r="O383" s="116" t="n">
        <f aca="false">AVERAGE(O4,O8,O12)</f>
        <v>42.0020333333333</v>
      </c>
      <c r="P383" s="116" t="n">
        <f aca="false">AVERAGE(P4,P8,P12)</f>
        <v>41.9692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428.9568</v>
      </c>
      <c r="F384" s="116" t="n">
        <f aca="false">AVERAGE(F5,F9,F13)</f>
        <v>38.0161333333333</v>
      </c>
      <c r="G384" s="116" t="n">
        <f aca="false">AVERAGE(G5,G9,G13)</f>
        <v>40.7857333333333</v>
      </c>
      <c r="H384" s="116" t="n">
        <f aca="false">AVERAGE(H5,H9,H13)</f>
        <v>40.4863</v>
      </c>
      <c r="I384" s="104"/>
      <c r="J384" s="104"/>
      <c r="K384" s="105"/>
      <c r="L384" s="78"/>
      <c r="M384" s="116" t="n">
        <f aca="false">M5+M9+M13</f>
        <v>429.7728</v>
      </c>
      <c r="N384" s="116" t="n">
        <f aca="false">AVERAGE(N5,N9,N13)</f>
        <v>38.0141333333333</v>
      </c>
      <c r="O384" s="116" t="n">
        <f aca="false">AVERAGE(O5,O9,O13)</f>
        <v>40.7758</v>
      </c>
      <c r="P384" s="116" t="n">
        <f aca="false">AVERAGE(P5,P9,P13)</f>
        <v>40.488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254.976</v>
      </c>
      <c r="F385" s="118" t="n">
        <f aca="false">AVERAGE(F6,F10,F14)</f>
        <v>35.1914</v>
      </c>
      <c r="G385" s="118" t="n">
        <f aca="false">AVERAGE(G6,G10,G14)</f>
        <v>39.8802666666667</v>
      </c>
      <c r="H385" s="118" t="n">
        <f aca="false">AVERAGE(H6,H10,H14)</f>
        <v>39.3768666666667</v>
      </c>
      <c r="I385" s="113"/>
      <c r="J385" s="113"/>
      <c r="K385" s="114"/>
      <c r="L385" s="78"/>
      <c r="M385" s="118" t="n">
        <f aca="false">M6+M10+M14</f>
        <v>257.5056</v>
      </c>
      <c r="N385" s="118" t="n">
        <f aca="false">AVERAGE(N6,N10,N14)</f>
        <v>35.2037333333333</v>
      </c>
      <c r="O385" s="118" t="n">
        <f aca="false">AVERAGE(O6,O10,O14)</f>
        <v>39.8892666666667</v>
      </c>
      <c r="P385" s="118" t="n">
        <f aca="false">AVERAGE(P6,P10,P14)</f>
        <v>39.3868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60</v>
      </c>
      <c r="D386" s="7" t="n">
        <v>25</v>
      </c>
      <c r="E386" s="139" t="n">
        <f aca="false">E3+E7+E15+E19</f>
        <v>1278.2064</v>
      </c>
      <c r="F386" s="115" t="n">
        <f aca="false">AVERAGE(F27,F31,F35)</f>
        <v>42.312</v>
      </c>
      <c r="G386" s="115" t="n">
        <f aca="false">AVERAGE(G27,G31,G35)</f>
        <v>45.8326</v>
      </c>
      <c r="H386" s="115" t="n">
        <f aca="false">AVERAGE(H27,H31,H35)</f>
        <v>45.6497666666667</v>
      </c>
      <c r="I386" s="98"/>
      <c r="J386" s="98"/>
      <c r="K386" s="99"/>
      <c r="L386" s="78"/>
      <c r="M386" s="139" t="n">
        <f aca="false">M3+M7+M15+M19</f>
        <v>1279.2192</v>
      </c>
      <c r="N386" s="115" t="n">
        <f aca="false">AVERAGE(N27,N31,N35)</f>
        <v>42.2987666666667</v>
      </c>
      <c r="O386" s="115" t="n">
        <f aca="false">AVERAGE(O27,O31,O35)</f>
        <v>45.8376666666667</v>
      </c>
      <c r="P386" s="115" t="n">
        <f aca="false">AVERAGE(P27,P31,P35)</f>
        <v>45.6535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673.0992</v>
      </c>
      <c r="F387" s="116" t="n">
        <f aca="false">AVERAGE(F28,F32,F36)</f>
        <v>40.2651</v>
      </c>
      <c r="G387" s="116" t="n">
        <f aca="false">AVERAGE(G28,G32,G36)</f>
        <v>44.2771</v>
      </c>
      <c r="H387" s="116" t="n">
        <f aca="false">AVERAGE(H28,H32,H36)</f>
        <v>43.7611</v>
      </c>
      <c r="I387" s="104"/>
      <c r="J387" s="104"/>
      <c r="K387" s="105"/>
      <c r="L387" s="78"/>
      <c r="M387" s="140" t="n">
        <f aca="false">M4+M8+M16+M20</f>
        <v>674.3088</v>
      </c>
      <c r="N387" s="116" t="n">
        <f aca="false">AVERAGE(N28,N32,N36)</f>
        <v>40.2659</v>
      </c>
      <c r="O387" s="116" t="n">
        <f aca="false">AVERAGE(O28,O32,O36)</f>
        <v>44.2761</v>
      </c>
      <c r="P387" s="116" t="n">
        <f aca="false">AVERAGE(P28,P32,P36)</f>
        <v>43.7406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383.7792</v>
      </c>
      <c r="F388" s="116" t="n">
        <f aca="false">AVERAGE(F29,F33,F37)</f>
        <v>37.9234333333333</v>
      </c>
      <c r="G388" s="116" t="n">
        <f aca="false">AVERAGE(G29,G33,G37)</f>
        <v>42.6213333333333</v>
      </c>
      <c r="H388" s="116" t="n">
        <f aca="false">AVERAGE(H29,H33,H37)</f>
        <v>41.8658333333333</v>
      </c>
      <c r="I388" s="104"/>
      <c r="J388" s="104"/>
      <c r="K388" s="105"/>
      <c r="L388" s="78"/>
      <c r="M388" s="140" t="n">
        <f aca="false">M5+M9+M17+M21</f>
        <v>384.5376</v>
      </c>
      <c r="N388" s="116" t="n">
        <f aca="false">AVERAGE(N29,N33,N37)</f>
        <v>37.9416333333333</v>
      </c>
      <c r="O388" s="116" t="n">
        <f aca="false">AVERAGE(O29,O33,O37)</f>
        <v>42.6094333333333</v>
      </c>
      <c r="P388" s="116" t="n">
        <f aca="false">AVERAGE(P29,P33,P37)</f>
        <v>41.8798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228.1392</v>
      </c>
      <c r="F389" s="118" t="n">
        <f aca="false">AVERAGE(F30,F34,F38)</f>
        <v>35.2338</v>
      </c>
      <c r="G389" s="118" t="n">
        <f aca="false">AVERAGE(G30,G34,G38)</f>
        <v>41.4221666666667</v>
      </c>
      <c r="H389" s="118" t="n">
        <f aca="false">AVERAGE(H30,H34,H38)</f>
        <v>40.4647666666667</v>
      </c>
      <c r="I389" s="113"/>
      <c r="J389" s="113"/>
      <c r="K389" s="114"/>
      <c r="L389" s="78"/>
      <c r="M389" s="141" t="n">
        <f aca="false">M6+M10+M18+M22</f>
        <v>229.5456</v>
      </c>
      <c r="N389" s="118" t="n">
        <f aca="false">AVERAGE(N30,N34,N38)</f>
        <v>35.2618666666667</v>
      </c>
      <c r="O389" s="118" t="n">
        <f aca="false">AVERAGE(O30,O34,O38)</f>
        <v>41.4054333333333</v>
      </c>
      <c r="P389" s="118" t="n">
        <f aca="false">AVERAGE(P30,P34,P38)</f>
        <v>40.470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1</v>
      </c>
      <c r="D390" s="7" t="n">
        <v>25</v>
      </c>
      <c r="E390" s="115" t="n">
        <f aca="false">E51</f>
        <v>1691.3712</v>
      </c>
      <c r="F390" s="115" t="n">
        <f aca="false">AVERAGE(F27,F31,F35,F39,F43,F47)</f>
        <v>42.2633</v>
      </c>
      <c r="G390" s="115" t="n">
        <f aca="false">AVERAGE(G27,G31,G35,G39,G43,G47)</f>
        <v>45.7503833333333</v>
      </c>
      <c r="H390" s="115" t="n">
        <f aca="false">AVERAGE(H27,H31,H35,H39,H43,H47)</f>
        <v>45.6416833333333</v>
      </c>
      <c r="I390" s="98"/>
      <c r="J390" s="98"/>
      <c r="K390" s="99"/>
      <c r="L390" s="78"/>
      <c r="M390" s="115" t="n">
        <f aca="false">M51</f>
        <v>1692.8544</v>
      </c>
      <c r="N390" s="115" t="n">
        <f aca="false">AVERAGE(N27,N31,N35,N39,N43,N47)</f>
        <v>42.2446833333333</v>
      </c>
      <c r="O390" s="115" t="n">
        <f aca="false">AVERAGE(O27,O31,O35,O39,O43,O47)</f>
        <v>45.7454333333333</v>
      </c>
      <c r="P390" s="115" t="n">
        <f aca="false">AVERAGE(P27,P31,P35,P39,P43,P47)</f>
        <v>45.64406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869.64</v>
      </c>
      <c r="F391" s="116" t="n">
        <f aca="false">AVERAGE(F28,F32,F36,F40,F44,F48)</f>
        <v>40.25235</v>
      </c>
      <c r="G391" s="116" t="n">
        <f aca="false">AVERAGE(G28,G32,G36,G40,G44,G48)</f>
        <v>44.1866666666667</v>
      </c>
      <c r="H391" s="116" t="n">
        <f aca="false">AVERAGE(H28,H32,H36,H40,H44,H48)</f>
        <v>43.7151833333333</v>
      </c>
      <c r="I391" s="104"/>
      <c r="J391" s="104"/>
      <c r="K391" s="105"/>
      <c r="L391" s="78"/>
      <c r="M391" s="116" t="n">
        <f aca="false">M52</f>
        <v>872.7744</v>
      </c>
      <c r="N391" s="116" t="n">
        <f aca="false">AVERAGE(N28,N32,N36,N40,N44,N48)</f>
        <v>40.2588666666667</v>
      </c>
      <c r="O391" s="116" t="n">
        <f aca="false">AVERAGE(O28,O32,O36,O40,O44,O48)</f>
        <v>44.1702833333333</v>
      </c>
      <c r="P391" s="116" t="n">
        <f aca="false">AVERAGE(P28,P32,P36,P40,P44,P48)</f>
        <v>43.7118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492.5376</v>
      </c>
      <c r="F392" s="116" t="n">
        <f aca="false">AVERAGE(F29,F33,F37,F41,F45,F49)</f>
        <v>37.9075166666667</v>
      </c>
      <c r="G392" s="116" t="n">
        <f aca="false">AVERAGE(G29,G33,G37,G41,G45,G49)</f>
        <v>42.5424166666667</v>
      </c>
      <c r="H392" s="116" t="n">
        <f aca="false">AVERAGE(H29,H33,H37,H41,H45,H49)</f>
        <v>41.8241833333333</v>
      </c>
      <c r="I392" s="104"/>
      <c r="J392" s="104"/>
      <c r="K392" s="105"/>
      <c r="L392" s="78"/>
      <c r="M392" s="116" t="n">
        <f aca="false">M53</f>
        <v>493.104</v>
      </c>
      <c r="N392" s="116" t="n">
        <f aca="false">AVERAGE(N29,N33,N37,N41,N45,N49)</f>
        <v>37.9150333333333</v>
      </c>
      <c r="O392" s="116" t="n">
        <f aca="false">AVERAGE(O29,O33,O37,O41,O45,O49)</f>
        <v>42.5170666666667</v>
      </c>
      <c r="P392" s="116" t="n">
        <f aca="false">AVERAGE(P29,P33,P37,P41,P45,P49)</f>
        <v>41.8511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292.008</v>
      </c>
      <c r="F393" s="118" t="n">
        <f aca="false">AVERAGE(F30,F34,F38,F42,F46,F50)</f>
        <v>35.1837833333333</v>
      </c>
      <c r="G393" s="118" t="n">
        <f aca="false">AVERAGE(G30,G34,G38,G42,G46,G50)</f>
        <v>41.31555</v>
      </c>
      <c r="H393" s="118" t="n">
        <f aca="false">AVERAGE(H30,H34,H38,H42,H46,H50)</f>
        <v>40.4343666666667</v>
      </c>
      <c r="I393" s="113"/>
      <c r="J393" s="113"/>
      <c r="K393" s="114"/>
      <c r="L393" s="78"/>
      <c r="M393" s="118" t="n">
        <f aca="false">M54</f>
        <v>294.8112</v>
      </c>
      <c r="N393" s="118" t="n">
        <f aca="false">AVERAGE(N30,N34,N38,N42,N46,N50)</f>
        <v>35.2052</v>
      </c>
      <c r="O393" s="118" t="n">
        <f aca="false">AVERAGE(O30,O34,O38,O42,O46,O50)</f>
        <v>41.3239833333333</v>
      </c>
      <c r="P393" s="118" t="n">
        <f aca="false">AVERAGE(P30,P34,P38,P42,P46,P50)</f>
        <v>40.45645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2</v>
      </c>
      <c r="D394" s="7" t="n">
        <v>25</v>
      </c>
      <c r="E394" s="115" t="n">
        <f aca="false">E386</f>
        <v>1278.2064</v>
      </c>
      <c r="F394" s="115" t="n">
        <f aca="false">AVERAGE(F3,F7,F27,F31,F35)</f>
        <v>42.57334</v>
      </c>
      <c r="G394" s="115" t="n">
        <f aca="false">AVERAGE(G3,G7,G27,G31,G35)</f>
        <v>44.8834</v>
      </c>
      <c r="H394" s="115" t="n">
        <f aca="false">AVERAGE(H3,H7,H27,H31,H35)</f>
        <v>44.87994</v>
      </c>
      <c r="I394" s="98"/>
      <c r="J394" s="98"/>
      <c r="K394" s="99"/>
      <c r="L394" s="78"/>
      <c r="M394" s="115" t="n">
        <f aca="false">M386</f>
        <v>1279.2192</v>
      </c>
      <c r="N394" s="115" t="n">
        <f aca="false">AVERAGE(N3,N7,N27,N31,N35)</f>
        <v>42.56504</v>
      </c>
      <c r="O394" s="115" t="n">
        <f aca="false">AVERAGE(O3,O7,O27,O31,O35)</f>
        <v>44.88576</v>
      </c>
      <c r="P394" s="115" t="n">
        <f aca="false">AVERAGE(P3,P7,P27,P31,P35)</f>
        <v>44.8822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673.0992</v>
      </c>
      <c r="F395" s="116" t="n">
        <f aca="false">AVERAGE(F4,F8,F28,F32,F36)</f>
        <v>40.49384</v>
      </c>
      <c r="G395" s="116" t="n">
        <f aca="false">AVERAGE(G4,G8,G28,G32,G36)</f>
        <v>43.4816</v>
      </c>
      <c r="H395" s="116" t="n">
        <f aca="false">AVERAGE(H4,H8,H28,H32,H36)</f>
        <v>43.12378</v>
      </c>
      <c r="I395" s="104"/>
      <c r="J395" s="104"/>
      <c r="K395" s="105"/>
      <c r="L395" s="78"/>
      <c r="M395" s="116" t="n">
        <f aca="false">M387</f>
        <v>674.3088</v>
      </c>
      <c r="N395" s="116" t="n">
        <f aca="false">AVERAGE(N4,N8,N28,N32,N36)</f>
        <v>40.49596</v>
      </c>
      <c r="O395" s="116" t="n">
        <f aca="false">AVERAGE(O4,O8,O28,O32,O36)</f>
        <v>43.4768</v>
      </c>
      <c r="P395" s="116" t="n">
        <f aca="false">AVERAGE(P4,P8,P28,P32,P36)</f>
        <v>43.10944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383.7792</v>
      </c>
      <c r="F396" s="116" t="n">
        <f aca="false">AVERAGE(F5,F9,F29,F33,F37)</f>
        <v>38.06716</v>
      </c>
      <c r="G396" s="116" t="n">
        <f aca="false">AVERAGE(G5,G9,G29,G33,G37)</f>
        <v>41.97856</v>
      </c>
      <c r="H396" s="116" t="n">
        <f aca="false">AVERAGE(H5,H9,H29,H33,H37)</f>
        <v>41.37228</v>
      </c>
      <c r="I396" s="104"/>
      <c r="J396" s="104"/>
      <c r="K396" s="105"/>
      <c r="L396" s="78"/>
      <c r="M396" s="116" t="n">
        <f aca="false">M388</f>
        <v>384.5376</v>
      </c>
      <c r="N396" s="116" t="n">
        <f aca="false">AVERAGE(N5,N9,N29,N33,N37)</f>
        <v>38.0785</v>
      </c>
      <c r="O396" s="116" t="n">
        <f aca="false">AVERAGE(O5,O9,O29,O33,O37)</f>
        <v>41.97</v>
      </c>
      <c r="P396" s="116" t="n">
        <f aca="false">AVERAGE(P5,P9,P29,P33,P37)</f>
        <v>41.3803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228.1392</v>
      </c>
      <c r="F397" s="118" t="n">
        <f aca="false">AVERAGE(F6,F10,F30,F34,F38)</f>
        <v>35.31802</v>
      </c>
      <c r="G397" s="118" t="n">
        <f aca="false">AVERAGE(G6,G10,G30,G34,G38)</f>
        <v>40.88732</v>
      </c>
      <c r="H397" s="118" t="n">
        <f aca="false">AVERAGE(H6,H10,H30,H34,H38)</f>
        <v>40.07364</v>
      </c>
      <c r="I397" s="113"/>
      <c r="J397" s="113"/>
      <c r="K397" s="114"/>
      <c r="L397" s="78"/>
      <c r="M397" s="118" t="n">
        <f aca="false">M389</f>
        <v>229.5456</v>
      </c>
      <c r="N397" s="118" t="n">
        <f aca="false">AVERAGE(N6,N10,N30,N34,N38)</f>
        <v>35.33766</v>
      </c>
      <c r="O397" s="118" t="n">
        <f aca="false">AVERAGE(O6,O10,O30,O34,O38)</f>
        <v>40.87722</v>
      </c>
      <c r="P397" s="118" t="n">
        <f aca="false">AVERAGE(P6,P10,P30,P34,P38)</f>
        <v>40.0822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3</v>
      </c>
      <c r="D398" s="7" t="n">
        <v>25</v>
      </c>
      <c r="E398" s="115" t="n">
        <f aca="false">E390</f>
        <v>1691.3712</v>
      </c>
      <c r="F398" s="115" t="n">
        <f aca="false">AVERAGE(F3,F7,F11,F27,F31,F35,F39,F43,F47)</f>
        <v>42.4065444444445</v>
      </c>
      <c r="G398" s="115" t="n">
        <f aca="false">AVERAGE(G3,G7,G11,G27,G31,G35,G39,G43,G47)</f>
        <v>44.9008333333333</v>
      </c>
      <c r="H398" s="115" t="n">
        <f aca="false">AVERAGE(H3,H7,H11,H27,H31,H35,H39,H43,H47)</f>
        <v>44.9284444444444</v>
      </c>
      <c r="I398" s="98"/>
      <c r="J398" s="98"/>
      <c r="K398" s="99"/>
      <c r="L398" s="78"/>
      <c r="M398" s="115" t="n">
        <f aca="false">M390</f>
        <v>1692.8544</v>
      </c>
      <c r="N398" s="115" t="n">
        <f aca="false">AVERAGE(N3,N7,N11,N27,N31,N35,N39,N43,N47)</f>
        <v>42.3941111111111</v>
      </c>
      <c r="O398" s="115" t="n">
        <f aca="false">AVERAGE(O3,O7,O11,O27,O31,O35,O39,O43,O47)</f>
        <v>44.8964</v>
      </c>
      <c r="P398" s="115" t="n">
        <f aca="false">AVERAGE(P3,P7,P11,P27,P31,P35,P39,P43,P47)</f>
        <v>44.9281333333333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869.64</v>
      </c>
      <c r="F399" s="116" t="n">
        <f aca="false">AVERAGE(F4,F8,F12,F28,F32,F36,F40,F44,F48)</f>
        <v>40.3542</v>
      </c>
      <c r="G399" s="116" t="n">
        <f aca="false">AVERAGE(G4,G8,G12,G28,G32,G36,G40,G44,G48)</f>
        <v>43.4617111111111</v>
      </c>
      <c r="H399" s="116" t="n">
        <f aca="false">AVERAGE(H4,H8,H12,H28,H32,H36,H40,H44,H48)</f>
        <v>43.1314555555556</v>
      </c>
      <c r="I399" s="104"/>
      <c r="J399" s="104"/>
      <c r="K399" s="105"/>
      <c r="L399" s="78"/>
      <c r="M399" s="116" t="n">
        <f aca="false">M391</f>
        <v>872.7744</v>
      </c>
      <c r="N399" s="116" t="n">
        <f aca="false">AVERAGE(N4,N8,N12,N28,N32,N36,N40,N44,N48)</f>
        <v>40.3609111111111</v>
      </c>
      <c r="O399" s="116" t="n">
        <f aca="false">AVERAGE(O4,O8,O12,O28,O32,O36,O40,O44,O48)</f>
        <v>43.4475333333333</v>
      </c>
      <c r="P399" s="116" t="n">
        <f aca="false">AVERAGE(P4,P8,P12,P28,P32,P36,P40,P44,P48)</f>
        <v>43.1309333333333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492.5376</v>
      </c>
      <c r="F400" s="116" t="n">
        <f aca="false">AVERAGE(F5,F9,F13,F29,F33,F37,F41,F45,F49)</f>
        <v>37.9437222222222</v>
      </c>
      <c r="G400" s="116" t="n">
        <f aca="false">AVERAGE(G5,G9,G13,G29,G33,G37,G41,G45,G49)</f>
        <v>41.9568555555556</v>
      </c>
      <c r="H400" s="116" t="n">
        <f aca="false">AVERAGE(H5,H9,H13,H29,H33,H37,H41,H45,H49)</f>
        <v>41.3782222222222</v>
      </c>
      <c r="I400" s="104"/>
      <c r="J400" s="104"/>
      <c r="K400" s="105"/>
      <c r="L400" s="78"/>
      <c r="M400" s="116" t="n">
        <f aca="false">M392</f>
        <v>493.104</v>
      </c>
      <c r="N400" s="116" t="n">
        <f aca="false">AVERAGE(N5,N9,N13,N29,N33,N37,N41,N45,N49)</f>
        <v>37.9480666666667</v>
      </c>
      <c r="O400" s="116" t="n">
        <f aca="false">AVERAGE(O5,O9,O13,O29,O33,O37,O41,O45,O49)</f>
        <v>41.9366444444445</v>
      </c>
      <c r="P400" s="116" t="n">
        <f aca="false">AVERAGE(P5,P9,P13,P29,P33,P37,P41,P45,P49)</f>
        <v>41.3969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292.008</v>
      </c>
      <c r="F401" s="118" t="n">
        <f aca="false">AVERAGE(F6,F10,F14,F30,F34,F38,F42,F46,F50)</f>
        <v>35.1863222222222</v>
      </c>
      <c r="G401" s="118" t="n">
        <f aca="false">AVERAGE(G6,G10,G14,G30,G34,G38,G42,G46,G50)</f>
        <v>40.8371222222222</v>
      </c>
      <c r="H401" s="118" t="n">
        <f aca="false">AVERAGE(H6,H10,H14,H30,H34,H38,H42,H46,H50)</f>
        <v>40.0818666666667</v>
      </c>
      <c r="I401" s="113"/>
      <c r="J401" s="113"/>
      <c r="K401" s="114"/>
      <c r="L401" s="78"/>
      <c r="M401" s="118" t="n">
        <f aca="false">M393</f>
        <v>294.8112</v>
      </c>
      <c r="N401" s="118" t="n">
        <f aca="false">AVERAGE(N6,N10,N14,N30,N34,N38,N42,N46,N50)</f>
        <v>35.2047111111111</v>
      </c>
      <c r="O401" s="118" t="n">
        <f aca="false">AVERAGE(O6,O10,O14,O30,O34,O38,O42,O46,O50)</f>
        <v>40.8457444444444</v>
      </c>
      <c r="P401" s="118" t="n">
        <f aca="false">AVERAGE(P6,P10,P14,P30,P34,P38,P42,P46,P50)</f>
        <v>40.0999222222222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8</v>
      </c>
      <c r="D402" s="7" t="n">
        <v>25</v>
      </c>
      <c r="E402" s="115" t="n">
        <f aca="false">E55+E59</f>
        <v>1157.4384</v>
      </c>
      <c r="F402" s="115" t="n">
        <f aca="false">AVERAGE(F55,F59)</f>
        <v>43.35715</v>
      </c>
      <c r="G402" s="115" t="n">
        <f aca="false">AVERAGE(G55,G59)</f>
        <v>44.7714</v>
      </c>
      <c r="H402" s="115" t="n">
        <f aca="false">AVERAGE(H55,H59)</f>
        <v>44.4748</v>
      </c>
      <c r="I402" s="98"/>
      <c r="J402" s="98"/>
      <c r="K402" s="99"/>
      <c r="L402" s="78"/>
      <c r="M402" s="115" t="n">
        <f aca="false">M55+M59</f>
        <v>1159.5168</v>
      </c>
      <c r="N402" s="115" t="n">
        <f aca="false">AVERAGE(N55,N59)</f>
        <v>43.35905</v>
      </c>
      <c r="O402" s="115" t="n">
        <f aca="false">AVERAGE(O55,O59)</f>
        <v>44.779</v>
      </c>
      <c r="P402" s="115" t="n">
        <f aca="false">AVERAGE(P55,P59)</f>
        <v>44.4722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622.9248</v>
      </c>
      <c r="F403" s="116" t="n">
        <f aca="false">AVERAGE(F56,F60)</f>
        <v>41.1491</v>
      </c>
      <c r="G403" s="116" t="n">
        <f aca="false">AVERAGE(G56,G60)</f>
        <v>43.8867</v>
      </c>
      <c r="H403" s="116" t="n">
        <f aca="false">AVERAGE(H56,H60)</f>
        <v>43.01285</v>
      </c>
      <c r="I403" s="104"/>
      <c r="J403" s="104"/>
      <c r="K403" s="105"/>
      <c r="L403" s="78"/>
      <c r="M403" s="116" t="n">
        <f aca="false">M56+M60</f>
        <v>623.2416</v>
      </c>
      <c r="N403" s="116" t="n">
        <f aca="false">AVERAGE(N56,N60)</f>
        <v>41.14695</v>
      </c>
      <c r="O403" s="116" t="n">
        <f aca="false">AVERAGE(O56,O60)</f>
        <v>43.90035</v>
      </c>
      <c r="P403" s="116" t="n">
        <f aca="false">AVERAGE(P56,P60)</f>
        <v>43.0065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62.0736</v>
      </c>
      <c r="F404" s="116" t="n">
        <f aca="false">AVERAGE(F57,F61)</f>
        <v>38.6832</v>
      </c>
      <c r="G404" s="116" t="n">
        <f aca="false">AVERAGE(G57,G61)</f>
        <v>42.85145</v>
      </c>
      <c r="H404" s="116" t="n">
        <f aca="false">AVERAGE(H57,H61)</f>
        <v>41.4226</v>
      </c>
      <c r="I404" s="104"/>
      <c r="J404" s="104"/>
      <c r="K404" s="105"/>
      <c r="L404" s="78"/>
      <c r="M404" s="116" t="n">
        <f aca="false">M57+M61</f>
        <v>363.336</v>
      </c>
      <c r="N404" s="116" t="n">
        <f aca="false">AVERAGE(N57,N61)</f>
        <v>38.69165</v>
      </c>
      <c r="O404" s="116" t="n">
        <f aca="false">AVERAGE(O57,O61)</f>
        <v>42.8589</v>
      </c>
      <c r="P404" s="116" t="n">
        <f aca="false">AVERAGE(P57,P61)</f>
        <v>41.4408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221.0592</v>
      </c>
      <c r="F405" s="118" t="n">
        <f aca="false">AVERAGE(F58,F62)</f>
        <v>36.06075</v>
      </c>
      <c r="G405" s="118" t="n">
        <f aca="false">AVERAGE(G58,G62)</f>
        <v>41.96905</v>
      </c>
      <c r="H405" s="118" t="n">
        <f aca="false">AVERAGE(H58,H62)</f>
        <v>40.22125</v>
      </c>
      <c r="I405" s="113"/>
      <c r="J405" s="113"/>
      <c r="K405" s="114"/>
      <c r="L405" s="78"/>
      <c r="M405" s="118" t="n">
        <f aca="false">M58+M62</f>
        <v>221.4672</v>
      </c>
      <c r="N405" s="118" t="n">
        <f aca="false">AVERAGE(N58,N62)</f>
        <v>36.06505</v>
      </c>
      <c r="O405" s="118" t="n">
        <f aca="false">AVERAGE(O58,O62)</f>
        <v>41.96965</v>
      </c>
      <c r="P405" s="118" t="n">
        <f aca="false">AVERAGE(P58,P62)</f>
        <v>40.2233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9</v>
      </c>
      <c r="D406" s="7" t="n">
        <v>25</v>
      </c>
      <c r="E406" s="115" t="n">
        <f aca="false">E55+E59+E63</f>
        <v>1470.0624</v>
      </c>
      <c r="F406" s="115" t="n">
        <f aca="false">AVERAGE(F55,F59,F63)</f>
        <v>43.0594666666667</v>
      </c>
      <c r="G406" s="115" t="n">
        <f aca="false">AVERAGE(G55,G59,G63)</f>
        <v>44.5313</v>
      </c>
      <c r="H406" s="115" t="n">
        <f aca="false">AVERAGE(H55,H59,H63)</f>
        <v>44.3019666666667</v>
      </c>
      <c r="I406" s="98"/>
      <c r="J406" s="98"/>
      <c r="K406" s="99"/>
      <c r="L406" s="78"/>
      <c r="M406" s="115" t="n">
        <f aca="false">M55+M59+M63</f>
        <v>1474.1568</v>
      </c>
      <c r="N406" s="115" t="n">
        <f aca="false">AVERAGE(N55,N59,N63)</f>
        <v>43.06</v>
      </c>
      <c r="O406" s="115" t="n">
        <f aca="false">AVERAGE(O55,O59,O63)</f>
        <v>44.5416333333333</v>
      </c>
      <c r="P406" s="115" t="n">
        <f aca="false">AVERAGE(P55,P59,P63)</f>
        <v>44.305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70.0832</v>
      </c>
      <c r="F407" s="116" t="n">
        <f aca="false">AVERAGE(F56,F60,F64)</f>
        <v>40.8720666666667</v>
      </c>
      <c r="G407" s="116" t="n">
        <f aca="false">AVERAGE(G56,G60,G64)</f>
        <v>43.6484</v>
      </c>
      <c r="H407" s="116" t="n">
        <f aca="false">AVERAGE(H56,H60,H64)</f>
        <v>42.8656666666667</v>
      </c>
      <c r="I407" s="104"/>
      <c r="J407" s="104"/>
      <c r="K407" s="105"/>
      <c r="L407" s="78"/>
      <c r="M407" s="116" t="n">
        <f aca="false">M56+M60+M64</f>
        <v>771.1584</v>
      </c>
      <c r="N407" s="116" t="n">
        <f aca="false">AVERAGE(N56,N60,N64)</f>
        <v>40.8750666666667</v>
      </c>
      <c r="O407" s="116" t="n">
        <f aca="false">AVERAGE(O56,O60,O64)</f>
        <v>43.6567333333333</v>
      </c>
      <c r="P407" s="116" t="n">
        <f aca="false">AVERAGE(P56,P60,P64)</f>
        <v>42.8654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43.328</v>
      </c>
      <c r="F408" s="116" t="n">
        <f aca="false">AVERAGE(F57,F61,F65)</f>
        <v>38.4529</v>
      </c>
      <c r="G408" s="116" t="n">
        <f aca="false">AVERAGE(G57,G61,G65)</f>
        <v>42.6775666666667</v>
      </c>
      <c r="H408" s="116" t="n">
        <f aca="false">AVERAGE(H57,H61,H65)</f>
        <v>41.3508666666667</v>
      </c>
      <c r="I408" s="104"/>
      <c r="J408" s="104"/>
      <c r="K408" s="105"/>
      <c r="L408" s="78"/>
      <c r="M408" s="116" t="n">
        <f aca="false">M57+M61+M65</f>
        <v>444.2352</v>
      </c>
      <c r="N408" s="116" t="n">
        <f aca="false">AVERAGE(N57,N61,N65)</f>
        <v>38.4594</v>
      </c>
      <c r="O408" s="116" t="n">
        <f aca="false">AVERAGE(O57,O61,O65)</f>
        <v>42.6869333333333</v>
      </c>
      <c r="P408" s="116" t="n">
        <f aca="false">AVERAGE(P57,P61,P65)</f>
        <v>41.3711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67.5184</v>
      </c>
      <c r="F409" s="118" t="n">
        <f aca="false">AVERAGE(F58,F62,F66)</f>
        <v>35.8678</v>
      </c>
      <c r="G409" s="118" t="n">
        <f aca="false">AVERAGE(G58,G62,G66)</f>
        <v>41.8489666666667</v>
      </c>
      <c r="H409" s="118" t="n">
        <f aca="false">AVERAGE(H58,H62,H66)</f>
        <v>40.1963</v>
      </c>
      <c r="I409" s="113"/>
      <c r="J409" s="113"/>
      <c r="K409" s="114"/>
      <c r="L409" s="78"/>
      <c r="M409" s="118" t="n">
        <f aca="false">M58+M62+M66</f>
        <v>268.0512</v>
      </c>
      <c r="N409" s="118" t="n">
        <f aca="false">AVERAGE(N58,N62,N66)</f>
        <v>35.8764666666667</v>
      </c>
      <c r="O409" s="118" t="n">
        <f aca="false">AVERAGE(O58,O62,O66)</f>
        <v>41.8434666666667</v>
      </c>
      <c r="P409" s="118" t="n">
        <f aca="false">AVERAGE(P58,P62,P66)</f>
        <v>40.2025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60</v>
      </c>
      <c r="D410" s="7" t="n">
        <v>25</v>
      </c>
      <c r="E410" s="115" t="n">
        <f aca="false">E55+E59+E67+E71</f>
        <v>1348.3248</v>
      </c>
      <c r="F410" s="115" t="n">
        <f aca="false">AVERAGE(F79,F83,F87)</f>
        <v>43.7553333333333</v>
      </c>
      <c r="G410" s="115" t="n">
        <f aca="false">AVERAGE(G79,G83,G87)</f>
        <v>47.0983</v>
      </c>
      <c r="H410" s="115" t="n">
        <f aca="false">AVERAGE(H79,H83,H87)</f>
        <v>46.2548</v>
      </c>
      <c r="I410" s="98"/>
      <c r="J410" s="98"/>
      <c r="K410" s="99"/>
      <c r="L410" s="78"/>
      <c r="M410" s="115" t="n">
        <f aca="false">M55+M59+M67+M71</f>
        <v>1351.4592</v>
      </c>
      <c r="N410" s="115" t="n">
        <f aca="false">AVERAGE(N79,N83,N87)</f>
        <v>43.7631666666667</v>
      </c>
      <c r="O410" s="115" t="n">
        <f aca="false">AVERAGE(O79,O83,O87)</f>
        <v>47.1057</v>
      </c>
      <c r="P410" s="115" t="n">
        <f aca="false">AVERAGE(P79,P83,P87)</f>
        <v>46.2845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693.3648</v>
      </c>
      <c r="F411" s="116" t="n">
        <f aca="false">AVERAGE(F80,F84,F88)</f>
        <v>41.4408</v>
      </c>
      <c r="G411" s="116" t="n">
        <f aca="false">AVERAGE(G80,G84,G88)</f>
        <v>45.9174</v>
      </c>
      <c r="H411" s="116" t="n">
        <f aca="false">AVERAGE(H80,H84,H88)</f>
        <v>44.5701666666667</v>
      </c>
      <c r="I411" s="104"/>
      <c r="J411" s="104"/>
      <c r="K411" s="105"/>
      <c r="L411" s="78"/>
      <c r="M411" s="116" t="n">
        <f aca="false">M56+M60+M68+M72</f>
        <v>694.6368</v>
      </c>
      <c r="N411" s="116" t="n">
        <f aca="false">AVERAGE(N80,N84,N88)</f>
        <v>41.4297666666667</v>
      </c>
      <c r="O411" s="116" t="n">
        <f aca="false">AVERAGE(O80,O84,O88)</f>
        <v>45.9392333333333</v>
      </c>
      <c r="P411" s="116" t="n">
        <f aca="false">AVERAGE(P80,P84,P88)</f>
        <v>44.5587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96.0576</v>
      </c>
      <c r="F412" s="116" t="n">
        <f aca="false">AVERAGE(F81,F85,F89)</f>
        <v>38.9335666666667</v>
      </c>
      <c r="G412" s="116" t="n">
        <f aca="false">AVERAGE(G81,G85,G89)</f>
        <v>44.6055</v>
      </c>
      <c r="H412" s="116" t="n">
        <f aca="false">AVERAGE(H81,H85,H89)</f>
        <v>42.7290333333333</v>
      </c>
      <c r="I412" s="104"/>
      <c r="J412" s="104"/>
      <c r="K412" s="105"/>
      <c r="L412" s="78"/>
      <c r="M412" s="116" t="n">
        <f aca="false">M57+M61+M69+M73</f>
        <v>397.5552</v>
      </c>
      <c r="N412" s="116" t="n">
        <f aca="false">AVERAGE(N81,N85,N89)</f>
        <v>38.9325</v>
      </c>
      <c r="O412" s="116" t="n">
        <f aca="false">AVERAGE(O81,O85,O89)</f>
        <v>44.5867666666667</v>
      </c>
      <c r="P412" s="116" t="n">
        <f aca="false">AVERAGE(P81,P85,P89)</f>
        <v>42.7531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39.1072</v>
      </c>
      <c r="F413" s="118" t="n">
        <f aca="false">AVERAGE(F82,F86,F90)</f>
        <v>36.2624</v>
      </c>
      <c r="G413" s="118" t="n">
        <f aca="false">AVERAGE(G82,G86,G90)</f>
        <v>43.5177666666667</v>
      </c>
      <c r="H413" s="118" t="n">
        <f aca="false">AVERAGE(H82,H86,H90)</f>
        <v>41.3161666666667</v>
      </c>
      <c r="I413" s="113"/>
      <c r="J413" s="113"/>
      <c r="K413" s="114"/>
      <c r="L413" s="78"/>
      <c r="M413" s="118" t="n">
        <f aca="false">M58+M62+M70+M74</f>
        <v>239.4096</v>
      </c>
      <c r="N413" s="118" t="n">
        <f aca="false">AVERAGE(N82,N86,N90)</f>
        <v>36.25</v>
      </c>
      <c r="O413" s="118" t="n">
        <f aca="false">AVERAGE(O82,O86,O90)</f>
        <v>43.5193666666667</v>
      </c>
      <c r="P413" s="118" t="n">
        <f aca="false">AVERAGE(P82,P86,P90)</f>
        <v>41.3148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1</v>
      </c>
      <c r="D414" s="7" t="n">
        <v>25</v>
      </c>
      <c r="E414" s="115" t="n">
        <f aca="false">E103</f>
        <v>1772.712</v>
      </c>
      <c r="F414" s="115" t="n">
        <f aca="false">AVERAGE(F79,F83,F87,F91,F95,F99)</f>
        <v>43.5792833333333</v>
      </c>
      <c r="G414" s="115" t="n">
        <f aca="false">AVERAGE(G79,G83,G87,G91,G95,G99)</f>
        <v>46.9946666666667</v>
      </c>
      <c r="H414" s="115" t="n">
        <f aca="false">AVERAGE(H79,H83,H87,H91,H95,H99)</f>
        <v>46.2895166666667</v>
      </c>
      <c r="I414" s="98"/>
      <c r="J414" s="98"/>
      <c r="K414" s="99"/>
      <c r="L414" s="78"/>
      <c r="M414" s="115" t="n">
        <f aca="false">M103</f>
        <v>1778.1792</v>
      </c>
      <c r="N414" s="115" t="n">
        <f aca="false">AVERAGE(N79,N83,N87,N91,N95,N99)</f>
        <v>43.5836</v>
      </c>
      <c r="O414" s="115" t="n">
        <f aca="false">AVERAGE(O79,O83,O87,O91,O95,O99)</f>
        <v>47.0054833333333</v>
      </c>
      <c r="P414" s="115" t="n">
        <f aca="false">AVERAGE(P79,P83,P87,P91,P95,P99)</f>
        <v>46.31731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886.9824</v>
      </c>
      <c r="F415" s="116" t="n">
        <f aca="false">AVERAGE(F80,F84,F88,F92,F96,F100)</f>
        <v>41.2936833333333</v>
      </c>
      <c r="G415" s="116" t="n">
        <f aca="false">AVERAGE(G80,G84,G88,G92,G96,G100)</f>
        <v>45.86315</v>
      </c>
      <c r="H415" s="116" t="n">
        <f aca="false">AVERAGE(H80,H84,H88,H92,H96,H100)</f>
        <v>44.57375</v>
      </c>
      <c r="I415" s="104"/>
      <c r="J415" s="104"/>
      <c r="K415" s="105"/>
      <c r="L415" s="78"/>
      <c r="M415" s="116" t="n">
        <f aca="false">M104</f>
        <v>889.056</v>
      </c>
      <c r="N415" s="116" t="n">
        <f aca="false">AVERAGE(N80,N84,N88,N92,N96,N100)</f>
        <v>41.2923166666667</v>
      </c>
      <c r="O415" s="116" t="n">
        <f aca="false">AVERAGE(O80,O84,O88,O92,O96,O100)</f>
        <v>45.8629</v>
      </c>
      <c r="P415" s="116" t="n">
        <f aca="false">AVERAGE(P80,P84,P88,P92,P96,P100)</f>
        <v>44.5598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502.4976</v>
      </c>
      <c r="F416" s="116" t="n">
        <f aca="false">AVERAGE(F81,F85,F89,F93,F97,F101)</f>
        <v>38.8147666666667</v>
      </c>
      <c r="G416" s="116" t="n">
        <f aca="false">AVERAGE(G81,G85,G89,G93,G97,G101)</f>
        <v>44.5700166666667</v>
      </c>
      <c r="H416" s="116" t="n">
        <f aca="false">AVERAGE(H81,H85,H89,H93,H97,H101)</f>
        <v>42.7308166666667</v>
      </c>
      <c r="I416" s="104"/>
      <c r="J416" s="104"/>
      <c r="K416" s="105"/>
      <c r="L416" s="78"/>
      <c r="M416" s="116" t="n">
        <f aca="false">M105</f>
        <v>503.9616</v>
      </c>
      <c r="N416" s="116" t="n">
        <f aca="false">AVERAGE(N81,N85,N89,N93,N97,N101)</f>
        <v>38.8164333333333</v>
      </c>
      <c r="O416" s="116" t="n">
        <f aca="false">AVERAGE(O81,O85,O89,O93,O97,O101)</f>
        <v>44.5564333333333</v>
      </c>
      <c r="P416" s="116" t="n">
        <f aca="false">AVERAGE(P81,P85,P89,P93,P97,P101)</f>
        <v>42.7442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302.5104</v>
      </c>
      <c r="F417" s="118" t="n">
        <f aca="false">AVERAGE(F82,F86,F90,F94,F98,F102)</f>
        <v>36.17235</v>
      </c>
      <c r="G417" s="118" t="n">
        <f aca="false">AVERAGE(G82,G86,G90,G94,G98,G102)</f>
        <v>43.5045833333333</v>
      </c>
      <c r="H417" s="118" t="n">
        <f aca="false">AVERAGE(H82,H86,H90,H94,H98,H102)</f>
        <v>41.2984833333333</v>
      </c>
      <c r="I417" s="113"/>
      <c r="J417" s="113"/>
      <c r="K417" s="114"/>
      <c r="L417" s="78"/>
      <c r="M417" s="118" t="n">
        <f aca="false">M106</f>
        <v>302.88</v>
      </c>
      <c r="N417" s="118" t="n">
        <f aca="false">AVERAGE(N82,N86,N90,N94,N98,N102)</f>
        <v>36.1728333333333</v>
      </c>
      <c r="O417" s="118" t="n">
        <f aca="false">AVERAGE(O82,O86,O90,O94,O98,O102)</f>
        <v>43.5050666666667</v>
      </c>
      <c r="P417" s="118" t="n">
        <f aca="false">AVERAGE(P82,P86,P90,P94,P98,P102)</f>
        <v>41.3092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2</v>
      </c>
      <c r="D418" s="7" t="n">
        <v>25</v>
      </c>
      <c r="E418" s="115" t="n">
        <f aca="false">E410</f>
        <v>1348.3248</v>
      </c>
      <c r="F418" s="115" t="n">
        <f aca="false">AVERAGE(F55,F59,F79,F83,F87)</f>
        <v>43.59606</v>
      </c>
      <c r="G418" s="115" t="n">
        <f aca="false">AVERAGE(G55,G59,G79,G83,G87)</f>
        <v>46.16754</v>
      </c>
      <c r="H418" s="115" t="n">
        <f aca="false">AVERAGE(H55,H59,H79,H83,H87)</f>
        <v>45.5428</v>
      </c>
      <c r="I418" s="98"/>
      <c r="J418" s="98"/>
      <c r="K418" s="99"/>
      <c r="L418" s="78"/>
      <c r="M418" s="115" t="n">
        <f aca="false">M410</f>
        <v>1351.4592</v>
      </c>
      <c r="N418" s="115" t="n">
        <f aca="false">AVERAGE(N55,N59,N79,N83,N87)</f>
        <v>43.60152</v>
      </c>
      <c r="O418" s="115" t="n">
        <f aca="false">AVERAGE(O55,O59,O79,O83,O87)</f>
        <v>46.17502</v>
      </c>
      <c r="P418" s="115" t="n">
        <f aca="false">AVERAGE(P55,P59,P79,P83,P87)</f>
        <v>45.5596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693.3648</v>
      </c>
      <c r="F419" s="116" t="n">
        <f aca="false">AVERAGE(F56,F60,F80,F84,F88)</f>
        <v>41.32412</v>
      </c>
      <c r="G419" s="116" t="n">
        <f aca="false">AVERAGE(G56,G60,G80,G84,G88)</f>
        <v>45.10512</v>
      </c>
      <c r="H419" s="116" t="n">
        <f aca="false">AVERAGE(H56,H60,H80,H84,H88)</f>
        <v>43.94724</v>
      </c>
      <c r="I419" s="104"/>
      <c r="J419" s="104"/>
      <c r="K419" s="105"/>
      <c r="L419" s="78"/>
      <c r="M419" s="116" t="n">
        <f aca="false">M411</f>
        <v>694.6368</v>
      </c>
      <c r="N419" s="116" t="n">
        <f aca="false">AVERAGE(N56,N60,N80,N84,N88)</f>
        <v>41.31664</v>
      </c>
      <c r="O419" s="116" t="n">
        <f aca="false">AVERAGE(O56,O60,O80,O84,O88)</f>
        <v>45.12368</v>
      </c>
      <c r="P419" s="116" t="n">
        <f aca="false">AVERAGE(P56,P60,P80,P84,P88)</f>
        <v>43.9378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96.0576</v>
      </c>
      <c r="F420" s="116" t="n">
        <f aca="false">AVERAGE(F57,F61,F81,F85,F89)</f>
        <v>38.83342</v>
      </c>
      <c r="G420" s="116" t="n">
        <f aca="false">AVERAGE(G57,G61,G81,G85,G89)</f>
        <v>43.90388</v>
      </c>
      <c r="H420" s="116" t="n">
        <f aca="false">AVERAGE(H57,H61,H81,H85,H89)</f>
        <v>42.20646</v>
      </c>
      <c r="I420" s="104"/>
      <c r="J420" s="104"/>
      <c r="K420" s="105"/>
      <c r="L420" s="78"/>
      <c r="M420" s="116" t="n">
        <f aca="false">M412</f>
        <v>397.5552</v>
      </c>
      <c r="N420" s="116" t="n">
        <f aca="false">AVERAGE(N57,N61,N81,N85,N89)</f>
        <v>38.83616</v>
      </c>
      <c r="O420" s="116" t="n">
        <f aca="false">AVERAGE(O57,O61,O81,O85,O89)</f>
        <v>43.89562</v>
      </c>
      <c r="P420" s="116" t="n">
        <f aca="false">AVERAGE(P57,P61,P81,P85,P89)</f>
        <v>42.2281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39.1072</v>
      </c>
      <c r="F421" s="118" t="n">
        <f aca="false">AVERAGE(F58,F62,F82,F86,F90)</f>
        <v>36.18174</v>
      </c>
      <c r="G421" s="118" t="n">
        <f aca="false">AVERAGE(G58,G62,G82,G86,G90)</f>
        <v>42.89828</v>
      </c>
      <c r="H421" s="118" t="n">
        <f aca="false">AVERAGE(H58,H62,H82,H86,H90)</f>
        <v>40.8782</v>
      </c>
      <c r="I421" s="113"/>
      <c r="J421" s="113"/>
      <c r="K421" s="114"/>
      <c r="L421" s="78"/>
      <c r="M421" s="118" t="n">
        <f aca="false">M413</f>
        <v>239.4096</v>
      </c>
      <c r="N421" s="118" t="n">
        <f aca="false">AVERAGE(N58,N62,N82,N86,N90)</f>
        <v>36.17602</v>
      </c>
      <c r="O421" s="118" t="n">
        <f aca="false">AVERAGE(O58,O62,O82,O86,O90)</f>
        <v>42.89948</v>
      </c>
      <c r="P421" s="118" t="n">
        <f aca="false">AVERAGE(P58,P62,P82,P86,P90)</f>
        <v>40.878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3</v>
      </c>
      <c r="D422" s="7" t="n">
        <v>25</v>
      </c>
      <c r="E422" s="115" t="n">
        <f aca="false">E414</f>
        <v>1772.712</v>
      </c>
      <c r="F422" s="115" t="n">
        <f aca="false">AVERAGE(F55,F59,F63,F79,F83,F87,F91,F95,F99)</f>
        <v>43.4060111111111</v>
      </c>
      <c r="G422" s="115" t="n">
        <f aca="false">AVERAGE(G55,G59,G63,G79,G83,G87,G91,G95,G99)</f>
        <v>46.1735444444444</v>
      </c>
      <c r="H422" s="115" t="n">
        <f aca="false">AVERAGE(H55,H59,H63,H79,H83,H87,H91,H95,H99)</f>
        <v>45.627</v>
      </c>
      <c r="I422" s="98"/>
      <c r="J422" s="98"/>
      <c r="K422" s="99"/>
      <c r="L422" s="78"/>
      <c r="M422" s="115" t="n">
        <f aca="false">M414</f>
        <v>1778.1792</v>
      </c>
      <c r="N422" s="115" t="n">
        <f aca="false">AVERAGE(N55,N59,N63,N79,N83,N87,N91,N95,N99)</f>
        <v>43.4090666666667</v>
      </c>
      <c r="O422" s="115" t="n">
        <f aca="false">AVERAGE(O55,O59,O63,O79,O83,O87,O91,O95,O99)</f>
        <v>46.1842</v>
      </c>
      <c r="P422" s="115" t="n">
        <f aca="false">AVERAGE(P55,P59,P63,P79,P83,P87,P91,P95,P99)</f>
        <v>45.6465444444444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886.9824</v>
      </c>
      <c r="F423" s="116" t="n">
        <f aca="false">AVERAGE(F56,F60,F64,F80,F84,F88,F92,F96,F100)</f>
        <v>41.1531444444445</v>
      </c>
      <c r="G423" s="116" t="n">
        <f aca="false">AVERAGE(G56,G60,G64,G80,G84,G88,G92,G96,G100)</f>
        <v>45.1249</v>
      </c>
      <c r="H423" s="116" t="n">
        <f aca="false">AVERAGE(H56,H60,H64,H80,H84,H88,H92,H96,H100)</f>
        <v>44.0043888888889</v>
      </c>
      <c r="I423" s="104"/>
      <c r="J423" s="104"/>
      <c r="K423" s="105"/>
      <c r="L423" s="78"/>
      <c r="M423" s="116" t="n">
        <f aca="false">M415</f>
        <v>889.056</v>
      </c>
      <c r="N423" s="116" t="n">
        <f aca="false">AVERAGE(N56,N60,N64,N80,N84,N88,N92,N96,N100)</f>
        <v>41.1532333333333</v>
      </c>
      <c r="O423" s="116" t="n">
        <f aca="false">AVERAGE(O56,O60,O64,O80,O84,O88,O92,O96,O100)</f>
        <v>45.1275111111111</v>
      </c>
      <c r="P423" s="116" t="n">
        <f aca="false">AVERAGE(P56,P60,P64,P80,P84,P88,P92,P96,P100)</f>
        <v>43.9950333333333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502.4976</v>
      </c>
      <c r="F424" s="116" t="n">
        <f aca="false">AVERAGE(F57,F61,F65,F81,F85,F89,F93,F97,F101)</f>
        <v>38.6941444444445</v>
      </c>
      <c r="G424" s="116" t="n">
        <f aca="false">AVERAGE(G57,G61,G65,G81,G85,G89,G93,G97,G101)</f>
        <v>43.9392</v>
      </c>
      <c r="H424" s="116" t="n">
        <f aca="false">AVERAGE(H57,H61,H65,H81,H85,H89,H93,H97,H101)</f>
        <v>42.2708333333333</v>
      </c>
      <c r="I424" s="104"/>
      <c r="J424" s="104"/>
      <c r="K424" s="105"/>
      <c r="L424" s="78"/>
      <c r="M424" s="116" t="n">
        <f aca="false">M416</f>
        <v>503.9616</v>
      </c>
      <c r="N424" s="116" t="n">
        <f aca="false">AVERAGE(N57,N61,N65,N81,N85,N89,N93,N97,N101)</f>
        <v>38.6974222222222</v>
      </c>
      <c r="O424" s="116" t="n">
        <f aca="false">AVERAGE(O57,O61,O65,O81,O85,O89,O93,O97,O101)</f>
        <v>43.9332666666667</v>
      </c>
      <c r="P424" s="116" t="n">
        <f aca="false">AVERAGE(P57,P61,P65,P81,P85,P89,P93,P97,P101)</f>
        <v>42.2865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302.5104</v>
      </c>
      <c r="F425" s="118" t="n">
        <f aca="false">AVERAGE(F58,F62,F66,F82,F86,F90,F94,F98,F102)</f>
        <v>36.0708333333333</v>
      </c>
      <c r="G425" s="118" t="n">
        <f aca="false">AVERAGE(G58,G62,G66,G82,G86,G90,G94,G98,G102)</f>
        <v>42.9527111111111</v>
      </c>
      <c r="H425" s="118" t="n">
        <f aca="false">AVERAGE(H58,H62,H66,H82,H86,H90,H94,H98,H102)</f>
        <v>40.9310888888889</v>
      </c>
      <c r="I425" s="113"/>
      <c r="J425" s="113"/>
      <c r="K425" s="114"/>
      <c r="L425" s="78"/>
      <c r="M425" s="118" t="n">
        <f aca="false">M417</f>
        <v>302.88</v>
      </c>
      <c r="N425" s="118" t="n">
        <f aca="false">AVERAGE(N58,N62,N66,N82,N86,N90,N94,N98,N102)</f>
        <v>36.0740444444444</v>
      </c>
      <c r="O425" s="118" t="n">
        <f aca="false">AVERAGE(O58,O62,O66,O82,O86,O90,O94,O98,O102)</f>
        <v>42.9512</v>
      </c>
      <c r="P425" s="118" t="n">
        <f aca="false">AVERAGE(P58,P62,P66,P82,P86,P90,P94,P98,P102)</f>
        <v>40.9403222222222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8</v>
      </c>
      <c r="D426" s="7" t="n">
        <v>25</v>
      </c>
      <c r="E426" s="115" t="n">
        <f aca="false">E107+E111</f>
        <v>1263.8352</v>
      </c>
      <c r="F426" s="115" t="n">
        <f aca="false">AVERAGE(F107,F111)</f>
        <v>41.16395</v>
      </c>
      <c r="G426" s="115" t="n">
        <f aca="false">AVERAGE(G107,G111)</f>
        <v>43.50895</v>
      </c>
      <c r="H426" s="115" t="n">
        <f aca="false">AVERAGE(H107,H111)</f>
        <v>43.4114</v>
      </c>
      <c r="I426" s="98"/>
      <c r="J426" s="98"/>
      <c r="K426" s="99"/>
      <c r="L426" s="78"/>
      <c r="M426" s="139" t="n">
        <f aca="false">M107+M111</f>
        <v>1262.2704</v>
      </c>
      <c r="N426" s="115" t="n">
        <f aca="false">AVERAGE(N107,N111)</f>
        <v>41.17105</v>
      </c>
      <c r="O426" s="115" t="n">
        <f aca="false">AVERAGE(O107,O111)</f>
        <v>43.4949</v>
      </c>
      <c r="P426" s="115" t="n">
        <f aca="false">AVERAGE(P107,P111)</f>
        <v>43.4057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641.4144</v>
      </c>
      <c r="F427" s="116" t="n">
        <f aca="false">AVERAGE(F108,F112)</f>
        <v>38.84635</v>
      </c>
      <c r="G427" s="116" t="n">
        <f aca="false">AVERAGE(G108,G112)</f>
        <v>41.8503</v>
      </c>
      <c r="H427" s="116" t="n">
        <f aca="false">AVERAGE(H108,H112)</f>
        <v>41.73795</v>
      </c>
      <c r="I427" s="104"/>
      <c r="J427" s="104"/>
      <c r="K427" s="105"/>
      <c r="L427" s="78"/>
      <c r="M427" s="140" t="n">
        <f aca="false">M108+M112</f>
        <v>642.4944</v>
      </c>
      <c r="N427" s="116" t="n">
        <f aca="false">AVERAGE(N108,N112)</f>
        <v>38.86205</v>
      </c>
      <c r="O427" s="116" t="n">
        <f aca="false">AVERAGE(O108,O112)</f>
        <v>41.84805</v>
      </c>
      <c r="P427" s="116" t="n">
        <f aca="false">AVERAGE(P108,P112)</f>
        <v>41.7402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348.6048</v>
      </c>
      <c r="F428" s="116" t="n">
        <f aca="false">AVERAGE(F109,F113)</f>
        <v>36.40735</v>
      </c>
      <c r="G428" s="116" t="n">
        <f aca="false">AVERAGE(G109,G113)</f>
        <v>40.2358</v>
      </c>
      <c r="H428" s="116" t="n">
        <f aca="false">AVERAGE(H109,H113)</f>
        <v>40.08495</v>
      </c>
      <c r="I428" s="104"/>
      <c r="J428" s="104"/>
      <c r="K428" s="105"/>
      <c r="L428" s="78"/>
      <c r="M428" s="140" t="n">
        <f aca="false">M109+M113</f>
        <v>349.0416</v>
      </c>
      <c r="N428" s="116" t="n">
        <f aca="false">AVERAGE(N109,N113)</f>
        <v>36.4152</v>
      </c>
      <c r="O428" s="116" t="n">
        <f aca="false">AVERAGE(O109,O113)</f>
        <v>40.2508</v>
      </c>
      <c r="P428" s="116" t="n">
        <f aca="false">AVERAGE(P109,P113)</f>
        <v>40.0696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203.8704</v>
      </c>
      <c r="F429" s="118" t="n">
        <f aca="false">AVERAGE(F110,F114)</f>
        <v>33.96735</v>
      </c>
      <c r="G429" s="118" t="n">
        <f aca="false">AVERAGE(G110,G114)</f>
        <v>39.12465</v>
      </c>
      <c r="H429" s="118" t="n">
        <f aca="false">AVERAGE(H110,H114)</f>
        <v>38.9168</v>
      </c>
      <c r="I429" s="113"/>
      <c r="J429" s="113"/>
      <c r="K429" s="114"/>
      <c r="L429" s="78"/>
      <c r="M429" s="141" t="n">
        <f aca="false">M110+M114</f>
        <v>203.6496</v>
      </c>
      <c r="N429" s="118" t="n">
        <f aca="false">AVERAGE(N110,N114)</f>
        <v>33.9638</v>
      </c>
      <c r="O429" s="118" t="n">
        <f aca="false">AVERAGE(O110,O114)</f>
        <v>39.11105</v>
      </c>
      <c r="P429" s="118" t="n">
        <f aca="false">AVERAGE(P110,P114)</f>
        <v>38.9096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9</v>
      </c>
      <c r="D430" s="7" t="n">
        <v>25</v>
      </c>
      <c r="E430" s="115" t="n">
        <f aca="false">E107+E111+E115</f>
        <v>1634.1072</v>
      </c>
      <c r="F430" s="115" t="n">
        <f aca="false">AVERAGE(F107,F111,F115)</f>
        <v>40.8397</v>
      </c>
      <c r="G430" s="115" t="n">
        <f aca="false">AVERAGE(G107,G111,G115)</f>
        <v>43.2473</v>
      </c>
      <c r="H430" s="115" t="n">
        <f aca="false">AVERAGE(H107,H111,H115)</f>
        <v>43.1096333333333</v>
      </c>
      <c r="I430" s="98"/>
      <c r="J430" s="98"/>
      <c r="K430" s="99"/>
      <c r="L430" s="78"/>
      <c r="M430" s="115" t="n">
        <f aca="false">M107+M111+M115</f>
        <v>1632.0576</v>
      </c>
      <c r="N430" s="115" t="n">
        <f aca="false">AVERAGE(N107,N111,N115)</f>
        <v>40.8511</v>
      </c>
      <c r="O430" s="115" t="n">
        <f aca="false">AVERAGE(O107,O111,O115)</f>
        <v>43.2358333333333</v>
      </c>
      <c r="P430" s="115" t="n">
        <f aca="false">AVERAGE(P107,P111,P115)</f>
        <v>43.1068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807.3312</v>
      </c>
      <c r="F431" s="116" t="n">
        <f aca="false">AVERAGE(F108,F112,F116)</f>
        <v>38.5305333333333</v>
      </c>
      <c r="G431" s="116" t="n">
        <f aca="false">AVERAGE(G108,G112,G116)</f>
        <v>41.6231333333333</v>
      </c>
      <c r="H431" s="116" t="n">
        <f aca="false">AVERAGE(H108,H112,H116)</f>
        <v>41.4482666666667</v>
      </c>
      <c r="I431" s="104"/>
      <c r="J431" s="104"/>
      <c r="K431" s="105"/>
      <c r="L431" s="78"/>
      <c r="M431" s="116" t="n">
        <f aca="false">M108+M112+M116</f>
        <v>809.3232</v>
      </c>
      <c r="N431" s="116" t="n">
        <f aca="false">AVERAGE(N108,N112,N116)</f>
        <v>38.5462</v>
      </c>
      <c r="O431" s="116" t="n">
        <f aca="false">AVERAGE(O108,O112,O116)</f>
        <v>41.6225666666667</v>
      </c>
      <c r="P431" s="116" t="n">
        <f aca="false">AVERAGE(P108,P112,P116)</f>
        <v>41.4368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432.3168</v>
      </c>
      <c r="F432" s="116" t="n">
        <f aca="false">AVERAGE(F109,F113,F117)</f>
        <v>36.0942</v>
      </c>
      <c r="G432" s="116" t="n">
        <f aca="false">AVERAGE(G109,G113,G117)</f>
        <v>40.0941666666667</v>
      </c>
      <c r="H432" s="116" t="n">
        <f aca="false">AVERAGE(H109,H113,H117)</f>
        <v>39.8477333333333</v>
      </c>
      <c r="I432" s="104"/>
      <c r="J432" s="104"/>
      <c r="K432" s="105"/>
      <c r="L432" s="78"/>
      <c r="M432" s="116" t="n">
        <f aca="false">M109+M113+M117</f>
        <v>434.1264</v>
      </c>
      <c r="N432" s="116" t="n">
        <f aca="false">AVERAGE(N109,N113,N117)</f>
        <v>36.112</v>
      </c>
      <c r="O432" s="116" t="n">
        <f aca="false">AVERAGE(O109,O113,O117)</f>
        <v>40.111</v>
      </c>
      <c r="P432" s="116" t="n">
        <f aca="false">AVERAGE(P109,P113,P117)</f>
        <v>39.8412666666667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250.392</v>
      </c>
      <c r="F433" s="118" t="n">
        <f aca="false">AVERAGE(F110,F114,F118)</f>
        <v>33.6381</v>
      </c>
      <c r="G433" s="118" t="n">
        <f aca="false">AVERAGE(G110,G114,G118)</f>
        <v>39.0228666666667</v>
      </c>
      <c r="H433" s="118" t="n">
        <f aca="false">AVERAGE(H110,H114,H118)</f>
        <v>38.7298333333333</v>
      </c>
      <c r="I433" s="113"/>
      <c r="J433" s="113"/>
      <c r="K433" s="114"/>
      <c r="L433" s="78"/>
      <c r="M433" s="118" t="n">
        <f aca="false">M110+M114+M118</f>
        <v>250.9488</v>
      </c>
      <c r="N433" s="118" t="n">
        <f aca="false">AVERAGE(N110,N114,N118)</f>
        <v>33.6445666666667</v>
      </c>
      <c r="O433" s="118" t="n">
        <f aca="false">AVERAGE(O110,O114,O118)</f>
        <v>39.0226333333333</v>
      </c>
      <c r="P433" s="118" t="n">
        <f aca="false">AVERAGE(P110,P114,P118)</f>
        <v>38.7272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60</v>
      </c>
      <c r="D434" s="7" t="n">
        <v>25</v>
      </c>
      <c r="E434" s="115" t="n">
        <f aca="false">E107+E111+E119+E123</f>
        <v>1529.376</v>
      </c>
      <c r="F434" s="115" t="n">
        <f aca="false">AVERAGE(F131,F135,F139)</f>
        <v>40.2633666666667</v>
      </c>
      <c r="G434" s="115" t="n">
        <f aca="false">AVERAGE(G131,G135,G139)</f>
        <v>45.7533333333333</v>
      </c>
      <c r="H434" s="115" t="n">
        <f aca="false">AVERAGE(H131,H135,H139)</f>
        <v>45.7254666666667</v>
      </c>
      <c r="I434" s="98"/>
      <c r="J434" s="98"/>
      <c r="K434" s="99"/>
      <c r="L434" s="78"/>
      <c r="M434" s="115" t="n">
        <f aca="false">M107+M111+M119+M123</f>
        <v>1526.6208</v>
      </c>
      <c r="N434" s="115" t="n">
        <f aca="false">AVERAGE(N131,N135,N139)</f>
        <v>40.2811666666667</v>
      </c>
      <c r="O434" s="115" t="n">
        <f aca="false">AVERAGE(O131,O135,O139)</f>
        <v>45.7424333333333</v>
      </c>
      <c r="P434" s="115" t="n">
        <f aca="false">AVERAGE(P131,P135,P139)</f>
        <v>45.7307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749.2944</v>
      </c>
      <c r="F435" s="116" t="n">
        <f aca="false">AVERAGE(F132,F136,F140)</f>
        <v>38.1842</v>
      </c>
      <c r="G435" s="116" t="n">
        <f aca="false">AVERAGE(G132,G136,G140)</f>
        <v>43.9662666666667</v>
      </c>
      <c r="H435" s="116" t="n">
        <f aca="false">AVERAGE(H132,H136,H140)</f>
        <v>43.8717</v>
      </c>
      <c r="I435" s="104"/>
      <c r="J435" s="104"/>
      <c r="K435" s="105"/>
      <c r="L435" s="78"/>
      <c r="M435" s="116" t="n">
        <f aca="false">M108+M112+M120+M124</f>
        <v>750.2592</v>
      </c>
      <c r="N435" s="116" t="n">
        <f aca="false">AVERAGE(N132,N136,N140)</f>
        <v>38.201</v>
      </c>
      <c r="O435" s="116" t="n">
        <f aca="false">AVERAGE(O132,O136,O140)</f>
        <v>43.9582666666667</v>
      </c>
      <c r="P435" s="116" t="n">
        <f aca="false">AVERAGE(P132,P136,P140)</f>
        <v>43.8680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399.6144</v>
      </c>
      <c r="F436" s="116" t="n">
        <f aca="false">AVERAGE(F133,F137,F141)</f>
        <v>35.9941333333333</v>
      </c>
      <c r="G436" s="116" t="n">
        <f aca="false">AVERAGE(G133,G137,G141)</f>
        <v>42.1024666666667</v>
      </c>
      <c r="H436" s="116" t="n">
        <f aca="false">AVERAGE(H133,H137,H141)</f>
        <v>41.8986666666667</v>
      </c>
      <c r="I436" s="104"/>
      <c r="J436" s="104"/>
      <c r="K436" s="105"/>
      <c r="L436" s="78"/>
      <c r="M436" s="116" t="n">
        <f aca="false">M109+M113+M121+M125</f>
        <v>400.3104</v>
      </c>
      <c r="N436" s="116" t="n">
        <f aca="false">AVERAGE(N133,N137,N141)</f>
        <v>35.9924</v>
      </c>
      <c r="O436" s="116" t="n">
        <f aca="false">AVERAGE(O133,O137,O141)</f>
        <v>42.1250666666667</v>
      </c>
      <c r="P436" s="116" t="n">
        <f aca="false">AVERAGE(P133,P137,P141)</f>
        <v>41.8863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231.1632</v>
      </c>
      <c r="F437" s="118" t="n">
        <f aca="false">AVERAGE(F134,F138,F142)</f>
        <v>33.6351333333333</v>
      </c>
      <c r="G437" s="118" t="n">
        <f aca="false">AVERAGE(G134,G138,G142)</f>
        <v>40.6740333333333</v>
      </c>
      <c r="H437" s="118" t="n">
        <f aca="false">AVERAGE(H134,H138,H142)</f>
        <v>40.4564666666667</v>
      </c>
      <c r="I437" s="113"/>
      <c r="J437" s="113"/>
      <c r="K437" s="114"/>
      <c r="L437" s="78"/>
      <c r="M437" s="118" t="n">
        <f aca="false">M110+M114+M122+M126</f>
        <v>230.9904</v>
      </c>
      <c r="N437" s="118" t="n">
        <f aca="false">AVERAGE(N134,N138,N142)</f>
        <v>33.6467</v>
      </c>
      <c r="O437" s="118" t="n">
        <f aca="false">AVERAGE(O134,O138,O142)</f>
        <v>40.6581333333333</v>
      </c>
      <c r="P437" s="118" t="n">
        <f aca="false">AVERAGE(P134,P138,P142)</f>
        <v>40.4586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1</v>
      </c>
      <c r="D438" s="7" t="n">
        <v>25</v>
      </c>
      <c r="E438" s="115" t="n">
        <f aca="false">E155</f>
        <v>1997.856</v>
      </c>
      <c r="F438" s="115" t="n">
        <f aca="false">AVERAGE(F131,F135,F139,F143,F147,F151)</f>
        <v>40.4503166666667</v>
      </c>
      <c r="G438" s="115" t="n">
        <f aca="false">AVERAGE(G131,G135,G139,G143,G147,G151)</f>
        <v>45.6981166666667</v>
      </c>
      <c r="H438" s="115" t="n">
        <f aca="false">AVERAGE(H131,H135,H139,H143,H147,H151)</f>
        <v>45.6093833333333</v>
      </c>
      <c r="I438" s="98"/>
      <c r="J438" s="98"/>
      <c r="K438" s="99"/>
      <c r="L438" s="78"/>
      <c r="M438" s="115" t="n">
        <f aca="false">M155</f>
        <v>1994.6592</v>
      </c>
      <c r="N438" s="115" t="n">
        <f aca="false">AVERAGE(N131,N135,N139,N143,N147,N151)</f>
        <v>40.4653333333333</v>
      </c>
      <c r="O438" s="115" t="n">
        <f aca="false">AVERAGE(O131,O135,O139,O143,O147,O151)</f>
        <v>45.6850166666667</v>
      </c>
      <c r="P438" s="115" t="n">
        <f aca="false">AVERAGE(P131,P135,P139,P143,P147,P151)</f>
        <v>45.61546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959.592</v>
      </c>
      <c r="F439" s="116" t="n">
        <f aca="false">AVERAGE(F132,F136,F140,F144,F148,F152)</f>
        <v>38.2963833333333</v>
      </c>
      <c r="G439" s="116" t="n">
        <f aca="false">AVERAGE(G132,G136,G140,G144,G148,G152)</f>
        <v>43.90315</v>
      </c>
      <c r="H439" s="116" t="n">
        <f aca="false">AVERAGE(H132,H136,H140,H144,H148,H152)</f>
        <v>43.7217333333333</v>
      </c>
      <c r="I439" s="104"/>
      <c r="J439" s="104"/>
      <c r="K439" s="105"/>
      <c r="L439" s="78"/>
      <c r="M439" s="116" t="n">
        <f aca="false">M156</f>
        <v>960.6816</v>
      </c>
      <c r="N439" s="116" t="n">
        <f aca="false">AVERAGE(N132,N136,N140,N144,N148,N152)</f>
        <v>38.3143</v>
      </c>
      <c r="O439" s="116" t="n">
        <f aca="false">AVERAGE(O132,O136,O140,O144,O148,O152)</f>
        <v>43.8902833333333</v>
      </c>
      <c r="P439" s="116" t="n">
        <f aca="false">AVERAGE(P132,P136,P140,P144,P148,P152)</f>
        <v>43.7101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508.968</v>
      </c>
      <c r="F440" s="116" t="n">
        <f aca="false">AVERAGE(F133,F137,F141,F145,F149,F153)</f>
        <v>36.02915</v>
      </c>
      <c r="G440" s="116" t="n">
        <f aca="false">AVERAGE(G133,G137,G141,G145,G149,G153)</f>
        <v>42.0305</v>
      </c>
      <c r="H440" s="116" t="n">
        <f aca="false">AVERAGE(H133,H137,H141,H145,H149,H153)</f>
        <v>41.7012</v>
      </c>
      <c r="I440" s="104"/>
      <c r="J440" s="104"/>
      <c r="K440" s="105"/>
      <c r="L440" s="78"/>
      <c r="M440" s="116" t="n">
        <f aca="false">M157</f>
        <v>510.9072</v>
      </c>
      <c r="N440" s="116" t="n">
        <f aca="false">AVERAGE(N133,N137,N141,N145,N149,N153)</f>
        <v>36.03165</v>
      </c>
      <c r="O440" s="116" t="n">
        <f aca="false">AVERAGE(O133,O137,O141,O145,O149,O153)</f>
        <v>42.0455666666667</v>
      </c>
      <c r="P440" s="116" t="n">
        <f aca="false">AVERAGE(P133,P137,P141,P145,P149,P153)</f>
        <v>41.6925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295.4352</v>
      </c>
      <c r="F441" s="118" t="n">
        <f aca="false">AVERAGE(F134,F138,F142,F146,F150,F154)</f>
        <v>33.5578166666667</v>
      </c>
      <c r="G441" s="118" t="n">
        <f aca="false">AVERAGE(G134,G138,G142,G146,G150,G154)</f>
        <v>40.6150333333333</v>
      </c>
      <c r="H441" s="118" t="n">
        <f aca="false">AVERAGE(H134,H138,H142,H146,H150,H154)</f>
        <v>40.2709333333333</v>
      </c>
      <c r="I441" s="113"/>
      <c r="J441" s="113"/>
      <c r="K441" s="114"/>
      <c r="L441" s="78"/>
      <c r="M441" s="118" t="n">
        <f aca="false">M158</f>
        <v>295.9728</v>
      </c>
      <c r="N441" s="118" t="n">
        <f aca="false">AVERAGE(N134,N138,N142,N146,N150,N154)</f>
        <v>33.5558166666667</v>
      </c>
      <c r="O441" s="118" t="n">
        <f aca="false">AVERAGE(O134,O138,O142,O146,O150,O154)</f>
        <v>40.60515</v>
      </c>
      <c r="P441" s="118" t="n">
        <f aca="false">AVERAGE(P134,P138,P142,P146,P150,P154)</f>
        <v>40.2740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2</v>
      </c>
      <c r="D442" s="7" t="n">
        <v>25</v>
      </c>
      <c r="E442" s="115" t="n">
        <f aca="false">E434</f>
        <v>1529.376</v>
      </c>
      <c r="F442" s="115" t="n">
        <f aca="false">AVERAGE(F107,F111,F131,F135,F139)</f>
        <v>40.6236</v>
      </c>
      <c r="G442" s="115" t="n">
        <f aca="false">AVERAGE(G107,G111,G131,G135,G139)</f>
        <v>44.85558</v>
      </c>
      <c r="H442" s="115" t="n">
        <f aca="false">AVERAGE(H107,H111,H131,H135,H139)</f>
        <v>44.79984</v>
      </c>
      <c r="I442" s="98"/>
      <c r="J442" s="98"/>
      <c r="K442" s="99"/>
      <c r="L442" s="78"/>
      <c r="M442" s="115" t="n">
        <f aca="false">M434</f>
        <v>1526.6208</v>
      </c>
      <c r="N442" s="115" t="n">
        <f aca="false">AVERAGE(N107,N111,N131,N135,N139)</f>
        <v>40.63712</v>
      </c>
      <c r="O442" s="115" t="n">
        <f aca="false">AVERAGE(O107,O111,O131,O135,O139)</f>
        <v>44.84342</v>
      </c>
      <c r="P442" s="115" t="n">
        <f aca="false">AVERAGE(P107,P111,P131,P135,P139)</f>
        <v>44.8007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749.2944</v>
      </c>
      <c r="F443" s="116" t="n">
        <f aca="false">AVERAGE(F108,F112,F132,F136,F140)</f>
        <v>38.44906</v>
      </c>
      <c r="G443" s="116" t="n">
        <f aca="false">AVERAGE(G108,G112,G132,G136,G140)</f>
        <v>43.11988</v>
      </c>
      <c r="H443" s="116" t="n">
        <f aca="false">AVERAGE(H108,H112,H132,H136,H140)</f>
        <v>43.0182</v>
      </c>
      <c r="I443" s="104"/>
      <c r="J443" s="104"/>
      <c r="K443" s="105"/>
      <c r="L443" s="78"/>
      <c r="M443" s="116" t="n">
        <f aca="false">M435</f>
        <v>750.2592</v>
      </c>
      <c r="N443" s="116" t="n">
        <f aca="false">AVERAGE(N108,N112,N132,N136,N140)</f>
        <v>38.46542</v>
      </c>
      <c r="O443" s="116" t="n">
        <f aca="false">AVERAGE(O108,O112,O132,O136,O140)</f>
        <v>43.11418</v>
      </c>
      <c r="P443" s="116" t="n">
        <f aca="false">AVERAGE(P108,P112,P132,P136,P140)</f>
        <v>43.0169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399.6144</v>
      </c>
      <c r="F444" s="116" t="n">
        <f aca="false">AVERAGE(F109,F113,F133,F137,F141)</f>
        <v>36.15942</v>
      </c>
      <c r="G444" s="116" t="n">
        <f aca="false">AVERAGE(G109,G113,G133,G137,G141)</f>
        <v>41.3558</v>
      </c>
      <c r="H444" s="116" t="n">
        <f aca="false">AVERAGE(H109,H113,H133,H137,H141)</f>
        <v>41.17318</v>
      </c>
      <c r="I444" s="104"/>
      <c r="J444" s="104"/>
      <c r="K444" s="105"/>
      <c r="L444" s="78"/>
      <c r="M444" s="116" t="n">
        <f aca="false">M436</f>
        <v>400.3104</v>
      </c>
      <c r="N444" s="116" t="n">
        <f aca="false">AVERAGE(N109,N113,N133,N137,N141)</f>
        <v>36.16152</v>
      </c>
      <c r="O444" s="116" t="n">
        <f aca="false">AVERAGE(O109,O113,O133,O137,O141)</f>
        <v>41.37536</v>
      </c>
      <c r="P444" s="116" t="n">
        <f aca="false">AVERAGE(P109,P113,P133,P137,P141)</f>
        <v>41.1596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231.1632</v>
      </c>
      <c r="F445" s="118" t="n">
        <f aca="false">AVERAGE(F110,F114,F134,F138,F142)</f>
        <v>33.76802</v>
      </c>
      <c r="G445" s="118" t="n">
        <f aca="false">AVERAGE(G110,G114,G134,G138,G142)</f>
        <v>40.05428</v>
      </c>
      <c r="H445" s="118" t="n">
        <f aca="false">AVERAGE(H110,H114,H134,H138,H142)</f>
        <v>39.8406</v>
      </c>
      <c r="I445" s="113"/>
      <c r="J445" s="113"/>
      <c r="K445" s="114"/>
      <c r="L445" s="78"/>
      <c r="M445" s="118" t="n">
        <f aca="false">M437</f>
        <v>230.9904</v>
      </c>
      <c r="N445" s="118" t="n">
        <f aca="false">AVERAGE(N110,N114,N134,N138,N142)</f>
        <v>33.77354</v>
      </c>
      <c r="O445" s="118" t="n">
        <f aca="false">AVERAGE(O110,O114,O134,O138,O142)</f>
        <v>40.0393</v>
      </c>
      <c r="P445" s="118" t="n">
        <f aca="false">AVERAGE(P110,P114,P134,P138,P142)</f>
        <v>39.8390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3</v>
      </c>
      <c r="D446" s="7" t="n">
        <v>25</v>
      </c>
      <c r="E446" s="115" t="n">
        <f aca="false">E438</f>
        <v>1997.856</v>
      </c>
      <c r="F446" s="115" t="n">
        <f aca="false">AVERAGE(F107,F111,F115,F131,F135,F139,F143,F147,F151)</f>
        <v>40.5801111111111</v>
      </c>
      <c r="G446" s="115" t="n">
        <f aca="false">AVERAGE(G107,G111,G115,G131,G135,G139,G143,G147,G151)</f>
        <v>44.8811777777778</v>
      </c>
      <c r="H446" s="115" t="n">
        <f aca="false">AVERAGE(H107,H111,H115,H131,H135,H139,H143,H147,H151)</f>
        <v>44.7761333333333</v>
      </c>
      <c r="I446" s="98"/>
      <c r="J446" s="98"/>
      <c r="K446" s="99"/>
      <c r="L446" s="78"/>
      <c r="M446" s="115" t="n">
        <f aca="false">M438</f>
        <v>1994.6592</v>
      </c>
      <c r="N446" s="115" t="n">
        <f aca="false">AVERAGE(N107,N111,N115,N131,N135,N139,N143,N147,N151)</f>
        <v>40.5939222222222</v>
      </c>
      <c r="O446" s="115" t="n">
        <f aca="false">AVERAGE(O107,O111,O115,O131,O135,O139,O143,O147,O151)</f>
        <v>44.8686222222222</v>
      </c>
      <c r="P446" s="115" t="n">
        <f aca="false">AVERAGE(P107,P111,P115,P131,P135,P139,P143,P147,P151)</f>
        <v>44.7792666666667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959.592</v>
      </c>
      <c r="F447" s="116" t="n">
        <f aca="false">AVERAGE(F108,F112,F116,F132,F136,F140,F144,F148,F152)</f>
        <v>38.3744333333333</v>
      </c>
      <c r="G447" s="116" t="n">
        <f aca="false">AVERAGE(G108,G112,G116,G132,G136,G140,G144,G148,G152)</f>
        <v>43.1431444444444</v>
      </c>
      <c r="H447" s="116" t="n">
        <f aca="false">AVERAGE(H108,H112,H116,H132,H136,H140,H144,H148,H152)</f>
        <v>42.9639111111111</v>
      </c>
      <c r="I447" s="104"/>
      <c r="J447" s="104"/>
      <c r="K447" s="105"/>
      <c r="L447" s="78"/>
      <c r="M447" s="116" t="n">
        <f aca="false">M439</f>
        <v>960.6816</v>
      </c>
      <c r="N447" s="116" t="n">
        <f aca="false">AVERAGE(N108,N112,N116,N132,N136,N140,N144,N148,N152)</f>
        <v>38.3916</v>
      </c>
      <c r="O447" s="116" t="n">
        <f aca="false">AVERAGE(O108,O112,O116,O132,O136,O140,O144,O148,O152)</f>
        <v>43.1343777777778</v>
      </c>
      <c r="P447" s="116" t="n">
        <f aca="false">AVERAGE(P108,P112,P116,P132,P136,P140,P144,P148,P152)</f>
        <v>42.9523666666667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508.968</v>
      </c>
      <c r="F448" s="116" t="n">
        <f aca="false">AVERAGE(F109,F113,F117,F133,F137,F141,F145,F149,F153)</f>
        <v>36.0508333333333</v>
      </c>
      <c r="G448" s="116" t="n">
        <f aca="false">AVERAGE(G109,G113,G117,G133,G137,G141,G145,G149,G153)</f>
        <v>41.3850555555556</v>
      </c>
      <c r="H448" s="116" t="n">
        <f aca="false">AVERAGE(H109,H113,H117,H133,H137,H141,H145,H149,H153)</f>
        <v>41.0833777777778</v>
      </c>
      <c r="I448" s="104"/>
      <c r="J448" s="104"/>
      <c r="K448" s="105"/>
      <c r="L448" s="78"/>
      <c r="M448" s="116" t="n">
        <f aca="false">M440</f>
        <v>510.9072</v>
      </c>
      <c r="N448" s="116" t="n">
        <f aca="false">AVERAGE(N109,N113,N117,N133,N137,N141,N145,N149,N153)</f>
        <v>36.0584333333333</v>
      </c>
      <c r="O448" s="116" t="n">
        <f aca="false">AVERAGE(O109,O113,O117,O133,O137,O141,O145,O149,O153)</f>
        <v>41.4007111111111</v>
      </c>
      <c r="P448" s="116" t="n">
        <f aca="false">AVERAGE(P109,P113,P117,P133,P137,P141,P145,P149,P153)</f>
        <v>41.0754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295.4352</v>
      </c>
      <c r="F449" s="118" t="n">
        <f aca="false">AVERAGE(F110,F114,F118,F134,F138,F142,F146,F150,F154)</f>
        <v>33.5845777777778</v>
      </c>
      <c r="G449" s="118" t="n">
        <f aca="false">AVERAGE(G110,G114,G118,G134,G138,G142,G146,G150,G154)</f>
        <v>40.0843111111111</v>
      </c>
      <c r="H449" s="118" t="n">
        <f aca="false">AVERAGE(H110,H114,H118,H134,H138,H142,H146,H150,H154)</f>
        <v>39.7572333333333</v>
      </c>
      <c r="I449" s="113"/>
      <c r="J449" s="113"/>
      <c r="K449" s="114"/>
      <c r="L449" s="78"/>
      <c r="M449" s="118" t="n">
        <f aca="false">M441</f>
        <v>295.9728</v>
      </c>
      <c r="N449" s="118" t="n">
        <f aca="false">AVERAGE(N110,N114,N118,N134,N138,N142,N146,N150,N154)</f>
        <v>33.5854</v>
      </c>
      <c r="O449" s="118" t="n">
        <f aca="false">AVERAGE(O110,O114,O118,O134,O138,O142,O146,O150,O154)</f>
        <v>40.0776444444444</v>
      </c>
      <c r="P449" s="118" t="n">
        <f aca="false">AVERAGE(P110,P114,P118,P134,P138,P142,P146,P150,P154)</f>
        <v>39.7584555555556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8</v>
      </c>
      <c r="D450" s="7" t="n">
        <v>25</v>
      </c>
      <c r="E450" s="115" t="n">
        <f aca="false">E159+E163</f>
        <v>2588.672</v>
      </c>
      <c r="F450" s="115" t="n">
        <f aca="false">AVERAGE(F159,F163)</f>
        <v>40.55385</v>
      </c>
      <c r="G450" s="115" t="n">
        <f aca="false">AVERAGE(G159,G163)</f>
        <v>46.5226</v>
      </c>
      <c r="H450" s="115" t="n">
        <f aca="false">AVERAGE(H159,H163)</f>
        <v>47.10495</v>
      </c>
      <c r="I450" s="98"/>
      <c r="J450" s="98"/>
      <c r="K450" s="99"/>
      <c r="L450" s="78"/>
      <c r="M450" s="139" t="n">
        <f aca="false">M159+M163</f>
        <v>2587.96</v>
      </c>
      <c r="N450" s="115" t="n">
        <f aca="false">AVERAGE(N159,N163)</f>
        <v>40.55235</v>
      </c>
      <c r="O450" s="115" t="n">
        <f aca="false">AVERAGE(O159,O163)</f>
        <v>46.52095</v>
      </c>
      <c r="P450" s="115" t="n">
        <f aca="false">AVERAGE(P159,P163)</f>
        <v>47.1044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090.704</v>
      </c>
      <c r="F451" s="116" t="n">
        <f aca="false">AVERAGE(F160,F164)</f>
        <v>38.79235</v>
      </c>
      <c r="G451" s="116" t="n">
        <f aca="false">AVERAGE(G160,G164)</f>
        <v>44.6539</v>
      </c>
      <c r="H451" s="116" t="n">
        <f aca="false">AVERAGE(H160,H164)</f>
        <v>45.2243</v>
      </c>
      <c r="I451" s="104"/>
      <c r="J451" s="104"/>
      <c r="K451" s="105"/>
      <c r="L451" s="78"/>
      <c r="M451" s="140" t="n">
        <f aca="false">M160+M164</f>
        <v>1090.972</v>
      </c>
      <c r="N451" s="116" t="n">
        <f aca="false">AVERAGE(N160,N164)</f>
        <v>38.79285</v>
      </c>
      <c r="O451" s="116" t="n">
        <f aca="false">AVERAGE(O160,O164)</f>
        <v>44.6557</v>
      </c>
      <c r="P451" s="116" t="n">
        <f aca="false">AVERAGE(P160,P164)</f>
        <v>45.22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522.46</v>
      </c>
      <c r="F452" s="116" t="n">
        <f aca="false">AVERAGE(F161,F165)</f>
        <v>36.99485</v>
      </c>
      <c r="G452" s="116" t="n">
        <f aca="false">AVERAGE(G161,G165)</f>
        <v>42.6265</v>
      </c>
      <c r="H452" s="116" t="n">
        <f aca="false">AVERAGE(H161,H165)</f>
        <v>43.21175</v>
      </c>
      <c r="I452" s="104"/>
      <c r="J452" s="104"/>
      <c r="K452" s="105"/>
      <c r="L452" s="78"/>
      <c r="M452" s="140" t="n">
        <f aca="false">M161+M165</f>
        <v>522.808</v>
      </c>
      <c r="N452" s="116" t="n">
        <f aca="false">AVERAGE(N161,N165)</f>
        <v>36.99665</v>
      </c>
      <c r="O452" s="116" t="n">
        <f aca="false">AVERAGE(O161,O165)</f>
        <v>42.62575</v>
      </c>
      <c r="P452" s="116" t="n">
        <f aca="false">AVERAGE(P161,P165)</f>
        <v>43.2129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262.612</v>
      </c>
      <c r="F453" s="118" t="n">
        <f aca="false">AVERAGE(F162,F166)</f>
        <v>34.94785</v>
      </c>
      <c r="G453" s="118" t="n">
        <f aca="false">AVERAGE(G162,G166)</f>
        <v>41.3352</v>
      </c>
      <c r="H453" s="118" t="n">
        <f aca="false">AVERAGE(H162,H166)</f>
        <v>41.938</v>
      </c>
      <c r="I453" s="113"/>
      <c r="J453" s="113"/>
      <c r="K453" s="114"/>
      <c r="L453" s="78"/>
      <c r="M453" s="141" t="n">
        <f aca="false">M162+M166</f>
        <v>263.528</v>
      </c>
      <c r="N453" s="118" t="n">
        <f aca="false">AVERAGE(N162,N166)</f>
        <v>34.9465</v>
      </c>
      <c r="O453" s="118" t="n">
        <f aca="false">AVERAGE(O162,O166)</f>
        <v>41.33325</v>
      </c>
      <c r="P453" s="118" t="n">
        <f aca="false">AVERAGE(P162,P166)</f>
        <v>41.9401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9</v>
      </c>
      <c r="D454" s="7" t="n">
        <v>25</v>
      </c>
      <c r="E454" s="115" t="n">
        <f aca="false">E159+E163+E167</f>
        <v>2986.388</v>
      </c>
      <c r="F454" s="115" t="n">
        <f aca="false">AVERAGE(F159,F163,F167)</f>
        <v>40.477</v>
      </c>
      <c r="G454" s="115" t="n">
        <f aca="false">AVERAGE(G159,G163,G167)</f>
        <v>46.4941666666667</v>
      </c>
      <c r="H454" s="115" t="n">
        <f aca="false">AVERAGE(H159,H163,H167)</f>
        <v>47.0845666666667</v>
      </c>
      <c r="I454" s="98"/>
      <c r="J454" s="98"/>
      <c r="K454" s="99"/>
      <c r="L454" s="78"/>
      <c r="M454" s="115" t="n">
        <f aca="false">M159+M163+M167</f>
        <v>2984.708</v>
      </c>
      <c r="N454" s="115" t="n">
        <f aca="false">AVERAGE(N159,N163,N167)</f>
        <v>40.4754333333333</v>
      </c>
      <c r="O454" s="115" t="n">
        <f aca="false">AVERAGE(O159,O163,O167)</f>
        <v>46.4926333333333</v>
      </c>
      <c r="P454" s="115" t="n">
        <f aca="false">AVERAGE(P159,P163,P167)</f>
        <v>47.0839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1222.472</v>
      </c>
      <c r="F455" s="116" t="n">
        <f aca="false">AVERAGE(F160,F164,F168)</f>
        <v>38.7293333333333</v>
      </c>
      <c r="G455" s="116" t="n">
        <f aca="false">AVERAGE(G160,G164,G168)</f>
        <v>44.6364333333333</v>
      </c>
      <c r="H455" s="116" t="n">
        <f aca="false">AVERAGE(H160,H164,H168)</f>
        <v>45.2114</v>
      </c>
      <c r="I455" s="104"/>
      <c r="J455" s="104"/>
      <c r="K455" s="105"/>
      <c r="L455" s="78"/>
      <c r="M455" s="116" t="n">
        <f aca="false">M160+M164+M168</f>
        <v>1224.984</v>
      </c>
      <c r="N455" s="116" t="n">
        <f aca="false">AVERAGE(N160,N164,N168)</f>
        <v>38.7301666666667</v>
      </c>
      <c r="O455" s="116" t="n">
        <f aca="false">AVERAGE(O160,O164,O168)</f>
        <v>44.6382333333333</v>
      </c>
      <c r="P455" s="116" t="n">
        <f aca="false">AVERAGE(P160,P164,P168)</f>
        <v>45.212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581.976</v>
      </c>
      <c r="F456" s="116" t="n">
        <f aca="false">AVERAGE(F161,F165,F169)</f>
        <v>36.9404333333333</v>
      </c>
      <c r="G456" s="116" t="n">
        <f aca="false">AVERAGE(G161,G165,G169)</f>
        <v>42.6154333333333</v>
      </c>
      <c r="H456" s="116" t="n">
        <f aca="false">AVERAGE(H161,H165,H169)</f>
        <v>43.2052</v>
      </c>
      <c r="I456" s="104"/>
      <c r="J456" s="104"/>
      <c r="K456" s="105"/>
      <c r="L456" s="78"/>
      <c r="M456" s="116" t="n">
        <f aca="false">M161+M165+M169</f>
        <v>582.528</v>
      </c>
      <c r="N456" s="116" t="n">
        <f aca="false">AVERAGE(N161,N165,N169)</f>
        <v>36.9403666666667</v>
      </c>
      <c r="O456" s="116" t="n">
        <f aca="false">AVERAGE(O161,O165,O169)</f>
        <v>42.6147</v>
      </c>
      <c r="P456" s="116" t="n">
        <f aca="false">AVERAGE(P161,P165,P169)</f>
        <v>43.2053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293.972</v>
      </c>
      <c r="F457" s="118" t="n">
        <f aca="false">AVERAGE(F162,F166,F170)</f>
        <v>34.9</v>
      </c>
      <c r="G457" s="118" t="n">
        <f aca="false">AVERAGE(G162,G166,G170)</f>
        <v>41.3321666666667</v>
      </c>
      <c r="H457" s="118" t="n">
        <f aca="false">AVERAGE(H162,H166,H170)</f>
        <v>41.9354666666667</v>
      </c>
      <c r="I457" s="113"/>
      <c r="J457" s="113"/>
      <c r="K457" s="114"/>
      <c r="L457" s="78"/>
      <c r="M457" s="118" t="n">
        <f aca="false">M162+M166+M170</f>
        <v>295.272</v>
      </c>
      <c r="N457" s="118" t="n">
        <f aca="false">AVERAGE(N162,N166,N170)</f>
        <v>34.9002333333333</v>
      </c>
      <c r="O457" s="118" t="n">
        <f aca="false">AVERAGE(O162,O166,O170)</f>
        <v>41.3311666666667</v>
      </c>
      <c r="P457" s="118" t="n">
        <f aca="false">AVERAGE(P162,P166,P170)</f>
        <v>41.9370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60</v>
      </c>
      <c r="D458" s="7" t="n">
        <v>25</v>
      </c>
      <c r="E458" s="115" t="n">
        <f aca="false">E159+E163+E171+E175</f>
        <v>2796.8</v>
      </c>
      <c r="F458" s="115" t="n">
        <f aca="false">AVERAGE(F183,F187,F191)</f>
        <v>40.8471333333333</v>
      </c>
      <c r="G458" s="115" t="n">
        <f aca="false">AVERAGE(G183,G187,G191)</f>
        <v>47.5601666666667</v>
      </c>
      <c r="H458" s="115" t="n">
        <f aca="false">AVERAGE(H183,H187,H191)</f>
        <v>47.8571333333333</v>
      </c>
      <c r="I458" s="98"/>
      <c r="J458" s="98"/>
      <c r="K458" s="99"/>
      <c r="L458" s="78"/>
      <c r="M458" s="115" t="n">
        <f aca="false">M159+M163+M171+M175</f>
        <v>2795.348</v>
      </c>
      <c r="N458" s="115" t="n">
        <f aca="false">AVERAGE(N183,N187,N191)</f>
        <v>40.8501333333333</v>
      </c>
      <c r="O458" s="115" t="n">
        <f aca="false">AVERAGE(O183,O187,O191)</f>
        <v>47.3967</v>
      </c>
      <c r="P458" s="115" t="n">
        <f aca="false">AVERAGE(P183,P187,P191)</f>
        <v>47.834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1163.108</v>
      </c>
      <c r="F459" s="116" t="n">
        <f aca="false">AVERAGE(F184,F188,F192)</f>
        <v>39.0554333333333</v>
      </c>
      <c r="G459" s="116" t="n">
        <f aca="false">AVERAGE(G184,G188,G192)</f>
        <v>45.6951333333333</v>
      </c>
      <c r="H459" s="116" t="n">
        <f aca="false">AVERAGE(H184,H188,H192)</f>
        <v>46.1175</v>
      </c>
      <c r="I459" s="104"/>
      <c r="J459" s="104"/>
      <c r="K459" s="105"/>
      <c r="L459" s="78"/>
      <c r="M459" s="116" t="n">
        <f aca="false">M160+M164+M172+M176</f>
        <v>1163.872</v>
      </c>
      <c r="N459" s="116" t="n">
        <f aca="false">AVERAGE(N184,N188,N192)</f>
        <v>39.0559666666667</v>
      </c>
      <c r="O459" s="116" t="n">
        <f aca="false">AVERAGE(O184,O188,O192)</f>
        <v>45.6869666666667</v>
      </c>
      <c r="P459" s="116" t="n">
        <f aca="false">AVERAGE(P184,P188,P192)</f>
        <v>46.1600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556.944</v>
      </c>
      <c r="F460" s="116" t="n">
        <f aca="false">AVERAGE(F185,F189,F193)</f>
        <v>37.2037333333333</v>
      </c>
      <c r="G460" s="116" t="n">
        <f aca="false">AVERAGE(G185,G189,G193)</f>
        <v>43.4155333333333</v>
      </c>
      <c r="H460" s="116" t="n">
        <f aca="false">AVERAGE(H185,H189,H193)</f>
        <v>44.1606333333333</v>
      </c>
      <c r="I460" s="104"/>
      <c r="J460" s="104"/>
      <c r="K460" s="105"/>
      <c r="L460" s="78"/>
      <c r="M460" s="116" t="n">
        <f aca="false">M161+M165+M173+M177</f>
        <v>557.248</v>
      </c>
      <c r="N460" s="116" t="n">
        <f aca="false">AVERAGE(N185,N189,N193)</f>
        <v>37.2067</v>
      </c>
      <c r="O460" s="116" t="n">
        <f aca="false">AVERAGE(O185,O189,O193)</f>
        <v>43.4281666666667</v>
      </c>
      <c r="P460" s="116" t="n">
        <f aca="false">AVERAGE(P185,P189,P193)</f>
        <v>44.131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281.628</v>
      </c>
      <c r="F461" s="118" t="n">
        <f aca="false">AVERAGE(F186,F190,F194)</f>
        <v>35.1019333333333</v>
      </c>
      <c r="G461" s="118" t="n">
        <f aca="false">AVERAGE(G186,G190,G194)</f>
        <v>42.2016666666667</v>
      </c>
      <c r="H461" s="118" t="n">
        <f aca="false">AVERAGE(H186,H190,H194)</f>
        <v>42.7192333333333</v>
      </c>
      <c r="I461" s="113"/>
      <c r="J461" s="113"/>
      <c r="K461" s="114"/>
      <c r="L461" s="78"/>
      <c r="M461" s="118" t="n">
        <f aca="false">M162+M166+M174+M178</f>
        <v>283.096</v>
      </c>
      <c r="N461" s="118" t="n">
        <f aca="false">AVERAGE(N186,N190,N194)</f>
        <v>35.1026666666667</v>
      </c>
      <c r="O461" s="118" t="n">
        <f aca="false">AVERAGE(O186,O190,O194)</f>
        <v>42.2465</v>
      </c>
      <c r="P461" s="118" t="n">
        <f aca="false">AVERAGE(P186,P190,P194)</f>
        <v>42.7362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1</v>
      </c>
      <c r="D462" s="7" t="n">
        <v>25</v>
      </c>
      <c r="E462" s="115" t="n">
        <f aca="false">E207</f>
        <v>3252.328</v>
      </c>
      <c r="F462" s="115" t="n">
        <f aca="false">AVERAGE(F183,F187,F191,F195,F199,F203)</f>
        <v>40.8335166666667</v>
      </c>
      <c r="G462" s="115" t="n">
        <f aca="false">AVERAGE(G183,G187,G191,G195,G199,G203)</f>
        <v>47.4923333333333</v>
      </c>
      <c r="H462" s="115" t="n">
        <f aca="false">AVERAGE(H183,H187,H191,H195,H199,H203)</f>
        <v>47.7866833333333</v>
      </c>
      <c r="I462" s="98"/>
      <c r="J462" s="98"/>
      <c r="K462" s="99"/>
      <c r="L462" s="78"/>
      <c r="M462" s="115" t="n">
        <f aca="false">M207</f>
        <v>3249.184</v>
      </c>
      <c r="N462" s="115" t="n">
        <f aca="false">AVERAGE(N183,N187,N191,N195,N199,N203)</f>
        <v>40.837</v>
      </c>
      <c r="O462" s="115" t="n">
        <f aca="false">AVERAGE(O183,O187,O191,O195,O199,O203)</f>
        <v>47.3957666666667</v>
      </c>
      <c r="P462" s="115" t="n">
        <f aca="false">AVERAGE(P183,P187,P191,P195,P199,P203)</f>
        <v>47.8235833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1318.312</v>
      </c>
      <c r="F463" s="116" t="n">
        <f aca="false">AVERAGE(F184,F188,F192,F196,F200,F204)</f>
        <v>39.05065</v>
      </c>
      <c r="G463" s="116" t="n">
        <f aca="false">AVERAGE(G184,G188,G192,G196,G200,G204)</f>
        <v>45.6714333333333</v>
      </c>
      <c r="H463" s="116" t="n">
        <f aca="false">AVERAGE(H184,H188,H192,H196,H200,H204)</f>
        <v>46.0734166666667</v>
      </c>
      <c r="I463" s="104"/>
      <c r="J463" s="104"/>
      <c r="K463" s="105"/>
      <c r="L463" s="78"/>
      <c r="M463" s="116" t="n">
        <f aca="false">M208</f>
        <v>1320.988</v>
      </c>
      <c r="N463" s="116" t="n">
        <f aca="false">AVERAGE(N184,N188,N192,N196,N200,N204)</f>
        <v>39.0511833333333</v>
      </c>
      <c r="O463" s="116" t="n">
        <f aca="false">AVERAGE(O184,O188,O192,O196,O200,O204)</f>
        <v>45.6608166666667</v>
      </c>
      <c r="P463" s="116" t="n">
        <f aca="false">AVERAGE(P184,P188,P192,P196,P200,P204)</f>
        <v>46.0875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632.96</v>
      </c>
      <c r="F464" s="116" t="n">
        <f aca="false">AVERAGE(F185,F189,F193,F197,F201,F205)</f>
        <v>37.1895</v>
      </c>
      <c r="G464" s="116" t="n">
        <f aca="false">AVERAGE(G185,G189,G193,G197,G201,G205)</f>
        <v>43.5074</v>
      </c>
      <c r="H464" s="116" t="n">
        <f aca="false">AVERAGE(H185,H189,H193,H197,H201,H205)</f>
        <v>44.0850666666667</v>
      </c>
      <c r="I464" s="104"/>
      <c r="J464" s="104"/>
      <c r="K464" s="105"/>
      <c r="L464" s="78"/>
      <c r="M464" s="116" t="n">
        <f aca="false">M209</f>
        <v>633.484</v>
      </c>
      <c r="N464" s="116" t="n">
        <f aca="false">AVERAGE(N185,N189,N193,N197,N201,N205)</f>
        <v>37.1899166666667</v>
      </c>
      <c r="O464" s="116" t="n">
        <f aca="false">AVERAGE(O185,O189,O193,O197,O201,O205)</f>
        <v>43.4401333333333</v>
      </c>
      <c r="P464" s="116" t="n">
        <f aca="false">AVERAGE(P185,P189,P193,P197,P201,P205)</f>
        <v>44.060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325.896</v>
      </c>
      <c r="F465" s="118" t="n">
        <f aca="false">AVERAGE(F186,F190,F194,F198,F202,F206)</f>
        <v>35.08315</v>
      </c>
      <c r="G465" s="118" t="n">
        <f aca="false">AVERAGE(G186,G190,G194,G198,G202,G206)</f>
        <v>42.1868166666667</v>
      </c>
      <c r="H465" s="118" t="n">
        <f aca="false">AVERAGE(H186,H190,H194,H198,H202,H206)</f>
        <v>42.6861333333333</v>
      </c>
      <c r="I465" s="113"/>
      <c r="J465" s="113"/>
      <c r="K465" s="114"/>
      <c r="L465" s="78"/>
      <c r="M465" s="118" t="n">
        <f aca="false">M210</f>
        <v>328.072</v>
      </c>
      <c r="N465" s="118" t="n">
        <f aca="false">AVERAGE(N186,N190,N194,N198,N202,N206)</f>
        <v>35.0842666666667</v>
      </c>
      <c r="O465" s="118" t="n">
        <f aca="false">AVERAGE(O186,O190,O194,O198,O202,O206)</f>
        <v>42.2098166666667</v>
      </c>
      <c r="P465" s="118" t="n">
        <f aca="false">AVERAGE(P186,P190,P194,P198,P202,P206)</f>
        <v>42.6934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2</v>
      </c>
      <c r="D466" s="7" t="n">
        <v>25</v>
      </c>
      <c r="E466" s="115" t="n">
        <f aca="false">E458</f>
        <v>2796.8</v>
      </c>
      <c r="F466" s="115" t="n">
        <f aca="false">AVERAGE(F159,F163,F183,F187,F191)</f>
        <v>40.72982</v>
      </c>
      <c r="G466" s="115" t="n">
        <f aca="false">AVERAGE(G159,G163,G183,G187,G191)</f>
        <v>47.14514</v>
      </c>
      <c r="H466" s="115" t="n">
        <f aca="false">AVERAGE(H159,H163,H183,H187,H191)</f>
        <v>47.55626</v>
      </c>
      <c r="I466" s="98"/>
      <c r="J466" s="98"/>
      <c r="K466" s="99"/>
      <c r="L466" s="78"/>
      <c r="M466" s="115" t="n">
        <f aca="false">M458</f>
        <v>2795.348</v>
      </c>
      <c r="N466" s="115" t="n">
        <f aca="false">AVERAGE(N159,N163,N183,N187,N191)</f>
        <v>40.73102</v>
      </c>
      <c r="O466" s="115" t="n">
        <f aca="false">AVERAGE(O159,O163,O183,O187,O191)</f>
        <v>47.0464</v>
      </c>
      <c r="P466" s="115" t="n">
        <f aca="false">AVERAGE(P159,P163,P183,P187,P191)</f>
        <v>47.54218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1163.108</v>
      </c>
      <c r="F467" s="116" t="n">
        <f aca="false">AVERAGE(F160,F164,F184,F188,F192)</f>
        <v>38.9502</v>
      </c>
      <c r="G467" s="116" t="n">
        <f aca="false">AVERAGE(G160,G164,G184,G188,G192)</f>
        <v>45.27864</v>
      </c>
      <c r="H467" s="116" t="n">
        <f aca="false">AVERAGE(H160,H164,H184,H188,H192)</f>
        <v>45.76022</v>
      </c>
      <c r="I467" s="104"/>
      <c r="J467" s="104"/>
      <c r="K467" s="105"/>
      <c r="L467" s="78"/>
      <c r="M467" s="116" t="n">
        <f aca="false">M459</f>
        <v>1163.872</v>
      </c>
      <c r="N467" s="116" t="n">
        <f aca="false">AVERAGE(N160,N164,N184,N188,N192)</f>
        <v>38.95072</v>
      </c>
      <c r="O467" s="116" t="n">
        <f aca="false">AVERAGE(O160,O164,O184,O188,O192)</f>
        <v>45.27446</v>
      </c>
      <c r="P467" s="116" t="n">
        <f aca="false">AVERAGE(P160,P164,P184,P188,P192)</f>
        <v>45.7860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556.944</v>
      </c>
      <c r="F468" s="116" t="n">
        <f aca="false">AVERAGE(F161,F165,F185,F189,F193)</f>
        <v>37.12018</v>
      </c>
      <c r="G468" s="116" t="n">
        <f aca="false">AVERAGE(G161,G165,G185,G189,G193)</f>
        <v>43.09992</v>
      </c>
      <c r="H468" s="116" t="n">
        <f aca="false">AVERAGE(H161,H165,H185,H189,H193)</f>
        <v>43.78108</v>
      </c>
      <c r="I468" s="104"/>
      <c r="J468" s="104"/>
      <c r="K468" s="105"/>
      <c r="L468" s="78"/>
      <c r="M468" s="116" t="n">
        <f aca="false">M460</f>
        <v>557.248</v>
      </c>
      <c r="N468" s="116" t="n">
        <f aca="false">AVERAGE(N161,N165,N185,N189,N193)</f>
        <v>37.12268</v>
      </c>
      <c r="O468" s="116" t="n">
        <f aca="false">AVERAGE(O161,O165,O185,O189,O193)</f>
        <v>43.1072</v>
      </c>
      <c r="P468" s="116" t="n">
        <f aca="false">AVERAGE(P161,P165,P185,P189,P193)</f>
        <v>43.7639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281.628</v>
      </c>
      <c r="F469" s="118" t="n">
        <f aca="false">AVERAGE(F162,F166,F186,F190,F194)</f>
        <v>35.0403</v>
      </c>
      <c r="G469" s="118" t="n">
        <f aca="false">AVERAGE(G162,G166,G186,G190,G194)</f>
        <v>41.85508</v>
      </c>
      <c r="H469" s="118" t="n">
        <f aca="false">AVERAGE(H162,H166,H186,H190,H194)</f>
        <v>42.40674</v>
      </c>
      <c r="I469" s="113"/>
      <c r="J469" s="113"/>
      <c r="K469" s="114"/>
      <c r="L469" s="78"/>
      <c r="M469" s="118" t="n">
        <f aca="false">M461</f>
        <v>283.096</v>
      </c>
      <c r="N469" s="118" t="n">
        <f aca="false">AVERAGE(N162,N166,N186,N190,N194)</f>
        <v>35.0402</v>
      </c>
      <c r="O469" s="118" t="n">
        <f aca="false">AVERAGE(O162,O166,O186,O190,O194)</f>
        <v>41.8812</v>
      </c>
      <c r="P469" s="118" t="n">
        <f aca="false">AVERAGE(P162,P166,P186,P190,P194)</f>
        <v>42.417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3</v>
      </c>
      <c r="D470" s="7" t="n">
        <v>25</v>
      </c>
      <c r="E470" s="115" t="n">
        <f aca="false">E462</f>
        <v>3252.328</v>
      </c>
      <c r="F470" s="115" t="n">
        <f aca="false">AVERAGE(F159,F163,F167,F183,F187,F191,F195,F199,F203)</f>
        <v>40.7146777777778</v>
      </c>
      <c r="G470" s="115" t="n">
        <f aca="false">AVERAGE(G159,G163,G167,G183,G187,G191,G195,G199,G203)</f>
        <v>47.1596111111111</v>
      </c>
      <c r="H470" s="115" t="n">
        <f aca="false">AVERAGE(H159,H163,H167,H183,H187,H191,H195,H199,H203)</f>
        <v>47.5526444444444</v>
      </c>
      <c r="I470" s="98"/>
      <c r="J470" s="98"/>
      <c r="K470" s="99"/>
      <c r="L470" s="78"/>
      <c r="M470" s="115" t="n">
        <f aca="false">M462</f>
        <v>3249.184</v>
      </c>
      <c r="N470" s="115" t="n">
        <f aca="false">AVERAGE(N159,N163,N167,N183,N187,N191,N195,N199,N203)</f>
        <v>40.7164777777778</v>
      </c>
      <c r="O470" s="115" t="n">
        <f aca="false">AVERAGE(O159,O163,O167,O183,O187,O191,O195,O199,O203)</f>
        <v>47.0947222222222</v>
      </c>
      <c r="P470" s="115" t="n">
        <f aca="false">AVERAGE(P159,P163,P167,P183,P187,P191,P195,P199,P203)</f>
        <v>47.5770444444445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1318.312</v>
      </c>
      <c r="F471" s="116" t="n">
        <f aca="false">AVERAGE(F160,F164,F168,F184,F188,F192,F196,F200,F204)</f>
        <v>38.9435444444444</v>
      </c>
      <c r="G471" s="116" t="n">
        <f aca="false">AVERAGE(G160,G164,G168,G184,G188,G192,G196,G200,G204)</f>
        <v>45.3264333333333</v>
      </c>
      <c r="H471" s="116" t="n">
        <f aca="false">AVERAGE(H160,H164,H168,H184,H188,H192,H196,H200,H204)</f>
        <v>45.7860777777778</v>
      </c>
      <c r="I471" s="104"/>
      <c r="J471" s="104"/>
      <c r="K471" s="105"/>
      <c r="L471" s="78"/>
      <c r="M471" s="116" t="n">
        <f aca="false">M463</f>
        <v>1320.988</v>
      </c>
      <c r="N471" s="116" t="n">
        <f aca="false">AVERAGE(N160,N164,N168,N184,N188,N192,N196,N200,N204)</f>
        <v>38.9441777777778</v>
      </c>
      <c r="O471" s="116" t="n">
        <f aca="false">AVERAGE(O160,O164,O168,O184,O188,O192,O196,O200,O204)</f>
        <v>45.3199555555556</v>
      </c>
      <c r="P471" s="116" t="n">
        <f aca="false">AVERAGE(P160,P164,P168,P184,P188,P192,P196,P200,P204)</f>
        <v>45.7956666666667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632.96</v>
      </c>
      <c r="F472" s="116" t="n">
        <f aca="false">AVERAGE(F161,F165,F169,F185,F189,F193,F197,F201,F205)</f>
        <v>37.1064777777778</v>
      </c>
      <c r="G472" s="116" t="n">
        <f aca="false">AVERAGE(G161,G165,G169,G185,G189,G193,G197,G201,G205)</f>
        <v>43.2100777777778</v>
      </c>
      <c r="H472" s="116" t="n">
        <f aca="false">AVERAGE(H161,H165,H169,H185,H189,H193,H197,H201,H205)</f>
        <v>43.7917777777778</v>
      </c>
      <c r="I472" s="104"/>
      <c r="J472" s="104"/>
      <c r="K472" s="105"/>
      <c r="L472" s="78"/>
      <c r="M472" s="116" t="n">
        <f aca="false">M464</f>
        <v>633.484</v>
      </c>
      <c r="N472" s="116" t="n">
        <f aca="false">AVERAGE(N161,N165,N169,N185,N189,N193,N197,N201,N205)</f>
        <v>37.1067333333333</v>
      </c>
      <c r="O472" s="116" t="n">
        <f aca="false">AVERAGE(O161,O165,O169,O185,O189,O193,O197,O201,O205)</f>
        <v>43.1649888888889</v>
      </c>
      <c r="P472" s="116" t="n">
        <f aca="false">AVERAGE(P161,P165,P169,P185,P189,P193,P197,P201,P205)</f>
        <v>43.7754444444444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325.896</v>
      </c>
      <c r="F473" s="118" t="n">
        <f aca="false">AVERAGE(F162,F166,F170,F186,F190,F194,F198,F202,F206)</f>
        <v>35.0221</v>
      </c>
      <c r="G473" s="118" t="n">
        <f aca="false">AVERAGE(G162,G166,G170,G186,G190,G194,G198,G202,G206)</f>
        <v>41.9019333333333</v>
      </c>
      <c r="H473" s="118" t="n">
        <f aca="false">AVERAGE(H162,H166,H170,H186,H190,H194,H198,H202,H206)</f>
        <v>42.4359111111111</v>
      </c>
      <c r="I473" s="113"/>
      <c r="J473" s="113"/>
      <c r="K473" s="114"/>
      <c r="L473" s="78"/>
      <c r="M473" s="118" t="n">
        <f aca="false">M465</f>
        <v>328.072</v>
      </c>
      <c r="N473" s="118" t="n">
        <f aca="false">AVERAGE(N162,N166,N170,N186,N190,N194,N198,N202,N206)</f>
        <v>35.0229222222222</v>
      </c>
      <c r="O473" s="118" t="n">
        <f aca="false">AVERAGE(O162,O166,O170,O186,O190,O194,O198,O202,O206)</f>
        <v>41.9169333333333</v>
      </c>
      <c r="P473" s="118" t="n">
        <f aca="false">AVERAGE(P162,P166,P170,P186,P190,P194,P198,P202,P206)</f>
        <v>42.4413111111111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8</v>
      </c>
      <c r="D474" s="7" t="n">
        <v>25</v>
      </c>
      <c r="E474" s="115" t="n">
        <f aca="false">E211+E215</f>
        <v>1104.676</v>
      </c>
      <c r="F474" s="115" t="n">
        <f aca="false">AVERAGE(F211,F215)</f>
        <v>42.1013</v>
      </c>
      <c r="G474" s="115" t="n">
        <f aca="false">AVERAGE(G211,G215)</f>
        <v>48.5502</v>
      </c>
      <c r="H474" s="115" t="n">
        <f aca="false">AVERAGE(H211,H215)</f>
        <v>47.97045</v>
      </c>
      <c r="I474" s="98"/>
      <c r="J474" s="98"/>
      <c r="K474" s="99"/>
      <c r="L474" s="78"/>
      <c r="M474" s="139" t="n">
        <f aca="false">M211+M215</f>
        <v>1103.472</v>
      </c>
      <c r="N474" s="115" t="n">
        <f aca="false">AVERAGE(N211,N215)</f>
        <v>42.1001</v>
      </c>
      <c r="O474" s="115" t="n">
        <f aca="false">AVERAGE(O211,O215)</f>
        <v>48.5565</v>
      </c>
      <c r="P474" s="115" t="n">
        <f aca="false">AVERAGE(P211,P215)</f>
        <v>47.9767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465.944</v>
      </c>
      <c r="F475" s="116" t="n">
        <f aca="false">AVERAGE(F212,F216)</f>
        <v>41.20625</v>
      </c>
      <c r="G475" s="116" t="n">
        <f aca="false">AVERAGE(G212,G216)</f>
        <v>47.549</v>
      </c>
      <c r="H475" s="116" t="n">
        <f aca="false">AVERAGE(H212,H216)</f>
        <v>47.09465</v>
      </c>
      <c r="I475" s="104"/>
      <c r="J475" s="104"/>
      <c r="K475" s="105"/>
      <c r="L475" s="78"/>
      <c r="M475" s="140" t="n">
        <f aca="false">M212+M216</f>
        <v>465.552</v>
      </c>
      <c r="N475" s="116" t="n">
        <f aca="false">AVERAGE(N212,N216)</f>
        <v>41.2062</v>
      </c>
      <c r="O475" s="116" t="n">
        <f aca="false">AVERAGE(O212,O216)</f>
        <v>47.56755</v>
      </c>
      <c r="P475" s="116" t="n">
        <f aca="false">AVERAGE(P212,P216)</f>
        <v>47.094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244.536</v>
      </c>
      <c r="F476" s="116" t="n">
        <f aca="false">AVERAGE(F213,F217)</f>
        <v>39.89575</v>
      </c>
      <c r="G476" s="116" t="n">
        <f aca="false">AVERAGE(G213,G217)</f>
        <v>46.1885</v>
      </c>
      <c r="H476" s="116" t="n">
        <f aca="false">AVERAGE(H213,H217)</f>
        <v>45.90275</v>
      </c>
      <c r="I476" s="104"/>
      <c r="J476" s="104"/>
      <c r="K476" s="105"/>
      <c r="L476" s="78"/>
      <c r="M476" s="140" t="n">
        <f aca="false">M213+M217</f>
        <v>245.044</v>
      </c>
      <c r="N476" s="116" t="n">
        <f aca="false">AVERAGE(N213,N217)</f>
        <v>39.89965</v>
      </c>
      <c r="O476" s="116" t="n">
        <f aca="false">AVERAGE(O213,O217)</f>
        <v>46.1872</v>
      </c>
      <c r="P476" s="116" t="n">
        <f aca="false">AVERAGE(P213,P217)</f>
        <v>45.9154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38.764</v>
      </c>
      <c r="F477" s="118" t="n">
        <f aca="false">AVERAGE(F214,F218)</f>
        <v>38.2338</v>
      </c>
      <c r="G477" s="118" t="n">
        <f aca="false">AVERAGE(G214,G218)</f>
        <v>45.1187</v>
      </c>
      <c r="H477" s="118" t="n">
        <f aca="false">AVERAGE(H214,H218)</f>
        <v>44.91695</v>
      </c>
      <c r="I477" s="113"/>
      <c r="J477" s="113"/>
      <c r="K477" s="114"/>
      <c r="L477" s="78"/>
      <c r="M477" s="141" t="n">
        <f aca="false">M214+M218</f>
        <v>139.596</v>
      </c>
      <c r="N477" s="118" t="n">
        <f aca="false">AVERAGE(N214,N218)</f>
        <v>38.244</v>
      </c>
      <c r="O477" s="118" t="n">
        <f aca="false">AVERAGE(O214,O218)</f>
        <v>45.12525</v>
      </c>
      <c r="P477" s="118" t="n">
        <f aca="false">AVERAGE(P214,P218)</f>
        <v>44.9327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9</v>
      </c>
      <c r="D478" s="7" t="n">
        <v>25</v>
      </c>
      <c r="E478" s="115" t="n">
        <f aca="false">E211+E215+E219</f>
        <v>1405.644</v>
      </c>
      <c r="F478" s="115" t="n">
        <f aca="false">AVERAGE(F211,F215,F219)</f>
        <v>42.0140333333333</v>
      </c>
      <c r="G478" s="115" t="n">
        <f aca="false">AVERAGE(G211,G215,G219)</f>
        <v>48.2007333333333</v>
      </c>
      <c r="H478" s="115" t="n">
        <f aca="false">AVERAGE(H211,H215,H219)</f>
        <v>47.6073666666667</v>
      </c>
      <c r="I478" s="98"/>
      <c r="J478" s="98"/>
      <c r="K478" s="99"/>
      <c r="L478" s="78"/>
      <c r="M478" s="115" t="n">
        <f aca="false">M211+M215+M219</f>
        <v>1402.836</v>
      </c>
      <c r="N478" s="115" t="n">
        <f aca="false">AVERAGE(N211,N215,N219)</f>
        <v>42.0129666666667</v>
      </c>
      <c r="O478" s="115" t="n">
        <f aca="false">AVERAGE(O211,O215,O219)</f>
        <v>48.2100333333333</v>
      </c>
      <c r="P478" s="115" t="n">
        <f aca="false">AVERAGE(P211,P215,P219)</f>
        <v>47.609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589.044</v>
      </c>
      <c r="F479" s="116" t="n">
        <f aca="false">AVERAGE(F212,F216,F220)</f>
        <v>41.1332333333333</v>
      </c>
      <c r="G479" s="116" t="n">
        <f aca="false">AVERAGE(G212,G216,G220)</f>
        <v>47.2388666666667</v>
      </c>
      <c r="H479" s="116" t="n">
        <f aca="false">AVERAGE(H212,H216,H220)</f>
        <v>46.6860333333333</v>
      </c>
      <c r="I479" s="104"/>
      <c r="J479" s="104"/>
      <c r="K479" s="105"/>
      <c r="L479" s="78"/>
      <c r="M479" s="116" t="n">
        <f aca="false">M212+M216+M220</f>
        <v>588.852</v>
      </c>
      <c r="N479" s="116" t="n">
        <f aca="false">AVERAGE(N212,N216,N220)</f>
        <v>41.1341666666667</v>
      </c>
      <c r="O479" s="116" t="n">
        <f aca="false">AVERAGE(O212,O216,O220)</f>
        <v>47.2508</v>
      </c>
      <c r="P479" s="116" t="n">
        <f aca="false">AVERAGE(P212,P216,P220)</f>
        <v>46.6759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309.676</v>
      </c>
      <c r="F480" s="116" t="n">
        <f aca="false">AVERAGE(F213,F217,F221)</f>
        <v>39.8421666666667</v>
      </c>
      <c r="G480" s="116" t="n">
        <f aca="false">AVERAGE(G213,G217,G221)</f>
        <v>46.0136333333333</v>
      </c>
      <c r="H480" s="116" t="n">
        <f aca="false">AVERAGE(H213,H217,H221)</f>
        <v>45.5552666666667</v>
      </c>
      <c r="I480" s="104"/>
      <c r="J480" s="104"/>
      <c r="K480" s="105"/>
      <c r="L480" s="78"/>
      <c r="M480" s="116" t="n">
        <f aca="false">M213+M217+M221</f>
        <v>309.68</v>
      </c>
      <c r="N480" s="116" t="n">
        <f aca="false">AVERAGE(N213,N217,N221)</f>
        <v>39.8405666666667</v>
      </c>
      <c r="O480" s="116" t="n">
        <f aca="false">AVERAGE(O213,O217,O221)</f>
        <v>46.0151666666667</v>
      </c>
      <c r="P480" s="116" t="n">
        <f aca="false">AVERAGE(P213,P217,P221)</f>
        <v>45.5674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176.472</v>
      </c>
      <c r="F481" s="118" t="n">
        <f aca="false">AVERAGE(F214,F218,F222)</f>
        <v>38.1834</v>
      </c>
      <c r="G481" s="118" t="n">
        <f aca="false">AVERAGE(G214,G218,G222)</f>
        <v>45.0046333333333</v>
      </c>
      <c r="H481" s="118" t="n">
        <f aca="false">AVERAGE(H214,H218,H222)</f>
        <v>44.6189</v>
      </c>
      <c r="I481" s="113"/>
      <c r="J481" s="113"/>
      <c r="K481" s="114"/>
      <c r="L481" s="78"/>
      <c r="M481" s="118" t="n">
        <f aca="false">M214+M218+M222</f>
        <v>177.824</v>
      </c>
      <c r="N481" s="118" t="n">
        <f aca="false">AVERAGE(N214,N218,N222)</f>
        <v>38.1911</v>
      </c>
      <c r="O481" s="118" t="n">
        <f aca="false">AVERAGE(O214,O218,O222)</f>
        <v>45.0142</v>
      </c>
      <c r="P481" s="118" t="n">
        <f aca="false">AVERAGE(P214,P218,P222)</f>
        <v>44.630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60</v>
      </c>
      <c r="D482" s="7" t="n">
        <v>25</v>
      </c>
      <c r="E482" s="115" t="n">
        <f aca="false">E211+E215+E223+E227</f>
        <v>1230.764</v>
      </c>
      <c r="F482" s="115" t="n">
        <f aca="false">AVERAGE(F235,F239,F243)</f>
        <v>43.2971333333333</v>
      </c>
      <c r="G482" s="115" t="n">
        <f aca="false">AVERAGE(G235,G239,G243)</f>
        <v>49.0753333333333</v>
      </c>
      <c r="H482" s="115" t="n">
        <f aca="false">AVERAGE(H235,H239,H243)</f>
        <v>48.4207666666667</v>
      </c>
      <c r="I482" s="98"/>
      <c r="J482" s="98"/>
      <c r="K482" s="99"/>
      <c r="L482" s="78"/>
      <c r="M482" s="115" t="n">
        <f aca="false">M211+M215+M223+M227</f>
        <v>1228.904</v>
      </c>
      <c r="N482" s="115" t="n">
        <f aca="false">AVERAGE(N235,N239,N243)</f>
        <v>43.3007333333333</v>
      </c>
      <c r="O482" s="115" t="n">
        <f aca="false">AVERAGE(O235,O239,O243)</f>
        <v>49.1050333333333</v>
      </c>
      <c r="P482" s="115" t="n">
        <f aca="false">AVERAGE(P235,P239,P243)</f>
        <v>48.4268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19.064</v>
      </c>
      <c r="F483" s="116" t="n">
        <f aca="false">AVERAGE(F236,F240,F244)</f>
        <v>42.1949666666667</v>
      </c>
      <c r="G483" s="116" t="n">
        <f aca="false">AVERAGE(G236,G240,G244)</f>
        <v>48.0621666666667</v>
      </c>
      <c r="H483" s="116" t="n">
        <f aca="false">AVERAGE(H236,H240,H244)</f>
        <v>47.5320333333333</v>
      </c>
      <c r="I483" s="104"/>
      <c r="J483" s="104"/>
      <c r="K483" s="105"/>
      <c r="L483" s="78"/>
      <c r="M483" s="116" t="n">
        <f aca="false">M212+M216+M224+M228</f>
        <v>518.412</v>
      </c>
      <c r="N483" s="116" t="n">
        <f aca="false">AVERAGE(N236,N240,N244)</f>
        <v>42.1864666666667</v>
      </c>
      <c r="O483" s="116" t="n">
        <f aca="false">AVERAGE(O236,O240,O244)</f>
        <v>48.0916666666667</v>
      </c>
      <c r="P483" s="116" t="n">
        <f aca="false">AVERAGE(P236,P240,P244)</f>
        <v>47.5682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273.108</v>
      </c>
      <c r="F484" s="116" t="n">
        <f aca="false">AVERAGE(F237,F241,F245)</f>
        <v>40.6901333333333</v>
      </c>
      <c r="G484" s="116" t="n">
        <f aca="false">AVERAGE(G237,G241,G245)</f>
        <v>46.6960666666667</v>
      </c>
      <c r="H484" s="116" t="n">
        <f aca="false">AVERAGE(H237,H241,H245)</f>
        <v>46.4170333333333</v>
      </c>
      <c r="I484" s="104"/>
      <c r="J484" s="104"/>
      <c r="K484" s="105"/>
      <c r="L484" s="78"/>
      <c r="M484" s="116" t="n">
        <f aca="false">M213+M217+M225+M229</f>
        <v>273.32</v>
      </c>
      <c r="N484" s="116" t="n">
        <f aca="false">AVERAGE(N237,N241,N245)</f>
        <v>40.6910666666667</v>
      </c>
      <c r="O484" s="116" t="n">
        <f aca="false">AVERAGE(O237,O241,O245)</f>
        <v>46.6991666666667</v>
      </c>
      <c r="P484" s="116" t="n">
        <f aca="false">AVERAGE(P237,P241,P245)</f>
        <v>46.4046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55.372</v>
      </c>
      <c r="F485" s="118" t="n">
        <f aca="false">AVERAGE(F238,F242,F246)</f>
        <v>38.8761333333333</v>
      </c>
      <c r="G485" s="118" t="n">
        <f aca="false">AVERAGE(G238,G242,G246)</f>
        <v>45.4977666666667</v>
      </c>
      <c r="H485" s="118" t="n">
        <f aca="false">AVERAGE(H238,H242,H246)</f>
        <v>45.2939666666667</v>
      </c>
      <c r="I485" s="113"/>
      <c r="J485" s="113"/>
      <c r="K485" s="114"/>
      <c r="L485" s="78"/>
      <c r="M485" s="118" t="n">
        <f aca="false">M214+M218+M226+M230</f>
        <v>156.196</v>
      </c>
      <c r="N485" s="118" t="n">
        <f aca="false">AVERAGE(N238,N242,N246)</f>
        <v>38.8856666666667</v>
      </c>
      <c r="O485" s="118" t="n">
        <f aca="false">AVERAGE(O238,O242,O246)</f>
        <v>45.5481333333333</v>
      </c>
      <c r="P485" s="118" t="n">
        <f aca="false">AVERAGE(P238,P242,P246)</f>
        <v>45.3067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1</v>
      </c>
      <c r="D486" s="7" t="n">
        <v>25</v>
      </c>
      <c r="E486" s="115" t="n">
        <f aca="false">E259</f>
        <v>1586.296</v>
      </c>
      <c r="F486" s="115" t="n">
        <f aca="false">AVERAGE(F235,F239,F243,F247,F251,F255)</f>
        <v>43.3546</v>
      </c>
      <c r="G486" s="115" t="n">
        <f aca="false">AVERAGE(G235,G239,G243,G247,G251,G255)</f>
        <v>48.9129166666667</v>
      </c>
      <c r="H486" s="115" t="n">
        <f aca="false">AVERAGE(H235,H239,H243,H247,H251,H255)</f>
        <v>48.7137666666667</v>
      </c>
      <c r="I486" s="98"/>
      <c r="J486" s="98"/>
      <c r="K486" s="99"/>
      <c r="L486" s="78"/>
      <c r="M486" s="115" t="n">
        <f aca="false">M259</f>
        <v>1582.912</v>
      </c>
      <c r="N486" s="115" t="n">
        <f aca="false">AVERAGE(N235,N239,N243,N247,N251,N255)</f>
        <v>43.3508833333333</v>
      </c>
      <c r="O486" s="115" t="n">
        <f aca="false">AVERAGE(O235,O239,O243,O247,O251,O255)</f>
        <v>48.9282333333333</v>
      </c>
      <c r="P486" s="115" t="n">
        <f aca="false">AVERAGE(P235,P239,P243,P247,P251,P255)</f>
        <v>48.716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667.448</v>
      </c>
      <c r="F487" s="116" t="n">
        <f aca="false">AVERAGE(F236,F240,F244,F248,F252,F256)</f>
        <v>42.2739166666667</v>
      </c>
      <c r="G487" s="116" t="n">
        <f aca="false">AVERAGE(G236,G240,G244,G248,G252,G256)</f>
        <v>47.9071</v>
      </c>
      <c r="H487" s="116" t="n">
        <f aca="false">AVERAGE(H236,H240,H244,H248,H252,H256)</f>
        <v>47.7503166666667</v>
      </c>
      <c r="I487" s="104"/>
      <c r="J487" s="104"/>
      <c r="K487" s="105"/>
      <c r="L487" s="78"/>
      <c r="M487" s="116" t="n">
        <f aca="false">M260</f>
        <v>667.352</v>
      </c>
      <c r="N487" s="116" t="n">
        <f aca="false">AVERAGE(N236,N240,N244,N248,N252,N256)</f>
        <v>42.27105</v>
      </c>
      <c r="O487" s="116" t="n">
        <f aca="false">AVERAGE(O236,O240,O244,O248,O252,O256)</f>
        <v>47.9318</v>
      </c>
      <c r="P487" s="116" t="n">
        <f aca="false">AVERAGE(P236,P240,P244,P248,P252,P256)</f>
        <v>47.7512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355.64</v>
      </c>
      <c r="F488" s="116" t="n">
        <f aca="false">AVERAGE(F237,F241,F245,F249,F253,F257)</f>
        <v>40.8012833333333</v>
      </c>
      <c r="G488" s="116" t="n">
        <f aca="false">AVERAGE(G237,G241,G245,G249,G253,G257)</f>
        <v>46.6148</v>
      </c>
      <c r="H488" s="116" t="n">
        <f aca="false">AVERAGE(H237,H241,H245,H249,H253,H257)</f>
        <v>46.58705</v>
      </c>
      <c r="I488" s="104"/>
      <c r="J488" s="104"/>
      <c r="K488" s="105"/>
      <c r="L488" s="78"/>
      <c r="M488" s="116" t="n">
        <f aca="false">M261</f>
        <v>355.44</v>
      </c>
      <c r="N488" s="116" t="n">
        <f aca="false">AVERAGE(N237,N241,N245,N249,N253,N257)</f>
        <v>40.8015333333333</v>
      </c>
      <c r="O488" s="116" t="n">
        <f aca="false">AVERAGE(O237,O241,O245,O249,O253,O257)</f>
        <v>46.5975333333333</v>
      </c>
      <c r="P488" s="116" t="n">
        <f aca="false">AVERAGE(P237,P241,P245,P249,P253,P257)</f>
        <v>46.5601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06.216</v>
      </c>
      <c r="F489" s="118" t="n">
        <f aca="false">AVERAGE(F238,F242,F246,F250,F254,F258)</f>
        <v>38.9908833333333</v>
      </c>
      <c r="G489" s="118" t="n">
        <f aca="false">AVERAGE(G238,G242,G246,G250,G254,G258)</f>
        <v>45.4785</v>
      </c>
      <c r="H489" s="118" t="n">
        <f aca="false">AVERAGE(H238,H242,H246,H250,H254,H258)</f>
        <v>45.5159166666667</v>
      </c>
      <c r="I489" s="113"/>
      <c r="J489" s="113"/>
      <c r="K489" s="114"/>
      <c r="L489" s="78"/>
      <c r="M489" s="118" t="n">
        <f aca="false">M262</f>
        <v>207.648</v>
      </c>
      <c r="N489" s="118" t="n">
        <f aca="false">AVERAGE(N238,N242,N246,N250,N254,N258)</f>
        <v>38.9981333333333</v>
      </c>
      <c r="O489" s="118" t="n">
        <f aca="false">AVERAGE(O238,O242,O246,O250,O254,O258)</f>
        <v>45.4909833333333</v>
      </c>
      <c r="P489" s="118" t="n">
        <f aca="false">AVERAGE(P238,P242,P246,P250,P254,P258)</f>
        <v>45.5106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2</v>
      </c>
      <c r="D490" s="7" t="n">
        <v>25</v>
      </c>
      <c r="E490" s="115" t="n">
        <f aca="false">E482</f>
        <v>1230.764</v>
      </c>
      <c r="F490" s="115" t="n">
        <f aca="false">AVERAGE(F211,F215,F235,F239,F243)</f>
        <v>42.8188</v>
      </c>
      <c r="G490" s="115" t="n">
        <f aca="false">AVERAGE(G211,G215,G235,G239,G243)</f>
        <v>48.86528</v>
      </c>
      <c r="H490" s="115" t="n">
        <f aca="false">AVERAGE(H211,H215,H235,H239,H243)</f>
        <v>48.24064</v>
      </c>
      <c r="I490" s="98"/>
      <c r="J490" s="98"/>
      <c r="K490" s="99"/>
      <c r="L490" s="78"/>
      <c r="M490" s="115" t="n">
        <f aca="false">M482</f>
        <v>1228.904</v>
      </c>
      <c r="N490" s="115" t="n">
        <f aca="false">AVERAGE(N211,N215,N235,N239,N243)</f>
        <v>42.82048</v>
      </c>
      <c r="O490" s="115" t="n">
        <f aca="false">AVERAGE(O211,O215,O235,O239,O243)</f>
        <v>48.88562</v>
      </c>
      <c r="P490" s="115" t="n">
        <f aca="false">AVERAGE(P211,P215,P235,P239,P243)</f>
        <v>48.24676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19.064</v>
      </c>
      <c r="F491" s="116" t="n">
        <f aca="false">AVERAGE(F212,F216,F236,F240,F244)</f>
        <v>41.79948</v>
      </c>
      <c r="G491" s="116" t="n">
        <f aca="false">AVERAGE(G212,G216,G236,G240,G244)</f>
        <v>47.8569</v>
      </c>
      <c r="H491" s="116" t="n">
        <f aca="false">AVERAGE(H212,H216,H236,H240,H244)</f>
        <v>47.35708</v>
      </c>
      <c r="I491" s="104"/>
      <c r="J491" s="104"/>
      <c r="K491" s="105"/>
      <c r="L491" s="78"/>
      <c r="M491" s="116" t="n">
        <f aca="false">M483</f>
        <v>518.412</v>
      </c>
      <c r="N491" s="116" t="n">
        <f aca="false">AVERAGE(N212,N216,N236,N240,N244)</f>
        <v>41.79436</v>
      </c>
      <c r="O491" s="116" t="n">
        <f aca="false">AVERAGE(O212,O216,O236,O240,O244)</f>
        <v>47.88202</v>
      </c>
      <c r="P491" s="116" t="n">
        <f aca="false">AVERAGE(P212,P216,P236,P240,P244)</f>
        <v>47.37862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273.108</v>
      </c>
      <c r="F492" s="116" t="n">
        <f aca="false">AVERAGE(F213,F217,F237,F241,F245)</f>
        <v>40.37238</v>
      </c>
      <c r="G492" s="116" t="n">
        <f aca="false">AVERAGE(G213,G217,G237,G241,G245)</f>
        <v>46.49304</v>
      </c>
      <c r="H492" s="116" t="n">
        <f aca="false">AVERAGE(H213,H217,H237,H241,H245)</f>
        <v>46.21132</v>
      </c>
      <c r="I492" s="104"/>
      <c r="J492" s="104"/>
      <c r="K492" s="105"/>
      <c r="L492" s="78"/>
      <c r="M492" s="116" t="n">
        <f aca="false">M484</f>
        <v>273.32</v>
      </c>
      <c r="N492" s="116" t="n">
        <f aca="false">AVERAGE(N213,N217,N237,N241,N245)</f>
        <v>40.3745</v>
      </c>
      <c r="O492" s="116" t="n">
        <f aca="false">AVERAGE(O213,O217,O237,O241,O245)</f>
        <v>46.49438</v>
      </c>
      <c r="P492" s="116" t="n">
        <f aca="false">AVERAGE(P213,P217,P237,P241,P245)</f>
        <v>46.2089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55.372</v>
      </c>
      <c r="F493" s="118" t="n">
        <f aca="false">AVERAGE(F214,F218,F238,F242,F246)</f>
        <v>38.6192</v>
      </c>
      <c r="G493" s="118" t="n">
        <f aca="false">AVERAGE(G214,G218,G238,G242,G246)</f>
        <v>45.34614</v>
      </c>
      <c r="H493" s="118" t="n">
        <f aca="false">AVERAGE(H214,H218,H238,H242,H246)</f>
        <v>45.14316</v>
      </c>
      <c r="I493" s="113"/>
      <c r="J493" s="113"/>
      <c r="K493" s="114"/>
      <c r="L493" s="78"/>
      <c r="M493" s="118" t="n">
        <f aca="false">M485</f>
        <v>156.196</v>
      </c>
      <c r="N493" s="118" t="n">
        <f aca="false">AVERAGE(N214,N218,N238,N242,N246)</f>
        <v>38.629</v>
      </c>
      <c r="O493" s="118" t="n">
        <f aca="false">AVERAGE(O214,O218,O238,O242,O246)</f>
        <v>45.37898</v>
      </c>
      <c r="P493" s="118" t="n">
        <f aca="false">AVERAGE(P214,P218,P238,P242,P246)</f>
        <v>45.1571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3</v>
      </c>
      <c r="D494" s="7" t="n">
        <v>25</v>
      </c>
      <c r="E494" s="115" t="n">
        <f aca="false">E486</f>
        <v>1586.296</v>
      </c>
      <c r="F494" s="115" t="n">
        <f aca="false">AVERAGE(F211,F215,F219,F235,F239,F243,F247,F251,F255)</f>
        <v>42.9077444444445</v>
      </c>
      <c r="G494" s="115" t="n">
        <f aca="false">AVERAGE(G211,G215,G219,G235,G239,G243,G247,G251,G255)</f>
        <v>48.6755222222222</v>
      </c>
      <c r="H494" s="115" t="n">
        <f aca="false">AVERAGE(H211,H215,H219,H235,H239,H243,H247,H251,H255)</f>
        <v>48.3449666666667</v>
      </c>
      <c r="I494" s="98"/>
      <c r="J494" s="98"/>
      <c r="K494" s="99"/>
      <c r="L494" s="78"/>
      <c r="M494" s="115" t="n">
        <f aca="false">M486</f>
        <v>1582.912</v>
      </c>
      <c r="N494" s="115" t="n">
        <f aca="false">AVERAGE(N211,N215,N219,N235,N239,N243,N247,N251,N255)</f>
        <v>42.9049111111111</v>
      </c>
      <c r="O494" s="115" t="n">
        <f aca="false">AVERAGE(O211,O215,O219,O235,O239,O243,O247,O251,O255)</f>
        <v>48.6888333333333</v>
      </c>
      <c r="P494" s="115" t="n">
        <f aca="false">AVERAGE(P211,P215,P219,P235,P239,P243,P247,P251,P255)</f>
        <v>48.3474333333333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667.448</v>
      </c>
      <c r="F495" s="116" t="n">
        <f aca="false">AVERAGE(F212,F216,F220,F236,F240,F244,F248,F252,F256)</f>
        <v>41.8936888888889</v>
      </c>
      <c r="G495" s="116" t="n">
        <f aca="false">AVERAGE(G212,G216,G220,G236,G240,G244,G248,G252,G256)</f>
        <v>47.6843555555556</v>
      </c>
      <c r="H495" s="116" t="n">
        <f aca="false">AVERAGE(H212,H216,H220,H236,H240,H244,H248,H252,H256)</f>
        <v>47.3955555555556</v>
      </c>
      <c r="I495" s="104"/>
      <c r="J495" s="104"/>
      <c r="K495" s="105"/>
      <c r="L495" s="78"/>
      <c r="M495" s="116" t="n">
        <f aca="false">M487</f>
        <v>667.352</v>
      </c>
      <c r="N495" s="116" t="n">
        <f aca="false">AVERAGE(N212,N216,N220,N236,N240,N244,N248,N252,N256)</f>
        <v>41.8920888888889</v>
      </c>
      <c r="O495" s="116" t="n">
        <f aca="false">AVERAGE(O212,O216,O220,O236,O240,O244,O248,O252,O256)</f>
        <v>47.7048</v>
      </c>
      <c r="P495" s="116" t="n">
        <f aca="false">AVERAGE(P212,P216,P220,P236,P240,P244,P248,P252,P256)</f>
        <v>47.3927888888889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355.64</v>
      </c>
      <c r="F496" s="116" t="n">
        <f aca="false">AVERAGE(F213,F217,F221,F237,F241,F245,F249,F253,F257)</f>
        <v>40.4815777777778</v>
      </c>
      <c r="G496" s="116" t="n">
        <f aca="false">AVERAGE(G213,G217,G221,G237,G241,G245,G249,G253,G257)</f>
        <v>46.4144111111111</v>
      </c>
      <c r="H496" s="116" t="n">
        <f aca="false">AVERAGE(H213,H217,H221,H237,H241,H245,H249,H253,H257)</f>
        <v>46.2431222222222</v>
      </c>
      <c r="I496" s="104"/>
      <c r="J496" s="104"/>
      <c r="K496" s="105"/>
      <c r="L496" s="78"/>
      <c r="M496" s="116" t="n">
        <f aca="false">M488</f>
        <v>355.44</v>
      </c>
      <c r="N496" s="116" t="n">
        <f aca="false">AVERAGE(N213,N217,N221,N237,N241,N245,N249,N253,N257)</f>
        <v>40.4812111111111</v>
      </c>
      <c r="O496" s="116" t="n">
        <f aca="false">AVERAGE(O213,O217,O221,O237,O241,O245,O249,O253,O257)</f>
        <v>46.4034111111111</v>
      </c>
      <c r="P496" s="116" t="n">
        <f aca="false">AVERAGE(P213,P217,P221,P237,P241,P245,P249,P253,P257)</f>
        <v>46.2292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6.216</v>
      </c>
      <c r="F497" s="118" t="n">
        <f aca="false">AVERAGE(F214,F218,F222,F238,F242,F246,F250,F254,F258)</f>
        <v>38.7217222222222</v>
      </c>
      <c r="G497" s="118" t="n">
        <f aca="false">AVERAGE(G214,G218,G222,G238,G242,G246,G250,G254,G258)</f>
        <v>45.3205444444444</v>
      </c>
      <c r="H497" s="118" t="n">
        <f aca="false">AVERAGE(H214,H218,H222,H238,H242,H246,H250,H254,H258)</f>
        <v>45.2169111111111</v>
      </c>
      <c r="I497" s="113"/>
      <c r="J497" s="113"/>
      <c r="K497" s="114"/>
      <c r="L497" s="78"/>
      <c r="M497" s="118" t="n">
        <f aca="false">M489</f>
        <v>207.648</v>
      </c>
      <c r="N497" s="118" t="n">
        <f aca="false">AVERAGE(N214,N218,N222,N238,N242,N246,N250,N254,N258)</f>
        <v>38.7291222222222</v>
      </c>
      <c r="O497" s="118" t="n">
        <f aca="false">AVERAGE(O214,O218,O222,O238,O242,O246,O250,O254,O258)</f>
        <v>45.3320555555556</v>
      </c>
      <c r="P497" s="118" t="n">
        <f aca="false">AVERAGE(P214,P218,P222,P238,P242,P246,P250,P254,P258)</f>
        <v>45.2173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8</v>
      </c>
      <c r="D498" s="7" t="n">
        <v>25</v>
      </c>
      <c r="E498" s="115" t="n">
        <f aca="false">E263+E267</f>
        <v>3669.448</v>
      </c>
      <c r="F498" s="115" t="n">
        <f aca="false">AVERAGE(F263,F267)</f>
        <v>39.41315</v>
      </c>
      <c r="G498" s="115" t="n">
        <f aca="false">AVERAGE(G263,G267)</f>
        <v>46.6873</v>
      </c>
      <c r="H498" s="115" t="n">
        <f aca="false">AVERAGE(H263,H267)</f>
        <v>45.43595</v>
      </c>
      <c r="I498" s="98"/>
      <c r="J498" s="98"/>
      <c r="K498" s="99"/>
      <c r="L498" s="78"/>
      <c r="M498" s="139" t="n">
        <f aca="false">M263+M267</f>
        <v>3628.704</v>
      </c>
      <c r="N498" s="115" t="n">
        <f aca="false">AVERAGE(N263,N267)</f>
        <v>39.4206</v>
      </c>
      <c r="O498" s="115" t="n">
        <f aca="false">AVERAGE(O263,O267)</f>
        <v>46.6838</v>
      </c>
      <c r="P498" s="115" t="n">
        <f aca="false">AVERAGE(P263,P267)</f>
        <v>45.4316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1405.38</v>
      </c>
      <c r="F499" s="116" t="n">
        <f aca="false">AVERAGE(F264,F268)</f>
        <v>37.53015</v>
      </c>
      <c r="G499" s="116" t="n">
        <f aca="false">AVERAGE(G264,G268)</f>
        <v>45.3013</v>
      </c>
      <c r="H499" s="116" t="n">
        <f aca="false">AVERAGE(H264,H268)</f>
        <v>43.9462</v>
      </c>
      <c r="I499" s="104"/>
      <c r="J499" s="104"/>
      <c r="K499" s="105"/>
      <c r="L499" s="78"/>
      <c r="M499" s="140" t="n">
        <f aca="false">M264+M268</f>
        <v>1403.376</v>
      </c>
      <c r="N499" s="116" t="n">
        <f aca="false">AVERAGE(N264,N268)</f>
        <v>37.5444</v>
      </c>
      <c r="O499" s="116" t="n">
        <f aca="false">AVERAGE(O264,O268)</f>
        <v>45.3073</v>
      </c>
      <c r="P499" s="116" t="n">
        <f aca="false">AVERAGE(P264,P268)</f>
        <v>43.9460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658.968</v>
      </c>
      <c r="F500" s="116" t="n">
        <f aca="false">AVERAGE(F265,F269)</f>
        <v>35.59225</v>
      </c>
      <c r="G500" s="116" t="n">
        <f aca="false">AVERAGE(G265,G269)</f>
        <v>43.76435</v>
      </c>
      <c r="H500" s="116" t="n">
        <f aca="false">AVERAGE(H265,H269)</f>
        <v>42.48535</v>
      </c>
      <c r="I500" s="104"/>
      <c r="J500" s="104"/>
      <c r="K500" s="105"/>
      <c r="L500" s="78"/>
      <c r="M500" s="140" t="n">
        <f aca="false">M265+M269</f>
        <v>659.468</v>
      </c>
      <c r="N500" s="116" t="n">
        <f aca="false">AVERAGE(N265,N269)</f>
        <v>35.59725</v>
      </c>
      <c r="O500" s="116" t="n">
        <f aca="false">AVERAGE(O265,O269)</f>
        <v>43.76735</v>
      </c>
      <c r="P500" s="116" t="n">
        <f aca="false">AVERAGE(P265,P269)</f>
        <v>42.4774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339.116</v>
      </c>
      <c r="F501" s="118" t="n">
        <f aca="false">AVERAGE(F266,F270)</f>
        <v>33.55005</v>
      </c>
      <c r="G501" s="118" t="n">
        <f aca="false">AVERAGE(G266,G270)</f>
        <v>42.6176</v>
      </c>
      <c r="H501" s="118" t="n">
        <f aca="false">AVERAGE(H266,H270)</f>
        <v>41.47345</v>
      </c>
      <c r="I501" s="113"/>
      <c r="J501" s="113"/>
      <c r="K501" s="114"/>
      <c r="L501" s="78"/>
      <c r="M501" s="141" t="n">
        <f aca="false">M266+M270</f>
        <v>339.424</v>
      </c>
      <c r="N501" s="118" t="n">
        <f aca="false">AVERAGE(N266,N270)</f>
        <v>33.55175</v>
      </c>
      <c r="O501" s="118" t="n">
        <f aca="false">AVERAGE(O266,O270)</f>
        <v>42.6165</v>
      </c>
      <c r="P501" s="118" t="n">
        <f aca="false">AVERAGE(P266,P270)</f>
        <v>41.4598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9</v>
      </c>
      <c r="D502" s="7" t="n">
        <v>25</v>
      </c>
      <c r="E502" s="115" t="n">
        <f aca="false">E263+E267+E271</f>
        <v>4532.196</v>
      </c>
      <c r="F502" s="115" t="n">
        <f aca="false">AVERAGE(F263,F267,F271)</f>
        <v>39.2415</v>
      </c>
      <c r="G502" s="115" t="n">
        <f aca="false">AVERAGE(G263,G267,G271)</f>
        <v>46.6171333333333</v>
      </c>
      <c r="H502" s="115" t="n">
        <f aca="false">AVERAGE(H263,H267,H271)</f>
        <v>45.6942333333333</v>
      </c>
      <c r="I502" s="98"/>
      <c r="J502" s="98"/>
      <c r="K502" s="99"/>
      <c r="L502" s="78"/>
      <c r="M502" s="115" t="n">
        <f aca="false">M263+M267+M271</f>
        <v>4458.452</v>
      </c>
      <c r="N502" s="115" t="n">
        <f aca="false">AVERAGE(N263,N267,N271)</f>
        <v>39.2513</v>
      </c>
      <c r="O502" s="115" t="n">
        <f aca="false">AVERAGE(O263,O267,O271)</f>
        <v>46.6181666666667</v>
      </c>
      <c r="P502" s="115" t="n">
        <f aca="false">AVERAGE(P263,P267,P271)</f>
        <v>45.6972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1659.072</v>
      </c>
      <c r="F503" s="116" t="n">
        <f aca="false">AVERAGE(F264,F268,F272)</f>
        <v>37.3382666666667</v>
      </c>
      <c r="G503" s="116" t="n">
        <f aca="false">AVERAGE(G264,G268,G272)</f>
        <v>45.2382</v>
      </c>
      <c r="H503" s="116" t="n">
        <f aca="false">AVERAGE(H264,H268,H272)</f>
        <v>44.2410333333333</v>
      </c>
      <c r="I503" s="104"/>
      <c r="J503" s="104"/>
      <c r="K503" s="105"/>
      <c r="L503" s="78"/>
      <c r="M503" s="116" t="n">
        <f aca="false">M264+M268+M272</f>
        <v>1655.836</v>
      </c>
      <c r="N503" s="116" t="n">
        <f aca="false">AVERAGE(N264,N268,N272)</f>
        <v>37.3558</v>
      </c>
      <c r="O503" s="116" t="n">
        <f aca="false">AVERAGE(O264,O268,O272)</f>
        <v>45.2476666666667</v>
      </c>
      <c r="P503" s="116" t="n">
        <f aca="false">AVERAGE(P264,P268,P272)</f>
        <v>44.2406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762.192</v>
      </c>
      <c r="F504" s="116" t="n">
        <f aca="false">AVERAGE(F265,F269,F273)</f>
        <v>35.3952</v>
      </c>
      <c r="G504" s="116" t="n">
        <f aca="false">AVERAGE(G265,G269,G273)</f>
        <v>43.7201333333333</v>
      </c>
      <c r="H504" s="116" t="n">
        <f aca="false">AVERAGE(H265,H269,H273)</f>
        <v>42.7668666666667</v>
      </c>
      <c r="I504" s="104"/>
      <c r="J504" s="104"/>
      <c r="K504" s="105"/>
      <c r="L504" s="78"/>
      <c r="M504" s="116" t="n">
        <f aca="false">M265+M269+M273</f>
        <v>763.18</v>
      </c>
      <c r="N504" s="116" t="n">
        <f aca="false">AVERAGE(N265,N269,N273)</f>
        <v>35.4023666666667</v>
      </c>
      <c r="O504" s="116" t="n">
        <f aca="false">AVERAGE(O265,O269,O273)</f>
        <v>43.7238333333333</v>
      </c>
      <c r="P504" s="116" t="n">
        <f aca="false">AVERAGE(P265,P269,P273)</f>
        <v>42.7582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386.66</v>
      </c>
      <c r="F505" s="118" t="n">
        <f aca="false">AVERAGE(F266,F270,F274)</f>
        <v>33.3716333333333</v>
      </c>
      <c r="G505" s="118" t="n">
        <f aca="false">AVERAGE(G266,G270,G274)</f>
        <v>42.5951</v>
      </c>
      <c r="H505" s="118" t="n">
        <f aca="false">AVERAGE(H266,H270,H274)</f>
        <v>41.7202</v>
      </c>
      <c r="I505" s="113"/>
      <c r="J505" s="113"/>
      <c r="K505" s="114"/>
      <c r="L505" s="78"/>
      <c r="M505" s="118" t="n">
        <f aca="false">M266+M270+M274</f>
        <v>387.764</v>
      </c>
      <c r="N505" s="118" t="n">
        <f aca="false">AVERAGE(N266,N270,N274)</f>
        <v>33.3752666666667</v>
      </c>
      <c r="O505" s="118" t="n">
        <f aca="false">AVERAGE(O266,O270,O274)</f>
        <v>42.5969666666667</v>
      </c>
      <c r="P505" s="118" t="n">
        <f aca="false">AVERAGE(P266,P270,P274)</f>
        <v>41.712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60</v>
      </c>
      <c r="D506" s="7" t="n">
        <v>25</v>
      </c>
      <c r="E506" s="115" t="n">
        <f aca="false">E263+E267+E275+E279</f>
        <v>3941.204</v>
      </c>
      <c r="F506" s="115" t="n">
        <f aca="false">AVERAGE(F287,F291,F295)</f>
        <v>40.2307666666667</v>
      </c>
      <c r="G506" s="115" t="n">
        <f aca="false">AVERAGE(G287,G291,G295)</f>
        <v>46.9688</v>
      </c>
      <c r="H506" s="115" t="n">
        <f aca="false">AVERAGE(H287,H291,H295)</f>
        <v>46.8893666666667</v>
      </c>
      <c r="I506" s="98"/>
      <c r="J506" s="98"/>
      <c r="K506" s="99"/>
      <c r="L506" s="78"/>
      <c r="M506" s="115" t="n">
        <f aca="false">M263+M267+M275+M279</f>
        <v>3897.752</v>
      </c>
      <c r="N506" s="115" t="n">
        <f aca="false">AVERAGE(N287,N291,N295)</f>
        <v>40.2473333333333</v>
      </c>
      <c r="O506" s="115" t="n">
        <f aca="false">AVERAGE(O287,O291,O295)</f>
        <v>47.0826333333333</v>
      </c>
      <c r="P506" s="115" t="n">
        <f aca="false">AVERAGE(P287,P291,P295)</f>
        <v>46.8961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1493.96</v>
      </c>
      <c r="F507" s="116" t="n">
        <f aca="false">AVERAGE(F288,F292,F296)</f>
        <v>38.1444666666667</v>
      </c>
      <c r="G507" s="116" t="n">
        <f aca="false">AVERAGE(G288,G292,G296)</f>
        <v>45.5735333333333</v>
      </c>
      <c r="H507" s="116" t="n">
        <f aca="false">AVERAGE(H288,H292,H296)</f>
        <v>45.2983</v>
      </c>
      <c r="I507" s="104"/>
      <c r="J507" s="104"/>
      <c r="K507" s="105"/>
      <c r="L507" s="78"/>
      <c r="M507" s="116" t="n">
        <f aca="false">M264+M268+M276+M280</f>
        <v>1491.552</v>
      </c>
      <c r="N507" s="116" t="n">
        <f aca="false">AVERAGE(N288,N292,N296)</f>
        <v>38.1535333333333</v>
      </c>
      <c r="O507" s="116" t="n">
        <f aca="false">AVERAGE(O288,O292,O296)</f>
        <v>45.6245333333333</v>
      </c>
      <c r="P507" s="116" t="n">
        <f aca="false">AVERAGE(P288,P292,P296)</f>
        <v>45.2970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700.376</v>
      </c>
      <c r="F508" s="116" t="n">
        <f aca="false">AVERAGE(F289,F293,F297)</f>
        <v>36.0800666666667</v>
      </c>
      <c r="G508" s="116" t="n">
        <f aca="false">AVERAGE(G289,G293,G297)</f>
        <v>43.9698333333333</v>
      </c>
      <c r="H508" s="116" t="n">
        <f aca="false">AVERAGE(H289,H293,H297)</f>
        <v>43.7229333333333</v>
      </c>
      <c r="I508" s="104"/>
      <c r="J508" s="104"/>
      <c r="K508" s="105"/>
      <c r="L508" s="78"/>
      <c r="M508" s="116" t="n">
        <f aca="false">M265+M269+M277+M281</f>
        <v>700.752</v>
      </c>
      <c r="N508" s="116" t="n">
        <f aca="false">AVERAGE(N289,N293,N297)</f>
        <v>36.0828666666667</v>
      </c>
      <c r="O508" s="116" t="n">
        <f aca="false">AVERAGE(O289,O293,O297)</f>
        <v>43.9731666666667</v>
      </c>
      <c r="P508" s="116" t="n">
        <f aca="false">AVERAGE(P289,P293,P297)</f>
        <v>43.7305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361.616</v>
      </c>
      <c r="F509" s="118" t="n">
        <f aca="false">AVERAGE(F290,F294,F298)</f>
        <v>33.9351</v>
      </c>
      <c r="G509" s="118" t="n">
        <f aca="false">AVERAGE(G290,G294,G298)</f>
        <v>42.8252333333333</v>
      </c>
      <c r="H509" s="118" t="n">
        <f aca="false">AVERAGE(H290,H294,H298)</f>
        <v>42.6518</v>
      </c>
      <c r="I509" s="113"/>
      <c r="J509" s="113"/>
      <c r="K509" s="114"/>
      <c r="L509" s="78"/>
      <c r="M509" s="118" t="n">
        <f aca="false">M266+M270+M278+M282</f>
        <v>361.744</v>
      </c>
      <c r="N509" s="118" t="n">
        <f aca="false">AVERAGE(N290,N294,N298)</f>
        <v>33.9334</v>
      </c>
      <c r="O509" s="118" t="n">
        <f aca="false">AVERAGE(O290,O294,O298)</f>
        <v>42.8328666666667</v>
      </c>
      <c r="P509" s="118" t="n">
        <f aca="false">AVERAGE(P290,P294,P298)</f>
        <v>42.6101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1</v>
      </c>
      <c r="D510" s="7" t="n">
        <v>25</v>
      </c>
      <c r="E510" s="115" t="n">
        <f aca="false">E311</f>
        <v>4903.2</v>
      </c>
      <c r="F510" s="115" t="n">
        <f aca="false">AVERAGE(F287,F291,F295,F299,F303,F307)</f>
        <v>40.1919</v>
      </c>
      <c r="G510" s="115" t="n">
        <f aca="false">AVERAGE(G287,G291,G295,G299,G303,G307)</f>
        <v>46.9109333333333</v>
      </c>
      <c r="H510" s="115" t="n">
        <f aca="false">AVERAGE(H287,H291,H295,H299,H303,H307)</f>
        <v>46.8681</v>
      </c>
      <c r="I510" s="98"/>
      <c r="J510" s="98"/>
      <c r="K510" s="99"/>
      <c r="L510" s="78"/>
      <c r="M510" s="115" t="n">
        <f aca="false">M311</f>
        <v>4826.28</v>
      </c>
      <c r="N510" s="115" t="n">
        <f aca="false">AVERAGE(N287,N291,N295,N299,N303,N307)</f>
        <v>40.2004666666667</v>
      </c>
      <c r="O510" s="115" t="n">
        <f aca="false">AVERAGE(O287,O291,O295,O299,O303,O307)</f>
        <v>46.983</v>
      </c>
      <c r="P510" s="115" t="n">
        <f aca="false">AVERAGE(P287,P291,P295,P299,P303,P307)</f>
        <v>46.87628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1780.116</v>
      </c>
      <c r="F511" s="116" t="n">
        <f aca="false">AVERAGE(F288,F292,F296,F300,F304,F308)</f>
        <v>38.07895</v>
      </c>
      <c r="G511" s="116" t="n">
        <f aca="false">AVERAGE(G288,G292,G296,G300,G304,G308)</f>
        <v>45.52645</v>
      </c>
      <c r="H511" s="116" t="n">
        <f aca="false">AVERAGE(H288,H292,H296,H300,H304,H308)</f>
        <v>45.2885833333333</v>
      </c>
      <c r="I511" s="104"/>
      <c r="J511" s="104"/>
      <c r="K511" s="105"/>
      <c r="L511" s="78"/>
      <c r="M511" s="116" t="n">
        <f aca="false">M312</f>
        <v>1776.876</v>
      </c>
      <c r="N511" s="116" t="n">
        <f aca="false">AVERAGE(N288,N292,N296,N300,N304,N308)</f>
        <v>38.0858</v>
      </c>
      <c r="O511" s="116" t="n">
        <f aca="false">AVERAGE(O288,O292,O296,O300,O304,O308)</f>
        <v>45.55595</v>
      </c>
      <c r="P511" s="116" t="n">
        <f aca="false">AVERAGE(P288,P292,P296,P300,P304,P308)</f>
        <v>45.28778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821.692</v>
      </c>
      <c r="F512" s="116" t="n">
        <f aca="false">AVERAGE(F289,F293,F297,F301,F305,F309)</f>
        <v>35.99855</v>
      </c>
      <c r="G512" s="116" t="n">
        <f aca="false">AVERAGE(G289,G293,G297,G301,G305,G309)</f>
        <v>43.9056166666667</v>
      </c>
      <c r="H512" s="116" t="n">
        <f aca="false">AVERAGE(H289,H293,H297,H301,H305,H309)</f>
        <v>43.6602666666667</v>
      </c>
      <c r="I512" s="104"/>
      <c r="J512" s="104"/>
      <c r="K512" s="105"/>
      <c r="L512" s="78"/>
      <c r="M512" s="116" t="n">
        <f aca="false">M313</f>
        <v>822.888</v>
      </c>
      <c r="N512" s="116" t="n">
        <f aca="false">AVERAGE(N289,N293,N297,N301,N305,N309)</f>
        <v>36.00395</v>
      </c>
      <c r="O512" s="116" t="n">
        <f aca="false">AVERAGE(O289,O293,O297,O301,O305,O309)</f>
        <v>43.8954</v>
      </c>
      <c r="P512" s="116" t="n">
        <f aca="false">AVERAGE(P289,P293,P297,P301,P305,P309)</f>
        <v>43.6608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422.248</v>
      </c>
      <c r="F513" s="118" t="n">
        <f aca="false">AVERAGE(F290,F294,F298,F302,F306,F310)</f>
        <v>33.8535333333333</v>
      </c>
      <c r="G513" s="118" t="n">
        <f aca="false">AVERAGE(G290,G294,G298,G302,G306,G310)</f>
        <v>42.72425</v>
      </c>
      <c r="H513" s="118" t="n">
        <f aca="false">AVERAGE(H290,H294,H298,H302,H306,H310)</f>
        <v>42.5047333333333</v>
      </c>
      <c r="I513" s="113"/>
      <c r="J513" s="113"/>
      <c r="K513" s="114"/>
      <c r="L513" s="78"/>
      <c r="M513" s="118" t="n">
        <f aca="false">M314</f>
        <v>423.032</v>
      </c>
      <c r="N513" s="118" t="n">
        <f aca="false">AVERAGE(N290,N294,N298,N302,N306,N310)</f>
        <v>33.8531</v>
      </c>
      <c r="O513" s="118" t="n">
        <f aca="false">AVERAGE(O290,O294,O298,O302,O306,O310)</f>
        <v>42.7308166666667</v>
      </c>
      <c r="P513" s="118" t="n">
        <f aca="false">AVERAGE(P290,P294,P298,P302,P306,P310)</f>
        <v>42.4924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2</v>
      </c>
      <c r="D514" s="7" t="n">
        <v>25</v>
      </c>
      <c r="E514" s="115" t="n">
        <f aca="false">E506</f>
        <v>3941.204</v>
      </c>
      <c r="F514" s="115" t="n">
        <f aca="false">AVERAGE(F263,F267,F287,F291,F295)</f>
        <v>39.90372</v>
      </c>
      <c r="G514" s="115" t="n">
        <f aca="false">AVERAGE(G263,G267,G287,G291,G295)</f>
        <v>46.8562</v>
      </c>
      <c r="H514" s="115" t="n">
        <f aca="false">AVERAGE(H263,H267,H287,H291,H295)</f>
        <v>46.308</v>
      </c>
      <c r="I514" s="98"/>
      <c r="J514" s="98"/>
      <c r="K514" s="99"/>
      <c r="L514" s="78"/>
      <c r="M514" s="115" t="n">
        <f aca="false">M506</f>
        <v>3897.752</v>
      </c>
      <c r="N514" s="115" t="n">
        <f aca="false">AVERAGE(N263,N267,N287,N291,N295)</f>
        <v>39.91664</v>
      </c>
      <c r="O514" s="115" t="n">
        <f aca="false">AVERAGE(O263,O267,O287,O291,O295)</f>
        <v>46.9231</v>
      </c>
      <c r="P514" s="115" t="n">
        <f aca="false">AVERAGE(P263,P267,P287,P291,P295)</f>
        <v>46.3103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1493.96</v>
      </c>
      <c r="F515" s="116" t="n">
        <f aca="false">AVERAGE(F264,F268,F288,F292,F296)</f>
        <v>37.89874</v>
      </c>
      <c r="G515" s="116" t="n">
        <f aca="false">AVERAGE(G264,G268,G288,G292,G296)</f>
        <v>45.46464</v>
      </c>
      <c r="H515" s="116" t="n">
        <f aca="false">AVERAGE(H264,H268,H288,H292,H296)</f>
        <v>44.75746</v>
      </c>
      <c r="I515" s="104"/>
      <c r="J515" s="104"/>
      <c r="K515" s="105"/>
      <c r="L515" s="78"/>
      <c r="M515" s="116" t="n">
        <f aca="false">M507</f>
        <v>1491.552</v>
      </c>
      <c r="N515" s="116" t="n">
        <f aca="false">AVERAGE(N264,N268,N288,N292,N296)</f>
        <v>37.90988</v>
      </c>
      <c r="O515" s="116" t="n">
        <f aca="false">AVERAGE(O264,O268,O288,O292,O296)</f>
        <v>45.49764</v>
      </c>
      <c r="P515" s="116" t="n">
        <f aca="false">AVERAGE(P264,P268,P288,P292,P296)</f>
        <v>44.7566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700.376</v>
      </c>
      <c r="F516" s="116" t="n">
        <f aca="false">AVERAGE(F265,F269,F289,F293,F297)</f>
        <v>35.88494</v>
      </c>
      <c r="G516" s="116" t="n">
        <f aca="false">AVERAGE(G265,G269,G289,G293,G297)</f>
        <v>43.88764</v>
      </c>
      <c r="H516" s="116" t="n">
        <f aca="false">AVERAGE(H265,H269,H289,H293,H297)</f>
        <v>43.2279</v>
      </c>
      <c r="I516" s="104"/>
      <c r="J516" s="104"/>
      <c r="K516" s="105"/>
      <c r="L516" s="78"/>
      <c r="M516" s="116" t="n">
        <f aca="false">M508</f>
        <v>700.752</v>
      </c>
      <c r="N516" s="116" t="n">
        <f aca="false">AVERAGE(N265,N269,N289,N293,N297)</f>
        <v>35.88862</v>
      </c>
      <c r="O516" s="116" t="n">
        <f aca="false">AVERAGE(O265,O269,O289,O293,O297)</f>
        <v>43.89084</v>
      </c>
      <c r="P516" s="116" t="n">
        <f aca="false">AVERAGE(P265,P269,P289,P293,P297)</f>
        <v>43.2293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361.616</v>
      </c>
      <c r="F517" s="118" t="n">
        <f aca="false">AVERAGE(F266,F270,F290,F294,F298)</f>
        <v>33.78108</v>
      </c>
      <c r="G517" s="118" t="n">
        <f aca="false">AVERAGE(G266,G270,G290,G294,G298)</f>
        <v>42.74218</v>
      </c>
      <c r="H517" s="118" t="n">
        <f aca="false">AVERAGE(H266,H270,H290,H294,H298)</f>
        <v>42.18046</v>
      </c>
      <c r="I517" s="113"/>
      <c r="J517" s="113"/>
      <c r="K517" s="114"/>
      <c r="L517" s="78"/>
      <c r="M517" s="118" t="n">
        <f aca="false">M509</f>
        <v>361.744</v>
      </c>
      <c r="N517" s="118" t="n">
        <f aca="false">AVERAGE(N266,N270,N290,N294,N298)</f>
        <v>33.78074</v>
      </c>
      <c r="O517" s="118" t="n">
        <f aca="false">AVERAGE(O266,O270,O290,O294,O298)</f>
        <v>42.74632</v>
      </c>
      <c r="P517" s="118" t="n">
        <f aca="false">AVERAGE(P266,P270,P290,P294,P298)</f>
        <v>42.15002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3</v>
      </c>
      <c r="D518" s="7" t="n">
        <v>25</v>
      </c>
      <c r="E518" s="115" t="n">
        <f aca="false">E510</f>
        <v>4903.2</v>
      </c>
      <c r="F518" s="115" t="n">
        <f aca="false">AVERAGE(F263,F267,F271,F287,F291,F295,F299,F303,F307)</f>
        <v>39.8751</v>
      </c>
      <c r="G518" s="115" t="n">
        <f aca="false">AVERAGE(G263,G267,G271,G287,G291,G295,G299,G303,G307)</f>
        <v>46.813</v>
      </c>
      <c r="H518" s="115" t="n">
        <f aca="false">AVERAGE(H263,H267,H271,H287,H291,H295,H299,H303,H307)</f>
        <v>46.4768111111111</v>
      </c>
      <c r="I518" s="98"/>
      <c r="J518" s="98"/>
      <c r="K518" s="99"/>
      <c r="L518" s="78"/>
      <c r="M518" s="115" t="n">
        <f aca="false">M510</f>
        <v>4826.28</v>
      </c>
      <c r="N518" s="115" t="n">
        <f aca="false">AVERAGE(N263,N267,N271,N287,N291,N295,N299,N303,N307)</f>
        <v>39.8840777777778</v>
      </c>
      <c r="O518" s="115" t="n">
        <f aca="false">AVERAGE(O263,O267,O271,O287,O291,O295,O299,O303,O307)</f>
        <v>46.8613888888889</v>
      </c>
      <c r="P518" s="115" t="n">
        <f aca="false">AVERAGE(P263,P267,P271,P287,P291,P295,P299,P303,P307)</f>
        <v>46.4832666666667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1780.116</v>
      </c>
      <c r="F519" s="116" t="n">
        <f aca="false">AVERAGE(F264,F268,F272,F288,F292,F296,F300,F304,F308)</f>
        <v>37.8320555555556</v>
      </c>
      <c r="G519" s="116" t="n">
        <f aca="false">AVERAGE(G264,G268,G272,G288,G292,G296,G300,G304,G308)</f>
        <v>45.4303666666667</v>
      </c>
      <c r="H519" s="116" t="n">
        <f aca="false">AVERAGE(H264,H268,H272,H288,H292,H296,H300,H304,H308)</f>
        <v>44.9394</v>
      </c>
      <c r="I519" s="104"/>
      <c r="J519" s="104"/>
      <c r="K519" s="105"/>
      <c r="L519" s="78"/>
      <c r="M519" s="116" t="n">
        <f aca="false">M511</f>
        <v>1776.876</v>
      </c>
      <c r="N519" s="116" t="n">
        <f aca="false">AVERAGE(N264,N268,N272,N288,N292,N296,N300,N304,N308)</f>
        <v>37.8424666666667</v>
      </c>
      <c r="O519" s="116" t="n">
        <f aca="false">AVERAGE(O264,O268,O272,O288,O292,O296,O300,O304,O308)</f>
        <v>45.4531888888889</v>
      </c>
      <c r="P519" s="116" t="n">
        <f aca="false">AVERAGE(P264,P268,P272,P288,P292,P296,P300,P304,P308)</f>
        <v>44.9387222222222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821.692</v>
      </c>
      <c r="F520" s="116" t="n">
        <f aca="false">AVERAGE(F265,F269,F273,F289,F293,F297,F301,F305,F309)</f>
        <v>35.7974333333333</v>
      </c>
      <c r="G520" s="116" t="n">
        <f aca="false">AVERAGE(G265,G269,G273,G289,G293,G297,G301,G305,G309)</f>
        <v>43.8437888888889</v>
      </c>
      <c r="H520" s="116" t="n">
        <f aca="false">AVERAGE(H265,H269,H273,H289,H293,H297,H301,H305,H309)</f>
        <v>43.3624666666667</v>
      </c>
      <c r="I520" s="104"/>
      <c r="J520" s="104"/>
      <c r="K520" s="105"/>
      <c r="L520" s="78"/>
      <c r="M520" s="116" t="n">
        <f aca="false">M512</f>
        <v>822.888</v>
      </c>
      <c r="N520" s="116" t="n">
        <f aca="false">AVERAGE(N265,N269,N273,N289,N293,N297,N301,N305,N309)</f>
        <v>35.8034222222222</v>
      </c>
      <c r="O520" s="116" t="n">
        <f aca="false">AVERAGE(O265,O269,O273,O289,O293,O297,O301,O305,O309)</f>
        <v>43.8382111111111</v>
      </c>
      <c r="P520" s="116" t="n">
        <f aca="false">AVERAGE(P265,P269,P273,P289,P293,P297,P301,P305,P309)</f>
        <v>43.3599555555556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422.248</v>
      </c>
      <c r="F521" s="118" t="n">
        <f aca="false">AVERAGE(F266,F270,F274,F290,F294,F298,F302,F306,F310)</f>
        <v>33.6929</v>
      </c>
      <c r="G521" s="118" t="n">
        <f aca="false">AVERAGE(G266,G270,G274,G290,G294,G298,G302,G306,G310)</f>
        <v>42.6812</v>
      </c>
      <c r="H521" s="118" t="n">
        <f aca="false">AVERAGE(H266,H270,H274,H290,H294,H298,H302,H306,H310)</f>
        <v>42.2432222222222</v>
      </c>
      <c r="I521" s="113"/>
      <c r="J521" s="113"/>
      <c r="K521" s="114"/>
      <c r="L521" s="78"/>
      <c r="M521" s="118" t="n">
        <f aca="false">M513</f>
        <v>423.032</v>
      </c>
      <c r="N521" s="118" t="n">
        <f aca="false">AVERAGE(N266,N270,N274,N290,N294,N298,N302,N306,N310)</f>
        <v>33.6938222222222</v>
      </c>
      <c r="O521" s="118" t="n">
        <f aca="false">AVERAGE(O266,O270,O274,O290,O294,O298,O302,O306,O310)</f>
        <v>42.6862</v>
      </c>
      <c r="P521" s="118" t="n">
        <f aca="false">AVERAGE(P266,P270,P274,P290,P294,P298,P302,P306,P310)</f>
        <v>42.232266666666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8</v>
      </c>
      <c r="D522" s="7" t="n">
        <v>25</v>
      </c>
      <c r="E522" s="115" t="n">
        <f aca="false">E315+E319</f>
        <v>5635.66</v>
      </c>
      <c r="F522" s="115" t="n">
        <f aca="false">AVERAGE(F315,F319)</f>
        <v>38.25005</v>
      </c>
      <c r="G522" s="115" t="n">
        <f aca="false">AVERAGE(G315,G319)</f>
        <v>46.70485</v>
      </c>
      <c r="H522" s="115" t="n">
        <f aca="false">AVERAGE(H315,H319)</f>
        <v>45.8729</v>
      </c>
      <c r="I522" s="98"/>
      <c r="J522" s="98"/>
      <c r="K522" s="99"/>
      <c r="L522" s="78"/>
      <c r="M522" s="139" t="n">
        <f aca="false">M315+M319</f>
        <v>5631.32</v>
      </c>
      <c r="N522" s="115" t="n">
        <f aca="false">AVERAGE(N315,N319)</f>
        <v>38.2478</v>
      </c>
      <c r="O522" s="115" t="n">
        <f aca="false">AVERAGE(O315,O319)</f>
        <v>46.70675</v>
      </c>
      <c r="P522" s="115" t="n">
        <f aca="false">AVERAGE(P315,P319)</f>
        <v>45.8721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2381</v>
      </c>
      <c r="F523" s="116" t="n">
        <f aca="false">AVERAGE(F316,F320)</f>
        <v>35.61545</v>
      </c>
      <c r="G523" s="116" t="n">
        <f aca="false">AVERAGE(G316,G320)</f>
        <v>45.2622</v>
      </c>
      <c r="H523" s="116" t="n">
        <f aca="false">AVERAGE(H316,H320)</f>
        <v>44.56785</v>
      </c>
      <c r="I523" s="104"/>
      <c r="J523" s="104"/>
      <c r="K523" s="105"/>
      <c r="L523" s="78"/>
      <c r="M523" s="140" t="n">
        <f aca="false">M316+M320</f>
        <v>2382.12</v>
      </c>
      <c r="N523" s="116" t="n">
        <f aca="false">AVERAGE(N316,N320)</f>
        <v>35.61515</v>
      </c>
      <c r="O523" s="116" t="n">
        <f aca="false">AVERAGE(O316,O320)</f>
        <v>45.2631</v>
      </c>
      <c r="P523" s="116" t="n">
        <f aca="false">AVERAGE(P316,P320)</f>
        <v>44.5652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062.916</v>
      </c>
      <c r="F524" s="116" t="n">
        <f aca="false">AVERAGE(F317,F321)</f>
        <v>33.21475</v>
      </c>
      <c r="G524" s="116" t="n">
        <f aca="false">AVERAGE(G317,G321)</f>
        <v>43.9772</v>
      </c>
      <c r="H524" s="116" t="n">
        <f aca="false">AVERAGE(H317,H321)</f>
        <v>43.42425</v>
      </c>
      <c r="I524" s="104"/>
      <c r="J524" s="104"/>
      <c r="K524" s="105"/>
      <c r="L524" s="78"/>
      <c r="M524" s="140" t="n">
        <f aca="false">M317+M321</f>
        <v>1065.456</v>
      </c>
      <c r="N524" s="116" t="n">
        <f aca="false">AVERAGE(N317,N321)</f>
        <v>33.21505</v>
      </c>
      <c r="O524" s="116" t="n">
        <f aca="false">AVERAGE(O317,O321)</f>
        <v>43.99065</v>
      </c>
      <c r="P524" s="116" t="n">
        <f aca="false">AVERAGE(P317,P321)</f>
        <v>43.4188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480.828</v>
      </c>
      <c r="F525" s="118" t="n">
        <f aca="false">AVERAGE(F318,F322)</f>
        <v>31.07905</v>
      </c>
      <c r="G525" s="118" t="n">
        <f aca="false">AVERAGE(G318,G322)</f>
        <v>43.25095</v>
      </c>
      <c r="H525" s="118" t="n">
        <f aca="false">AVERAGE(H318,H322)</f>
        <v>42.8154</v>
      </c>
      <c r="I525" s="113"/>
      <c r="J525" s="113"/>
      <c r="K525" s="114"/>
      <c r="L525" s="78"/>
      <c r="M525" s="141" t="n">
        <f aca="false">M318+M322</f>
        <v>481.856</v>
      </c>
      <c r="N525" s="118" t="n">
        <f aca="false">AVERAGE(N318,N322)</f>
        <v>31.0792</v>
      </c>
      <c r="O525" s="118" t="n">
        <f aca="false">AVERAGE(O318,O322)</f>
        <v>43.26005</v>
      </c>
      <c r="P525" s="118" t="n">
        <f aca="false">AVERAGE(P318,P322)</f>
        <v>42.8149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9</v>
      </c>
      <c r="D526" s="7" t="n">
        <v>25</v>
      </c>
      <c r="E526" s="115" t="n">
        <f aca="false">E315+E319+E323</f>
        <v>6545.824</v>
      </c>
      <c r="F526" s="115" t="n">
        <f aca="false">AVERAGE(F315,F319,F323)</f>
        <v>38.1820666666667</v>
      </c>
      <c r="G526" s="115" t="n">
        <f aca="false">AVERAGE(G315,G319,G323)</f>
        <v>46.6395666666667</v>
      </c>
      <c r="H526" s="115" t="n">
        <f aca="false">AVERAGE(H315,H319,H323)</f>
        <v>45.7912</v>
      </c>
      <c r="I526" s="98"/>
      <c r="J526" s="98"/>
      <c r="K526" s="99"/>
      <c r="L526" s="78"/>
      <c r="M526" s="115" t="n">
        <f aca="false">M315+M319+M323</f>
        <v>6540.04</v>
      </c>
      <c r="N526" s="115" t="n">
        <f aca="false">AVERAGE(N315,N319,N323)</f>
        <v>38.1804666666667</v>
      </c>
      <c r="O526" s="115" t="n">
        <f aca="false">AVERAGE(O315,O319,O323)</f>
        <v>46.6423333333333</v>
      </c>
      <c r="P526" s="115" t="n">
        <f aca="false">AVERAGE(P315,P319,P323)</f>
        <v>45.791066666666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2713.528</v>
      </c>
      <c r="F527" s="116" t="n">
        <f aca="false">AVERAGE(F316,F320,F324)</f>
        <v>35.5923333333333</v>
      </c>
      <c r="G527" s="116" t="n">
        <f aca="false">AVERAGE(G316,G320,G324)</f>
        <v>45.1998666666667</v>
      </c>
      <c r="H527" s="116" t="n">
        <f aca="false">AVERAGE(H316,H320,H324)</f>
        <v>44.4900333333333</v>
      </c>
      <c r="I527" s="104"/>
      <c r="J527" s="104"/>
      <c r="K527" s="105"/>
      <c r="L527" s="78"/>
      <c r="M527" s="116" t="n">
        <f aca="false">M316+M320+M324</f>
        <v>2715.964</v>
      </c>
      <c r="N527" s="116" t="n">
        <f aca="false">AVERAGE(N316,N320,N324)</f>
        <v>35.5914333333333</v>
      </c>
      <c r="O527" s="116" t="n">
        <f aca="false">AVERAGE(O316,O320,O324)</f>
        <v>45.2021</v>
      </c>
      <c r="P527" s="116" t="n">
        <f aca="false">AVERAGE(P316,P320,P324)</f>
        <v>44.4880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1214.012</v>
      </c>
      <c r="F528" s="116" t="n">
        <f aca="false">AVERAGE(F317,F321,F325)</f>
        <v>33.2053666666667</v>
      </c>
      <c r="G528" s="116" t="n">
        <f aca="false">AVERAGE(G317,G321,G325)</f>
        <v>43.9177666666667</v>
      </c>
      <c r="H528" s="116" t="n">
        <f aca="false">AVERAGE(H317,H321,H325)</f>
        <v>43.3576</v>
      </c>
      <c r="I528" s="104"/>
      <c r="J528" s="104"/>
      <c r="K528" s="105"/>
      <c r="L528" s="78"/>
      <c r="M528" s="116" t="n">
        <f aca="false">M317+M321+M325</f>
        <v>1218.716</v>
      </c>
      <c r="N528" s="116" t="n">
        <f aca="false">AVERAGE(N317,N321,N325)</f>
        <v>33.2050666666667</v>
      </c>
      <c r="O528" s="116" t="n">
        <f aca="false">AVERAGE(O317,O321,O325)</f>
        <v>43.9265666666667</v>
      </c>
      <c r="P528" s="116" t="n">
        <f aca="false">AVERAGE(P317,P321,P325)</f>
        <v>43.3508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553.748</v>
      </c>
      <c r="F529" s="118" t="n">
        <f aca="false">AVERAGE(F318,F322,F326)</f>
        <v>31.0664</v>
      </c>
      <c r="G529" s="118" t="n">
        <f aca="false">AVERAGE(G318,G322,G326)</f>
        <v>43.1842333333333</v>
      </c>
      <c r="H529" s="118" t="n">
        <f aca="false">AVERAGE(H318,H322,H326)</f>
        <v>42.7411</v>
      </c>
      <c r="I529" s="113"/>
      <c r="J529" s="113"/>
      <c r="K529" s="114"/>
      <c r="L529" s="78"/>
      <c r="M529" s="118" t="n">
        <f aca="false">M318+M322+M326</f>
        <v>556.22</v>
      </c>
      <c r="N529" s="118" t="n">
        <f aca="false">AVERAGE(N318,N322,N326)</f>
        <v>31.0656666666667</v>
      </c>
      <c r="O529" s="118" t="n">
        <f aca="false">AVERAGE(O318,O322,O326)</f>
        <v>43.1982</v>
      </c>
      <c r="P529" s="118" t="n">
        <f aca="false">AVERAGE(P318,P322,P326)</f>
        <v>42.743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60</v>
      </c>
      <c r="D530" s="7" t="n">
        <v>25</v>
      </c>
      <c r="E530" s="115" t="n">
        <f aca="false">E315+E319+E327+E331</f>
        <v>5876.912</v>
      </c>
      <c r="F530" s="115" t="n">
        <f aca="false">AVERAGE(F339,F343,F347)</f>
        <v>38.5676</v>
      </c>
      <c r="G530" s="115" t="n">
        <f aca="false">AVERAGE(G339,G343,G347)</f>
        <v>47.3375333333333</v>
      </c>
      <c r="H530" s="115" t="n">
        <f aca="false">AVERAGE(H339,H343,H347)</f>
        <v>46.3992666666667</v>
      </c>
      <c r="I530" s="98"/>
      <c r="J530" s="98"/>
      <c r="K530" s="99"/>
      <c r="L530" s="78"/>
      <c r="M530" s="115" t="n">
        <f aca="false">M315+M319+M327+M331</f>
        <v>5872.348</v>
      </c>
      <c r="N530" s="115" t="n">
        <f aca="false">AVERAGE(N339,N343,N347)</f>
        <v>38.5718333333333</v>
      </c>
      <c r="O530" s="115" t="n">
        <f aca="false">AVERAGE(O339,O343,O347)</f>
        <v>47.2857333333333</v>
      </c>
      <c r="P530" s="115" t="n">
        <f aca="false">AVERAGE(P339,P343,P347)</f>
        <v>46.3854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2495.456</v>
      </c>
      <c r="F531" s="116" t="n">
        <f aca="false">AVERAGE(F340,F344,F348)</f>
        <v>35.8089</v>
      </c>
      <c r="G531" s="116" t="n">
        <f aca="false">AVERAGE(G340,G344,G348)</f>
        <v>45.7967</v>
      </c>
      <c r="H531" s="116" t="n">
        <f aca="false">AVERAGE(H340,H344,H348)</f>
        <v>44.8509666666667</v>
      </c>
      <c r="I531" s="104"/>
      <c r="J531" s="104"/>
      <c r="K531" s="105"/>
      <c r="L531" s="78"/>
      <c r="M531" s="116" t="n">
        <f aca="false">M316+M320+M328+M332</f>
        <v>2496.712</v>
      </c>
      <c r="N531" s="116" t="n">
        <f aca="false">AVERAGE(N340,N344,N348)</f>
        <v>35.8118</v>
      </c>
      <c r="O531" s="116" t="n">
        <f aca="false">AVERAGE(O340,O344,O348)</f>
        <v>45.7209333333333</v>
      </c>
      <c r="P531" s="116" t="n">
        <f aca="false">AVERAGE(P340,P344,P348)</f>
        <v>44.8297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125.708</v>
      </c>
      <c r="F532" s="116" t="n">
        <f aca="false">AVERAGE(F341,F345,F349)</f>
        <v>33.3397333333333</v>
      </c>
      <c r="G532" s="116" t="n">
        <f aca="false">AVERAGE(G341,G345,G349)</f>
        <v>44.4663</v>
      </c>
      <c r="H532" s="116" t="n">
        <f aca="false">AVERAGE(H341,H345,H349)</f>
        <v>43.8408666666667</v>
      </c>
      <c r="I532" s="104"/>
      <c r="J532" s="104"/>
      <c r="K532" s="105"/>
      <c r="L532" s="78"/>
      <c r="M532" s="116" t="n">
        <f aca="false">M317+M321+M329+M333</f>
        <v>1127.788</v>
      </c>
      <c r="N532" s="116" t="n">
        <f aca="false">AVERAGE(N341,N345,N349)</f>
        <v>33.3375</v>
      </c>
      <c r="O532" s="116" t="n">
        <f aca="false">AVERAGE(O341,O345,O349)</f>
        <v>44.5225</v>
      </c>
      <c r="P532" s="116" t="n">
        <f aca="false">AVERAGE(P341,P345,P349)</f>
        <v>43.83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514.96</v>
      </c>
      <c r="F533" s="118" t="n">
        <f aca="false">AVERAGE(F342,F346,F350)</f>
        <v>31.1275666666667</v>
      </c>
      <c r="G533" s="118" t="n">
        <f aca="false">AVERAGE(G342,G346,G350)</f>
        <v>43.7357333333333</v>
      </c>
      <c r="H533" s="118" t="n">
        <f aca="false">AVERAGE(H342,H346,H350)</f>
        <v>43.1429</v>
      </c>
      <c r="I533" s="113"/>
      <c r="J533" s="113"/>
      <c r="K533" s="114"/>
      <c r="L533" s="78"/>
      <c r="M533" s="118" t="n">
        <f aca="false">M318+M322+M330+M334</f>
        <v>515.54</v>
      </c>
      <c r="N533" s="118" t="n">
        <f aca="false">AVERAGE(N342,N346,N350)</f>
        <v>31.1319666666667</v>
      </c>
      <c r="O533" s="118" t="n">
        <f aca="false">AVERAGE(O342,O346,O350)</f>
        <v>43.7629666666667</v>
      </c>
      <c r="P533" s="118" t="n">
        <f aca="false">AVERAGE(P342,P346,P350)</f>
        <v>43.1447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1</v>
      </c>
      <c r="D534" s="7" t="n">
        <v>25</v>
      </c>
      <c r="E534" s="115" t="n">
        <f aca="false">E363</f>
        <v>6870.564</v>
      </c>
      <c r="F534" s="115" t="n">
        <f aca="false">AVERAGE(F339,F343,F347,F351,F355,F359)</f>
        <v>38.52875</v>
      </c>
      <c r="G534" s="115" t="n">
        <f aca="false">AVERAGE(G339,G343,G347,G351,G355,G359)</f>
        <v>46.96535</v>
      </c>
      <c r="H534" s="115" t="n">
        <f aca="false">AVERAGE(H339,H343,H347,H351,H355,H359)</f>
        <v>46.392</v>
      </c>
      <c r="I534" s="98"/>
      <c r="J534" s="98"/>
      <c r="K534" s="99"/>
      <c r="L534" s="78"/>
      <c r="M534" s="115" t="n">
        <f aca="false">M363</f>
        <v>6864.468</v>
      </c>
      <c r="N534" s="115" t="n">
        <f aca="false">AVERAGE(N339,N343,N347,N351,N355,N359)</f>
        <v>38.5282</v>
      </c>
      <c r="O534" s="115" t="n">
        <f aca="false">AVERAGE(O339,O343,O347,O351,O355,O359)</f>
        <v>47.0059</v>
      </c>
      <c r="P534" s="115" t="n">
        <f aca="false">AVERAGE(P339,P343,P347,P351,P355,P359)</f>
        <v>46.33775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2867.932</v>
      </c>
      <c r="F535" s="116" t="n">
        <f aca="false">AVERAGE(F340,F344,F348,F352,F356,F360)</f>
        <v>35.8338333333333</v>
      </c>
      <c r="G535" s="116" t="n">
        <f aca="false">AVERAGE(G340,G344,G348,G352,G356,G360)</f>
        <v>45.4617833333333</v>
      </c>
      <c r="H535" s="116" t="n">
        <f aca="false">AVERAGE(H340,H344,H348,H352,H356,H360)</f>
        <v>44.8636333333333</v>
      </c>
      <c r="I535" s="104"/>
      <c r="J535" s="104"/>
      <c r="K535" s="105"/>
      <c r="L535" s="78"/>
      <c r="M535" s="116" t="n">
        <f aca="false">M364</f>
        <v>2870.624</v>
      </c>
      <c r="N535" s="116" t="n">
        <f aca="false">AVERAGE(N340,N344,N348,N352,N356,N360)</f>
        <v>35.8368333333333</v>
      </c>
      <c r="O535" s="116" t="n">
        <f aca="false">AVERAGE(O340,O344,O348,O352,O356,O360)</f>
        <v>45.45215</v>
      </c>
      <c r="P535" s="116" t="n">
        <f aca="false">AVERAGE(P340,P344,P348,P352,P356,P360)</f>
        <v>44.8386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1301.48</v>
      </c>
      <c r="F536" s="116" t="n">
        <f aca="false">AVERAGE(F341,F345,F349,F353,F357,F361)</f>
        <v>33.3484166666667</v>
      </c>
      <c r="G536" s="116" t="n">
        <f aca="false">AVERAGE(G341,G345,G349,G353,G357,G361)</f>
        <v>44.155</v>
      </c>
      <c r="H536" s="116" t="n">
        <f aca="false">AVERAGE(H341,H345,H349,H353,H357,H361)</f>
        <v>43.6734833333333</v>
      </c>
      <c r="I536" s="104"/>
      <c r="J536" s="104"/>
      <c r="K536" s="105"/>
      <c r="L536" s="78"/>
      <c r="M536" s="116" t="n">
        <f aca="false">M365</f>
        <v>1305.824</v>
      </c>
      <c r="N536" s="116" t="n">
        <f aca="false">AVERAGE(N341,N345,N349,N353,N357,N361)</f>
        <v>33.3479166666667</v>
      </c>
      <c r="O536" s="116" t="n">
        <f aca="false">AVERAGE(O341,O345,O349,O353,O357,O361)</f>
        <v>44.17275</v>
      </c>
      <c r="P536" s="116" t="n">
        <f aca="false">AVERAGE(P341,P345,P349,P353,P357,P361)</f>
        <v>43.70123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604.748</v>
      </c>
      <c r="F537" s="118" t="n">
        <f aca="false">AVERAGE(F342,F346,F350,F354,F358,F362)</f>
        <v>31.1440666666667</v>
      </c>
      <c r="G537" s="118" t="n">
        <f aca="false">AVERAGE(G342,G346,G350,G354,G358,G362)</f>
        <v>43.4360333333333</v>
      </c>
      <c r="H537" s="118" t="n">
        <f aca="false">AVERAGE(H342,H346,H350,H354,H358,H362)</f>
        <v>43.0308166666667</v>
      </c>
      <c r="I537" s="113"/>
      <c r="J537" s="113"/>
      <c r="K537" s="114"/>
      <c r="L537" s="78"/>
      <c r="M537" s="118" t="n">
        <f aca="false">M366</f>
        <v>606.704</v>
      </c>
      <c r="N537" s="118" t="n">
        <f aca="false">AVERAGE(N342,N346,N350,N354,N358,N362)</f>
        <v>31.14695</v>
      </c>
      <c r="O537" s="118" t="n">
        <f aca="false">AVERAGE(O342,O346,O350,O354,O358,O362)</f>
        <v>43.4492</v>
      </c>
      <c r="P537" s="118" t="n">
        <f aca="false">AVERAGE(P342,P346,P350,P354,P358,P362)</f>
        <v>43.05653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2</v>
      </c>
      <c r="D538" s="7" t="n">
        <v>25</v>
      </c>
      <c r="E538" s="115" t="n">
        <f aca="false">E530</f>
        <v>5876.912</v>
      </c>
      <c r="F538" s="115" t="n">
        <f aca="false">AVERAGE(F315,F319,F339,F343,F347)</f>
        <v>38.44058</v>
      </c>
      <c r="G538" s="115" t="n">
        <f aca="false">AVERAGE(G315,G319,G339,G343,G347)</f>
        <v>47.08446</v>
      </c>
      <c r="H538" s="115" t="n">
        <f aca="false">AVERAGE(H315,H319,H339,H343,H347)</f>
        <v>46.18872</v>
      </c>
      <c r="I538" s="98"/>
      <c r="J538" s="98"/>
      <c r="K538" s="99"/>
      <c r="L538" s="78"/>
      <c r="M538" s="115" t="n">
        <f aca="false">M530</f>
        <v>5872.348</v>
      </c>
      <c r="N538" s="115" t="n">
        <f aca="false">AVERAGE(N315,N319,N339,N343,N347)</f>
        <v>38.44222</v>
      </c>
      <c r="O538" s="115" t="n">
        <f aca="false">AVERAGE(O315,O319,O339,O343,O347)</f>
        <v>47.05414</v>
      </c>
      <c r="P538" s="115" t="n">
        <f aca="false">AVERAGE(P315,P319,P339,P343,P347)</f>
        <v>46.1801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2495.456</v>
      </c>
      <c r="F539" s="116" t="n">
        <f aca="false">AVERAGE(F316,F320,F340,F344,F348)</f>
        <v>35.73152</v>
      </c>
      <c r="G539" s="116" t="n">
        <f aca="false">AVERAGE(G316,G320,G340,G344,G348)</f>
        <v>45.5829</v>
      </c>
      <c r="H539" s="116" t="n">
        <f aca="false">AVERAGE(H316,H320,H340,H344,H348)</f>
        <v>44.73772</v>
      </c>
      <c r="I539" s="104"/>
      <c r="J539" s="104"/>
      <c r="K539" s="105"/>
      <c r="L539" s="78"/>
      <c r="M539" s="116" t="n">
        <f aca="false">M531</f>
        <v>2496.712</v>
      </c>
      <c r="N539" s="116" t="n">
        <f aca="false">AVERAGE(N316,N320,N340,N344,N348)</f>
        <v>35.73314</v>
      </c>
      <c r="O539" s="116" t="n">
        <f aca="false">AVERAGE(O316,O320,O340,O344,O348)</f>
        <v>45.5378</v>
      </c>
      <c r="P539" s="116" t="n">
        <f aca="false">AVERAGE(P316,P320,P340,P344,P348)</f>
        <v>44.7239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125.708</v>
      </c>
      <c r="F540" s="116" t="n">
        <f aca="false">AVERAGE(F317,F321,F341,F345,F349)</f>
        <v>33.28974</v>
      </c>
      <c r="G540" s="116" t="n">
        <f aca="false">AVERAGE(G317,G321,G341,G345,G349)</f>
        <v>44.27066</v>
      </c>
      <c r="H540" s="116" t="n">
        <f aca="false">AVERAGE(H317,H321,H341,H345,H349)</f>
        <v>43.67422</v>
      </c>
      <c r="I540" s="104"/>
      <c r="J540" s="104"/>
      <c r="K540" s="105"/>
      <c r="L540" s="78"/>
      <c r="M540" s="116" t="n">
        <f aca="false">M532</f>
        <v>1127.788</v>
      </c>
      <c r="N540" s="116" t="n">
        <f aca="false">AVERAGE(N317,N321,N341,N345,N349)</f>
        <v>33.28852</v>
      </c>
      <c r="O540" s="116" t="n">
        <f aca="false">AVERAGE(O317,O321,O341,O345,O349)</f>
        <v>44.30976</v>
      </c>
      <c r="P540" s="116" t="n">
        <f aca="false">AVERAGE(P317,P321,P341,P345,P349)</f>
        <v>43.6697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514.96</v>
      </c>
      <c r="F541" s="118" t="n">
        <f aca="false">AVERAGE(F318,F322,F342,F346,F350)</f>
        <v>31.10816</v>
      </c>
      <c r="G541" s="118" t="n">
        <f aca="false">AVERAGE(G318,G322,G342,G346,G350)</f>
        <v>43.54182</v>
      </c>
      <c r="H541" s="118" t="n">
        <f aca="false">AVERAGE(H318,H322,H342,H346,H350)</f>
        <v>43.0119</v>
      </c>
      <c r="I541" s="113"/>
      <c r="J541" s="113"/>
      <c r="K541" s="114"/>
      <c r="L541" s="78"/>
      <c r="M541" s="118" t="n">
        <f aca="false">M533</f>
        <v>515.54</v>
      </c>
      <c r="N541" s="118" t="n">
        <f aca="false">AVERAGE(N318,N322,N342,N346,N350)</f>
        <v>31.11086</v>
      </c>
      <c r="O541" s="118" t="n">
        <f aca="false">AVERAGE(O318,O322,O342,O346,O350)</f>
        <v>43.5618</v>
      </c>
      <c r="P541" s="118" t="n">
        <f aca="false">AVERAGE(P318,P322,P342,P346,P350)</f>
        <v>43.0128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3</v>
      </c>
      <c r="D542" s="7" t="n">
        <v>25</v>
      </c>
      <c r="E542" s="115" t="n">
        <f aca="false">E534</f>
        <v>6870.564</v>
      </c>
      <c r="F542" s="115" t="n">
        <f aca="false">AVERAGE(F315,F319,F323,F339,F343,F347,F351,F355,F359)</f>
        <v>38.4131888888889</v>
      </c>
      <c r="G542" s="115" t="n">
        <f aca="false">AVERAGE(G315,G319,G323,G339,G343,G347,G351,G355,G359)</f>
        <v>46.8567555555556</v>
      </c>
      <c r="H542" s="115" t="n">
        <f aca="false">AVERAGE(H315,H319,H323,H339,H343,H347,H351,H355,H359)</f>
        <v>46.1917333333333</v>
      </c>
      <c r="I542" s="98"/>
      <c r="J542" s="98"/>
      <c r="K542" s="99"/>
      <c r="L542" s="78"/>
      <c r="M542" s="115" t="n">
        <f aca="false">M534</f>
        <v>6864.468</v>
      </c>
      <c r="N542" s="115" t="n">
        <f aca="false">AVERAGE(N315,N319,N323,N339,N343,N347,N351,N355,N359)</f>
        <v>38.4122888888889</v>
      </c>
      <c r="O542" s="115" t="n">
        <f aca="false">AVERAGE(O315,O319,O323,O339,O343,O347,O351,O355,O359)</f>
        <v>46.8847111111111</v>
      </c>
      <c r="P542" s="115" t="n">
        <f aca="false">AVERAGE(P315,P319,P323,P339,P343,P347,P351,P355,P359)</f>
        <v>46.1555222222222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2867.932</v>
      </c>
      <c r="F543" s="116" t="n">
        <f aca="false">AVERAGE(F316,F320,F324,F340,F344,F348,F352,F356,F360)</f>
        <v>35.7533333333333</v>
      </c>
      <c r="G543" s="116" t="n">
        <f aca="false">AVERAGE(G316,G320,G324,G340,G344,G348,G352,G356,G360)</f>
        <v>45.3744777777778</v>
      </c>
      <c r="H543" s="116" t="n">
        <f aca="false">AVERAGE(H316,H320,H324,H340,H344,H348,H352,H356,H360)</f>
        <v>44.7391</v>
      </c>
      <c r="I543" s="104"/>
      <c r="J543" s="104"/>
      <c r="K543" s="105"/>
      <c r="L543" s="78"/>
      <c r="M543" s="116" t="n">
        <f aca="false">M535</f>
        <v>2870.624</v>
      </c>
      <c r="N543" s="116" t="n">
        <f aca="false">AVERAGE(N316,N320,N324,N340,N344,N348,N352,N356,N360)</f>
        <v>35.7550333333333</v>
      </c>
      <c r="O543" s="116" t="n">
        <f aca="false">AVERAGE(O316,O320,O324,O340,O344,O348,O352,O356,O360)</f>
        <v>45.3688</v>
      </c>
      <c r="P543" s="116" t="n">
        <f aca="false">AVERAGE(P316,P320,P324,P340,P344,P348,P352,P356,P360)</f>
        <v>44.7217666666667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1301.48</v>
      </c>
      <c r="F544" s="116" t="n">
        <f aca="false">AVERAGE(F317,F321,F325,F341,F345,F349,F353,F357,F361)</f>
        <v>33.3007333333333</v>
      </c>
      <c r="G544" s="116" t="n">
        <f aca="false">AVERAGE(G317,G321,G325,G341,G345,G349,G353,G357,G361)</f>
        <v>44.0759222222222</v>
      </c>
      <c r="H544" s="116" t="n">
        <f aca="false">AVERAGE(H317,H321,H325,H341,H345,H349,H353,H357,H361)</f>
        <v>43.5681888888889</v>
      </c>
      <c r="I544" s="104"/>
      <c r="J544" s="104"/>
      <c r="K544" s="105"/>
      <c r="L544" s="78"/>
      <c r="M544" s="116" t="n">
        <f aca="false">M536</f>
        <v>1305.824</v>
      </c>
      <c r="N544" s="116" t="n">
        <f aca="false">AVERAGE(N317,N321,N325,N341,N345,N349,N353,N357,N361)</f>
        <v>33.3003</v>
      </c>
      <c r="O544" s="116" t="n">
        <f aca="false">AVERAGE(O317,O321,O325,O341,O345,O349,O353,O357,O361)</f>
        <v>44.0906888888889</v>
      </c>
      <c r="P544" s="116" t="n">
        <f aca="false">AVERAGE(P317,P321,P325,P341,P345,P349,P353,P357,P361)</f>
        <v>43.5844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04.748</v>
      </c>
      <c r="F545" s="118" t="n">
        <f aca="false">AVERAGE(F318,F322,F326,F342,F346,F350,F354,F358,F362)</f>
        <v>31.1181777777778</v>
      </c>
      <c r="G545" s="118" t="n">
        <f aca="false">AVERAGE(G318,G322,G326,G342,G346,G350,G354,G358,G362)</f>
        <v>43.3521</v>
      </c>
      <c r="H545" s="118" t="n">
        <f aca="false">AVERAGE(H318,H322,H326,H342,H346,H350,H354,H358,H362)</f>
        <v>42.9342444444444</v>
      </c>
      <c r="I545" s="113"/>
      <c r="J545" s="113"/>
      <c r="K545" s="114"/>
      <c r="L545" s="78"/>
      <c r="M545" s="118" t="n">
        <f aca="false">M537</f>
        <v>606.704</v>
      </c>
      <c r="N545" s="118" t="n">
        <f aca="false">AVERAGE(N318,N322,N326,N342,N346,N350,N354,N358,N362)</f>
        <v>31.1198555555556</v>
      </c>
      <c r="O545" s="118" t="n">
        <f aca="false">AVERAGE(O318,O322,O326,O342,O346,O350,O354,O358,O362)</f>
        <v>43.3655333333333</v>
      </c>
      <c r="P545" s="118" t="n">
        <f aca="false">AVERAGE(P318,P322,P326,P342,P346,P350,P354,P358,P362)</f>
        <v>42.9522555555556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normal" topLeftCell="A323" colorId="64" zoomScale="70" zoomScaleNormal="70" zoomScalePageLayoutView="100" workbookViewId="0">
      <selection pane="topLeft" activeCell="C2" activeCellId="0" sqref="C2:I36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42" t="s">
        <v>64</v>
      </c>
      <c r="B1" s="142"/>
      <c r="C1" s="142"/>
      <c r="D1" s="142"/>
      <c r="E1" s="142"/>
      <c r="F1" s="142"/>
    </row>
    <row r="2" customFormat="false" ht="15.75" hidden="false" customHeight="false" outlineLevel="0" collapsed="false">
      <c r="A2" s="142" t="s">
        <v>38</v>
      </c>
      <c r="B2" s="142" t="n">
        <v>25</v>
      </c>
      <c r="C2" s="142" t="n">
        <v>803.328</v>
      </c>
      <c r="D2" s="142" t="n">
        <v>43.3944</v>
      </c>
      <c r="E2" s="142" t="n">
        <v>43.6017</v>
      </c>
      <c r="F2" s="142" t="n">
        <v>44.1655</v>
      </c>
    </row>
    <row r="3" customFormat="false" ht="15.75" hidden="false" customHeight="false" outlineLevel="0" collapsed="false">
      <c r="A3" s="142"/>
      <c r="B3" s="142" t="n">
        <v>30</v>
      </c>
      <c r="C3" s="142" t="n">
        <v>455.5104</v>
      </c>
      <c r="D3" s="142" t="n">
        <v>41.4206</v>
      </c>
      <c r="E3" s="142" t="n">
        <v>42.3832</v>
      </c>
      <c r="F3" s="142" t="n">
        <v>42.5566</v>
      </c>
    </row>
    <row r="4" customFormat="false" ht="15.75" hidden="false" customHeight="false" outlineLevel="0" collapsed="false">
      <c r="A4" s="142"/>
      <c r="B4" s="142" t="n">
        <v>35</v>
      </c>
      <c r="C4" s="142" t="n">
        <v>267.8736</v>
      </c>
      <c r="D4" s="142" t="n">
        <v>38.8951</v>
      </c>
      <c r="E4" s="142" t="n">
        <v>40.9965</v>
      </c>
      <c r="F4" s="142" t="n">
        <v>40.8798</v>
      </c>
    </row>
    <row r="5" customFormat="false" ht="15.75" hidden="false" customHeight="false" outlineLevel="0" collapsed="false">
      <c r="A5" s="142"/>
      <c r="B5" s="142" t="n">
        <v>40</v>
      </c>
      <c r="C5" s="142" t="n">
        <v>162.9552</v>
      </c>
      <c r="D5" s="142" t="n">
        <v>36.0229</v>
      </c>
      <c r="E5" s="142" t="n">
        <v>40.0341</v>
      </c>
      <c r="F5" s="142" t="n">
        <v>39.6692</v>
      </c>
    </row>
    <row r="6" customFormat="false" ht="15.75" hidden="false" customHeight="false" outlineLevel="0" collapsed="false">
      <c r="A6" s="142" t="s">
        <v>38</v>
      </c>
      <c r="B6" s="142" t="n">
        <v>25</v>
      </c>
      <c r="C6" s="142" t="n">
        <v>285.072</v>
      </c>
      <c r="D6" s="142" t="n">
        <v>42.5345</v>
      </c>
      <c r="E6" s="142" t="n">
        <v>43.3141</v>
      </c>
      <c r="F6" s="142" t="n">
        <v>43.2852</v>
      </c>
    </row>
    <row r="7" customFormat="false" ht="15.75" hidden="false" customHeight="false" outlineLevel="0" collapsed="false">
      <c r="A7" s="142"/>
      <c r="B7" s="142" t="n">
        <v>30</v>
      </c>
      <c r="C7" s="142" t="n">
        <v>143.8224</v>
      </c>
      <c r="D7" s="142" t="n">
        <v>40.2615</v>
      </c>
      <c r="E7" s="142" t="n">
        <v>42.1725</v>
      </c>
      <c r="F7" s="142" t="n">
        <v>41.7688</v>
      </c>
    </row>
    <row r="8" customFormat="false" ht="15.75" hidden="false" customHeight="false" outlineLevel="0" collapsed="false">
      <c r="A8" s="142"/>
      <c r="B8" s="142" t="n">
        <v>35</v>
      </c>
      <c r="C8" s="142" t="n">
        <v>78.7584</v>
      </c>
      <c r="D8" s="142" t="n">
        <v>37.6725</v>
      </c>
      <c r="E8" s="142" t="n">
        <v>41.0252</v>
      </c>
      <c r="F8" s="142" t="n">
        <v>40.3826</v>
      </c>
    </row>
    <row r="9" customFormat="false" ht="15.75" hidden="false" customHeight="false" outlineLevel="0" collapsed="false">
      <c r="A9" s="142"/>
      <c r="B9" s="142" t="n">
        <v>40</v>
      </c>
      <c r="C9" s="142" t="n">
        <v>45.96</v>
      </c>
      <c r="D9" s="142" t="n">
        <v>34.8798</v>
      </c>
      <c r="E9" s="142" t="n">
        <v>40.1357</v>
      </c>
      <c r="F9" s="142" t="n">
        <v>39.3299</v>
      </c>
    </row>
    <row r="10" customFormat="false" ht="15.75" hidden="false" customHeight="false" outlineLevel="0" collapsed="false">
      <c r="A10" s="142" t="s">
        <v>38</v>
      </c>
      <c r="B10" s="142" t="n">
        <v>25</v>
      </c>
      <c r="C10" s="142" t="n">
        <v>311.9616</v>
      </c>
      <c r="D10" s="142" t="n">
        <v>42.15</v>
      </c>
      <c r="E10" s="142" t="n">
        <v>42.6792</v>
      </c>
      <c r="F10" s="142" t="n">
        <v>43.0381</v>
      </c>
    </row>
    <row r="11" customFormat="false" ht="15.75" hidden="false" customHeight="false" outlineLevel="0" collapsed="false">
      <c r="A11" s="142"/>
      <c r="B11" s="142" t="n">
        <v>30</v>
      </c>
      <c r="C11" s="142" t="n">
        <v>154.3968</v>
      </c>
      <c r="D11" s="142" t="n">
        <v>40.0129</v>
      </c>
      <c r="E11" s="142" t="n">
        <v>41.4504</v>
      </c>
      <c r="F11" s="142" t="n">
        <v>41.5822</v>
      </c>
    </row>
    <row r="12" customFormat="false" ht="15.75" hidden="false" customHeight="false" outlineLevel="0" collapsed="false">
      <c r="A12" s="142"/>
      <c r="B12" s="142" t="n">
        <v>35</v>
      </c>
      <c r="C12" s="142" t="n">
        <v>83.1408</v>
      </c>
      <c r="D12" s="142" t="n">
        <v>37.4748</v>
      </c>
      <c r="E12" s="142" t="n">
        <v>40.3057</v>
      </c>
      <c r="F12" s="142" t="n">
        <v>40.2032</v>
      </c>
    </row>
    <row r="13" customFormat="false" ht="15.75" hidden="false" customHeight="false" outlineLevel="0" collapsed="false">
      <c r="A13" s="142"/>
      <c r="B13" s="142" t="n">
        <v>40</v>
      </c>
      <c r="C13" s="142" t="n">
        <v>48.5904</v>
      </c>
      <c r="D13" s="142" t="n">
        <v>34.7085</v>
      </c>
      <c r="E13" s="142" t="n">
        <v>39.498</v>
      </c>
      <c r="F13" s="142" t="n">
        <v>39.1615</v>
      </c>
    </row>
    <row r="14" customFormat="false" ht="15.75" hidden="false" customHeight="false" outlineLevel="0" collapsed="false">
      <c r="A14" s="142" t="s">
        <v>38</v>
      </c>
      <c r="B14" s="142" t="n">
        <v>25</v>
      </c>
      <c r="C14" s="142" t="n">
        <v>113.16</v>
      </c>
      <c r="D14" s="142" t="n">
        <v>37.4188</v>
      </c>
      <c r="E14" s="142"/>
      <c r="F14" s="142"/>
    </row>
    <row r="15" customFormat="false" ht="15.75" hidden="false" customHeight="false" outlineLevel="0" collapsed="false">
      <c r="A15" s="142"/>
      <c r="B15" s="142" t="n">
        <v>30</v>
      </c>
      <c r="C15" s="142" t="n">
        <v>44.4432</v>
      </c>
      <c r="D15" s="142" t="n">
        <v>34.7972</v>
      </c>
      <c r="E15" s="142"/>
      <c r="F15" s="142"/>
    </row>
    <row r="16" customFormat="false" ht="15.75" hidden="false" customHeight="false" outlineLevel="0" collapsed="false">
      <c r="A16" s="142"/>
      <c r="B16" s="142" t="n">
        <v>35</v>
      </c>
      <c r="C16" s="142" t="n">
        <v>22.536</v>
      </c>
      <c r="D16" s="142" t="n">
        <v>32.7997</v>
      </c>
      <c r="E16" s="142"/>
      <c r="F16" s="142"/>
    </row>
    <row r="17" customFormat="false" ht="15.75" hidden="false" customHeight="false" outlineLevel="0" collapsed="false">
      <c r="A17" s="142"/>
      <c r="B17" s="142" t="n">
        <v>40</v>
      </c>
      <c r="C17" s="142" t="n">
        <v>12.6144</v>
      </c>
      <c r="D17" s="142" t="n">
        <v>29.9874</v>
      </c>
      <c r="E17" s="142"/>
      <c r="F17" s="142"/>
    </row>
    <row r="18" customFormat="false" ht="15.75" hidden="false" customHeight="false" outlineLevel="0" collapsed="false">
      <c r="A18" s="142" t="s">
        <v>38</v>
      </c>
      <c r="B18" s="142" t="n">
        <v>25</v>
      </c>
      <c r="C18" s="142" t="n">
        <v>77.6592</v>
      </c>
      <c r="D18" s="142" t="n">
        <v>35.6143</v>
      </c>
      <c r="E18" s="142"/>
      <c r="F18" s="142"/>
    </row>
    <row r="19" customFormat="false" ht="15.75" hidden="false" customHeight="false" outlineLevel="0" collapsed="false">
      <c r="A19" s="142"/>
      <c r="B19" s="142" t="n">
        <v>30</v>
      </c>
      <c r="C19" s="142" t="n">
        <v>30.5328</v>
      </c>
      <c r="D19" s="142" t="n">
        <v>33.2842</v>
      </c>
      <c r="E19" s="142"/>
      <c r="F19" s="142"/>
    </row>
    <row r="20" customFormat="false" ht="15.75" hidden="false" customHeight="false" outlineLevel="0" collapsed="false">
      <c r="A20" s="142"/>
      <c r="B20" s="142" t="n">
        <v>35</v>
      </c>
      <c r="C20" s="142" t="n">
        <v>15.3696</v>
      </c>
      <c r="D20" s="142" t="n">
        <v>30.3735</v>
      </c>
      <c r="E20" s="142"/>
      <c r="F20" s="142"/>
    </row>
    <row r="21" customFormat="false" ht="15.75" hidden="false" customHeight="false" outlineLevel="0" collapsed="false">
      <c r="A21" s="142"/>
      <c r="B21" s="142" t="n">
        <v>40</v>
      </c>
      <c r="C21" s="142" t="n">
        <v>8.016</v>
      </c>
      <c r="D21" s="142" t="n">
        <v>27.5668</v>
      </c>
      <c r="E21" s="142"/>
      <c r="F21" s="142"/>
    </row>
    <row r="22" customFormat="false" ht="15.75" hidden="false" customHeight="false" outlineLevel="0" collapsed="false">
      <c r="A22" s="142" t="s">
        <v>38</v>
      </c>
      <c r="B22" s="142" t="n">
        <v>25</v>
      </c>
      <c r="C22" s="142" t="n">
        <v>93.4368</v>
      </c>
      <c r="D22" s="142" t="n">
        <v>34.4716</v>
      </c>
      <c r="E22" s="142"/>
      <c r="F22" s="142"/>
    </row>
    <row r="23" customFormat="false" ht="15.75" hidden="false" customHeight="false" outlineLevel="0" collapsed="false">
      <c r="A23" s="142"/>
      <c r="B23" s="142" t="n">
        <v>30</v>
      </c>
      <c r="C23" s="142" t="n">
        <v>35.832</v>
      </c>
      <c r="D23" s="142" t="n">
        <v>31.517</v>
      </c>
      <c r="E23" s="142"/>
      <c r="F23" s="142"/>
    </row>
    <row r="24" customFormat="false" ht="15.75" hidden="false" customHeight="false" outlineLevel="0" collapsed="false">
      <c r="A24" s="142"/>
      <c r="B24" s="142" t="n">
        <v>35</v>
      </c>
      <c r="C24" s="142" t="n">
        <v>17.1888</v>
      </c>
      <c r="D24" s="142" t="n">
        <v>28.5402</v>
      </c>
      <c r="E24" s="142"/>
      <c r="F24" s="142"/>
    </row>
    <row r="25" customFormat="false" ht="15.75" hidden="false" customHeight="false" outlineLevel="0" collapsed="false">
      <c r="A25" s="142"/>
      <c r="B25" s="142" t="n">
        <v>40</v>
      </c>
      <c r="C25" s="142" t="n">
        <v>8.4384</v>
      </c>
      <c r="D25" s="142" t="n">
        <v>26.1175</v>
      </c>
      <c r="E25" s="142"/>
      <c r="F25" s="142"/>
    </row>
    <row r="26" customFormat="false" ht="15.75" hidden="false" customHeight="false" outlineLevel="0" collapsed="false">
      <c r="A26" s="142" t="s">
        <v>38</v>
      </c>
      <c r="B26" s="142" t="n">
        <v>25</v>
      </c>
      <c r="C26" s="142"/>
      <c r="D26" s="142" t="n">
        <v>41.9667</v>
      </c>
      <c r="E26" s="142" t="n">
        <v>45.5327</v>
      </c>
      <c r="F26" s="142" t="n">
        <v>45.1775</v>
      </c>
    </row>
    <row r="27" customFormat="false" ht="15.75" hidden="false" customHeight="false" outlineLevel="0" collapsed="false">
      <c r="A27" s="142"/>
      <c r="B27" s="142" t="n">
        <v>30</v>
      </c>
      <c r="C27" s="142"/>
      <c r="D27" s="142" t="n">
        <v>39.8981</v>
      </c>
      <c r="E27" s="142" t="n">
        <v>44.0202</v>
      </c>
      <c r="F27" s="142" t="n">
        <v>43.3443</v>
      </c>
    </row>
    <row r="28" customFormat="false" ht="15.75" hidden="false" customHeight="false" outlineLevel="0" collapsed="false">
      <c r="A28" s="142"/>
      <c r="B28" s="142" t="n">
        <v>35</v>
      </c>
      <c r="C28" s="142"/>
      <c r="D28" s="142" t="n">
        <v>37.6204</v>
      </c>
      <c r="E28" s="142" t="n">
        <v>42.4875</v>
      </c>
      <c r="F28" s="142" t="n">
        <v>41.6065</v>
      </c>
    </row>
    <row r="29" customFormat="false" ht="15.75" hidden="false" customHeight="false" outlineLevel="0" collapsed="false">
      <c r="A29" s="142"/>
      <c r="B29" s="142" t="n">
        <v>40</v>
      </c>
      <c r="C29" s="142"/>
      <c r="D29" s="142" t="n">
        <v>34.9713</v>
      </c>
      <c r="E29" s="142" t="n">
        <v>41.3313</v>
      </c>
      <c r="F29" s="142" t="n">
        <v>40.2729</v>
      </c>
    </row>
    <row r="30" customFormat="false" ht="15.75" hidden="false" customHeight="false" outlineLevel="0" collapsed="false">
      <c r="A30" s="142" t="s">
        <v>38</v>
      </c>
      <c r="B30" s="142" t="n">
        <v>25</v>
      </c>
      <c r="C30" s="142"/>
      <c r="D30" s="142" t="n">
        <v>42.3895</v>
      </c>
      <c r="E30" s="142" t="n">
        <v>46.1924</v>
      </c>
      <c r="F30" s="142" t="n">
        <v>45.9136</v>
      </c>
    </row>
    <row r="31" customFormat="false" ht="15.75" hidden="false" customHeight="false" outlineLevel="0" collapsed="false">
      <c r="A31" s="142"/>
      <c r="B31" s="142" t="n">
        <v>30</v>
      </c>
      <c r="C31" s="142"/>
      <c r="D31" s="142" t="n">
        <v>40.3215</v>
      </c>
      <c r="E31" s="142" t="n">
        <v>44.5721</v>
      </c>
      <c r="F31" s="142" t="n">
        <v>43.933</v>
      </c>
    </row>
    <row r="32" customFormat="false" ht="15.75" hidden="false" customHeight="false" outlineLevel="0" collapsed="false">
      <c r="A32" s="142"/>
      <c r="B32" s="142" t="n">
        <v>35</v>
      </c>
      <c r="C32" s="142"/>
      <c r="D32" s="142" t="n">
        <v>37.9537</v>
      </c>
      <c r="E32" s="142" t="n">
        <v>42.8202</v>
      </c>
      <c r="F32" s="142" t="n">
        <v>42.0217</v>
      </c>
    </row>
    <row r="33" customFormat="false" ht="15.75" hidden="false" customHeight="false" outlineLevel="0" collapsed="false">
      <c r="A33" s="142"/>
      <c r="B33" s="142" t="n">
        <v>40</v>
      </c>
      <c r="C33" s="142"/>
      <c r="D33" s="142" t="n">
        <v>35.2625</v>
      </c>
      <c r="E33" s="142" t="n">
        <v>41.5477</v>
      </c>
      <c r="F33" s="142" t="n">
        <v>40.5634</v>
      </c>
    </row>
    <row r="34" customFormat="false" ht="15.75" hidden="false" customHeight="false" outlineLevel="0" collapsed="false">
      <c r="A34" s="142" t="s">
        <v>38</v>
      </c>
      <c r="B34" s="142" t="n">
        <v>25</v>
      </c>
      <c r="C34" s="142"/>
      <c r="D34" s="142" t="n">
        <v>42.5401</v>
      </c>
      <c r="E34" s="142" t="n">
        <v>45.7879</v>
      </c>
      <c r="F34" s="142" t="n">
        <v>45.8694</v>
      </c>
    </row>
    <row r="35" customFormat="false" ht="15.75" hidden="false" customHeight="false" outlineLevel="0" collapsed="false">
      <c r="A35" s="142"/>
      <c r="B35" s="142" t="n">
        <v>30</v>
      </c>
      <c r="C35" s="142"/>
      <c r="D35" s="142" t="n">
        <v>40.5781</v>
      </c>
      <c r="E35" s="142" t="n">
        <v>44.236</v>
      </c>
      <c r="F35" s="142" t="n">
        <v>43.9445</v>
      </c>
    </row>
    <row r="36" customFormat="false" ht="15.75" hidden="false" customHeight="false" outlineLevel="0" collapsed="false">
      <c r="A36" s="142"/>
      <c r="B36" s="142" t="n">
        <v>35</v>
      </c>
      <c r="C36" s="142"/>
      <c r="D36" s="142" t="n">
        <v>38.2508</v>
      </c>
      <c r="E36" s="142" t="n">
        <v>42.5206</v>
      </c>
      <c r="F36" s="142" t="n">
        <v>42.0112</v>
      </c>
    </row>
    <row r="37" customFormat="false" ht="15.75" hidden="false" customHeight="false" outlineLevel="0" collapsed="false">
      <c r="A37" s="142"/>
      <c r="B37" s="142" t="n">
        <v>40</v>
      </c>
      <c r="C37" s="142"/>
      <c r="D37" s="142" t="n">
        <v>35.5518</v>
      </c>
      <c r="E37" s="142" t="n">
        <v>41.3373</v>
      </c>
      <c r="F37" s="142" t="n">
        <v>40.5758</v>
      </c>
    </row>
    <row r="38" customFormat="false" ht="15.75" hidden="false" customHeight="false" outlineLevel="0" collapsed="false">
      <c r="A38" s="142" t="s">
        <v>38</v>
      </c>
      <c r="B38" s="142" t="n">
        <v>25</v>
      </c>
      <c r="C38" s="142"/>
      <c r="D38" s="142" t="n">
        <v>42.4881</v>
      </c>
      <c r="E38" s="142" t="n">
        <v>45.771</v>
      </c>
      <c r="F38" s="142" t="n">
        <v>45.8993</v>
      </c>
    </row>
    <row r="39" customFormat="false" ht="15.75" hidden="false" customHeight="false" outlineLevel="0" collapsed="false">
      <c r="A39" s="142"/>
      <c r="B39" s="142" t="n">
        <v>30</v>
      </c>
      <c r="C39" s="142"/>
      <c r="D39" s="142" t="n">
        <v>40.5567</v>
      </c>
      <c r="E39" s="142" t="n">
        <v>44.2245</v>
      </c>
      <c r="F39" s="142" t="n">
        <v>43.9592</v>
      </c>
    </row>
    <row r="40" customFormat="false" ht="15.75" hidden="false" customHeight="false" outlineLevel="0" collapsed="false">
      <c r="A40" s="142"/>
      <c r="B40" s="142" t="n">
        <v>35</v>
      </c>
      <c r="C40" s="142"/>
      <c r="D40" s="142" t="n">
        <v>38.1957</v>
      </c>
      <c r="E40" s="142" t="n">
        <v>42.5418</v>
      </c>
      <c r="F40" s="142" t="n">
        <v>42.0026</v>
      </c>
    </row>
    <row r="41" customFormat="false" ht="15.75" hidden="false" customHeight="false" outlineLevel="0" collapsed="false">
      <c r="A41" s="142"/>
      <c r="B41" s="142" t="n">
        <v>40</v>
      </c>
      <c r="C41" s="142"/>
      <c r="D41" s="142" t="n">
        <v>35.43</v>
      </c>
      <c r="E41" s="142" t="n">
        <v>41.3399</v>
      </c>
      <c r="F41" s="142" t="n">
        <v>40.5859</v>
      </c>
    </row>
    <row r="42" customFormat="false" ht="15.75" hidden="false" customHeight="false" outlineLevel="0" collapsed="false">
      <c r="A42" s="142" t="s">
        <v>38</v>
      </c>
      <c r="B42" s="142" t="n">
        <v>25</v>
      </c>
      <c r="C42" s="142"/>
      <c r="D42" s="142" t="n">
        <v>42.2848</v>
      </c>
      <c r="E42" s="142" t="n">
        <v>46.0202</v>
      </c>
      <c r="F42" s="142" t="n">
        <v>45.9142</v>
      </c>
    </row>
    <row r="43" customFormat="false" ht="15.75" hidden="false" customHeight="false" outlineLevel="0" collapsed="false">
      <c r="A43" s="142"/>
      <c r="B43" s="142" t="n">
        <v>30</v>
      </c>
      <c r="C43" s="142"/>
      <c r="D43" s="142" t="n">
        <v>40.3044</v>
      </c>
      <c r="E43" s="142" t="n">
        <v>44.3676</v>
      </c>
      <c r="F43" s="142" t="n">
        <v>43.8726</v>
      </c>
    </row>
    <row r="44" customFormat="false" ht="15.75" hidden="false" customHeight="false" outlineLevel="0" collapsed="false">
      <c r="A44" s="142"/>
      <c r="B44" s="142" t="n">
        <v>35</v>
      </c>
      <c r="C44" s="142"/>
      <c r="D44" s="142" t="n">
        <v>37.9096</v>
      </c>
      <c r="E44" s="142" t="n">
        <v>42.659</v>
      </c>
      <c r="F44" s="142" t="n">
        <v>41.9508</v>
      </c>
    </row>
    <row r="45" customFormat="false" ht="15.75" hidden="false" customHeight="false" outlineLevel="0" collapsed="false">
      <c r="A45" s="142"/>
      <c r="B45" s="142" t="n">
        <v>40</v>
      </c>
      <c r="C45" s="142"/>
      <c r="D45" s="142" t="n">
        <v>35.1273</v>
      </c>
      <c r="E45" s="142" t="n">
        <v>41.4043</v>
      </c>
      <c r="F45" s="142" t="n">
        <v>40.5302</v>
      </c>
    </row>
    <row r="46" customFormat="false" ht="15.75" hidden="false" customHeight="false" outlineLevel="0" collapsed="false">
      <c r="A46" s="142" t="s">
        <v>38</v>
      </c>
      <c r="B46" s="142" t="n">
        <v>25</v>
      </c>
      <c r="C46" s="142"/>
      <c r="D46" s="142" t="n">
        <v>41.7989</v>
      </c>
      <c r="E46" s="142" t="n">
        <v>45.1684</v>
      </c>
      <c r="F46" s="142" t="n">
        <v>45.0904</v>
      </c>
    </row>
    <row r="47" customFormat="false" ht="15.75" hidden="false" customHeight="false" outlineLevel="0" collapsed="false">
      <c r="A47" s="142"/>
      <c r="B47" s="142" t="n">
        <v>30</v>
      </c>
      <c r="C47" s="142"/>
      <c r="D47" s="142" t="n">
        <v>39.8944</v>
      </c>
      <c r="E47" s="142" t="n">
        <v>43.6013</v>
      </c>
      <c r="F47" s="142" t="n">
        <v>43.2172</v>
      </c>
    </row>
    <row r="48" customFormat="false" ht="15.75" hidden="false" customHeight="false" outlineLevel="0" collapsed="false">
      <c r="A48" s="142"/>
      <c r="B48" s="142" t="n">
        <v>35</v>
      </c>
      <c r="C48" s="142"/>
      <c r="D48" s="142" t="n">
        <v>37.56</v>
      </c>
      <c r="E48" s="142" t="n">
        <v>42.0733</v>
      </c>
      <c r="F48" s="142" t="n">
        <v>41.5142</v>
      </c>
    </row>
    <row r="49" customFormat="false" ht="15.75" hidden="false" customHeight="false" outlineLevel="0" collapsed="false">
      <c r="A49" s="142"/>
      <c r="B49" s="142" t="n">
        <v>40</v>
      </c>
      <c r="C49" s="142"/>
      <c r="D49" s="142" t="n">
        <v>34.8883</v>
      </c>
      <c r="E49" s="142" t="n">
        <v>40.9834</v>
      </c>
      <c r="F49" s="142" t="n">
        <v>40.2105</v>
      </c>
      <c r="G49" s="142"/>
      <c r="H49" s="142"/>
      <c r="I49" s="142"/>
    </row>
    <row r="50" customFormat="false" ht="15.75" hidden="false" customHeight="false" outlineLevel="0" collapsed="false">
      <c r="A50" s="142" t="s">
        <v>38</v>
      </c>
      <c r="B50" s="142" t="n">
        <v>25</v>
      </c>
      <c r="C50" s="142" t="n">
        <v>1692.8544</v>
      </c>
      <c r="D50" s="142"/>
      <c r="E50" s="142"/>
      <c r="F50" s="142"/>
      <c r="G50" s="142" t="n">
        <v>6601.48</v>
      </c>
      <c r="H50" s="142" t="n">
        <v>11.14</v>
      </c>
      <c r="I50" s="142" t="n">
        <v>70.01</v>
      </c>
    </row>
    <row r="51" customFormat="false" ht="15.75" hidden="false" customHeight="false" outlineLevel="0" collapsed="false">
      <c r="A51" s="142"/>
      <c r="B51" s="142" t="n">
        <v>30</v>
      </c>
      <c r="C51" s="142" t="n">
        <v>872.7744</v>
      </c>
      <c r="D51" s="142"/>
      <c r="E51" s="142"/>
      <c r="F51" s="142"/>
      <c r="G51" s="142" t="n">
        <v>5641.81</v>
      </c>
      <c r="H51" s="142" t="n">
        <v>10.3</v>
      </c>
      <c r="I51" s="142" t="n">
        <v>75.9</v>
      </c>
    </row>
    <row r="52" customFormat="false" ht="15.75" hidden="false" customHeight="false" outlineLevel="0" collapsed="false">
      <c r="A52" s="142"/>
      <c r="B52" s="142" t="n">
        <v>35</v>
      </c>
      <c r="C52" s="142" t="n">
        <v>493.104</v>
      </c>
      <c r="D52" s="142"/>
      <c r="E52" s="142"/>
      <c r="F52" s="142"/>
      <c r="G52" s="142" t="n">
        <v>5174.8</v>
      </c>
      <c r="H52" s="142" t="n">
        <v>9.98</v>
      </c>
      <c r="I52" s="142" t="n">
        <v>76.32</v>
      </c>
    </row>
    <row r="53" customFormat="false" ht="15.75" hidden="false" customHeight="false" outlineLevel="0" collapsed="false">
      <c r="A53" s="142"/>
      <c r="B53" s="142" t="n">
        <v>40</v>
      </c>
      <c r="C53" s="142" t="n">
        <v>294.8112</v>
      </c>
      <c r="D53" s="142"/>
      <c r="E53" s="142"/>
      <c r="F53" s="142"/>
      <c r="G53" s="142" t="n">
        <v>4841.9</v>
      </c>
      <c r="H53" s="142" t="n">
        <v>9.4</v>
      </c>
      <c r="I53" s="142" t="n">
        <v>73.63</v>
      </c>
    </row>
    <row r="54" customFormat="false" ht="15.75" hidden="false" customHeight="false" outlineLevel="0" collapsed="false">
      <c r="A54" s="142" t="s">
        <v>49</v>
      </c>
      <c r="B54" s="142" t="n">
        <v>25</v>
      </c>
      <c r="C54" s="142" t="n">
        <v>861.6912</v>
      </c>
      <c r="D54" s="142" t="n">
        <v>43.8317</v>
      </c>
      <c r="E54" s="142" t="n">
        <v>44.8626</v>
      </c>
      <c r="F54" s="142" t="n">
        <v>44.8217</v>
      </c>
      <c r="G54" s="142"/>
      <c r="H54" s="142"/>
      <c r="I54" s="142"/>
    </row>
    <row r="55" customFormat="false" ht="15.75" hidden="false" customHeight="false" outlineLevel="0" collapsed="false">
      <c r="A55" s="142"/>
      <c r="B55" s="142" t="n">
        <v>30</v>
      </c>
      <c r="C55" s="142" t="n">
        <v>480.9168</v>
      </c>
      <c r="D55" s="142" t="n">
        <v>41.6939</v>
      </c>
      <c r="E55" s="142" t="n">
        <v>44.0027</v>
      </c>
      <c r="F55" s="142" t="n">
        <v>43.3184</v>
      </c>
      <c r="G55" s="142"/>
      <c r="H55" s="142"/>
      <c r="I55" s="142"/>
    </row>
    <row r="56" customFormat="false" ht="15.75" hidden="false" customHeight="false" outlineLevel="0" collapsed="false">
      <c r="A56" s="142"/>
      <c r="B56" s="142" t="n">
        <v>35</v>
      </c>
      <c r="C56" s="142" t="n">
        <v>283.1856</v>
      </c>
      <c r="D56" s="142" t="n">
        <v>39.1916</v>
      </c>
      <c r="E56" s="142" t="n">
        <v>42.892</v>
      </c>
      <c r="F56" s="142" t="n">
        <v>41.6075</v>
      </c>
      <c r="G56" s="142"/>
      <c r="H56" s="142"/>
      <c r="I56" s="142"/>
    </row>
    <row r="57" customFormat="false" ht="15.75" hidden="false" customHeight="false" outlineLevel="0" collapsed="false">
      <c r="A57" s="142"/>
      <c r="B57" s="142" t="n">
        <v>40</v>
      </c>
      <c r="C57" s="142" t="n">
        <v>174.5568</v>
      </c>
      <c r="D57" s="142" t="n">
        <v>36.5171</v>
      </c>
      <c r="E57" s="142" t="n">
        <v>41.9909</v>
      </c>
      <c r="F57" s="142" t="n">
        <v>40.3064</v>
      </c>
      <c r="G57" s="142"/>
      <c r="H57" s="142"/>
      <c r="I57" s="142"/>
    </row>
    <row r="58" customFormat="false" ht="15.75" hidden="false" customHeight="false" outlineLevel="0" collapsed="false">
      <c r="A58" s="142" t="s">
        <v>49</v>
      </c>
      <c r="B58" s="142" t="n">
        <v>25</v>
      </c>
      <c r="C58" s="142" t="n">
        <v>297.8256</v>
      </c>
      <c r="D58" s="142" t="n">
        <v>42.8864</v>
      </c>
      <c r="E58" s="142" t="n">
        <v>44.6954</v>
      </c>
      <c r="F58" s="142" t="n">
        <v>44.1227</v>
      </c>
      <c r="G58" s="142"/>
      <c r="H58" s="142"/>
      <c r="I58" s="142"/>
    </row>
    <row r="59" customFormat="false" ht="15.75" hidden="false" customHeight="false" outlineLevel="0" collapsed="false">
      <c r="A59" s="142"/>
      <c r="B59" s="142" t="n">
        <v>30</v>
      </c>
      <c r="C59" s="142" t="n">
        <v>142.3248</v>
      </c>
      <c r="D59" s="142" t="n">
        <v>40.6</v>
      </c>
      <c r="E59" s="142" t="n">
        <v>43.798</v>
      </c>
      <c r="F59" s="142" t="n">
        <v>42.6947</v>
      </c>
      <c r="G59" s="142"/>
      <c r="H59" s="142"/>
      <c r="I59" s="142"/>
    </row>
    <row r="60" customFormat="false" ht="15.75" hidden="false" customHeight="false" outlineLevel="0" collapsed="false">
      <c r="A60" s="142"/>
      <c r="B60" s="142" t="n">
        <v>35</v>
      </c>
      <c r="C60" s="142" t="n">
        <v>80.1504</v>
      </c>
      <c r="D60" s="142" t="n">
        <v>38.1917</v>
      </c>
      <c r="E60" s="142" t="n">
        <v>42.8258</v>
      </c>
      <c r="F60" s="142" t="n">
        <v>41.2741</v>
      </c>
      <c r="G60" s="142"/>
      <c r="H60" s="142"/>
      <c r="I60" s="142"/>
    </row>
    <row r="61" customFormat="false" ht="15.75" hidden="false" customHeight="false" outlineLevel="0" collapsed="false">
      <c r="A61" s="142"/>
      <c r="B61" s="142" t="n">
        <v>40</v>
      </c>
      <c r="C61" s="142" t="n">
        <v>46.9104</v>
      </c>
      <c r="D61" s="142" t="n">
        <v>35.613</v>
      </c>
      <c r="E61" s="142" t="n">
        <v>41.9484</v>
      </c>
      <c r="F61" s="142" t="n">
        <v>40.1402</v>
      </c>
      <c r="G61" s="142"/>
      <c r="H61" s="142"/>
      <c r="I61" s="142"/>
    </row>
    <row r="62" customFormat="false" ht="15.75" hidden="false" customHeight="false" outlineLevel="0" collapsed="false">
      <c r="A62" s="142" t="s">
        <v>49</v>
      </c>
      <c r="B62" s="142" t="n">
        <v>25</v>
      </c>
      <c r="C62" s="142" t="n">
        <v>314.64</v>
      </c>
      <c r="D62" s="142" t="n">
        <v>42.4619</v>
      </c>
      <c r="E62" s="142" t="n">
        <v>44.0669</v>
      </c>
      <c r="F62" s="142" t="n">
        <v>43.9706</v>
      </c>
      <c r="G62" s="142"/>
      <c r="H62" s="142"/>
      <c r="I62" s="142"/>
    </row>
    <row r="63" customFormat="false" ht="15.75" hidden="false" customHeight="false" outlineLevel="0" collapsed="false">
      <c r="A63" s="142"/>
      <c r="B63" s="142" t="n">
        <v>30</v>
      </c>
      <c r="C63" s="142" t="n">
        <v>147.9168</v>
      </c>
      <c r="D63" s="142" t="n">
        <v>40.3313</v>
      </c>
      <c r="E63" s="142" t="n">
        <v>43.1695</v>
      </c>
      <c r="F63" s="142" t="n">
        <v>42.5833</v>
      </c>
      <c r="G63" s="142"/>
      <c r="H63" s="142"/>
      <c r="I63" s="142"/>
    </row>
    <row r="64" customFormat="false" ht="15.75" hidden="false" customHeight="false" outlineLevel="0" collapsed="false">
      <c r="A64" s="142"/>
      <c r="B64" s="142" t="n">
        <v>35</v>
      </c>
      <c r="C64" s="142" t="n">
        <v>80.8992</v>
      </c>
      <c r="D64" s="142" t="n">
        <v>37.9949</v>
      </c>
      <c r="E64" s="142" t="n">
        <v>42.343</v>
      </c>
      <c r="F64" s="142" t="n">
        <v>41.2317</v>
      </c>
      <c r="G64" s="142"/>
      <c r="H64" s="142"/>
      <c r="I64" s="142"/>
    </row>
    <row r="65" customFormat="false" ht="15.75" hidden="false" customHeight="false" outlineLevel="0" collapsed="false">
      <c r="A65" s="142"/>
      <c r="B65" s="142" t="n">
        <v>40</v>
      </c>
      <c r="C65" s="142" t="n">
        <v>46.584</v>
      </c>
      <c r="D65" s="142" t="n">
        <v>35.4993</v>
      </c>
      <c r="E65" s="142" t="n">
        <v>41.5911</v>
      </c>
      <c r="F65" s="142" t="n">
        <v>40.1611</v>
      </c>
    </row>
    <row r="66" customFormat="false" ht="15.75" hidden="false" customHeight="false" outlineLevel="0" collapsed="false">
      <c r="A66" s="142" t="s">
        <v>49</v>
      </c>
      <c r="B66" s="142" t="n">
        <v>25</v>
      </c>
      <c r="C66" s="142" t="n">
        <v>106.128</v>
      </c>
      <c r="D66" s="142" t="n">
        <v>36.6097</v>
      </c>
      <c r="E66" s="142"/>
      <c r="F66" s="142"/>
    </row>
    <row r="67" customFormat="false" ht="15.75" hidden="false" customHeight="false" outlineLevel="0" collapsed="false">
      <c r="A67" s="142"/>
      <c r="B67" s="142" t="n">
        <v>30</v>
      </c>
      <c r="C67" s="142" t="n">
        <v>40.3872</v>
      </c>
      <c r="D67" s="142" t="n">
        <v>33.7936</v>
      </c>
      <c r="E67" s="142"/>
      <c r="F67" s="142"/>
    </row>
    <row r="68" customFormat="false" ht="15.75" hidden="false" customHeight="false" outlineLevel="0" collapsed="false">
      <c r="A68" s="142"/>
      <c r="B68" s="142" t="n">
        <v>35</v>
      </c>
      <c r="C68" s="142" t="n">
        <v>19.0656</v>
      </c>
      <c r="D68" s="142" t="n">
        <v>31.5266</v>
      </c>
      <c r="E68" s="142"/>
      <c r="F68" s="142"/>
    </row>
    <row r="69" customFormat="false" ht="15.75" hidden="false" customHeight="false" outlineLevel="0" collapsed="false">
      <c r="A69" s="142"/>
      <c r="B69" s="142" t="n">
        <v>40</v>
      </c>
      <c r="C69" s="142" t="n">
        <v>10.3968</v>
      </c>
      <c r="D69" s="142" t="n">
        <v>29.8293</v>
      </c>
      <c r="E69" s="142"/>
      <c r="F69" s="142"/>
    </row>
    <row r="70" customFormat="false" ht="15.75" hidden="false" customHeight="false" outlineLevel="0" collapsed="false">
      <c r="A70" s="142" t="s">
        <v>49</v>
      </c>
      <c r="B70" s="142" t="n">
        <v>25</v>
      </c>
      <c r="C70" s="142" t="n">
        <v>85.8144</v>
      </c>
      <c r="D70" s="142" t="n">
        <v>33.3356</v>
      </c>
      <c r="E70" s="142"/>
      <c r="F70" s="142"/>
    </row>
    <row r="71" customFormat="false" ht="15.75" hidden="false" customHeight="false" outlineLevel="0" collapsed="false">
      <c r="A71" s="142"/>
      <c r="B71" s="142" t="n">
        <v>30</v>
      </c>
      <c r="C71" s="142" t="n">
        <v>31.008</v>
      </c>
      <c r="D71" s="142" t="n">
        <v>30.8344</v>
      </c>
      <c r="E71" s="142"/>
      <c r="F71" s="142"/>
    </row>
    <row r="72" customFormat="false" ht="15.75" hidden="false" customHeight="false" outlineLevel="0" collapsed="false">
      <c r="A72" s="142"/>
      <c r="B72" s="142" t="n">
        <v>35</v>
      </c>
      <c r="C72" s="142" t="n">
        <v>15.1536</v>
      </c>
      <c r="D72" s="142" t="n">
        <v>28.5677</v>
      </c>
      <c r="E72" s="142"/>
      <c r="F72" s="142"/>
    </row>
    <row r="73" customFormat="false" ht="15.75" hidden="false" customHeight="false" outlineLevel="0" collapsed="false">
      <c r="A73" s="142"/>
      <c r="B73" s="142" t="n">
        <v>40</v>
      </c>
      <c r="C73" s="142" t="n">
        <v>7.5456</v>
      </c>
      <c r="D73" s="142" t="n">
        <v>24.8126</v>
      </c>
      <c r="E73" s="142"/>
      <c r="F73" s="142"/>
    </row>
    <row r="74" customFormat="false" ht="15.75" hidden="false" customHeight="false" outlineLevel="0" collapsed="false">
      <c r="A74" s="142" t="s">
        <v>49</v>
      </c>
      <c r="B74" s="142" t="n">
        <v>25</v>
      </c>
      <c r="C74" s="142" t="n">
        <v>103.8432</v>
      </c>
      <c r="D74" s="142" t="n">
        <v>29.4497</v>
      </c>
      <c r="E74" s="142"/>
      <c r="F74" s="142"/>
    </row>
    <row r="75" customFormat="false" ht="15.75" hidden="false" customHeight="false" outlineLevel="0" collapsed="false">
      <c r="A75" s="142"/>
      <c r="B75" s="142" t="n">
        <v>30</v>
      </c>
      <c r="C75" s="142" t="n">
        <v>38.2656</v>
      </c>
      <c r="D75" s="142" t="n">
        <v>27.9818</v>
      </c>
      <c r="E75" s="142"/>
      <c r="F75" s="142"/>
    </row>
    <row r="76" customFormat="false" ht="15.75" hidden="false" customHeight="false" outlineLevel="0" collapsed="false">
      <c r="A76" s="142"/>
      <c r="B76" s="142" t="n">
        <v>35</v>
      </c>
      <c r="C76" s="142" t="n">
        <v>17.2704</v>
      </c>
      <c r="D76" s="142" t="n">
        <v>26.1955</v>
      </c>
      <c r="E76" s="142"/>
      <c r="F76" s="142"/>
    </row>
    <row r="77" customFormat="false" ht="15.75" hidden="false" customHeight="false" outlineLevel="0" collapsed="false">
      <c r="A77" s="142"/>
      <c r="B77" s="142" t="n">
        <v>40</v>
      </c>
      <c r="C77" s="142" t="n">
        <v>8.6496</v>
      </c>
      <c r="D77" s="142" t="n">
        <v>23.851</v>
      </c>
      <c r="E77" s="142"/>
      <c r="F77" s="142"/>
    </row>
    <row r="78" customFormat="false" ht="15.75" hidden="false" customHeight="false" outlineLevel="0" collapsed="false">
      <c r="A78" s="142" t="s">
        <v>49</v>
      </c>
      <c r="B78" s="142" t="n">
        <v>25</v>
      </c>
      <c r="C78" s="142"/>
      <c r="D78" s="142" t="n">
        <v>43.3079</v>
      </c>
      <c r="E78" s="142" t="n">
        <v>46.9339</v>
      </c>
      <c r="F78" s="142" t="n">
        <v>45.8087</v>
      </c>
    </row>
    <row r="79" customFormat="false" ht="15.75" hidden="false" customHeight="false" outlineLevel="0" collapsed="false">
      <c r="A79" s="142"/>
      <c r="B79" s="142" t="n">
        <v>30</v>
      </c>
      <c r="C79" s="142"/>
      <c r="D79" s="142" t="n">
        <v>41.0276</v>
      </c>
      <c r="E79" s="142" t="n">
        <v>45.7829</v>
      </c>
      <c r="F79" s="142" t="n">
        <v>44.128</v>
      </c>
    </row>
    <row r="80" customFormat="false" ht="15.75" hidden="false" customHeight="false" outlineLevel="0" collapsed="false">
      <c r="A80" s="142"/>
      <c r="B80" s="142" t="n">
        <v>35</v>
      </c>
      <c r="C80" s="142"/>
      <c r="D80" s="142" t="n">
        <v>38.6277</v>
      </c>
      <c r="E80" s="142" t="n">
        <v>44.5206</v>
      </c>
      <c r="F80" s="142" t="n">
        <v>42.4946</v>
      </c>
    </row>
    <row r="81" customFormat="false" ht="15.75" hidden="false" customHeight="false" outlineLevel="0" collapsed="false">
      <c r="A81" s="142"/>
      <c r="B81" s="142" t="n">
        <v>40</v>
      </c>
      <c r="C81" s="142"/>
      <c r="D81" s="142" t="n">
        <v>36.0137</v>
      </c>
      <c r="E81" s="142" t="n">
        <v>43.4814</v>
      </c>
      <c r="F81" s="142" t="n">
        <v>41.1201</v>
      </c>
    </row>
    <row r="82" customFormat="false" ht="15.75" hidden="false" customHeight="false" outlineLevel="0" collapsed="false">
      <c r="A82" s="142" t="s">
        <v>49</v>
      </c>
      <c r="B82" s="142" t="n">
        <v>25</v>
      </c>
      <c r="C82" s="142"/>
      <c r="D82" s="142" t="n">
        <v>43.9244</v>
      </c>
      <c r="E82" s="142" t="n">
        <v>47.4719</v>
      </c>
      <c r="F82" s="142" t="n">
        <v>46.5837</v>
      </c>
    </row>
    <row r="83" customFormat="false" ht="15.75" hidden="false" customHeight="false" outlineLevel="0" collapsed="false">
      <c r="A83" s="142"/>
      <c r="B83" s="142" t="n">
        <v>30</v>
      </c>
      <c r="C83" s="142"/>
      <c r="D83" s="142" t="n">
        <v>41.4949</v>
      </c>
      <c r="E83" s="142" t="n">
        <v>46.2098</v>
      </c>
      <c r="F83" s="142" t="n">
        <v>44.7973</v>
      </c>
    </row>
    <row r="84" customFormat="false" ht="15.75" hidden="false" customHeight="false" outlineLevel="0" collapsed="false">
      <c r="A84" s="142"/>
      <c r="B84" s="142" t="n">
        <v>35</v>
      </c>
      <c r="C84" s="142"/>
      <c r="D84" s="142" t="n">
        <v>38.9474</v>
      </c>
      <c r="E84" s="142" t="n">
        <v>44.8093</v>
      </c>
      <c r="F84" s="142" t="n">
        <v>42.922</v>
      </c>
    </row>
    <row r="85" customFormat="false" ht="15.75" hidden="false" customHeight="false" outlineLevel="0" collapsed="false">
      <c r="A85" s="142"/>
      <c r="B85" s="142" t="n">
        <v>40</v>
      </c>
      <c r="C85" s="142"/>
      <c r="D85" s="142" t="n">
        <v>36.2464</v>
      </c>
      <c r="E85" s="142" t="n">
        <v>43.6695</v>
      </c>
      <c r="F85" s="142" t="n">
        <v>41.4434</v>
      </c>
    </row>
    <row r="86" customFormat="false" ht="15.75" hidden="false" customHeight="false" outlineLevel="0" collapsed="false">
      <c r="A86" s="142" t="s">
        <v>49</v>
      </c>
      <c r="B86" s="142" t="n">
        <v>25</v>
      </c>
      <c r="C86" s="142"/>
      <c r="D86" s="142" t="n">
        <v>44.0572</v>
      </c>
      <c r="E86" s="142" t="n">
        <v>46.9113</v>
      </c>
      <c r="F86" s="142" t="n">
        <v>46.4612</v>
      </c>
    </row>
    <row r="87" customFormat="false" ht="15.75" hidden="false" customHeight="false" outlineLevel="0" collapsed="false">
      <c r="A87" s="142"/>
      <c r="B87" s="142" t="n">
        <v>30</v>
      </c>
      <c r="C87" s="142"/>
      <c r="D87" s="142" t="n">
        <v>41.7668</v>
      </c>
      <c r="E87" s="142" t="n">
        <v>45.825</v>
      </c>
      <c r="F87" s="142" t="n">
        <v>44.7509</v>
      </c>
    </row>
    <row r="88" customFormat="false" ht="15.75" hidden="false" customHeight="false" outlineLevel="0" collapsed="false">
      <c r="A88" s="142"/>
      <c r="B88" s="142" t="n">
        <v>35</v>
      </c>
      <c r="C88" s="142"/>
      <c r="D88" s="142" t="n">
        <v>39.2224</v>
      </c>
      <c r="E88" s="142" t="n">
        <v>44.4304</v>
      </c>
      <c r="F88" s="142" t="n">
        <v>42.8427</v>
      </c>
    </row>
    <row r="89" customFormat="false" ht="15.75" hidden="false" customHeight="false" outlineLevel="0" collapsed="false">
      <c r="A89" s="142"/>
      <c r="B89" s="142" t="n">
        <v>40</v>
      </c>
      <c r="C89" s="142"/>
      <c r="D89" s="142" t="n">
        <v>36.4899</v>
      </c>
      <c r="E89" s="142" t="n">
        <v>43.4072</v>
      </c>
      <c r="F89" s="142" t="n">
        <v>41.3809</v>
      </c>
    </row>
    <row r="90" customFormat="false" ht="15.75" hidden="false" customHeight="false" outlineLevel="0" collapsed="false">
      <c r="A90" s="142" t="s">
        <v>49</v>
      </c>
      <c r="B90" s="142" t="n">
        <v>25</v>
      </c>
      <c r="C90" s="142"/>
      <c r="D90" s="142" t="n">
        <v>43.8811</v>
      </c>
      <c r="E90" s="142" t="n">
        <v>46.9603</v>
      </c>
      <c r="F90" s="142" t="n">
        <v>46.5527</v>
      </c>
    </row>
    <row r="91" customFormat="false" ht="15.75" hidden="false" customHeight="false" outlineLevel="0" collapsed="false">
      <c r="A91" s="142"/>
      <c r="B91" s="142" t="n">
        <v>30</v>
      </c>
      <c r="C91" s="142"/>
      <c r="D91" s="142" t="n">
        <v>41.6001</v>
      </c>
      <c r="E91" s="142" t="n">
        <v>45.8741</v>
      </c>
      <c r="F91" s="142" t="n">
        <v>44.8175</v>
      </c>
    </row>
    <row r="92" customFormat="false" ht="15.75" hidden="false" customHeight="false" outlineLevel="0" collapsed="false">
      <c r="A92" s="142"/>
      <c r="B92" s="142" t="n">
        <v>35</v>
      </c>
      <c r="C92" s="142"/>
      <c r="D92" s="142" t="n">
        <v>39.0717</v>
      </c>
      <c r="E92" s="142" t="n">
        <v>44.5076</v>
      </c>
      <c r="F92" s="142" t="n">
        <v>42.877</v>
      </c>
    </row>
    <row r="93" customFormat="false" ht="15.75" hidden="false" customHeight="false" outlineLevel="0" collapsed="false">
      <c r="A93" s="142"/>
      <c r="B93" s="142" t="n">
        <v>40</v>
      </c>
      <c r="C93" s="142"/>
      <c r="D93" s="142" t="n">
        <v>36.3946</v>
      </c>
      <c r="E93" s="142" t="n">
        <v>43.4612</v>
      </c>
      <c r="F93" s="142" t="n">
        <v>41.3744</v>
      </c>
    </row>
    <row r="94" customFormat="false" ht="15.75" hidden="false" customHeight="false" outlineLevel="0" collapsed="false">
      <c r="A94" s="142" t="s">
        <v>49</v>
      </c>
      <c r="B94" s="142" t="n">
        <v>25</v>
      </c>
      <c r="C94" s="142"/>
      <c r="D94" s="142" t="n">
        <v>43.5539</v>
      </c>
      <c r="E94" s="142" t="n">
        <v>47.3354</v>
      </c>
      <c r="F94" s="142" t="n">
        <v>46.6787</v>
      </c>
    </row>
    <row r="95" customFormat="false" ht="15.75" hidden="false" customHeight="false" outlineLevel="0" collapsed="false">
      <c r="A95" s="142"/>
      <c r="B95" s="142" t="n">
        <v>30</v>
      </c>
      <c r="C95" s="142"/>
      <c r="D95" s="142" t="n">
        <v>41.2091</v>
      </c>
      <c r="E95" s="142" t="n">
        <v>46.1891</v>
      </c>
      <c r="F95" s="142" t="n">
        <v>44.81</v>
      </c>
    </row>
    <row r="96" customFormat="false" ht="15.75" hidden="false" customHeight="false" outlineLevel="0" collapsed="false">
      <c r="A96" s="142"/>
      <c r="B96" s="142" t="n">
        <v>35</v>
      </c>
      <c r="C96" s="142"/>
      <c r="D96" s="142" t="n">
        <v>38.7196</v>
      </c>
      <c r="E96" s="142" t="n">
        <v>44.8544</v>
      </c>
      <c r="F96" s="142" t="n">
        <v>42.9189</v>
      </c>
    </row>
    <row r="97" customFormat="false" ht="15.75" hidden="false" customHeight="false" outlineLevel="0" collapsed="false">
      <c r="A97" s="142"/>
      <c r="B97" s="142" t="n">
        <v>40</v>
      </c>
      <c r="C97" s="142"/>
      <c r="D97" s="142" t="n">
        <v>36.1017</v>
      </c>
      <c r="E97" s="142" t="n">
        <v>43.7521</v>
      </c>
      <c r="F97" s="142" t="n">
        <v>41.4425</v>
      </c>
      <c r="G97" s="142"/>
      <c r="H97" s="142"/>
      <c r="I97" s="142"/>
    </row>
    <row r="98" customFormat="false" ht="15.75" hidden="false" customHeight="false" outlineLevel="0" collapsed="false">
      <c r="A98" s="142" t="s">
        <v>49</v>
      </c>
      <c r="B98" s="142" t="n">
        <v>25</v>
      </c>
      <c r="C98" s="142"/>
      <c r="D98" s="142" t="n">
        <v>42.7771</v>
      </c>
      <c r="E98" s="142" t="n">
        <v>46.4201</v>
      </c>
      <c r="F98" s="142" t="n">
        <v>45.8189</v>
      </c>
      <c r="G98" s="142"/>
      <c r="H98" s="142"/>
      <c r="I98" s="142"/>
    </row>
    <row r="99" customFormat="false" ht="15.75" hidden="false" customHeight="false" outlineLevel="0" collapsed="false">
      <c r="A99" s="142"/>
      <c r="B99" s="142" t="n">
        <v>30</v>
      </c>
      <c r="C99" s="142"/>
      <c r="D99" s="142" t="n">
        <v>40.6554</v>
      </c>
      <c r="E99" s="142" t="n">
        <v>45.2965</v>
      </c>
      <c r="F99" s="142" t="n">
        <v>44.0552</v>
      </c>
      <c r="G99" s="142"/>
      <c r="H99" s="142"/>
      <c r="I99" s="142"/>
    </row>
    <row r="100" customFormat="false" ht="15.75" hidden="false" customHeight="false" outlineLevel="0" collapsed="false">
      <c r="A100" s="142"/>
      <c r="B100" s="142" t="n">
        <v>35</v>
      </c>
      <c r="C100" s="142"/>
      <c r="D100" s="142" t="n">
        <v>38.3098</v>
      </c>
      <c r="E100" s="142" t="n">
        <v>44.2163</v>
      </c>
      <c r="F100" s="142" t="n">
        <v>42.41</v>
      </c>
      <c r="G100" s="142"/>
      <c r="H100" s="142"/>
      <c r="I100" s="142"/>
    </row>
    <row r="101" customFormat="false" ht="15.75" hidden="false" customHeight="false" outlineLevel="0" collapsed="false">
      <c r="A101" s="142"/>
      <c r="B101" s="142" t="n">
        <v>40</v>
      </c>
      <c r="C101" s="142"/>
      <c r="D101" s="142" t="n">
        <v>35.7907</v>
      </c>
      <c r="E101" s="142" t="n">
        <v>43.259</v>
      </c>
      <c r="F101" s="142" t="n">
        <v>41.0939</v>
      </c>
      <c r="G101" s="142"/>
      <c r="H101" s="142"/>
      <c r="I101" s="142"/>
    </row>
    <row r="102" customFormat="false" ht="15.75" hidden="false" customHeight="false" outlineLevel="0" collapsed="false">
      <c r="A102" s="142" t="s">
        <v>49</v>
      </c>
      <c r="B102" s="142" t="n">
        <v>25</v>
      </c>
      <c r="C102" s="142" t="n">
        <v>1778.1792</v>
      </c>
      <c r="D102" s="142"/>
      <c r="E102" s="142"/>
      <c r="F102" s="142"/>
      <c r="G102" s="142" t="n">
        <v>8252.22</v>
      </c>
      <c r="H102" s="142" t="n">
        <v>11.57</v>
      </c>
      <c r="I102" s="142" t="n">
        <v>74.22</v>
      </c>
    </row>
    <row r="103" customFormat="false" ht="15.75" hidden="false" customHeight="false" outlineLevel="0" collapsed="false">
      <c r="A103" s="142"/>
      <c r="B103" s="142" t="n">
        <v>30</v>
      </c>
      <c r="C103" s="142" t="n">
        <v>889.056</v>
      </c>
      <c r="D103" s="142"/>
      <c r="E103" s="142"/>
      <c r="F103" s="142"/>
      <c r="G103" s="142" t="n">
        <v>6987.82</v>
      </c>
      <c r="H103" s="142" t="n">
        <v>10.92</v>
      </c>
      <c r="I103" s="142" t="n">
        <v>71.91</v>
      </c>
    </row>
    <row r="104" customFormat="false" ht="15.75" hidden="false" customHeight="false" outlineLevel="0" collapsed="false">
      <c r="A104" s="142"/>
      <c r="B104" s="142" t="n">
        <v>35</v>
      </c>
      <c r="C104" s="142" t="n">
        <v>503.9616</v>
      </c>
      <c r="D104" s="142"/>
      <c r="E104" s="142"/>
      <c r="F104" s="142"/>
      <c r="G104" s="142" t="n">
        <v>6234.27</v>
      </c>
      <c r="H104" s="142" t="n">
        <v>10.44</v>
      </c>
      <c r="I104" s="142" t="n">
        <v>73.79</v>
      </c>
    </row>
    <row r="105" customFormat="false" ht="15.75" hidden="false" customHeight="false" outlineLevel="0" collapsed="false">
      <c r="A105" s="142"/>
      <c r="B105" s="142" t="n">
        <v>40</v>
      </c>
      <c r="C105" s="142" t="n">
        <v>302.88</v>
      </c>
      <c r="D105" s="142"/>
      <c r="E105" s="142"/>
      <c r="F105" s="142"/>
      <c r="G105" s="142" t="n">
        <v>5643.76</v>
      </c>
      <c r="H105" s="142" t="n">
        <v>9.62</v>
      </c>
      <c r="I105" s="142" t="n">
        <v>72.26</v>
      </c>
    </row>
    <row r="106" customFormat="false" ht="15.75" hidden="false" customHeight="false" outlineLevel="0" collapsed="false">
      <c r="A106" s="142" t="s">
        <v>65</v>
      </c>
      <c r="B106" s="142" t="n">
        <v>25</v>
      </c>
      <c r="C106" s="142" t="n">
        <v>932.832</v>
      </c>
      <c r="D106" s="142" t="n">
        <v>41.7168</v>
      </c>
      <c r="E106" s="142" t="n">
        <v>44.1333</v>
      </c>
      <c r="F106" s="142" t="n">
        <v>44.0294</v>
      </c>
      <c r="G106" s="142"/>
      <c r="H106" s="142"/>
      <c r="I106" s="142"/>
    </row>
    <row r="107" customFormat="false" ht="15.75" hidden="false" customHeight="false" outlineLevel="0" collapsed="false">
      <c r="A107" s="142"/>
      <c r="B107" s="142" t="n">
        <v>30</v>
      </c>
      <c r="C107" s="142" t="n">
        <v>496.9488</v>
      </c>
      <c r="D107" s="142" t="n">
        <v>39.3854</v>
      </c>
      <c r="E107" s="142" t="n">
        <v>42.4568</v>
      </c>
      <c r="F107" s="142" t="n">
        <v>42.3188</v>
      </c>
      <c r="G107" s="142"/>
      <c r="H107" s="142"/>
      <c r="I107" s="142"/>
    </row>
    <row r="108" customFormat="false" ht="15.75" hidden="false" customHeight="false" outlineLevel="0" collapsed="false">
      <c r="A108" s="142"/>
      <c r="B108" s="142" t="n">
        <v>35</v>
      </c>
      <c r="C108" s="142" t="n">
        <v>275.7312</v>
      </c>
      <c r="D108" s="142" t="n">
        <v>36.8805</v>
      </c>
      <c r="E108" s="142" t="n">
        <v>40.6041</v>
      </c>
      <c r="F108" s="142" t="n">
        <v>40.4428</v>
      </c>
      <c r="G108" s="142"/>
      <c r="H108" s="142"/>
      <c r="I108" s="142"/>
    </row>
    <row r="109" customFormat="false" ht="15.75" hidden="false" customHeight="false" outlineLevel="0" collapsed="false">
      <c r="A109" s="142"/>
      <c r="B109" s="142" t="n">
        <v>40</v>
      </c>
      <c r="C109" s="142" t="n">
        <v>162.2208</v>
      </c>
      <c r="D109" s="142" t="n">
        <v>34.3562</v>
      </c>
      <c r="E109" s="142" t="n">
        <v>39.3622</v>
      </c>
      <c r="F109" s="142" t="n">
        <v>39.1588</v>
      </c>
      <c r="G109" s="142"/>
      <c r="H109" s="142"/>
      <c r="I109" s="142"/>
    </row>
    <row r="110" customFormat="false" ht="15.75" hidden="false" customHeight="false" outlineLevel="0" collapsed="false">
      <c r="A110" s="142" t="s">
        <v>65</v>
      </c>
      <c r="B110" s="142" t="n">
        <v>25</v>
      </c>
      <c r="C110" s="142" t="n">
        <v>329.4384</v>
      </c>
      <c r="D110" s="142" t="n">
        <v>40.6253</v>
      </c>
      <c r="E110" s="142" t="n">
        <v>42.8565</v>
      </c>
      <c r="F110" s="142" t="n">
        <v>42.7821</v>
      </c>
      <c r="G110" s="142"/>
      <c r="H110" s="142"/>
      <c r="I110" s="142"/>
    </row>
    <row r="111" customFormat="false" ht="15.75" hidden="false" customHeight="false" outlineLevel="0" collapsed="false">
      <c r="A111" s="142"/>
      <c r="B111" s="142" t="n">
        <v>30</v>
      </c>
      <c r="C111" s="142" t="n">
        <v>145.5456</v>
      </c>
      <c r="D111" s="142" t="n">
        <v>38.3387</v>
      </c>
      <c r="E111" s="142" t="n">
        <v>41.2393</v>
      </c>
      <c r="F111" s="142" t="n">
        <v>41.1616</v>
      </c>
      <c r="G111" s="142"/>
      <c r="H111" s="142"/>
      <c r="I111" s="142"/>
    </row>
    <row r="112" customFormat="false" ht="15.75" hidden="false" customHeight="false" outlineLevel="0" collapsed="false">
      <c r="A112" s="142"/>
      <c r="B112" s="142" t="n">
        <v>35</v>
      </c>
      <c r="C112" s="142" t="n">
        <v>73.3104</v>
      </c>
      <c r="D112" s="142" t="n">
        <v>35.9499</v>
      </c>
      <c r="E112" s="142" t="n">
        <v>39.8975</v>
      </c>
      <c r="F112" s="142" t="n">
        <v>39.6965</v>
      </c>
      <c r="G112" s="142"/>
      <c r="H112" s="142"/>
      <c r="I112" s="142"/>
    </row>
    <row r="113" customFormat="false" ht="15.75" hidden="false" customHeight="false" outlineLevel="0" collapsed="false">
      <c r="A113" s="142"/>
      <c r="B113" s="142" t="n">
        <v>40</v>
      </c>
      <c r="C113" s="142" t="n">
        <v>41.4288</v>
      </c>
      <c r="D113" s="142" t="n">
        <v>33.5714</v>
      </c>
      <c r="E113" s="142" t="n">
        <v>38.8599</v>
      </c>
      <c r="F113" s="142" t="n">
        <v>38.6605</v>
      </c>
    </row>
    <row r="114" customFormat="false" ht="15.75" hidden="false" customHeight="false" outlineLevel="0" collapsed="false">
      <c r="A114" s="142" t="s">
        <v>65</v>
      </c>
      <c r="B114" s="142" t="n">
        <v>25</v>
      </c>
      <c r="C114" s="142" t="n">
        <v>369.7872</v>
      </c>
      <c r="D114" s="142" t="n">
        <v>40.2112</v>
      </c>
      <c r="E114" s="142" t="n">
        <v>42.7177</v>
      </c>
      <c r="F114" s="142" t="n">
        <v>42.5091</v>
      </c>
    </row>
    <row r="115" customFormat="false" ht="15.75" hidden="false" customHeight="false" outlineLevel="0" collapsed="false">
      <c r="A115" s="142"/>
      <c r="B115" s="142" t="n">
        <v>30</v>
      </c>
      <c r="C115" s="142" t="n">
        <v>166.8288</v>
      </c>
      <c r="D115" s="142" t="n">
        <v>37.9145</v>
      </c>
      <c r="E115" s="142" t="n">
        <v>41.1716</v>
      </c>
      <c r="F115" s="142" t="n">
        <v>40.8302</v>
      </c>
    </row>
    <row r="116" customFormat="false" ht="15.75" hidden="false" customHeight="false" outlineLevel="0" collapsed="false">
      <c r="A116" s="142"/>
      <c r="B116" s="142" t="n">
        <v>35</v>
      </c>
      <c r="C116" s="142" t="n">
        <v>85.0848</v>
      </c>
      <c r="D116" s="142" t="n">
        <v>35.5056</v>
      </c>
      <c r="E116" s="142" t="n">
        <v>39.8314</v>
      </c>
      <c r="F116" s="142" t="n">
        <v>39.3845</v>
      </c>
    </row>
    <row r="117" customFormat="false" ht="15.75" hidden="false" customHeight="false" outlineLevel="0" collapsed="false">
      <c r="A117" s="142"/>
      <c r="B117" s="142" t="n">
        <v>40</v>
      </c>
      <c r="C117" s="142" t="n">
        <v>47.2992</v>
      </c>
      <c r="D117" s="142" t="n">
        <v>33.0061</v>
      </c>
      <c r="E117" s="142" t="n">
        <v>38.8458</v>
      </c>
      <c r="F117" s="142" t="n">
        <v>38.3624</v>
      </c>
    </row>
    <row r="118" customFormat="false" ht="15.75" hidden="false" customHeight="false" outlineLevel="0" collapsed="false">
      <c r="A118" s="142" t="s">
        <v>65</v>
      </c>
      <c r="B118" s="142" t="n">
        <v>25</v>
      </c>
      <c r="C118" s="142" t="n">
        <v>161.1552</v>
      </c>
      <c r="D118" s="142" t="n">
        <v>37.4669</v>
      </c>
      <c r="E118" s="142"/>
      <c r="F118" s="142"/>
    </row>
    <row r="119" customFormat="false" ht="15.75" hidden="false" customHeight="false" outlineLevel="0" collapsed="false">
      <c r="A119" s="142"/>
      <c r="B119" s="142" t="n">
        <v>30</v>
      </c>
      <c r="C119" s="142" t="n">
        <v>64.7568</v>
      </c>
      <c r="D119" s="142" t="n">
        <v>33.5204</v>
      </c>
      <c r="E119" s="142"/>
      <c r="F119" s="142"/>
    </row>
    <row r="120" customFormat="false" ht="15.75" hidden="false" customHeight="false" outlineLevel="0" collapsed="false">
      <c r="A120" s="142"/>
      <c r="B120" s="142" t="n">
        <v>35</v>
      </c>
      <c r="C120" s="142" t="n">
        <v>30.3792</v>
      </c>
      <c r="D120" s="142" t="n">
        <v>30.7266</v>
      </c>
      <c r="E120" s="142"/>
      <c r="F120" s="142"/>
    </row>
    <row r="121" customFormat="false" ht="15.75" hidden="false" customHeight="false" outlineLevel="0" collapsed="false">
      <c r="A121" s="142"/>
      <c r="B121" s="142" t="n">
        <v>40</v>
      </c>
      <c r="C121" s="142" t="n">
        <v>16.2576</v>
      </c>
      <c r="D121" s="142" t="n">
        <v>27.5183</v>
      </c>
      <c r="E121" s="142"/>
      <c r="F121" s="142"/>
    </row>
    <row r="122" customFormat="false" ht="15.75" hidden="false" customHeight="false" outlineLevel="0" collapsed="false">
      <c r="A122" s="142" t="s">
        <v>65</v>
      </c>
      <c r="B122" s="142" t="n">
        <v>25</v>
      </c>
      <c r="C122" s="142" t="n">
        <v>103.1952</v>
      </c>
      <c r="D122" s="142" t="n">
        <v>36.2053</v>
      </c>
      <c r="E122" s="142"/>
      <c r="F122" s="142"/>
    </row>
    <row r="123" customFormat="false" ht="15.75" hidden="false" customHeight="false" outlineLevel="0" collapsed="false">
      <c r="A123" s="142"/>
      <c r="B123" s="142" t="n">
        <v>30</v>
      </c>
      <c r="C123" s="142" t="n">
        <v>43.008</v>
      </c>
      <c r="D123" s="142" t="n">
        <v>30.8722</v>
      </c>
      <c r="E123" s="142"/>
      <c r="F123" s="142"/>
    </row>
    <row r="124" customFormat="false" ht="15.75" hidden="false" customHeight="false" outlineLevel="0" collapsed="false">
      <c r="A124" s="142"/>
      <c r="B124" s="142" t="n">
        <v>35</v>
      </c>
      <c r="C124" s="142" t="n">
        <v>20.8896</v>
      </c>
      <c r="D124" s="142" t="n">
        <v>29.1257</v>
      </c>
      <c r="E124" s="142"/>
      <c r="F124" s="142"/>
    </row>
    <row r="125" customFormat="false" ht="15.75" hidden="false" customHeight="false" outlineLevel="0" collapsed="false">
      <c r="A125" s="142"/>
      <c r="B125" s="142" t="n">
        <v>40</v>
      </c>
      <c r="C125" s="142" t="n">
        <v>11.0832</v>
      </c>
      <c r="D125" s="142" t="n">
        <v>25.91</v>
      </c>
      <c r="E125" s="142"/>
      <c r="F125" s="142"/>
    </row>
    <row r="126" customFormat="false" ht="15.75" hidden="false" customHeight="false" outlineLevel="0" collapsed="false">
      <c r="A126" s="142" t="s">
        <v>65</v>
      </c>
      <c r="B126" s="142" t="n">
        <v>25</v>
      </c>
      <c r="C126" s="142" t="n">
        <v>90.0144</v>
      </c>
      <c r="D126" s="142" t="n">
        <v>34.7706</v>
      </c>
      <c r="E126" s="142"/>
      <c r="F126" s="142"/>
    </row>
    <row r="127" customFormat="false" ht="15.75" hidden="false" customHeight="false" outlineLevel="0" collapsed="false">
      <c r="A127" s="142"/>
      <c r="B127" s="142" t="n">
        <v>30</v>
      </c>
      <c r="C127" s="142" t="n">
        <v>35.3568</v>
      </c>
      <c r="D127" s="142" t="n">
        <v>31.9556</v>
      </c>
      <c r="E127" s="142"/>
      <c r="F127" s="142"/>
    </row>
    <row r="128" customFormat="false" ht="15.75" hidden="false" customHeight="false" outlineLevel="0" collapsed="false">
      <c r="A128" s="142"/>
      <c r="B128" s="142" t="n">
        <v>35</v>
      </c>
      <c r="C128" s="142" t="n">
        <v>17.2752</v>
      </c>
      <c r="D128" s="142" t="n">
        <v>28.4788</v>
      </c>
      <c r="E128" s="142"/>
      <c r="F128" s="142"/>
    </row>
    <row r="129" customFormat="false" ht="15.75" hidden="false" customHeight="false" outlineLevel="0" collapsed="false">
      <c r="A129" s="142"/>
      <c r="B129" s="142" t="n">
        <v>40</v>
      </c>
      <c r="C129" s="142" t="n">
        <v>9.4464</v>
      </c>
      <c r="D129" s="142" t="n">
        <v>26.6395</v>
      </c>
      <c r="E129" s="142"/>
      <c r="F129" s="142"/>
    </row>
    <row r="130" customFormat="false" ht="15.75" hidden="false" customHeight="false" outlineLevel="0" collapsed="false">
      <c r="A130" s="142" t="s">
        <v>65</v>
      </c>
      <c r="B130" s="142" t="n">
        <v>25</v>
      </c>
      <c r="C130" s="142"/>
      <c r="D130" s="142" t="n">
        <v>39.7991</v>
      </c>
      <c r="E130" s="142" t="n">
        <v>45.2404</v>
      </c>
      <c r="F130" s="142" t="n">
        <v>45.3132</v>
      </c>
    </row>
    <row r="131" customFormat="false" ht="15.75" hidden="false" customHeight="false" outlineLevel="0" collapsed="false">
      <c r="A131" s="142"/>
      <c r="B131" s="142" t="n">
        <v>30</v>
      </c>
      <c r="C131" s="142"/>
      <c r="D131" s="142" t="n">
        <v>37.8041</v>
      </c>
      <c r="E131" s="142" t="n">
        <v>43.4765</v>
      </c>
      <c r="F131" s="142" t="n">
        <v>43.4933</v>
      </c>
    </row>
    <row r="132" customFormat="false" ht="15.75" hidden="false" customHeight="false" outlineLevel="0" collapsed="false">
      <c r="A132" s="142"/>
      <c r="B132" s="142" t="n">
        <v>35</v>
      </c>
      <c r="C132" s="142"/>
      <c r="D132" s="142" t="n">
        <v>35.6858</v>
      </c>
      <c r="E132" s="142" t="n">
        <v>41.838</v>
      </c>
      <c r="F132" s="142" t="n">
        <v>41.6786</v>
      </c>
    </row>
    <row r="133" customFormat="false" ht="15.75" hidden="false" customHeight="false" outlineLevel="0" collapsed="false">
      <c r="A133" s="142"/>
      <c r="B133" s="142" t="n">
        <v>40</v>
      </c>
      <c r="C133" s="142"/>
      <c r="D133" s="142" t="n">
        <v>33.42</v>
      </c>
      <c r="E133" s="142" t="n">
        <v>40.4821</v>
      </c>
      <c r="F133" s="142" t="n">
        <v>40.3726</v>
      </c>
    </row>
    <row r="134" customFormat="false" ht="15.75" hidden="false" customHeight="false" outlineLevel="0" collapsed="false">
      <c r="A134" s="142" t="s">
        <v>65</v>
      </c>
      <c r="B134" s="142" t="n">
        <v>25</v>
      </c>
      <c r="C134" s="142"/>
      <c r="D134" s="142" t="n">
        <v>40.2362</v>
      </c>
      <c r="E134" s="142" t="n">
        <v>46.029</v>
      </c>
      <c r="F134" s="142" t="n">
        <v>45.9816</v>
      </c>
    </row>
    <row r="135" customFormat="false" ht="15.75" hidden="false" customHeight="false" outlineLevel="0" collapsed="false">
      <c r="A135" s="142"/>
      <c r="B135" s="142" t="n">
        <v>30</v>
      </c>
      <c r="C135" s="142"/>
      <c r="D135" s="142" t="n">
        <v>38.1385</v>
      </c>
      <c r="E135" s="142" t="n">
        <v>44.2088</v>
      </c>
      <c r="F135" s="142" t="n">
        <v>44.0698</v>
      </c>
    </row>
    <row r="136" customFormat="false" ht="15.75" hidden="false" customHeight="false" outlineLevel="0" collapsed="false">
      <c r="A136" s="142"/>
      <c r="B136" s="142" t="n">
        <v>35</v>
      </c>
      <c r="C136" s="142"/>
      <c r="D136" s="142" t="n">
        <v>35.913</v>
      </c>
      <c r="E136" s="142" t="n">
        <v>42.3279</v>
      </c>
      <c r="F136" s="142" t="n">
        <v>42.0316</v>
      </c>
    </row>
    <row r="137" customFormat="false" ht="15.75" hidden="false" customHeight="false" outlineLevel="0" collapsed="false">
      <c r="A137" s="142"/>
      <c r="B137" s="142" t="n">
        <v>40</v>
      </c>
      <c r="C137" s="142"/>
      <c r="D137" s="142" t="n">
        <v>33.5516</v>
      </c>
      <c r="E137" s="142" t="n">
        <v>40.8112</v>
      </c>
      <c r="F137" s="142" t="n">
        <v>40.552</v>
      </c>
    </row>
    <row r="138" customFormat="false" ht="15.75" hidden="false" customHeight="false" outlineLevel="0" collapsed="false">
      <c r="A138" s="142" t="s">
        <v>65</v>
      </c>
      <c r="B138" s="142" t="n">
        <v>25</v>
      </c>
      <c r="C138" s="142"/>
      <c r="D138" s="142" t="n">
        <v>40.8082</v>
      </c>
      <c r="E138" s="142" t="n">
        <v>45.9579</v>
      </c>
      <c r="F138" s="142" t="n">
        <v>45.8973</v>
      </c>
    </row>
    <row r="139" customFormat="false" ht="15.75" hidden="false" customHeight="false" outlineLevel="0" collapsed="false">
      <c r="A139" s="142"/>
      <c r="B139" s="142" t="n">
        <v>30</v>
      </c>
      <c r="C139" s="142"/>
      <c r="D139" s="142" t="n">
        <v>38.6604</v>
      </c>
      <c r="E139" s="142" t="n">
        <v>44.1895</v>
      </c>
      <c r="F139" s="142" t="n">
        <v>44.041</v>
      </c>
    </row>
    <row r="140" customFormat="false" ht="15.75" hidden="false" customHeight="false" outlineLevel="0" collapsed="false">
      <c r="A140" s="142"/>
      <c r="B140" s="142" t="n">
        <v>35</v>
      </c>
      <c r="C140" s="142"/>
      <c r="D140" s="142" t="n">
        <v>36.3784</v>
      </c>
      <c r="E140" s="142" t="n">
        <v>42.2093</v>
      </c>
      <c r="F140" s="142" t="n">
        <v>41.9489</v>
      </c>
    </row>
    <row r="141" customFormat="false" ht="15.75" hidden="false" customHeight="false" outlineLevel="0" collapsed="false">
      <c r="A141" s="142"/>
      <c r="B141" s="142" t="n">
        <v>40</v>
      </c>
      <c r="C141" s="142"/>
      <c r="D141" s="142" t="n">
        <v>33.9685</v>
      </c>
      <c r="E141" s="142" t="n">
        <v>40.6811</v>
      </c>
      <c r="F141" s="142" t="n">
        <v>40.4513</v>
      </c>
    </row>
    <row r="142" customFormat="false" ht="15.75" hidden="false" customHeight="false" outlineLevel="0" collapsed="false">
      <c r="A142" s="142" t="s">
        <v>65</v>
      </c>
      <c r="B142" s="142" t="n">
        <v>25</v>
      </c>
      <c r="C142" s="142"/>
      <c r="D142" s="142" t="n">
        <v>41.1496</v>
      </c>
      <c r="E142" s="142" t="n">
        <v>45.9166</v>
      </c>
      <c r="F142" s="142" t="n">
        <v>45.8156</v>
      </c>
    </row>
    <row r="143" customFormat="false" ht="15.75" hidden="false" customHeight="false" outlineLevel="0" collapsed="false">
      <c r="A143" s="142"/>
      <c r="B143" s="142" t="n">
        <v>30</v>
      </c>
      <c r="C143" s="142"/>
      <c r="D143" s="142" t="n">
        <v>38.964</v>
      </c>
      <c r="E143" s="142" t="n">
        <v>44.0864</v>
      </c>
      <c r="F143" s="142" t="n">
        <v>43.8786</v>
      </c>
    </row>
    <row r="144" customFormat="false" ht="15.75" hidden="false" customHeight="false" outlineLevel="0" collapsed="false">
      <c r="A144" s="142"/>
      <c r="B144" s="142" t="n">
        <v>35</v>
      </c>
      <c r="C144" s="142"/>
      <c r="D144" s="142" t="n">
        <v>36.5747</v>
      </c>
      <c r="E144" s="142" t="n">
        <v>42.0943</v>
      </c>
      <c r="F144" s="142" t="n">
        <v>41.735</v>
      </c>
    </row>
    <row r="145" customFormat="false" ht="15.75" hidden="false" customHeight="false" outlineLevel="0" collapsed="false">
      <c r="A145" s="142"/>
      <c r="B145" s="142" t="n">
        <v>40</v>
      </c>
      <c r="C145" s="142"/>
      <c r="D145" s="142" t="n">
        <v>33.9898</v>
      </c>
      <c r="E145" s="142" t="n">
        <v>40.6005</v>
      </c>
      <c r="F145" s="142" t="n">
        <v>40.2668</v>
      </c>
      <c r="G145" s="142"/>
      <c r="H145" s="142"/>
      <c r="I145" s="142"/>
    </row>
    <row r="146" customFormat="false" ht="15.75" hidden="false" customHeight="false" outlineLevel="0" collapsed="false">
      <c r="A146" s="142" t="s">
        <v>65</v>
      </c>
      <c r="B146" s="142" t="n">
        <v>25</v>
      </c>
      <c r="C146" s="142"/>
      <c r="D146" s="142" t="n">
        <v>40.5639</v>
      </c>
      <c r="E146" s="142" t="n">
        <v>45.9157</v>
      </c>
      <c r="F146" s="142" t="n">
        <v>45.7637</v>
      </c>
      <c r="G146" s="142"/>
      <c r="H146" s="142"/>
      <c r="I146" s="142"/>
    </row>
    <row r="147" customFormat="false" ht="15.75" hidden="false" customHeight="false" outlineLevel="0" collapsed="false">
      <c r="A147" s="142"/>
      <c r="B147" s="142" t="n">
        <v>30</v>
      </c>
      <c r="C147" s="142"/>
      <c r="D147" s="142" t="n">
        <v>38.3075</v>
      </c>
      <c r="E147" s="142" t="n">
        <v>44.0848</v>
      </c>
      <c r="F147" s="142" t="n">
        <v>43.7445</v>
      </c>
      <c r="G147" s="142"/>
      <c r="H147" s="142"/>
      <c r="I147" s="142"/>
    </row>
    <row r="148" customFormat="false" ht="15.75" hidden="false" customHeight="false" outlineLevel="0" collapsed="false">
      <c r="A148" s="142"/>
      <c r="B148" s="142" t="n">
        <v>35</v>
      </c>
      <c r="C148" s="142"/>
      <c r="D148" s="142" t="n">
        <v>35.9838</v>
      </c>
      <c r="E148" s="142" t="n">
        <v>42.1504</v>
      </c>
      <c r="F148" s="142" t="n">
        <v>41.6377</v>
      </c>
      <c r="G148" s="142"/>
      <c r="H148" s="142"/>
      <c r="I148" s="142"/>
    </row>
    <row r="149" customFormat="false" ht="15.75" hidden="false" customHeight="false" outlineLevel="0" collapsed="false">
      <c r="A149" s="142"/>
      <c r="B149" s="142" t="n">
        <v>40</v>
      </c>
      <c r="C149" s="142"/>
      <c r="D149" s="142" t="n">
        <v>33.3573</v>
      </c>
      <c r="E149" s="142" t="n">
        <v>40.689</v>
      </c>
      <c r="F149" s="142" t="n">
        <v>40.1909</v>
      </c>
      <c r="G149" s="142"/>
      <c r="H149" s="142"/>
      <c r="I149" s="142"/>
    </row>
    <row r="150" customFormat="false" ht="15.75" hidden="false" customHeight="false" outlineLevel="0" collapsed="false">
      <c r="A150" s="142" t="s">
        <v>65</v>
      </c>
      <c r="B150" s="142" t="n">
        <v>25</v>
      </c>
      <c r="C150" s="142"/>
      <c r="D150" s="142" t="n">
        <v>40.235</v>
      </c>
      <c r="E150" s="142" t="n">
        <v>45.0505</v>
      </c>
      <c r="F150" s="142" t="n">
        <v>44.9214</v>
      </c>
      <c r="G150" s="142"/>
      <c r="H150" s="142"/>
      <c r="I150" s="142"/>
    </row>
    <row r="151" customFormat="false" ht="15.75" hidden="false" customHeight="false" outlineLevel="0" collapsed="false">
      <c r="A151" s="142"/>
      <c r="B151" s="142" t="n">
        <v>30</v>
      </c>
      <c r="C151" s="142"/>
      <c r="D151" s="142" t="n">
        <v>38.0113</v>
      </c>
      <c r="E151" s="142" t="n">
        <v>43.2957</v>
      </c>
      <c r="F151" s="142" t="n">
        <v>43.0335</v>
      </c>
      <c r="G151" s="142"/>
      <c r="H151" s="142"/>
      <c r="I151" s="142"/>
    </row>
    <row r="152" customFormat="false" ht="15.75" hidden="false" customHeight="false" outlineLevel="0" collapsed="false">
      <c r="A152" s="142"/>
      <c r="B152" s="142" t="n">
        <v>35</v>
      </c>
      <c r="C152" s="142"/>
      <c r="D152" s="142" t="n">
        <v>35.6542</v>
      </c>
      <c r="E152" s="142" t="n">
        <v>41.6535</v>
      </c>
      <c r="F152" s="142" t="n">
        <v>41.1237</v>
      </c>
      <c r="G152" s="142"/>
      <c r="H152" s="142"/>
      <c r="I152" s="142"/>
    </row>
    <row r="153" customFormat="false" ht="15.75" hidden="false" customHeight="false" outlineLevel="0" collapsed="false">
      <c r="A153" s="142"/>
      <c r="B153" s="142" t="n">
        <v>40</v>
      </c>
      <c r="C153" s="142"/>
      <c r="D153" s="142" t="n">
        <v>33.0477</v>
      </c>
      <c r="E153" s="142" t="n">
        <v>40.367</v>
      </c>
      <c r="F153" s="142" t="n">
        <v>39.8108</v>
      </c>
      <c r="G153" s="142"/>
      <c r="H153" s="142"/>
      <c r="I153" s="142"/>
    </row>
    <row r="154" customFormat="false" ht="15.75" hidden="false" customHeight="false" outlineLevel="0" collapsed="false">
      <c r="A154" s="142" t="s">
        <v>65</v>
      </c>
      <c r="B154" s="142" t="n">
        <v>25</v>
      </c>
      <c r="C154" s="142" t="n">
        <v>1994.6592</v>
      </c>
      <c r="D154" s="142"/>
      <c r="E154" s="142"/>
      <c r="F154" s="142"/>
      <c r="G154" s="142" t="n">
        <v>5786.3</v>
      </c>
      <c r="H154" s="142" t="n">
        <v>9.84</v>
      </c>
      <c r="I154" s="142" t="n">
        <v>72.57</v>
      </c>
    </row>
    <row r="155" customFormat="false" ht="15.75" hidden="false" customHeight="false" outlineLevel="0" collapsed="false">
      <c r="A155" s="142"/>
      <c r="B155" s="142" t="n">
        <v>30</v>
      </c>
      <c r="C155" s="142" t="n">
        <v>960.6816</v>
      </c>
      <c r="D155" s="142"/>
      <c r="E155" s="142"/>
      <c r="F155" s="142"/>
      <c r="G155" s="142" t="n">
        <v>5165.7</v>
      </c>
      <c r="H155" s="142" t="n">
        <v>10.31</v>
      </c>
      <c r="I155" s="142" t="n">
        <v>72.25</v>
      </c>
    </row>
    <row r="156" customFormat="false" ht="15.75" hidden="false" customHeight="false" outlineLevel="0" collapsed="false">
      <c r="A156" s="142"/>
      <c r="B156" s="142" t="n">
        <v>35</v>
      </c>
      <c r="C156" s="142" t="n">
        <v>510.9072</v>
      </c>
      <c r="D156" s="142"/>
      <c r="E156" s="142"/>
      <c r="F156" s="142"/>
      <c r="G156" s="142" t="n">
        <v>4858.36</v>
      </c>
      <c r="H156" s="142" t="n">
        <v>8.9</v>
      </c>
      <c r="I156" s="142" t="n">
        <v>73.23</v>
      </c>
    </row>
    <row r="157" customFormat="false" ht="15.75" hidden="false" customHeight="false" outlineLevel="0" collapsed="false">
      <c r="A157" s="142"/>
      <c r="B157" s="142" t="n">
        <v>40</v>
      </c>
      <c r="C157" s="142" t="n">
        <v>295.9728</v>
      </c>
      <c r="D157" s="142"/>
      <c r="E157" s="142"/>
      <c r="F157" s="142"/>
      <c r="G157" s="142" t="n">
        <v>4662.67</v>
      </c>
      <c r="H157" s="142" t="n">
        <v>8.64</v>
      </c>
      <c r="I157" s="142" t="n">
        <v>73.09</v>
      </c>
    </row>
    <row r="158" customFormat="false" ht="15.75" hidden="false" customHeight="false" outlineLevel="0" collapsed="false">
      <c r="A158" s="142" t="s">
        <v>66</v>
      </c>
      <c r="B158" s="142" t="n">
        <v>25</v>
      </c>
      <c r="C158" s="142" t="n">
        <v>2204.988</v>
      </c>
      <c r="D158" s="142" t="n">
        <v>40.7411</v>
      </c>
      <c r="E158" s="142" t="n">
        <v>46.5747</v>
      </c>
      <c r="F158" s="142" t="n">
        <v>47.1517</v>
      </c>
      <c r="G158" s="142"/>
      <c r="H158" s="142"/>
      <c r="I158" s="142"/>
    </row>
    <row r="159" customFormat="false" ht="15.75" hidden="false" customHeight="false" outlineLevel="0" collapsed="false">
      <c r="A159" s="142"/>
      <c r="B159" s="142" t="n">
        <v>30</v>
      </c>
      <c r="C159" s="142" t="n">
        <v>962.804</v>
      </c>
      <c r="D159" s="142" t="n">
        <v>38.9298</v>
      </c>
      <c r="E159" s="142" t="n">
        <v>44.6746</v>
      </c>
      <c r="F159" s="142" t="n">
        <v>45.2446</v>
      </c>
      <c r="G159" s="142"/>
      <c r="H159" s="142"/>
      <c r="I159" s="142"/>
    </row>
    <row r="160" customFormat="false" ht="15.75" hidden="false" customHeight="false" outlineLevel="0" collapsed="false">
      <c r="A160" s="142"/>
      <c r="B160" s="142" t="n">
        <v>35</v>
      </c>
      <c r="C160" s="142" t="n">
        <v>466.4</v>
      </c>
      <c r="D160" s="142" t="n">
        <v>37.094</v>
      </c>
      <c r="E160" s="142" t="n">
        <v>42.6146</v>
      </c>
      <c r="F160" s="142" t="n">
        <v>43.2066</v>
      </c>
      <c r="G160" s="142"/>
      <c r="H160" s="142"/>
      <c r="I160" s="142"/>
    </row>
    <row r="161" customFormat="false" ht="15.75" hidden="false" customHeight="false" outlineLevel="0" collapsed="false">
      <c r="A161" s="142"/>
      <c r="B161" s="142" t="n">
        <v>40</v>
      </c>
      <c r="C161" s="142" t="n">
        <v>235.344</v>
      </c>
      <c r="D161" s="142" t="n">
        <v>35.0175</v>
      </c>
      <c r="E161" s="142" t="n">
        <v>41.3256</v>
      </c>
      <c r="F161" s="142" t="n">
        <v>41.9286</v>
      </c>
    </row>
    <row r="162" customFormat="false" ht="15.75" hidden="false" customHeight="false" outlineLevel="0" collapsed="false">
      <c r="A162" s="142" t="s">
        <v>66</v>
      </c>
      <c r="B162" s="142" t="n">
        <v>25</v>
      </c>
      <c r="C162" s="142" t="n">
        <v>382.972</v>
      </c>
      <c r="D162" s="142" t="n">
        <v>40.3636</v>
      </c>
      <c r="E162" s="142" t="n">
        <v>46.4672</v>
      </c>
      <c r="F162" s="142" t="n">
        <v>47.0572</v>
      </c>
    </row>
    <row r="163" customFormat="false" ht="15.75" hidden="false" customHeight="false" outlineLevel="0" collapsed="false">
      <c r="A163" s="142"/>
      <c r="B163" s="142" t="n">
        <v>30</v>
      </c>
      <c r="C163" s="142" t="n">
        <v>128.168</v>
      </c>
      <c r="D163" s="142" t="n">
        <v>38.6559</v>
      </c>
      <c r="E163" s="142" t="n">
        <v>44.6368</v>
      </c>
      <c r="F163" s="142" t="n">
        <v>45.2054</v>
      </c>
    </row>
    <row r="164" customFormat="false" ht="15.75" hidden="false" customHeight="false" outlineLevel="0" collapsed="false">
      <c r="A164" s="142"/>
      <c r="B164" s="142" t="n">
        <v>35</v>
      </c>
      <c r="C164" s="142" t="n">
        <v>56.408</v>
      </c>
      <c r="D164" s="142" t="n">
        <v>36.8993</v>
      </c>
      <c r="E164" s="142" t="n">
        <v>42.6369</v>
      </c>
      <c r="F164" s="142" t="n">
        <v>43.2193</v>
      </c>
    </row>
    <row r="165" customFormat="false" ht="15.75" hidden="false" customHeight="false" outlineLevel="0" collapsed="false">
      <c r="A165" s="142"/>
      <c r="B165" s="142" t="n">
        <v>40</v>
      </c>
      <c r="C165" s="142" t="n">
        <v>28.184</v>
      </c>
      <c r="D165" s="142" t="n">
        <v>34.8755</v>
      </c>
      <c r="E165" s="142" t="n">
        <v>41.3409</v>
      </c>
      <c r="F165" s="142" t="n">
        <v>41.9516</v>
      </c>
    </row>
    <row r="166" customFormat="false" ht="15.75" hidden="false" customHeight="false" outlineLevel="0" collapsed="false">
      <c r="A166" s="142" t="s">
        <v>66</v>
      </c>
      <c r="B166" s="142" t="n">
        <v>25</v>
      </c>
      <c r="C166" s="142" t="n">
        <v>396.748</v>
      </c>
      <c r="D166" s="142" t="n">
        <v>40.3216</v>
      </c>
      <c r="E166" s="142" t="n">
        <v>46.436</v>
      </c>
      <c r="F166" s="142" t="n">
        <v>47.043</v>
      </c>
    </row>
    <row r="167" customFormat="false" ht="15.75" hidden="false" customHeight="false" outlineLevel="0" collapsed="false">
      <c r="A167" s="142"/>
      <c r="B167" s="142" t="n">
        <v>30</v>
      </c>
      <c r="C167" s="142" t="n">
        <v>134.012</v>
      </c>
      <c r="D167" s="142" t="n">
        <v>38.6048</v>
      </c>
      <c r="E167" s="142" t="n">
        <v>44.6033</v>
      </c>
      <c r="F167" s="142" t="n">
        <v>45.186</v>
      </c>
    </row>
    <row r="168" customFormat="false" ht="15.75" hidden="false" customHeight="false" outlineLevel="0" collapsed="false">
      <c r="A168" s="142"/>
      <c r="B168" s="142" t="n">
        <v>35</v>
      </c>
      <c r="C168" s="142" t="n">
        <v>59.72</v>
      </c>
      <c r="D168" s="142" t="n">
        <v>36.8278</v>
      </c>
      <c r="E168" s="142" t="n">
        <v>42.5926</v>
      </c>
      <c r="F168" s="142" t="n">
        <v>43.1901</v>
      </c>
    </row>
    <row r="169" customFormat="false" ht="15.75" hidden="false" customHeight="false" outlineLevel="0" collapsed="false">
      <c r="A169" s="142"/>
      <c r="B169" s="142" t="n">
        <v>40</v>
      </c>
      <c r="C169" s="142" t="n">
        <v>31.744</v>
      </c>
      <c r="D169" s="142" t="n">
        <v>34.8077</v>
      </c>
      <c r="E169" s="142" t="n">
        <v>41.327</v>
      </c>
      <c r="F169" s="142" t="n">
        <v>41.931</v>
      </c>
    </row>
    <row r="170" customFormat="false" ht="15.75" hidden="false" customHeight="false" outlineLevel="0" collapsed="false">
      <c r="A170" s="142" t="s">
        <v>66</v>
      </c>
      <c r="B170" s="142" t="n">
        <v>25</v>
      </c>
      <c r="C170" s="142" t="n">
        <v>152.176</v>
      </c>
      <c r="D170" s="142" t="n">
        <v>38.6542</v>
      </c>
      <c r="E170" s="142"/>
      <c r="F170" s="142"/>
    </row>
    <row r="171" customFormat="false" ht="15.75" hidden="false" customHeight="false" outlineLevel="0" collapsed="false">
      <c r="A171" s="142"/>
      <c r="B171" s="142" t="n">
        <v>30</v>
      </c>
      <c r="C171" s="142" t="n">
        <v>54.904</v>
      </c>
      <c r="D171" s="142" t="n">
        <v>35.2341</v>
      </c>
      <c r="E171" s="142"/>
      <c r="F171" s="142"/>
    </row>
    <row r="172" customFormat="false" ht="15.75" hidden="false" customHeight="false" outlineLevel="0" collapsed="false">
      <c r="A172" s="142"/>
      <c r="B172" s="142" t="n">
        <v>35</v>
      </c>
      <c r="C172" s="142" t="n">
        <v>23.704</v>
      </c>
      <c r="D172" s="142" t="n">
        <v>32.5726</v>
      </c>
      <c r="E172" s="142"/>
      <c r="F172" s="142"/>
    </row>
    <row r="173" customFormat="false" ht="15.75" hidden="false" customHeight="false" outlineLevel="0" collapsed="false">
      <c r="A173" s="142"/>
      <c r="B173" s="142" t="n">
        <v>40</v>
      </c>
      <c r="C173" s="142" t="n">
        <v>12.808</v>
      </c>
      <c r="D173" s="142" t="n">
        <v>29.7846</v>
      </c>
      <c r="E173" s="142"/>
      <c r="F173" s="142"/>
    </row>
    <row r="174" customFormat="false" ht="15.75" hidden="false" customHeight="false" outlineLevel="0" collapsed="false">
      <c r="A174" s="142" t="s">
        <v>66</v>
      </c>
      <c r="B174" s="142" t="n">
        <v>25</v>
      </c>
      <c r="C174" s="142" t="n">
        <v>55.212</v>
      </c>
      <c r="D174" s="142" t="n">
        <v>39.489</v>
      </c>
      <c r="E174" s="142"/>
      <c r="F174" s="142"/>
    </row>
    <row r="175" customFormat="false" ht="15.75" hidden="false" customHeight="false" outlineLevel="0" collapsed="false">
      <c r="A175" s="142"/>
      <c r="B175" s="142" t="n">
        <v>30</v>
      </c>
      <c r="C175" s="142" t="n">
        <v>17.996</v>
      </c>
      <c r="D175" s="142" t="n">
        <v>36.8941</v>
      </c>
      <c r="E175" s="142"/>
      <c r="F175" s="142"/>
    </row>
    <row r="176" customFormat="false" ht="15.75" hidden="false" customHeight="false" outlineLevel="0" collapsed="false">
      <c r="A176" s="142"/>
      <c r="B176" s="142" t="n">
        <v>35</v>
      </c>
      <c r="C176" s="142" t="n">
        <v>10.736</v>
      </c>
      <c r="D176" s="142" t="n">
        <v>34.1118</v>
      </c>
      <c r="E176" s="142"/>
      <c r="F176" s="142"/>
    </row>
    <row r="177" customFormat="false" ht="15.75" hidden="false" customHeight="false" outlineLevel="0" collapsed="false">
      <c r="A177" s="142"/>
      <c r="B177" s="142" t="n">
        <v>40</v>
      </c>
      <c r="C177" s="142" t="n">
        <v>6.76</v>
      </c>
      <c r="D177" s="142" t="n">
        <v>30.4208</v>
      </c>
      <c r="E177" s="142"/>
      <c r="F177" s="142"/>
    </row>
    <row r="178" customFormat="false" ht="15.75" hidden="false" customHeight="false" outlineLevel="0" collapsed="false">
      <c r="A178" s="142" t="s">
        <v>66</v>
      </c>
      <c r="B178" s="142" t="n">
        <v>25</v>
      </c>
      <c r="C178" s="142" t="n">
        <v>50.224</v>
      </c>
      <c r="D178" s="142" t="n">
        <v>39.4346</v>
      </c>
      <c r="E178" s="142"/>
      <c r="F178" s="142"/>
    </row>
    <row r="179" customFormat="false" ht="15.75" hidden="false" customHeight="false" outlineLevel="0" collapsed="false">
      <c r="A179" s="142"/>
      <c r="B179" s="142" t="n">
        <v>30</v>
      </c>
      <c r="C179" s="142" t="n">
        <v>16.24</v>
      </c>
      <c r="D179" s="142" t="n">
        <v>36.3064</v>
      </c>
      <c r="E179" s="142"/>
      <c r="F179" s="142"/>
    </row>
    <row r="180" customFormat="false" ht="15.75" hidden="false" customHeight="false" outlineLevel="0" collapsed="false">
      <c r="A180" s="142"/>
      <c r="B180" s="142" t="n">
        <v>35</v>
      </c>
      <c r="C180" s="142" t="n">
        <v>9.652</v>
      </c>
      <c r="D180" s="142" t="n">
        <v>34.2358</v>
      </c>
      <c r="E180" s="142"/>
      <c r="F180" s="142"/>
    </row>
    <row r="181" customFormat="false" ht="15.75" hidden="false" customHeight="false" outlineLevel="0" collapsed="false">
      <c r="A181" s="142"/>
      <c r="B181" s="142" t="n">
        <v>40</v>
      </c>
      <c r="C181" s="142" t="n">
        <v>6.368</v>
      </c>
      <c r="D181" s="142" t="n">
        <v>30.4709</v>
      </c>
      <c r="E181" s="142"/>
      <c r="F181" s="142"/>
    </row>
    <row r="182" customFormat="false" ht="15.75" hidden="false" customHeight="false" outlineLevel="0" collapsed="false">
      <c r="A182" s="142" t="s">
        <v>66</v>
      </c>
      <c r="B182" s="142" t="n">
        <v>25</v>
      </c>
      <c r="C182" s="142"/>
      <c r="D182" s="142" t="n">
        <v>40.5757</v>
      </c>
      <c r="E182" s="142" t="n">
        <v>46.9968</v>
      </c>
      <c r="F182" s="142" t="n">
        <v>47.4886</v>
      </c>
    </row>
    <row r="183" customFormat="false" ht="15.75" hidden="false" customHeight="false" outlineLevel="0" collapsed="false">
      <c r="A183" s="142"/>
      <c r="B183" s="142" t="n">
        <v>30</v>
      </c>
      <c r="C183" s="142"/>
      <c r="D183" s="142" t="n">
        <v>38.8609</v>
      </c>
      <c r="E183" s="142" t="n">
        <v>45.5216</v>
      </c>
      <c r="F183" s="142" t="n">
        <v>46.0352</v>
      </c>
    </row>
    <row r="184" customFormat="false" ht="15.75" hidden="false" customHeight="false" outlineLevel="0" collapsed="false">
      <c r="A184" s="142"/>
      <c r="B184" s="142" t="n">
        <v>35</v>
      </c>
      <c r="C184" s="142"/>
      <c r="D184" s="142" t="n">
        <v>37.0772</v>
      </c>
      <c r="E184" s="142" t="n">
        <v>43.0886</v>
      </c>
      <c r="F184" s="142" t="n">
        <v>44.0836</v>
      </c>
    </row>
    <row r="185" customFormat="false" ht="15.75" hidden="false" customHeight="false" outlineLevel="0" collapsed="false">
      <c r="A185" s="142"/>
      <c r="B185" s="142" t="n">
        <v>40</v>
      </c>
      <c r="C185" s="142"/>
      <c r="D185" s="142" t="n">
        <v>35.0272</v>
      </c>
      <c r="E185" s="142" t="n">
        <v>42.1876</v>
      </c>
      <c r="F185" s="142" t="n">
        <v>42.5472</v>
      </c>
    </row>
    <row r="186" customFormat="false" ht="15.75" hidden="false" customHeight="false" outlineLevel="0" collapsed="false">
      <c r="A186" s="142" t="s">
        <v>66</v>
      </c>
      <c r="B186" s="142" t="n">
        <v>25</v>
      </c>
      <c r="C186" s="142"/>
      <c r="D186" s="142" t="n">
        <v>40.9167</v>
      </c>
      <c r="E186" s="142" t="n">
        <v>47.1515</v>
      </c>
      <c r="F186" s="142" t="n">
        <v>47.4202</v>
      </c>
    </row>
    <row r="187" customFormat="false" ht="15.75" hidden="false" customHeight="false" outlineLevel="0" collapsed="false">
      <c r="A187" s="142"/>
      <c r="B187" s="142" t="n">
        <v>30</v>
      </c>
      <c r="C187" s="142"/>
      <c r="D187" s="142" t="n">
        <v>39.117</v>
      </c>
      <c r="E187" s="142" t="n">
        <v>45.4655</v>
      </c>
      <c r="F187" s="142" t="n">
        <v>45.8312</v>
      </c>
    </row>
    <row r="188" customFormat="false" ht="15.75" hidden="false" customHeight="false" outlineLevel="0" collapsed="false">
      <c r="A188" s="142"/>
      <c r="B188" s="142" t="n">
        <v>35</v>
      </c>
      <c r="C188" s="142"/>
      <c r="D188" s="142" t="n">
        <v>37.2523</v>
      </c>
      <c r="E188" s="142" t="n">
        <v>43.3717</v>
      </c>
      <c r="F188" s="142" t="n">
        <v>43.9323</v>
      </c>
    </row>
    <row r="189" customFormat="false" ht="15.75" hidden="false" customHeight="false" outlineLevel="0" collapsed="false">
      <c r="A189" s="142"/>
      <c r="B189" s="142" t="n">
        <v>40</v>
      </c>
      <c r="C189" s="142"/>
      <c r="D189" s="142" t="n">
        <v>35.1204</v>
      </c>
      <c r="E189" s="142" t="n">
        <v>42.1809</v>
      </c>
      <c r="F189" s="142" t="n">
        <v>42.6809</v>
      </c>
    </row>
    <row r="190" customFormat="false" ht="15.75" hidden="false" customHeight="false" outlineLevel="0" collapsed="false">
      <c r="A190" s="142" t="s">
        <v>66</v>
      </c>
      <c r="B190" s="142" t="n">
        <v>25</v>
      </c>
      <c r="C190" s="142"/>
      <c r="D190" s="142" t="n">
        <v>41.058</v>
      </c>
      <c r="E190" s="142" t="n">
        <v>48.0418</v>
      </c>
      <c r="F190" s="142" t="n">
        <v>48.5932</v>
      </c>
    </row>
    <row r="191" customFormat="false" ht="15.75" hidden="false" customHeight="false" outlineLevel="0" collapsed="false">
      <c r="A191" s="142"/>
      <c r="B191" s="142" t="n">
        <v>30</v>
      </c>
      <c r="C191" s="142"/>
      <c r="D191" s="142" t="n">
        <v>39.19</v>
      </c>
      <c r="E191" s="142" t="n">
        <v>46.0738</v>
      </c>
      <c r="F191" s="142" t="n">
        <v>46.6138</v>
      </c>
    </row>
    <row r="192" customFormat="false" ht="15.75" hidden="false" customHeight="false" outlineLevel="0" collapsed="false">
      <c r="A192" s="142"/>
      <c r="B192" s="142" t="n">
        <v>35</v>
      </c>
      <c r="C192" s="142"/>
      <c r="D192" s="142" t="n">
        <v>37.2906</v>
      </c>
      <c r="E192" s="142" t="n">
        <v>43.8242</v>
      </c>
      <c r="F192" s="142" t="n">
        <v>44.378</v>
      </c>
    </row>
    <row r="193" customFormat="false" ht="15.75" hidden="false" customHeight="false" outlineLevel="0" collapsed="false">
      <c r="A193" s="142"/>
      <c r="B193" s="142" t="n">
        <v>40</v>
      </c>
      <c r="C193" s="142"/>
      <c r="D193" s="142" t="n">
        <v>35.1604</v>
      </c>
      <c r="E193" s="142" t="n">
        <v>42.371</v>
      </c>
      <c r="F193" s="142" t="n">
        <v>42.9807</v>
      </c>
      <c r="G193" s="142"/>
      <c r="H193" s="142"/>
      <c r="I193" s="142"/>
    </row>
    <row r="194" customFormat="false" ht="15.75" hidden="false" customHeight="false" outlineLevel="0" collapsed="false">
      <c r="A194" s="142" t="s">
        <v>66</v>
      </c>
      <c r="B194" s="142" t="n">
        <v>25</v>
      </c>
      <c r="C194" s="142"/>
      <c r="D194" s="142" t="n">
        <v>41.0512</v>
      </c>
      <c r="E194" s="142" t="n">
        <v>48.0554</v>
      </c>
      <c r="F194" s="142" t="n">
        <v>48.588</v>
      </c>
      <c r="G194" s="142"/>
      <c r="H194" s="142"/>
      <c r="I194" s="142"/>
    </row>
    <row r="195" customFormat="false" ht="15.75" hidden="false" customHeight="false" outlineLevel="0" collapsed="false">
      <c r="A195" s="142"/>
      <c r="B195" s="142" t="n">
        <v>30</v>
      </c>
      <c r="C195" s="142"/>
      <c r="D195" s="142" t="n">
        <v>39.1896</v>
      </c>
      <c r="E195" s="142" t="n">
        <v>46.0975</v>
      </c>
      <c r="F195" s="142" t="n">
        <v>46.6083</v>
      </c>
      <c r="G195" s="142"/>
      <c r="H195" s="142"/>
      <c r="I195" s="142"/>
    </row>
    <row r="196" customFormat="false" ht="15.75" hidden="false" customHeight="false" outlineLevel="0" collapsed="false">
      <c r="A196" s="142"/>
      <c r="B196" s="142" t="n">
        <v>35</v>
      </c>
      <c r="C196" s="142"/>
      <c r="D196" s="142" t="n">
        <v>37.2919</v>
      </c>
      <c r="E196" s="142" t="n">
        <v>43.829</v>
      </c>
      <c r="F196" s="142" t="n">
        <v>44.3764</v>
      </c>
      <c r="G196" s="142"/>
      <c r="H196" s="142"/>
      <c r="I196" s="142"/>
    </row>
    <row r="197" customFormat="false" ht="15.75" hidden="false" customHeight="false" outlineLevel="0" collapsed="false">
      <c r="A197" s="142"/>
      <c r="B197" s="142" t="n">
        <v>40</v>
      </c>
      <c r="C197" s="142"/>
      <c r="D197" s="142" t="n">
        <v>35.1617</v>
      </c>
      <c r="E197" s="142" t="n">
        <v>42.3777</v>
      </c>
      <c r="F197" s="142" t="n">
        <v>42.9696</v>
      </c>
      <c r="G197" s="142"/>
      <c r="H197" s="142"/>
      <c r="I197" s="142"/>
    </row>
    <row r="198" customFormat="false" ht="15.75" hidden="false" customHeight="false" outlineLevel="0" collapsed="false">
      <c r="A198" s="142" t="s">
        <v>66</v>
      </c>
      <c r="B198" s="142" t="n">
        <v>25</v>
      </c>
      <c r="C198" s="142"/>
      <c r="D198" s="142" t="n">
        <v>40.9088</v>
      </c>
      <c r="E198" s="142" t="n">
        <v>47.1384</v>
      </c>
      <c r="F198" s="142" t="n">
        <v>47.3372</v>
      </c>
      <c r="G198" s="142"/>
      <c r="H198" s="142"/>
      <c r="I198" s="142"/>
    </row>
    <row r="199" customFormat="false" ht="15.75" hidden="false" customHeight="false" outlineLevel="0" collapsed="false">
      <c r="A199" s="142"/>
      <c r="B199" s="142" t="n">
        <v>30</v>
      </c>
      <c r="C199" s="142"/>
      <c r="D199" s="142" t="n">
        <v>39.1235</v>
      </c>
      <c r="E199" s="142" t="n">
        <v>45.4625</v>
      </c>
      <c r="F199" s="142" t="n">
        <v>45.696</v>
      </c>
      <c r="G199" s="142"/>
      <c r="H199" s="142"/>
      <c r="I199" s="142"/>
    </row>
    <row r="200" customFormat="false" ht="15.75" hidden="false" customHeight="false" outlineLevel="0" collapsed="false">
      <c r="A200" s="142"/>
      <c r="B200" s="142" t="n">
        <v>35</v>
      </c>
      <c r="C200" s="142"/>
      <c r="D200" s="142" t="n">
        <v>37.2221</v>
      </c>
      <c r="E200" s="142" t="n">
        <v>43.3821</v>
      </c>
      <c r="F200" s="142" t="n">
        <v>43.8301</v>
      </c>
      <c r="G200" s="142"/>
      <c r="H200" s="142"/>
      <c r="I200" s="142"/>
    </row>
    <row r="201" customFormat="false" ht="15.75" hidden="false" customHeight="false" outlineLevel="0" collapsed="false">
      <c r="A201" s="142"/>
      <c r="B201" s="142" t="n">
        <v>40</v>
      </c>
      <c r="C201" s="142"/>
      <c r="D201" s="142" t="n">
        <v>35.0852</v>
      </c>
      <c r="E201" s="142" t="n">
        <v>42.1292</v>
      </c>
      <c r="F201" s="142" t="n">
        <v>42.5865</v>
      </c>
      <c r="G201" s="142"/>
      <c r="H201" s="142"/>
      <c r="I201" s="142"/>
    </row>
    <row r="202" customFormat="false" ht="15.75" hidden="false" customHeight="false" outlineLevel="0" collapsed="false">
      <c r="A202" s="142" t="s">
        <v>66</v>
      </c>
      <c r="B202" s="142" t="n">
        <v>25</v>
      </c>
      <c r="C202" s="142"/>
      <c r="D202" s="142" t="n">
        <v>40.5116</v>
      </c>
      <c r="E202" s="142" t="n">
        <v>46.9907</v>
      </c>
      <c r="F202" s="142" t="n">
        <v>47.5143</v>
      </c>
      <c r="G202" s="142"/>
      <c r="H202" s="142"/>
      <c r="I202" s="142"/>
    </row>
    <row r="203" customFormat="false" ht="15.75" hidden="false" customHeight="false" outlineLevel="0" collapsed="false">
      <c r="A203" s="142"/>
      <c r="B203" s="142" t="n">
        <v>30</v>
      </c>
      <c r="C203" s="142"/>
      <c r="D203" s="142" t="n">
        <v>38.8261</v>
      </c>
      <c r="E203" s="142" t="n">
        <v>45.344</v>
      </c>
      <c r="F203" s="142" t="n">
        <v>45.7405</v>
      </c>
      <c r="G203" s="142"/>
      <c r="H203" s="142"/>
      <c r="I203" s="142"/>
    </row>
    <row r="204" customFormat="false" ht="15.75" hidden="false" customHeight="false" outlineLevel="0" collapsed="false">
      <c r="A204" s="142"/>
      <c r="B204" s="142" t="n">
        <v>35</v>
      </c>
      <c r="C204" s="142"/>
      <c r="D204" s="142" t="n">
        <v>37.0054</v>
      </c>
      <c r="E204" s="142" t="n">
        <v>43.1452</v>
      </c>
      <c r="F204" s="142" t="n">
        <v>43.7626</v>
      </c>
      <c r="G204" s="142"/>
      <c r="H204" s="142"/>
      <c r="I204" s="142"/>
    </row>
    <row r="205" customFormat="false" ht="15.75" hidden="false" customHeight="false" outlineLevel="0" collapsed="false">
      <c r="A205" s="142"/>
      <c r="B205" s="142" t="n">
        <v>40</v>
      </c>
      <c r="C205" s="142"/>
      <c r="D205" s="142" t="n">
        <v>34.9507</v>
      </c>
      <c r="E205" s="142" t="n">
        <v>42.0125</v>
      </c>
      <c r="F205" s="142" t="n">
        <v>42.3957</v>
      </c>
      <c r="G205" s="142"/>
      <c r="H205" s="142"/>
      <c r="I205" s="142"/>
    </row>
    <row r="206" customFormat="false" ht="15.75" hidden="false" customHeight="false" outlineLevel="0" collapsed="false">
      <c r="A206" s="142" t="s">
        <v>66</v>
      </c>
      <c r="B206" s="142" t="n">
        <v>25</v>
      </c>
      <c r="C206" s="142" t="n">
        <v>3249.184</v>
      </c>
      <c r="D206" s="142"/>
      <c r="E206" s="142"/>
      <c r="F206" s="142"/>
      <c r="G206" s="142" t="n">
        <v>15091.67</v>
      </c>
      <c r="H206" s="142" t="n">
        <v>28.32</v>
      </c>
      <c r="I206" s="142" t="n">
        <v>199.69</v>
      </c>
    </row>
    <row r="207" customFormat="false" ht="15.75" hidden="false" customHeight="false" outlineLevel="0" collapsed="false">
      <c r="A207" s="142"/>
      <c r="B207" s="142" t="n">
        <v>30</v>
      </c>
      <c r="C207" s="142" t="n">
        <v>1320.988</v>
      </c>
      <c r="D207" s="142"/>
      <c r="E207" s="142"/>
      <c r="F207" s="142"/>
      <c r="G207" s="142" t="n">
        <v>13552.78</v>
      </c>
      <c r="H207" s="142" t="n">
        <v>26.44</v>
      </c>
      <c r="I207" s="142" t="n">
        <v>196.58</v>
      </c>
    </row>
    <row r="208" customFormat="false" ht="15.75" hidden="false" customHeight="false" outlineLevel="0" collapsed="false">
      <c r="A208" s="142"/>
      <c r="B208" s="142" t="n">
        <v>35</v>
      </c>
      <c r="C208" s="142" t="n">
        <v>633.484</v>
      </c>
      <c r="D208" s="142"/>
      <c r="E208" s="142"/>
      <c r="F208" s="142"/>
      <c r="G208" s="142" t="n">
        <v>13460.24</v>
      </c>
      <c r="H208" s="142" t="n">
        <v>29.42</v>
      </c>
      <c r="I208" s="142" t="n">
        <v>204.81</v>
      </c>
    </row>
    <row r="209" customFormat="false" ht="15.75" hidden="false" customHeight="false" outlineLevel="0" collapsed="false">
      <c r="A209" s="142"/>
      <c r="B209" s="142" t="n">
        <v>40</v>
      </c>
      <c r="C209" s="142" t="n">
        <v>328.072</v>
      </c>
      <c r="D209" s="142"/>
      <c r="E209" s="142"/>
      <c r="F209" s="142"/>
      <c r="G209" s="142" t="n">
        <v>12932.79</v>
      </c>
      <c r="H209" s="142" t="n">
        <v>25.43</v>
      </c>
      <c r="I209" s="142" t="n">
        <v>201.33</v>
      </c>
    </row>
    <row r="210" customFormat="false" ht="15.75" hidden="false" customHeight="false" outlineLevel="0" collapsed="false">
      <c r="A210" s="142" t="s">
        <v>67</v>
      </c>
      <c r="B210" s="142" t="n">
        <v>25</v>
      </c>
      <c r="C210" s="142" t="n">
        <v>820.556</v>
      </c>
      <c r="D210" s="142" t="n">
        <v>42.2146</v>
      </c>
      <c r="E210" s="142" t="n">
        <v>48.683</v>
      </c>
      <c r="F210" s="142" t="n">
        <v>48.2642</v>
      </c>
      <c r="G210" s="142"/>
      <c r="H210" s="142"/>
      <c r="I210" s="142"/>
    </row>
    <row r="211" customFormat="false" ht="15.75" hidden="false" customHeight="false" outlineLevel="0" collapsed="false">
      <c r="A211" s="142"/>
      <c r="B211" s="142" t="n">
        <v>30</v>
      </c>
      <c r="C211" s="142" t="n">
        <v>348.872</v>
      </c>
      <c r="D211" s="142" t="n">
        <v>41.3325</v>
      </c>
      <c r="E211" s="142" t="n">
        <v>47.6823</v>
      </c>
      <c r="F211" s="142" t="n">
        <v>47.3645</v>
      </c>
      <c r="G211" s="142"/>
      <c r="H211" s="142"/>
      <c r="I211" s="142"/>
    </row>
    <row r="212" customFormat="false" ht="15.75" hidden="false" customHeight="false" outlineLevel="0" collapsed="false">
      <c r="A212" s="142"/>
      <c r="B212" s="142" t="n">
        <v>35</v>
      </c>
      <c r="C212" s="142" t="n">
        <v>183.736</v>
      </c>
      <c r="D212" s="142" t="n">
        <v>40.0425</v>
      </c>
      <c r="E212" s="142" t="n">
        <v>46.1863</v>
      </c>
      <c r="F212" s="142" t="n">
        <v>46.0492</v>
      </c>
      <c r="G212" s="142"/>
      <c r="H212" s="142"/>
      <c r="I212" s="142"/>
    </row>
    <row r="213" customFormat="false" ht="15.75" hidden="false" customHeight="false" outlineLevel="0" collapsed="false">
      <c r="A213" s="142"/>
      <c r="B213" s="142" t="n">
        <v>40</v>
      </c>
      <c r="C213" s="142" t="n">
        <v>105.348</v>
      </c>
      <c r="D213" s="142" t="n">
        <v>38.3963</v>
      </c>
      <c r="E213" s="142" t="n">
        <v>45.0227</v>
      </c>
      <c r="F213" s="142" t="n">
        <v>45.0012</v>
      </c>
      <c r="G213" s="142"/>
      <c r="H213" s="142"/>
      <c r="I213" s="142"/>
    </row>
    <row r="214" customFormat="false" ht="15.75" hidden="false" customHeight="false" outlineLevel="0" collapsed="false">
      <c r="A214" s="142" t="s">
        <v>67</v>
      </c>
      <c r="B214" s="142" t="n">
        <v>25</v>
      </c>
      <c r="C214" s="142" t="n">
        <v>282.916</v>
      </c>
      <c r="D214" s="142" t="n">
        <v>41.9856</v>
      </c>
      <c r="E214" s="142" t="n">
        <v>48.43</v>
      </c>
      <c r="F214" s="142" t="n">
        <v>47.6892</v>
      </c>
      <c r="G214" s="142"/>
      <c r="H214" s="142"/>
      <c r="I214" s="142"/>
    </row>
    <row r="215" customFormat="false" ht="15.75" hidden="false" customHeight="false" outlineLevel="0" collapsed="false">
      <c r="A215" s="142"/>
      <c r="B215" s="142" t="n">
        <v>30</v>
      </c>
      <c r="C215" s="142" t="n">
        <v>116.68</v>
      </c>
      <c r="D215" s="142" t="n">
        <v>41.0799</v>
      </c>
      <c r="E215" s="142" t="n">
        <v>47.4528</v>
      </c>
      <c r="F215" s="142" t="n">
        <v>46.8238</v>
      </c>
      <c r="G215" s="142"/>
      <c r="H215" s="142"/>
      <c r="I215" s="142"/>
    </row>
    <row r="216" customFormat="false" ht="15.75" hidden="false" customHeight="false" outlineLevel="0" collapsed="false">
      <c r="A216" s="142"/>
      <c r="B216" s="142" t="n">
        <v>35</v>
      </c>
      <c r="C216" s="142" t="n">
        <v>61.308</v>
      </c>
      <c r="D216" s="142" t="n">
        <v>39.7568</v>
      </c>
      <c r="E216" s="142" t="n">
        <v>46.1881</v>
      </c>
      <c r="F216" s="142" t="n">
        <v>45.7817</v>
      </c>
      <c r="G216" s="142"/>
      <c r="H216" s="142"/>
      <c r="I216" s="142"/>
    </row>
    <row r="217" customFormat="false" ht="15.75" hidden="false" customHeight="false" outlineLevel="0" collapsed="false">
      <c r="A217" s="142"/>
      <c r="B217" s="142" t="n">
        <v>40</v>
      </c>
      <c r="C217" s="142" t="n">
        <v>34.248</v>
      </c>
      <c r="D217" s="142" t="n">
        <v>38.0917</v>
      </c>
      <c r="E217" s="142" t="n">
        <v>45.2278</v>
      </c>
      <c r="F217" s="142" t="n">
        <v>44.8642</v>
      </c>
      <c r="G217" s="142"/>
      <c r="H217" s="142"/>
      <c r="I217" s="142"/>
    </row>
    <row r="218" customFormat="false" ht="15.75" hidden="false" customHeight="false" outlineLevel="0" collapsed="false">
      <c r="A218" s="142" t="s">
        <v>67</v>
      </c>
      <c r="B218" s="142" t="n">
        <v>25</v>
      </c>
      <c r="C218" s="142" t="n">
        <v>299.364</v>
      </c>
      <c r="D218" s="142" t="n">
        <v>41.8387</v>
      </c>
      <c r="E218" s="142" t="n">
        <v>47.5171</v>
      </c>
      <c r="F218" s="142" t="n">
        <v>46.8745</v>
      </c>
      <c r="G218" s="142"/>
      <c r="H218" s="142"/>
      <c r="I218" s="142"/>
    </row>
    <row r="219" customFormat="false" ht="15.75" hidden="false" customHeight="false" outlineLevel="0" collapsed="false">
      <c r="A219" s="142"/>
      <c r="B219" s="142" t="n">
        <v>30</v>
      </c>
      <c r="C219" s="142" t="n">
        <v>123.3</v>
      </c>
      <c r="D219" s="142" t="n">
        <v>40.9901</v>
      </c>
      <c r="E219" s="142" t="n">
        <v>46.6173</v>
      </c>
      <c r="F219" s="142" t="n">
        <v>45.8396</v>
      </c>
      <c r="G219" s="142"/>
      <c r="H219" s="142"/>
      <c r="I219" s="142"/>
    </row>
    <row r="220" customFormat="false" ht="15.75" hidden="false" customHeight="false" outlineLevel="0" collapsed="false">
      <c r="A220" s="142"/>
      <c r="B220" s="142" t="n">
        <v>35</v>
      </c>
      <c r="C220" s="142" t="n">
        <v>64.636</v>
      </c>
      <c r="D220" s="142" t="n">
        <v>39.7224</v>
      </c>
      <c r="E220" s="142" t="n">
        <v>45.6711</v>
      </c>
      <c r="F220" s="142" t="n">
        <v>44.8715</v>
      </c>
      <c r="G220" s="142"/>
      <c r="H220" s="142"/>
      <c r="I220" s="142"/>
    </row>
    <row r="221" customFormat="false" ht="15.75" hidden="false" customHeight="false" outlineLevel="0" collapsed="false">
      <c r="A221" s="142"/>
      <c r="B221" s="142" t="n">
        <v>40</v>
      </c>
      <c r="C221" s="142" t="n">
        <v>38.228</v>
      </c>
      <c r="D221" s="142" t="n">
        <v>38.0853</v>
      </c>
      <c r="E221" s="142" t="n">
        <v>44.7921</v>
      </c>
      <c r="F221" s="142" t="n">
        <v>44.0267</v>
      </c>
      <c r="G221" s="142"/>
      <c r="H221" s="142"/>
      <c r="I221" s="142"/>
    </row>
    <row r="222" customFormat="false" ht="15.75" hidden="false" customHeight="false" outlineLevel="0" collapsed="false">
      <c r="A222" s="142" t="s">
        <v>67</v>
      </c>
      <c r="B222" s="142" t="n">
        <v>25</v>
      </c>
      <c r="C222" s="142" t="n">
        <v>72.428</v>
      </c>
      <c r="D222" s="142" t="n">
        <v>44.1821</v>
      </c>
      <c r="E222" s="142"/>
      <c r="F222" s="142"/>
      <c r="G222" s="142"/>
      <c r="H222" s="142"/>
      <c r="I222" s="142"/>
    </row>
    <row r="223" customFormat="false" ht="15.75" hidden="false" customHeight="false" outlineLevel="0" collapsed="false">
      <c r="A223" s="142"/>
      <c r="B223" s="142" t="n">
        <v>30</v>
      </c>
      <c r="C223" s="142" t="n">
        <v>31.752</v>
      </c>
      <c r="D223" s="142" t="n">
        <v>40.4539</v>
      </c>
      <c r="E223" s="142"/>
      <c r="F223" s="142"/>
      <c r="G223" s="142"/>
      <c r="H223" s="142"/>
      <c r="I223" s="142"/>
    </row>
    <row r="224" customFormat="false" ht="15.75" hidden="false" customHeight="false" outlineLevel="0" collapsed="false">
      <c r="A224" s="142"/>
      <c r="B224" s="142" t="n">
        <v>35</v>
      </c>
      <c r="C224" s="142" t="n">
        <v>17.12</v>
      </c>
      <c r="D224" s="142" t="n">
        <v>38.3361</v>
      </c>
      <c r="E224" s="142"/>
      <c r="F224" s="142"/>
      <c r="G224" s="142"/>
      <c r="H224" s="142"/>
      <c r="I224" s="142"/>
    </row>
    <row r="225" customFormat="false" ht="15.75" hidden="false" customHeight="false" outlineLevel="0" collapsed="false">
      <c r="A225" s="142"/>
      <c r="B225" s="142" t="n">
        <v>40</v>
      </c>
      <c r="C225" s="142" t="n">
        <v>10.316</v>
      </c>
      <c r="D225" s="142" t="n">
        <v>36.9078</v>
      </c>
      <c r="E225" s="142"/>
      <c r="F225" s="142"/>
    </row>
    <row r="226" customFormat="false" ht="15.75" hidden="false" customHeight="false" outlineLevel="0" collapsed="false">
      <c r="A226" s="142" t="s">
        <v>67</v>
      </c>
      <c r="B226" s="142" t="n">
        <v>25</v>
      </c>
      <c r="C226" s="142" t="n">
        <v>53.004</v>
      </c>
      <c r="D226" s="142" t="n">
        <v>42.9111</v>
      </c>
      <c r="E226" s="142"/>
      <c r="F226" s="142"/>
    </row>
    <row r="227" customFormat="false" ht="15.75" hidden="false" customHeight="false" outlineLevel="0" collapsed="false">
      <c r="A227" s="142"/>
      <c r="B227" s="142" t="n">
        <v>30</v>
      </c>
      <c r="C227" s="142" t="n">
        <v>21.108</v>
      </c>
      <c r="D227" s="142" t="n">
        <v>39.1648</v>
      </c>
      <c r="E227" s="142"/>
      <c r="F227" s="142"/>
    </row>
    <row r="228" customFormat="false" ht="15.75" hidden="false" customHeight="false" outlineLevel="0" collapsed="false">
      <c r="A228" s="142"/>
      <c r="B228" s="142" t="n">
        <v>35</v>
      </c>
      <c r="C228" s="142" t="n">
        <v>11.156</v>
      </c>
      <c r="D228" s="142" t="n">
        <v>36.8327</v>
      </c>
      <c r="E228" s="142"/>
      <c r="F228" s="142"/>
    </row>
    <row r="229" customFormat="false" ht="15.75" hidden="false" customHeight="false" outlineLevel="0" collapsed="false">
      <c r="A229" s="142"/>
      <c r="B229" s="142" t="n">
        <v>40</v>
      </c>
      <c r="C229" s="142" t="n">
        <v>6.284</v>
      </c>
      <c r="D229" s="142" t="n">
        <v>35.2719</v>
      </c>
      <c r="E229" s="142"/>
      <c r="F229" s="142"/>
    </row>
    <row r="230" customFormat="false" ht="15.75" hidden="false" customHeight="false" outlineLevel="0" collapsed="false">
      <c r="A230" s="142" t="s">
        <v>67</v>
      </c>
      <c r="B230" s="142" t="n">
        <v>25</v>
      </c>
      <c r="C230" s="142" t="n">
        <v>47.78</v>
      </c>
      <c r="D230" s="142" t="n">
        <v>43.0163</v>
      </c>
      <c r="E230" s="142"/>
      <c r="F230" s="142"/>
    </row>
    <row r="231" customFormat="false" ht="15.75" hidden="false" customHeight="false" outlineLevel="0" collapsed="false">
      <c r="A231" s="142"/>
      <c r="B231" s="142" t="n">
        <v>30</v>
      </c>
      <c r="C231" s="142" t="n">
        <v>18.776</v>
      </c>
      <c r="D231" s="142" t="n">
        <v>39.8666</v>
      </c>
      <c r="E231" s="142"/>
      <c r="F231" s="142"/>
    </row>
    <row r="232" customFormat="false" ht="15.75" hidden="false" customHeight="false" outlineLevel="0" collapsed="false">
      <c r="A232" s="142"/>
      <c r="B232" s="142" t="n">
        <v>35</v>
      </c>
      <c r="C232" s="142" t="n">
        <v>10.62</v>
      </c>
      <c r="D232" s="142" t="n">
        <v>37.5692</v>
      </c>
      <c r="E232" s="142"/>
      <c r="F232" s="142"/>
    </row>
    <row r="233" customFormat="false" ht="15.75" hidden="false" customHeight="false" outlineLevel="0" collapsed="false">
      <c r="A233" s="142"/>
      <c r="B233" s="142" t="n">
        <v>40</v>
      </c>
      <c r="C233" s="142" t="n">
        <v>6.36</v>
      </c>
      <c r="D233" s="142" t="n">
        <v>36.2535</v>
      </c>
      <c r="E233" s="142"/>
      <c r="F233" s="142"/>
    </row>
    <row r="234" customFormat="false" ht="15.75" hidden="false" customHeight="false" outlineLevel="0" collapsed="false">
      <c r="A234" s="142" t="s">
        <v>67</v>
      </c>
      <c r="B234" s="142" t="n">
        <v>25</v>
      </c>
      <c r="C234" s="142"/>
      <c r="D234" s="142" t="n">
        <v>42.9605</v>
      </c>
      <c r="E234" s="142" t="n">
        <v>48.4604</v>
      </c>
      <c r="F234" s="142" t="n">
        <v>47.5401</v>
      </c>
    </row>
    <row r="235" customFormat="false" ht="15.75" hidden="false" customHeight="false" outlineLevel="0" collapsed="false">
      <c r="A235" s="142"/>
      <c r="B235" s="142" t="n">
        <v>30</v>
      </c>
      <c r="C235" s="142"/>
      <c r="D235" s="142" t="n">
        <v>41.8672</v>
      </c>
      <c r="E235" s="142" t="n">
        <v>47.5361</v>
      </c>
      <c r="F235" s="142" t="n">
        <v>46.8525</v>
      </c>
    </row>
    <row r="236" customFormat="false" ht="15.75" hidden="false" customHeight="false" outlineLevel="0" collapsed="false">
      <c r="A236" s="142"/>
      <c r="B236" s="142" t="n">
        <v>35</v>
      </c>
      <c r="C236" s="142"/>
      <c r="D236" s="142" t="n">
        <v>40.4034</v>
      </c>
      <c r="E236" s="142" t="n">
        <v>46.2748</v>
      </c>
      <c r="F236" s="142" t="n">
        <v>45.8775</v>
      </c>
    </row>
    <row r="237" customFormat="false" ht="15.75" hidden="false" customHeight="false" outlineLevel="0" collapsed="false">
      <c r="A237" s="142"/>
      <c r="B237" s="142" t="n">
        <v>40</v>
      </c>
      <c r="C237" s="142"/>
      <c r="D237" s="142" t="n">
        <v>38.6348</v>
      </c>
      <c r="E237" s="142" t="n">
        <v>45.2823</v>
      </c>
      <c r="F237" s="142" t="n">
        <v>44.8041</v>
      </c>
    </row>
    <row r="238" customFormat="false" ht="15.75" hidden="false" customHeight="false" outlineLevel="0" collapsed="false">
      <c r="A238" s="142" t="s">
        <v>67</v>
      </c>
      <c r="B238" s="142" t="n">
        <v>25</v>
      </c>
      <c r="C238" s="142"/>
      <c r="D238" s="142" t="n">
        <v>43.6373</v>
      </c>
      <c r="E238" s="142" t="n">
        <v>49.328</v>
      </c>
      <c r="F238" s="142" t="n">
        <v>48.7723</v>
      </c>
    </row>
    <row r="239" customFormat="false" ht="15.75" hidden="false" customHeight="false" outlineLevel="0" collapsed="false">
      <c r="A239" s="142"/>
      <c r="B239" s="142" t="n">
        <v>30</v>
      </c>
      <c r="C239" s="142"/>
      <c r="D239" s="142" t="n">
        <v>42.431</v>
      </c>
      <c r="E239" s="142" t="n">
        <v>48.2408</v>
      </c>
      <c r="F239" s="142" t="n">
        <v>47.7957</v>
      </c>
    </row>
    <row r="240" customFormat="false" ht="15.75" hidden="false" customHeight="false" outlineLevel="0" collapsed="false">
      <c r="A240" s="142"/>
      <c r="B240" s="142" t="n">
        <v>35</v>
      </c>
      <c r="C240" s="142"/>
      <c r="D240" s="142" t="n">
        <v>40.8582</v>
      </c>
      <c r="E240" s="142" t="n">
        <v>46.8547</v>
      </c>
      <c r="F240" s="142" t="n">
        <v>46.5711</v>
      </c>
    </row>
    <row r="241" customFormat="false" ht="15.75" hidden="false" customHeight="false" outlineLevel="0" collapsed="false">
      <c r="A241" s="142"/>
      <c r="B241" s="142" t="n">
        <v>40</v>
      </c>
      <c r="C241" s="142"/>
      <c r="D241" s="142" t="n">
        <v>38.9991</v>
      </c>
      <c r="E241" s="142" t="n">
        <v>45.6694</v>
      </c>
      <c r="F241" s="142" t="n">
        <v>45.3971</v>
      </c>
    </row>
    <row r="242" customFormat="false" ht="15.75" hidden="false" customHeight="false" outlineLevel="0" collapsed="false">
      <c r="A242" s="142" t="s">
        <v>67</v>
      </c>
      <c r="B242" s="142" t="n">
        <v>25</v>
      </c>
      <c r="C242" s="142"/>
      <c r="D242" s="142" t="n">
        <v>43.3044</v>
      </c>
      <c r="E242" s="142" t="n">
        <v>49.5267</v>
      </c>
      <c r="F242" s="142" t="n">
        <v>48.968</v>
      </c>
    </row>
    <row r="243" customFormat="false" ht="15.75" hidden="false" customHeight="false" outlineLevel="0" collapsed="false">
      <c r="A243" s="142"/>
      <c r="B243" s="142" t="n">
        <v>30</v>
      </c>
      <c r="C243" s="142"/>
      <c r="D243" s="142" t="n">
        <v>42.2612</v>
      </c>
      <c r="E243" s="142" t="n">
        <v>48.4981</v>
      </c>
      <c r="F243" s="142" t="n">
        <v>48.0566</v>
      </c>
    </row>
    <row r="244" customFormat="false" ht="15.75" hidden="false" customHeight="false" outlineLevel="0" collapsed="false">
      <c r="A244" s="142"/>
      <c r="B244" s="142" t="n">
        <v>35</v>
      </c>
      <c r="C244" s="142"/>
      <c r="D244" s="142" t="n">
        <v>40.8116</v>
      </c>
      <c r="E244" s="142" t="n">
        <v>46.968</v>
      </c>
      <c r="F244" s="142" t="n">
        <v>46.7653</v>
      </c>
    </row>
    <row r="245" customFormat="false" ht="15.75" hidden="false" customHeight="false" outlineLevel="0" collapsed="false">
      <c r="A245" s="142"/>
      <c r="B245" s="142" t="n">
        <v>40</v>
      </c>
      <c r="C245" s="142"/>
      <c r="D245" s="142" t="n">
        <v>39.0231</v>
      </c>
      <c r="E245" s="142" t="n">
        <v>45.6927</v>
      </c>
      <c r="F245" s="142" t="n">
        <v>45.719</v>
      </c>
    </row>
    <row r="246" customFormat="false" ht="15.75" hidden="false" customHeight="false" outlineLevel="0" collapsed="false">
      <c r="A246" s="142" t="s">
        <v>67</v>
      </c>
      <c r="B246" s="142" t="n">
        <v>25</v>
      </c>
      <c r="C246" s="142"/>
      <c r="D246" s="142" t="n">
        <v>43.2774</v>
      </c>
      <c r="E246" s="142" t="n">
        <v>49.359</v>
      </c>
      <c r="F246" s="142" t="n">
        <v>49.1782</v>
      </c>
    </row>
    <row r="247" customFormat="false" ht="15.75" hidden="false" customHeight="false" outlineLevel="0" collapsed="false">
      <c r="A247" s="142"/>
      <c r="B247" s="142" t="n">
        <v>30</v>
      </c>
      <c r="C247" s="142"/>
      <c r="D247" s="142" t="n">
        <v>42.2637</v>
      </c>
      <c r="E247" s="142" t="n">
        <v>48.3841</v>
      </c>
      <c r="F247" s="142" t="n">
        <v>48.2155</v>
      </c>
    </row>
    <row r="248" customFormat="false" ht="15.75" hidden="false" customHeight="false" outlineLevel="0" collapsed="false">
      <c r="A248" s="142"/>
      <c r="B248" s="142" t="n">
        <v>35</v>
      </c>
      <c r="C248" s="142"/>
      <c r="D248" s="142" t="n">
        <v>40.8343</v>
      </c>
      <c r="E248" s="142" t="n">
        <v>46.9523</v>
      </c>
      <c r="F248" s="142" t="n">
        <v>46.8683</v>
      </c>
    </row>
    <row r="249" customFormat="false" ht="15.75" hidden="false" customHeight="false" outlineLevel="0" collapsed="false">
      <c r="A249" s="142"/>
      <c r="B249" s="142" t="n">
        <v>40</v>
      </c>
      <c r="C249" s="142"/>
      <c r="D249" s="142" t="n">
        <v>39.039</v>
      </c>
      <c r="E249" s="142" t="n">
        <v>45.681</v>
      </c>
      <c r="F249" s="142" t="n">
        <v>45.8235</v>
      </c>
    </row>
    <row r="250" customFormat="false" ht="15.75" hidden="false" customHeight="false" outlineLevel="0" collapsed="false">
      <c r="A250" s="142" t="s">
        <v>67</v>
      </c>
      <c r="B250" s="142" t="n">
        <v>25</v>
      </c>
      <c r="C250" s="142"/>
      <c r="D250" s="142" t="n">
        <v>43.8355</v>
      </c>
      <c r="E250" s="142" t="n">
        <v>49.0958</v>
      </c>
      <c r="F250" s="142" t="n">
        <v>49.4828</v>
      </c>
    </row>
    <row r="251" customFormat="false" ht="15.75" hidden="false" customHeight="false" outlineLevel="0" collapsed="false">
      <c r="A251" s="142"/>
      <c r="B251" s="142" t="n">
        <v>30</v>
      </c>
      <c r="C251" s="142"/>
      <c r="D251" s="142" t="n">
        <v>42.6942</v>
      </c>
      <c r="E251" s="142" t="n">
        <v>47.9856</v>
      </c>
      <c r="F251" s="142" t="n">
        <v>48.2987</v>
      </c>
    </row>
    <row r="252" customFormat="false" ht="15.75" hidden="false" customHeight="false" outlineLevel="0" collapsed="false">
      <c r="A252" s="142"/>
      <c r="B252" s="142" t="n">
        <v>35</v>
      </c>
      <c r="C252" s="142"/>
      <c r="D252" s="142" t="n">
        <v>41.1859</v>
      </c>
      <c r="E252" s="142" t="n">
        <v>46.6478</v>
      </c>
      <c r="F252" s="142" t="n">
        <v>47.032</v>
      </c>
    </row>
    <row r="253" customFormat="false" ht="15.75" hidden="false" customHeight="false" outlineLevel="0" collapsed="false">
      <c r="A253" s="142"/>
      <c r="B253" s="142" t="n">
        <v>40</v>
      </c>
      <c r="C253" s="142"/>
      <c r="D253" s="142" t="n">
        <v>39.325</v>
      </c>
      <c r="E253" s="142" t="n">
        <v>45.5842</v>
      </c>
      <c r="F253" s="142" t="n">
        <v>45.9812</v>
      </c>
    </row>
    <row r="254" customFormat="false" ht="15.75" hidden="false" customHeight="false" outlineLevel="0" collapsed="false">
      <c r="A254" s="142" t="s">
        <v>67</v>
      </c>
      <c r="B254" s="142" t="n">
        <v>25</v>
      </c>
      <c r="C254" s="142"/>
      <c r="D254" s="142" t="n">
        <v>43.0902</v>
      </c>
      <c r="E254" s="142" t="n">
        <v>47.7995</v>
      </c>
      <c r="F254" s="142" t="n">
        <v>48.3576</v>
      </c>
    </row>
    <row r="255" customFormat="false" ht="15.75" hidden="false" customHeight="false" outlineLevel="0" collapsed="false">
      <c r="A255" s="142"/>
      <c r="B255" s="142" t="n">
        <v>30</v>
      </c>
      <c r="C255" s="142"/>
      <c r="D255" s="142" t="n">
        <v>42.109</v>
      </c>
      <c r="E255" s="142" t="n">
        <v>46.9461</v>
      </c>
      <c r="F255" s="142" t="n">
        <v>47.2882</v>
      </c>
    </row>
    <row r="256" customFormat="false" ht="15.75" hidden="false" customHeight="false" outlineLevel="0" collapsed="false">
      <c r="A256" s="142"/>
      <c r="B256" s="142" t="n">
        <v>35</v>
      </c>
      <c r="C256" s="142"/>
      <c r="D256" s="142" t="n">
        <v>40.7158</v>
      </c>
      <c r="E256" s="142" t="n">
        <v>45.8876</v>
      </c>
      <c r="F256" s="142" t="n">
        <v>46.2464</v>
      </c>
    </row>
    <row r="257" customFormat="false" ht="15.75" hidden="false" customHeight="false" outlineLevel="0" collapsed="false">
      <c r="A257" s="142"/>
      <c r="B257" s="142" t="n">
        <v>40</v>
      </c>
      <c r="C257" s="142"/>
      <c r="D257" s="142" t="n">
        <v>38.9678</v>
      </c>
      <c r="E257" s="142" t="n">
        <v>45.0363</v>
      </c>
      <c r="F257" s="142" t="n">
        <v>45.339</v>
      </c>
      <c r="G257" s="142"/>
      <c r="H257" s="142"/>
      <c r="I257" s="142"/>
    </row>
    <row r="258" customFormat="false" ht="15.75" hidden="false" customHeight="false" outlineLevel="0" collapsed="false">
      <c r="A258" s="142" t="s">
        <v>67</v>
      </c>
      <c r="B258" s="142" t="n">
        <v>25</v>
      </c>
      <c r="C258" s="142" t="n">
        <v>1582.912</v>
      </c>
      <c r="D258" s="142"/>
      <c r="E258" s="142"/>
      <c r="F258" s="142"/>
      <c r="G258" s="142" t="n">
        <v>14893.62</v>
      </c>
      <c r="H258" s="142" t="n">
        <v>29.7</v>
      </c>
      <c r="I258" s="142" t="n">
        <v>203.3</v>
      </c>
    </row>
    <row r="259" customFormat="false" ht="15.75" hidden="false" customHeight="false" outlineLevel="0" collapsed="false">
      <c r="A259" s="142"/>
      <c r="B259" s="142" t="n">
        <v>30</v>
      </c>
      <c r="C259" s="142" t="n">
        <v>667.352</v>
      </c>
      <c r="D259" s="142"/>
      <c r="E259" s="142"/>
      <c r="F259" s="142"/>
      <c r="G259" s="142" t="n">
        <v>13527.45</v>
      </c>
      <c r="H259" s="142" t="n">
        <v>25.57</v>
      </c>
      <c r="I259" s="142" t="n">
        <v>203.52</v>
      </c>
    </row>
    <row r="260" customFormat="false" ht="15.75" hidden="false" customHeight="false" outlineLevel="0" collapsed="false">
      <c r="A260" s="142"/>
      <c r="B260" s="142" t="n">
        <v>35</v>
      </c>
      <c r="C260" s="142" t="n">
        <v>355.44</v>
      </c>
      <c r="D260" s="142"/>
      <c r="E260" s="142"/>
      <c r="F260" s="142"/>
      <c r="G260" s="142" t="n">
        <v>13265.52</v>
      </c>
      <c r="H260" s="142" t="n">
        <v>25.37</v>
      </c>
      <c r="I260" s="142" t="n">
        <v>200.11</v>
      </c>
    </row>
    <row r="261" customFormat="false" ht="15.75" hidden="false" customHeight="false" outlineLevel="0" collapsed="false">
      <c r="A261" s="142"/>
      <c r="B261" s="142" t="n">
        <v>40</v>
      </c>
      <c r="C261" s="142" t="n">
        <v>207.648</v>
      </c>
      <c r="D261" s="142"/>
      <c r="E261" s="142"/>
      <c r="F261" s="142"/>
      <c r="G261" s="142" t="n">
        <v>12623.17</v>
      </c>
      <c r="H261" s="142" t="n">
        <v>25.67</v>
      </c>
      <c r="I261" s="142" t="n">
        <v>204</v>
      </c>
    </row>
    <row r="262" customFormat="false" ht="15.75" hidden="false" customHeight="false" outlineLevel="0" collapsed="false">
      <c r="A262" s="142" t="s">
        <v>68</v>
      </c>
      <c r="B262" s="142" t="n">
        <v>25</v>
      </c>
      <c r="C262" s="142" t="n">
        <v>2806.084</v>
      </c>
      <c r="D262" s="142" t="n">
        <v>39.8498</v>
      </c>
      <c r="E262" s="142" t="n">
        <v>46.7715</v>
      </c>
      <c r="F262" s="142" t="n">
        <v>46.0592</v>
      </c>
      <c r="G262" s="142"/>
      <c r="H262" s="142"/>
      <c r="I262" s="142"/>
    </row>
    <row r="263" customFormat="false" ht="15.75" hidden="false" customHeight="false" outlineLevel="0" collapsed="false">
      <c r="A263" s="142"/>
      <c r="B263" s="142" t="n">
        <v>30</v>
      </c>
      <c r="C263" s="142" t="n">
        <v>1151.696</v>
      </c>
      <c r="D263" s="142" t="n">
        <v>37.9116</v>
      </c>
      <c r="E263" s="142" t="n">
        <v>45.3546</v>
      </c>
      <c r="F263" s="142" t="n">
        <v>44.6008</v>
      </c>
      <c r="G263" s="142"/>
      <c r="H263" s="142"/>
      <c r="I263" s="142"/>
    </row>
    <row r="264" customFormat="false" ht="15.75" hidden="false" customHeight="false" outlineLevel="0" collapsed="false">
      <c r="A264" s="142"/>
      <c r="B264" s="142" t="n">
        <v>35</v>
      </c>
      <c r="C264" s="142" t="n">
        <v>557.132</v>
      </c>
      <c r="D264" s="142" t="n">
        <v>35.9</v>
      </c>
      <c r="E264" s="142" t="n">
        <v>43.6833</v>
      </c>
      <c r="F264" s="142" t="n">
        <v>42.9592</v>
      </c>
      <c r="G264" s="142"/>
      <c r="H264" s="142"/>
      <c r="I264" s="142"/>
    </row>
    <row r="265" customFormat="false" ht="15.75" hidden="false" customHeight="false" outlineLevel="0" collapsed="false">
      <c r="A265" s="142"/>
      <c r="B265" s="142" t="n">
        <v>40</v>
      </c>
      <c r="C265" s="142" t="n">
        <v>290.94</v>
      </c>
      <c r="D265" s="142" t="n">
        <v>33.7899</v>
      </c>
      <c r="E265" s="142" t="n">
        <v>42.48</v>
      </c>
      <c r="F265" s="142" t="n">
        <v>41.7975</v>
      </c>
      <c r="G265" s="142"/>
      <c r="H265" s="142"/>
      <c r="I265" s="142"/>
    </row>
    <row r="266" customFormat="false" ht="15.75" hidden="false" customHeight="false" outlineLevel="0" collapsed="false">
      <c r="A266" s="142" t="s">
        <v>68</v>
      </c>
      <c r="B266" s="142" t="n">
        <v>25</v>
      </c>
      <c r="C266" s="142" t="n">
        <v>822.62</v>
      </c>
      <c r="D266" s="142" t="n">
        <v>38.9914</v>
      </c>
      <c r="E266" s="142" t="n">
        <v>46.5961</v>
      </c>
      <c r="F266" s="142" t="n">
        <v>44.804</v>
      </c>
      <c r="G266" s="142"/>
      <c r="H266" s="142"/>
      <c r="I266" s="142"/>
    </row>
    <row r="267" customFormat="false" ht="15.75" hidden="false" customHeight="false" outlineLevel="0" collapsed="false">
      <c r="A267" s="142"/>
      <c r="B267" s="142" t="n">
        <v>30</v>
      </c>
      <c r="C267" s="142" t="n">
        <v>251.68</v>
      </c>
      <c r="D267" s="142" t="n">
        <v>37.1772</v>
      </c>
      <c r="E267" s="142" t="n">
        <v>45.26</v>
      </c>
      <c r="F267" s="142" t="n">
        <v>43.2913</v>
      </c>
      <c r="G267" s="142"/>
      <c r="H267" s="142"/>
      <c r="I267" s="142"/>
    </row>
    <row r="268" customFormat="false" ht="15.75" hidden="false" customHeight="false" outlineLevel="0" collapsed="false">
      <c r="A268" s="142"/>
      <c r="B268" s="142" t="n">
        <v>35</v>
      </c>
      <c r="C268" s="142" t="n">
        <v>102.336</v>
      </c>
      <c r="D268" s="142" t="n">
        <v>35.2945</v>
      </c>
      <c r="E268" s="142" t="n">
        <v>43.8514</v>
      </c>
      <c r="F268" s="142" t="n">
        <v>41.9956</v>
      </c>
      <c r="G268" s="142"/>
      <c r="H268" s="142"/>
      <c r="I268" s="142"/>
    </row>
    <row r="269" customFormat="false" ht="15.75" hidden="false" customHeight="false" outlineLevel="0" collapsed="false">
      <c r="A269" s="142"/>
      <c r="B269" s="142" t="n">
        <v>40</v>
      </c>
      <c r="C269" s="142" t="n">
        <v>48.484</v>
      </c>
      <c r="D269" s="142" t="n">
        <v>33.3136</v>
      </c>
      <c r="E269" s="142" t="n">
        <v>42.753</v>
      </c>
      <c r="F269" s="142" t="n">
        <v>41.1222</v>
      </c>
      <c r="G269" s="142"/>
      <c r="H269" s="142"/>
      <c r="I269" s="142"/>
    </row>
    <row r="270" customFormat="false" ht="15.75" hidden="false" customHeight="false" outlineLevel="0" collapsed="false">
      <c r="A270" s="142" t="s">
        <v>68</v>
      </c>
      <c r="B270" s="142" t="n">
        <v>25</v>
      </c>
      <c r="C270" s="142" t="n">
        <v>829.748</v>
      </c>
      <c r="D270" s="142" t="n">
        <v>38.9127</v>
      </c>
      <c r="E270" s="142" t="n">
        <v>46.4869</v>
      </c>
      <c r="F270" s="142" t="n">
        <v>46.2285</v>
      </c>
      <c r="G270" s="142"/>
      <c r="H270" s="142"/>
      <c r="I270" s="142"/>
    </row>
    <row r="271" customFormat="false" ht="15.75" hidden="false" customHeight="false" outlineLevel="0" collapsed="false">
      <c r="A271" s="142"/>
      <c r="B271" s="142" t="n">
        <v>30</v>
      </c>
      <c r="C271" s="142" t="n">
        <v>252.46</v>
      </c>
      <c r="D271" s="142" t="n">
        <v>36.9786</v>
      </c>
      <c r="E271" s="142" t="n">
        <v>45.1284</v>
      </c>
      <c r="F271" s="142" t="n">
        <v>44.8297</v>
      </c>
      <c r="G271" s="142"/>
      <c r="H271" s="142"/>
      <c r="I271" s="142"/>
    </row>
    <row r="272" customFormat="false" ht="15.75" hidden="false" customHeight="false" outlineLevel="0" collapsed="false">
      <c r="A272" s="142"/>
      <c r="B272" s="142" t="n">
        <v>35</v>
      </c>
      <c r="C272" s="142" t="n">
        <v>103.712</v>
      </c>
      <c r="D272" s="142" t="n">
        <v>35.0126</v>
      </c>
      <c r="E272" s="142" t="n">
        <v>43.6368</v>
      </c>
      <c r="F272" s="142" t="n">
        <v>43.32</v>
      </c>
      <c r="G272" s="142"/>
      <c r="H272" s="142"/>
      <c r="I272" s="142"/>
    </row>
    <row r="273" customFormat="false" ht="15.75" hidden="false" customHeight="false" outlineLevel="0" collapsed="false">
      <c r="A273" s="142"/>
      <c r="B273" s="142" t="n">
        <v>40</v>
      </c>
      <c r="C273" s="142" t="n">
        <v>48.34</v>
      </c>
      <c r="D273" s="142" t="n">
        <v>33.0223</v>
      </c>
      <c r="E273" s="142" t="n">
        <v>42.5579</v>
      </c>
      <c r="F273" s="142" t="n">
        <v>42.2163</v>
      </c>
    </row>
    <row r="274" customFormat="false" ht="15.75" hidden="false" customHeight="false" outlineLevel="0" collapsed="false">
      <c r="A274" s="142" t="s">
        <v>68</v>
      </c>
      <c r="B274" s="142" t="n">
        <v>25</v>
      </c>
      <c r="C274" s="142" t="n">
        <v>184.652</v>
      </c>
      <c r="D274" s="142" t="n">
        <v>43.289</v>
      </c>
      <c r="E274" s="142"/>
      <c r="F274" s="142"/>
    </row>
    <row r="275" customFormat="false" ht="15.75" hidden="false" customHeight="false" outlineLevel="0" collapsed="false">
      <c r="A275" s="142"/>
      <c r="B275" s="142" t="n">
        <v>30</v>
      </c>
      <c r="C275" s="142" t="n">
        <v>63.016</v>
      </c>
      <c r="D275" s="142" t="n">
        <v>39.0375</v>
      </c>
      <c r="E275" s="142"/>
      <c r="F275" s="142"/>
    </row>
    <row r="276" customFormat="false" ht="15.75" hidden="false" customHeight="false" outlineLevel="0" collapsed="false">
      <c r="A276" s="142"/>
      <c r="B276" s="142" t="n">
        <v>35</v>
      </c>
      <c r="C276" s="142" t="n">
        <v>29.456</v>
      </c>
      <c r="D276" s="142" t="n">
        <v>35.3818</v>
      </c>
      <c r="E276" s="142"/>
      <c r="F276" s="142"/>
    </row>
    <row r="277" customFormat="false" ht="15.75" hidden="false" customHeight="false" outlineLevel="0" collapsed="false">
      <c r="A277" s="142"/>
      <c r="B277" s="142" t="n">
        <v>40</v>
      </c>
      <c r="C277" s="142" t="n">
        <v>16.18</v>
      </c>
      <c r="D277" s="142" t="n">
        <v>31.6691</v>
      </c>
      <c r="E277" s="142"/>
      <c r="F277" s="142"/>
    </row>
    <row r="278" customFormat="false" ht="15.75" hidden="false" customHeight="false" outlineLevel="0" collapsed="false">
      <c r="A278" s="142" t="s">
        <v>68</v>
      </c>
      <c r="B278" s="142" t="n">
        <v>25</v>
      </c>
      <c r="C278" s="142" t="n">
        <v>84.396</v>
      </c>
      <c r="D278" s="142" t="n">
        <v>41.5507</v>
      </c>
      <c r="E278" s="142"/>
      <c r="F278" s="142"/>
    </row>
    <row r="279" customFormat="false" ht="15.75" hidden="false" customHeight="false" outlineLevel="0" collapsed="false">
      <c r="A279" s="142"/>
      <c r="B279" s="142" t="n">
        <v>30</v>
      </c>
      <c r="C279" s="142" t="n">
        <v>25.16</v>
      </c>
      <c r="D279" s="142" t="n">
        <v>38.0738</v>
      </c>
      <c r="E279" s="142"/>
      <c r="F279" s="142"/>
    </row>
    <row r="280" customFormat="false" ht="15.75" hidden="false" customHeight="false" outlineLevel="0" collapsed="false">
      <c r="A280" s="142"/>
      <c r="B280" s="142" t="n">
        <v>35</v>
      </c>
      <c r="C280" s="142" t="n">
        <v>11.828</v>
      </c>
      <c r="D280" s="142" t="n">
        <v>34.8233</v>
      </c>
      <c r="E280" s="142"/>
      <c r="F280" s="142"/>
    </row>
    <row r="281" customFormat="false" ht="15.75" hidden="false" customHeight="false" outlineLevel="0" collapsed="false">
      <c r="A281" s="142"/>
      <c r="B281" s="142" t="n">
        <v>40</v>
      </c>
      <c r="C281" s="142" t="n">
        <v>6.14</v>
      </c>
      <c r="D281" s="142" t="n">
        <v>31.7027</v>
      </c>
      <c r="E281" s="142"/>
      <c r="F281" s="142"/>
    </row>
    <row r="282" customFormat="false" ht="15.75" hidden="false" customHeight="false" outlineLevel="0" collapsed="false">
      <c r="A282" s="142" t="s">
        <v>68</v>
      </c>
      <c r="B282" s="142" t="n">
        <v>25</v>
      </c>
      <c r="C282" s="142" t="n">
        <v>91.916</v>
      </c>
      <c r="D282" s="142" t="n">
        <v>41.1344</v>
      </c>
      <c r="E282" s="142"/>
      <c r="F282" s="142"/>
    </row>
    <row r="283" customFormat="false" ht="15.75" hidden="false" customHeight="false" outlineLevel="0" collapsed="false">
      <c r="A283" s="142"/>
      <c r="B283" s="142" t="n">
        <v>30</v>
      </c>
      <c r="C283" s="142" t="n">
        <v>26</v>
      </c>
      <c r="D283" s="142" t="n">
        <v>37.856</v>
      </c>
      <c r="E283" s="142"/>
      <c r="F283" s="142"/>
    </row>
    <row r="284" customFormat="false" ht="15.75" hidden="false" customHeight="false" outlineLevel="0" collapsed="false">
      <c r="A284" s="142"/>
      <c r="B284" s="142" t="n">
        <v>35</v>
      </c>
      <c r="C284" s="142" t="n">
        <v>11.56</v>
      </c>
      <c r="D284" s="142" t="n">
        <v>34.8037</v>
      </c>
      <c r="E284" s="142"/>
      <c r="F284" s="142"/>
    </row>
    <row r="285" customFormat="false" ht="15.75" hidden="false" customHeight="false" outlineLevel="0" collapsed="false">
      <c r="A285" s="142"/>
      <c r="B285" s="142" t="n">
        <v>40</v>
      </c>
      <c r="C285" s="142" t="n">
        <v>6.084</v>
      </c>
      <c r="D285" s="142" t="n">
        <v>31.6474</v>
      </c>
      <c r="E285" s="142"/>
      <c r="F285" s="142"/>
    </row>
    <row r="286" customFormat="false" ht="15.75" hidden="false" customHeight="false" outlineLevel="0" collapsed="false">
      <c r="A286" s="142" t="s">
        <v>68</v>
      </c>
      <c r="B286" s="142" t="n">
        <v>25</v>
      </c>
      <c r="C286" s="142"/>
      <c r="D286" s="142" t="n">
        <v>39.8354</v>
      </c>
      <c r="E286" s="142" t="n">
        <v>46.4899</v>
      </c>
      <c r="F286" s="142" t="n">
        <v>46.3293</v>
      </c>
    </row>
    <row r="287" customFormat="false" ht="15.75" hidden="false" customHeight="false" outlineLevel="0" collapsed="false">
      <c r="A287" s="142"/>
      <c r="B287" s="142" t="n">
        <v>30</v>
      </c>
      <c r="C287" s="142"/>
      <c r="D287" s="142" t="n">
        <v>37.8298</v>
      </c>
      <c r="E287" s="142" t="n">
        <v>45.1701</v>
      </c>
      <c r="F287" s="142" t="n">
        <v>44.7466</v>
      </c>
    </row>
    <row r="288" customFormat="false" ht="15.75" hidden="false" customHeight="false" outlineLevel="0" collapsed="false">
      <c r="A288" s="142"/>
      <c r="B288" s="142" t="n">
        <v>35</v>
      </c>
      <c r="C288" s="142"/>
      <c r="D288" s="142" t="n">
        <v>35.8469</v>
      </c>
      <c r="E288" s="142" t="n">
        <v>43.673</v>
      </c>
      <c r="F288" s="142" t="n">
        <v>43.3685</v>
      </c>
    </row>
    <row r="289" customFormat="false" ht="15.75" hidden="false" customHeight="false" outlineLevel="0" collapsed="false">
      <c r="A289" s="142"/>
      <c r="B289" s="142" t="n">
        <v>40</v>
      </c>
      <c r="C289" s="142"/>
      <c r="D289" s="142" t="n">
        <v>33.7554</v>
      </c>
      <c r="E289" s="142" t="n">
        <v>42.6406</v>
      </c>
      <c r="F289" s="142" t="n">
        <v>42.3632</v>
      </c>
    </row>
    <row r="290" customFormat="false" ht="15.75" hidden="false" customHeight="false" outlineLevel="0" collapsed="false">
      <c r="A290" s="142" t="s">
        <v>68</v>
      </c>
      <c r="B290" s="142" t="n">
        <v>25</v>
      </c>
      <c r="C290" s="142"/>
      <c r="D290" s="142" t="n">
        <v>40.457</v>
      </c>
      <c r="E290" s="142" t="n">
        <v>47.2221</v>
      </c>
      <c r="F290" s="142" t="n">
        <v>47.1268</v>
      </c>
    </row>
    <row r="291" customFormat="false" ht="15.75" hidden="false" customHeight="false" outlineLevel="0" collapsed="false">
      <c r="A291" s="142"/>
      <c r="B291" s="142" t="n">
        <v>30</v>
      </c>
      <c r="C291" s="142"/>
      <c r="D291" s="142" t="n">
        <v>38.3019</v>
      </c>
      <c r="E291" s="142" t="n">
        <v>45.6998</v>
      </c>
      <c r="F291" s="142" t="n">
        <v>45.469</v>
      </c>
    </row>
    <row r="292" customFormat="false" ht="15.75" hidden="false" customHeight="false" outlineLevel="0" collapsed="false">
      <c r="A292" s="142"/>
      <c r="B292" s="142" t="n">
        <v>35</v>
      </c>
      <c r="C292" s="142"/>
      <c r="D292" s="142" t="n">
        <v>36.1887</v>
      </c>
      <c r="E292" s="142" t="n">
        <v>44.0352</v>
      </c>
      <c r="F292" s="142" t="n">
        <v>43.8792</v>
      </c>
    </row>
    <row r="293" customFormat="false" ht="15.75" hidden="false" customHeight="false" outlineLevel="0" collapsed="false">
      <c r="A293" s="142"/>
      <c r="B293" s="142" t="n">
        <v>40</v>
      </c>
      <c r="C293" s="142"/>
      <c r="D293" s="142" t="n">
        <v>34.0059</v>
      </c>
      <c r="E293" s="142" t="n">
        <v>42.8913</v>
      </c>
      <c r="F293" s="142" t="n">
        <v>42.7543</v>
      </c>
    </row>
    <row r="294" customFormat="false" ht="15.75" hidden="false" customHeight="false" outlineLevel="0" collapsed="false">
      <c r="A294" s="142" t="s">
        <v>68</v>
      </c>
      <c r="B294" s="142" t="n">
        <v>25</v>
      </c>
      <c r="C294" s="142"/>
      <c r="D294" s="142" t="n">
        <v>40.4496</v>
      </c>
      <c r="E294" s="142" t="n">
        <v>47.5359</v>
      </c>
      <c r="F294" s="142" t="n">
        <v>47.2323</v>
      </c>
    </row>
    <row r="295" customFormat="false" ht="15.75" hidden="false" customHeight="false" outlineLevel="0" collapsed="false">
      <c r="A295" s="142"/>
      <c r="B295" s="142" t="n">
        <v>30</v>
      </c>
      <c r="C295" s="142"/>
      <c r="D295" s="142" t="n">
        <v>38.3289</v>
      </c>
      <c r="E295" s="142" t="n">
        <v>46.0037</v>
      </c>
      <c r="F295" s="142" t="n">
        <v>45.6756</v>
      </c>
    </row>
    <row r="296" customFormat="false" ht="15.75" hidden="false" customHeight="false" outlineLevel="0" collapsed="false">
      <c r="A296" s="142"/>
      <c r="B296" s="142" t="n">
        <v>35</v>
      </c>
      <c r="C296" s="142"/>
      <c r="D296" s="142" t="n">
        <v>36.213</v>
      </c>
      <c r="E296" s="142" t="n">
        <v>44.2113</v>
      </c>
      <c r="F296" s="142" t="n">
        <v>43.944</v>
      </c>
    </row>
    <row r="297" customFormat="false" ht="15.75" hidden="false" customHeight="false" outlineLevel="0" collapsed="false">
      <c r="A297" s="142"/>
      <c r="B297" s="142" t="n">
        <v>40</v>
      </c>
      <c r="C297" s="142"/>
      <c r="D297" s="142" t="n">
        <v>34.0389</v>
      </c>
      <c r="E297" s="142" t="n">
        <v>42.9667</v>
      </c>
      <c r="F297" s="142" t="n">
        <v>42.7129</v>
      </c>
    </row>
    <row r="298" customFormat="false" ht="15.75" hidden="false" customHeight="false" outlineLevel="0" collapsed="false">
      <c r="A298" s="142" t="s">
        <v>68</v>
      </c>
      <c r="B298" s="142" t="n">
        <v>25</v>
      </c>
      <c r="C298" s="142"/>
      <c r="D298" s="142" t="n">
        <v>40.385</v>
      </c>
      <c r="E298" s="142" t="n">
        <v>47.445</v>
      </c>
      <c r="F298" s="142" t="n">
        <v>47.0253</v>
      </c>
    </row>
    <row r="299" customFormat="false" ht="15.75" hidden="false" customHeight="false" outlineLevel="0" collapsed="false">
      <c r="A299" s="142"/>
      <c r="B299" s="142" t="n">
        <v>30</v>
      </c>
      <c r="C299" s="142"/>
      <c r="D299" s="142" t="n">
        <v>38.2562</v>
      </c>
      <c r="E299" s="142" t="n">
        <v>45.8982</v>
      </c>
      <c r="F299" s="142" t="n">
        <v>45.4136</v>
      </c>
    </row>
    <row r="300" customFormat="false" ht="15.75" hidden="false" customHeight="false" outlineLevel="0" collapsed="false">
      <c r="A300" s="142"/>
      <c r="B300" s="142" t="n">
        <v>35</v>
      </c>
      <c r="C300" s="142"/>
      <c r="D300" s="142" t="n">
        <v>36.1383</v>
      </c>
      <c r="E300" s="142" t="n">
        <v>44.1098</v>
      </c>
      <c r="F300" s="142" t="n">
        <v>43.6655</v>
      </c>
    </row>
    <row r="301" customFormat="false" ht="15.75" hidden="false" customHeight="false" outlineLevel="0" collapsed="false">
      <c r="A301" s="142"/>
      <c r="B301" s="142" t="n">
        <v>40</v>
      </c>
      <c r="C301" s="142"/>
      <c r="D301" s="142" t="n">
        <v>33.9518</v>
      </c>
      <c r="E301" s="142" t="n">
        <v>42.8391</v>
      </c>
      <c r="F301" s="142" t="n">
        <v>42.4175</v>
      </c>
    </row>
    <row r="302" customFormat="false" ht="15.75" hidden="false" customHeight="false" outlineLevel="0" collapsed="false">
      <c r="A302" s="142" t="s">
        <v>68</v>
      </c>
      <c r="B302" s="142" t="n">
        <v>25</v>
      </c>
      <c r="C302" s="142"/>
      <c r="D302" s="142" t="n">
        <v>40.3209</v>
      </c>
      <c r="E302" s="142" t="n">
        <v>47.0477</v>
      </c>
      <c r="F302" s="142" t="n">
        <v>46.9775</v>
      </c>
    </row>
    <row r="303" customFormat="false" ht="15.75" hidden="false" customHeight="false" outlineLevel="0" collapsed="false">
      <c r="A303" s="142"/>
      <c r="B303" s="142" t="n">
        <v>30</v>
      </c>
      <c r="C303" s="142"/>
      <c r="D303" s="142" t="n">
        <v>38.1213</v>
      </c>
      <c r="E303" s="142" t="n">
        <v>45.6017</v>
      </c>
      <c r="F303" s="142" t="n">
        <v>45.3567</v>
      </c>
    </row>
    <row r="304" customFormat="false" ht="15.75" hidden="false" customHeight="false" outlineLevel="0" collapsed="false">
      <c r="A304" s="142"/>
      <c r="B304" s="142" t="n">
        <v>35</v>
      </c>
      <c r="C304" s="142"/>
      <c r="D304" s="142" t="n">
        <v>36.0128</v>
      </c>
      <c r="E304" s="142" t="n">
        <v>43.9128</v>
      </c>
      <c r="F304" s="142" t="n">
        <v>43.657</v>
      </c>
    </row>
    <row r="305" customFormat="false" ht="15.75" hidden="false" customHeight="false" outlineLevel="0" collapsed="false">
      <c r="A305" s="142"/>
      <c r="B305" s="142" t="n">
        <v>40</v>
      </c>
      <c r="C305" s="142"/>
      <c r="D305" s="142" t="n">
        <v>33.8321</v>
      </c>
      <c r="E305" s="142" t="n">
        <v>42.718</v>
      </c>
      <c r="F305" s="142" t="n">
        <v>42.4316</v>
      </c>
      <c r="G305" s="142"/>
      <c r="H305" s="142"/>
      <c r="I305" s="142"/>
    </row>
    <row r="306" customFormat="false" ht="15.75" hidden="false" customHeight="false" outlineLevel="0" collapsed="false">
      <c r="A306" s="142" t="s">
        <v>68</v>
      </c>
      <c r="B306" s="142" t="n">
        <v>25</v>
      </c>
      <c r="C306" s="142"/>
      <c r="D306" s="142" t="n">
        <v>39.7549</v>
      </c>
      <c r="E306" s="142" t="n">
        <v>46.1574</v>
      </c>
      <c r="F306" s="142" t="n">
        <v>46.5665</v>
      </c>
      <c r="G306" s="142"/>
      <c r="H306" s="142"/>
      <c r="I306" s="142"/>
    </row>
    <row r="307" customFormat="false" ht="15.75" hidden="false" customHeight="false" outlineLevel="0" collapsed="false">
      <c r="A307" s="142"/>
      <c r="B307" s="142" t="n">
        <v>30</v>
      </c>
      <c r="C307" s="142"/>
      <c r="D307" s="142" t="n">
        <v>37.6767</v>
      </c>
      <c r="E307" s="142" t="n">
        <v>44.9622</v>
      </c>
      <c r="F307" s="142" t="n">
        <v>45.0652</v>
      </c>
      <c r="G307" s="142"/>
      <c r="H307" s="142"/>
      <c r="I307" s="142"/>
    </row>
    <row r="308" customFormat="false" ht="15.75" hidden="false" customHeight="false" outlineLevel="0" collapsed="false">
      <c r="A308" s="142"/>
      <c r="B308" s="142" t="n">
        <v>35</v>
      </c>
      <c r="C308" s="142"/>
      <c r="D308" s="142" t="n">
        <v>35.624</v>
      </c>
      <c r="E308" s="142" t="n">
        <v>43.4303</v>
      </c>
      <c r="F308" s="142" t="n">
        <v>43.4506</v>
      </c>
      <c r="G308" s="142"/>
      <c r="H308" s="142"/>
      <c r="I308" s="142"/>
    </row>
    <row r="309" customFormat="false" ht="15.75" hidden="false" customHeight="false" outlineLevel="0" collapsed="false">
      <c r="A309" s="142"/>
      <c r="B309" s="142" t="n">
        <v>40</v>
      </c>
      <c r="C309" s="142"/>
      <c r="D309" s="142" t="n">
        <v>33.5345</v>
      </c>
      <c r="E309" s="142" t="n">
        <v>42.3292</v>
      </c>
      <c r="F309" s="142" t="n">
        <v>42.2749</v>
      </c>
      <c r="G309" s="142"/>
      <c r="H309" s="142"/>
      <c r="I309" s="142"/>
    </row>
    <row r="310" customFormat="false" ht="15.75" hidden="false" customHeight="false" outlineLevel="0" collapsed="false">
      <c r="A310" s="142" t="s">
        <v>68</v>
      </c>
      <c r="B310" s="142" t="n">
        <v>25</v>
      </c>
      <c r="C310" s="142" t="n">
        <v>4826.28</v>
      </c>
      <c r="D310" s="142"/>
      <c r="E310" s="142"/>
      <c r="F310" s="142"/>
      <c r="G310" s="142" t="n">
        <v>15186.08</v>
      </c>
      <c r="H310" s="142" t="n">
        <v>28.02</v>
      </c>
      <c r="I310" s="142" t="n">
        <v>198.01</v>
      </c>
    </row>
    <row r="311" customFormat="false" ht="15.75" hidden="false" customHeight="false" outlineLevel="0" collapsed="false">
      <c r="A311" s="142"/>
      <c r="B311" s="142" t="n">
        <v>30</v>
      </c>
      <c r="C311" s="142" t="n">
        <v>1776.876</v>
      </c>
      <c r="D311" s="142"/>
      <c r="E311" s="142"/>
      <c r="F311" s="142"/>
      <c r="G311" s="142" t="n">
        <v>13240.4</v>
      </c>
      <c r="H311" s="142" t="n">
        <v>26.45</v>
      </c>
      <c r="I311" s="142" t="n">
        <v>200.75</v>
      </c>
    </row>
    <row r="312" customFormat="false" ht="15.75" hidden="false" customHeight="false" outlineLevel="0" collapsed="false">
      <c r="A312" s="142"/>
      <c r="B312" s="142" t="n">
        <v>35</v>
      </c>
      <c r="C312" s="142" t="n">
        <v>822.888</v>
      </c>
      <c r="D312" s="142"/>
      <c r="E312" s="142"/>
      <c r="F312" s="142"/>
      <c r="G312" s="142" t="n">
        <v>12690.77</v>
      </c>
      <c r="H312" s="142" t="n">
        <v>26.02</v>
      </c>
      <c r="I312" s="142" t="n">
        <v>200.01</v>
      </c>
    </row>
    <row r="313" customFormat="false" ht="15.75" hidden="false" customHeight="false" outlineLevel="0" collapsed="false">
      <c r="A313" s="142"/>
      <c r="B313" s="142" t="n">
        <v>40</v>
      </c>
      <c r="C313" s="142" t="n">
        <v>423.032</v>
      </c>
      <c r="D313" s="142"/>
      <c r="E313" s="142"/>
      <c r="F313" s="142"/>
      <c r="G313" s="142" t="n">
        <v>12245.53</v>
      </c>
      <c r="H313" s="142" t="n">
        <v>24.21</v>
      </c>
      <c r="I313" s="142" t="n">
        <v>202.41</v>
      </c>
    </row>
    <row r="314" customFormat="false" ht="15.75" hidden="false" customHeight="false" outlineLevel="0" collapsed="false">
      <c r="A314" s="142" t="s">
        <v>69</v>
      </c>
      <c r="B314" s="142" t="n">
        <v>25</v>
      </c>
      <c r="C314" s="142" t="n">
        <v>4667.644</v>
      </c>
      <c r="D314" s="142" t="n">
        <v>38.612</v>
      </c>
      <c r="E314" s="142" t="n">
        <v>46.7032</v>
      </c>
      <c r="F314" s="142" t="n">
        <v>45.8464</v>
      </c>
      <c r="G314" s="142"/>
      <c r="H314" s="142"/>
      <c r="I314" s="142"/>
    </row>
    <row r="315" customFormat="false" ht="15.75" hidden="false" customHeight="false" outlineLevel="0" collapsed="false">
      <c r="A315" s="142"/>
      <c r="B315" s="142" t="n">
        <v>30</v>
      </c>
      <c r="C315" s="142" t="n">
        <v>2030.696</v>
      </c>
      <c r="D315" s="142" t="n">
        <v>35.8494</v>
      </c>
      <c r="E315" s="142" t="n">
        <v>45.2326</v>
      </c>
      <c r="F315" s="142" t="n">
        <v>44.521</v>
      </c>
      <c r="G315" s="142"/>
      <c r="H315" s="142"/>
      <c r="I315" s="142"/>
    </row>
    <row r="316" customFormat="false" ht="15.75" hidden="false" customHeight="false" outlineLevel="0" collapsed="false">
      <c r="A316" s="142"/>
      <c r="B316" s="142" t="n">
        <v>35</v>
      </c>
      <c r="C316" s="142" t="n">
        <v>907.428</v>
      </c>
      <c r="D316" s="142" t="n">
        <v>33.3856</v>
      </c>
      <c r="E316" s="142" t="n">
        <v>43.8827</v>
      </c>
      <c r="F316" s="142" t="n">
        <v>43.3269</v>
      </c>
      <c r="G316" s="142"/>
      <c r="H316" s="142"/>
      <c r="I316" s="142"/>
    </row>
    <row r="317" customFormat="false" ht="15.75" hidden="false" customHeight="false" outlineLevel="0" collapsed="false">
      <c r="A317" s="142"/>
      <c r="B317" s="142" t="n">
        <v>40</v>
      </c>
      <c r="C317" s="142" t="n">
        <v>405.408</v>
      </c>
      <c r="D317" s="142" t="n">
        <v>31.2114</v>
      </c>
      <c r="E317" s="142" t="n">
        <v>43.1566</v>
      </c>
      <c r="F317" s="142" t="n">
        <v>42.7123</v>
      </c>
      <c r="G317" s="142"/>
      <c r="H317" s="142"/>
      <c r="I317" s="142"/>
    </row>
    <row r="318" customFormat="false" ht="15.75" hidden="false" customHeight="false" outlineLevel="0" collapsed="false">
      <c r="A318" s="142" t="s">
        <v>69</v>
      </c>
      <c r="B318" s="142" t="n">
        <v>25</v>
      </c>
      <c r="C318" s="142" t="n">
        <v>963.676</v>
      </c>
      <c r="D318" s="142" t="n">
        <v>37.8836</v>
      </c>
      <c r="E318" s="142" t="n">
        <v>46.7103</v>
      </c>
      <c r="F318" s="142" t="n">
        <v>45.8979</v>
      </c>
      <c r="G318" s="142"/>
      <c r="H318" s="142"/>
      <c r="I318" s="142"/>
    </row>
    <row r="319" customFormat="false" ht="15.75" hidden="false" customHeight="false" outlineLevel="0" collapsed="false">
      <c r="A319" s="142"/>
      <c r="B319" s="142" t="n">
        <v>30</v>
      </c>
      <c r="C319" s="142" t="n">
        <v>351.424</v>
      </c>
      <c r="D319" s="142" t="n">
        <v>35.3809</v>
      </c>
      <c r="E319" s="142" t="n">
        <v>45.2936</v>
      </c>
      <c r="F319" s="142" t="n">
        <v>44.6095</v>
      </c>
      <c r="G319" s="142"/>
      <c r="H319" s="142"/>
      <c r="I319" s="142"/>
    </row>
    <row r="320" customFormat="false" ht="15.75" hidden="false" customHeight="false" outlineLevel="0" collapsed="false">
      <c r="A320" s="142"/>
      <c r="B320" s="142" t="n">
        <v>35</v>
      </c>
      <c r="C320" s="142" t="n">
        <v>158.028</v>
      </c>
      <c r="D320" s="142" t="n">
        <v>33.0445</v>
      </c>
      <c r="E320" s="142" t="n">
        <v>44.0986</v>
      </c>
      <c r="F320" s="142" t="n">
        <v>43.5107</v>
      </c>
      <c r="G320" s="142"/>
      <c r="H320" s="142"/>
      <c r="I320" s="142"/>
    </row>
    <row r="321" customFormat="false" ht="15.75" hidden="false" customHeight="false" outlineLevel="0" collapsed="false">
      <c r="A321" s="142"/>
      <c r="B321" s="142" t="n">
        <v>40</v>
      </c>
      <c r="C321" s="142" t="n">
        <v>76.448</v>
      </c>
      <c r="D321" s="142" t="n">
        <v>30.947</v>
      </c>
      <c r="E321" s="142" t="n">
        <v>43.3635</v>
      </c>
      <c r="F321" s="142" t="n">
        <v>42.9176</v>
      </c>
    </row>
    <row r="322" customFormat="false" ht="15.75" hidden="false" customHeight="false" outlineLevel="0" collapsed="false">
      <c r="A322" s="142" t="s">
        <v>69</v>
      </c>
      <c r="B322" s="142" t="n">
        <v>25</v>
      </c>
      <c r="C322" s="142" t="n">
        <v>908.72</v>
      </c>
      <c r="D322" s="142" t="n">
        <v>38.0458</v>
      </c>
      <c r="E322" s="142" t="n">
        <v>46.5135</v>
      </c>
      <c r="F322" s="142" t="n">
        <v>45.6289</v>
      </c>
    </row>
    <row r="323" customFormat="false" ht="15.75" hidden="false" customHeight="false" outlineLevel="0" collapsed="false">
      <c r="A323" s="142"/>
      <c r="B323" s="142" t="n">
        <v>30</v>
      </c>
      <c r="C323" s="142" t="n">
        <v>333.844</v>
      </c>
      <c r="D323" s="142" t="n">
        <v>35.544</v>
      </c>
      <c r="E323" s="142" t="n">
        <v>45.0801</v>
      </c>
      <c r="F323" s="142" t="n">
        <v>44.3336</v>
      </c>
    </row>
    <row r="324" customFormat="false" ht="15.75" hidden="false" customHeight="false" outlineLevel="0" collapsed="false">
      <c r="A324" s="142"/>
      <c r="B324" s="142" t="n">
        <v>35</v>
      </c>
      <c r="C324" s="142" t="n">
        <v>153.26</v>
      </c>
      <c r="D324" s="142" t="n">
        <v>33.1851</v>
      </c>
      <c r="E324" s="142" t="n">
        <v>43.7984</v>
      </c>
      <c r="F324" s="142" t="n">
        <v>43.2149</v>
      </c>
    </row>
    <row r="325" customFormat="false" ht="15.75" hidden="false" customHeight="false" outlineLevel="0" collapsed="false">
      <c r="A325" s="142"/>
      <c r="B325" s="142" t="n">
        <v>40</v>
      </c>
      <c r="C325" s="142" t="n">
        <v>74.364</v>
      </c>
      <c r="D325" s="142" t="n">
        <v>31.0386</v>
      </c>
      <c r="E325" s="142" t="n">
        <v>43.0745</v>
      </c>
      <c r="F325" s="142" t="n">
        <v>42.6012</v>
      </c>
    </row>
    <row r="326" customFormat="false" ht="15.75" hidden="false" customHeight="false" outlineLevel="0" collapsed="false">
      <c r="A326" s="142" t="s">
        <v>69</v>
      </c>
      <c r="B326" s="142" t="n">
        <v>25</v>
      </c>
      <c r="C326" s="142" t="n">
        <v>165.044</v>
      </c>
      <c r="D326" s="142" t="n">
        <v>46.8871</v>
      </c>
      <c r="E326" s="142"/>
      <c r="F326" s="142"/>
    </row>
    <row r="327" customFormat="false" ht="15.75" hidden="false" customHeight="false" outlineLevel="0" collapsed="false">
      <c r="A327" s="142"/>
      <c r="B327" s="142" t="n">
        <v>30</v>
      </c>
      <c r="C327" s="142" t="n">
        <v>81.976</v>
      </c>
      <c r="D327" s="142" t="n">
        <v>43.5597</v>
      </c>
      <c r="E327" s="142"/>
      <c r="F327" s="142"/>
    </row>
    <row r="328" customFormat="false" ht="15.75" hidden="false" customHeight="false" outlineLevel="0" collapsed="false">
      <c r="A328" s="142"/>
      <c r="B328" s="142" t="n">
        <v>35</v>
      </c>
      <c r="C328" s="142" t="n">
        <v>45.7</v>
      </c>
      <c r="D328" s="142" t="n">
        <v>40.2383</v>
      </c>
      <c r="E328" s="142"/>
      <c r="F328" s="142"/>
    </row>
    <row r="329" customFormat="false" ht="15.75" hidden="false" customHeight="false" outlineLevel="0" collapsed="false">
      <c r="A329" s="142"/>
      <c r="B329" s="142" t="n">
        <v>40</v>
      </c>
      <c r="C329" s="142" t="n">
        <v>24.548</v>
      </c>
      <c r="D329" s="142" t="n">
        <v>37.027</v>
      </c>
      <c r="E329" s="142"/>
      <c r="F329" s="142"/>
    </row>
    <row r="330" customFormat="false" ht="15.75" hidden="false" customHeight="false" outlineLevel="0" collapsed="false">
      <c r="A330" s="142" t="s">
        <v>69</v>
      </c>
      <c r="B330" s="142" t="n">
        <v>25</v>
      </c>
      <c r="C330" s="142" t="n">
        <v>75.984</v>
      </c>
      <c r="D330" s="142" t="n">
        <v>46.1724</v>
      </c>
      <c r="E330" s="142"/>
      <c r="F330" s="142"/>
    </row>
    <row r="331" customFormat="false" ht="15.75" hidden="false" customHeight="false" outlineLevel="0" collapsed="false">
      <c r="A331" s="142"/>
      <c r="B331" s="142" t="n">
        <v>30</v>
      </c>
      <c r="C331" s="142" t="n">
        <v>32.616</v>
      </c>
      <c r="D331" s="142" t="n">
        <v>42.654</v>
      </c>
      <c r="E331" s="142"/>
      <c r="F331" s="142"/>
    </row>
    <row r="332" customFormat="false" ht="15.75" hidden="false" customHeight="false" outlineLevel="0" collapsed="false">
      <c r="A332" s="142"/>
      <c r="B332" s="142" t="n">
        <v>35</v>
      </c>
      <c r="C332" s="142" t="n">
        <v>16.632</v>
      </c>
      <c r="D332" s="142" t="n">
        <v>39.3987</v>
      </c>
      <c r="E332" s="142"/>
      <c r="F332" s="142"/>
    </row>
    <row r="333" customFormat="false" ht="15.75" hidden="false" customHeight="false" outlineLevel="0" collapsed="false">
      <c r="A333" s="142"/>
      <c r="B333" s="142" t="n">
        <v>40</v>
      </c>
      <c r="C333" s="142" t="n">
        <v>9.136</v>
      </c>
      <c r="D333" s="142" t="n">
        <v>36.5747</v>
      </c>
      <c r="E333" s="142"/>
      <c r="F333" s="142"/>
    </row>
    <row r="334" customFormat="false" ht="15.75" hidden="false" customHeight="false" outlineLevel="0" collapsed="false">
      <c r="A334" s="142" t="s">
        <v>69</v>
      </c>
      <c r="B334" s="142" t="n">
        <v>25</v>
      </c>
      <c r="C334" s="142" t="n">
        <v>76.536</v>
      </c>
      <c r="D334" s="142" t="n">
        <v>45.9193</v>
      </c>
      <c r="E334" s="142"/>
      <c r="F334" s="142"/>
    </row>
    <row r="335" customFormat="false" ht="15.75" hidden="false" customHeight="false" outlineLevel="0" collapsed="false">
      <c r="A335" s="142"/>
      <c r="B335" s="142" t="n">
        <v>30</v>
      </c>
      <c r="C335" s="142" t="n">
        <v>33.204</v>
      </c>
      <c r="D335" s="142" t="n">
        <v>42.6377</v>
      </c>
      <c r="E335" s="142"/>
      <c r="F335" s="142"/>
    </row>
    <row r="336" customFormat="false" ht="15.75" hidden="false" customHeight="false" outlineLevel="0" collapsed="false">
      <c r="A336" s="142"/>
      <c r="B336" s="142" t="n">
        <v>35</v>
      </c>
      <c r="C336" s="142" t="n">
        <v>17.912</v>
      </c>
      <c r="D336" s="142" t="n">
        <v>39.0746</v>
      </c>
      <c r="E336" s="142"/>
      <c r="F336" s="142"/>
    </row>
    <row r="337" customFormat="false" ht="15.75" hidden="false" customHeight="false" outlineLevel="0" collapsed="false">
      <c r="A337" s="142"/>
      <c r="B337" s="142" t="n">
        <v>40</v>
      </c>
      <c r="C337" s="142" t="n">
        <v>9.936</v>
      </c>
      <c r="D337" s="142" t="n">
        <v>36.7326</v>
      </c>
      <c r="E337" s="142"/>
      <c r="F337" s="142"/>
    </row>
    <row r="338" customFormat="false" ht="15.75" hidden="false" customHeight="false" outlineLevel="0" collapsed="false">
      <c r="A338" s="142" t="s">
        <v>69</v>
      </c>
      <c r="B338" s="142" t="n">
        <v>25</v>
      </c>
      <c r="C338" s="142"/>
      <c r="D338" s="142" t="n">
        <v>38.3165</v>
      </c>
      <c r="E338" s="142" t="n">
        <v>46.977</v>
      </c>
      <c r="F338" s="142" t="n">
        <v>46.063</v>
      </c>
    </row>
    <row r="339" customFormat="false" ht="15.75" hidden="false" customHeight="false" outlineLevel="0" collapsed="false">
      <c r="A339" s="142"/>
      <c r="B339" s="142" t="n">
        <v>30</v>
      </c>
      <c r="C339" s="142"/>
      <c r="D339" s="142" t="n">
        <v>35.6448</v>
      </c>
      <c r="E339" s="142" t="n">
        <v>45.425</v>
      </c>
      <c r="F339" s="142" t="n">
        <v>44.4033</v>
      </c>
    </row>
    <row r="340" customFormat="false" ht="15.75" hidden="false" customHeight="false" outlineLevel="0" collapsed="false">
      <c r="A340" s="142"/>
      <c r="B340" s="142" t="n">
        <v>35</v>
      </c>
      <c r="C340" s="142"/>
      <c r="D340" s="142" t="n">
        <v>33.2267</v>
      </c>
      <c r="E340" s="142" t="n">
        <v>44.3876</v>
      </c>
      <c r="F340" s="142" t="n">
        <v>43.679</v>
      </c>
    </row>
    <row r="341" customFormat="false" ht="15.75" hidden="false" customHeight="false" outlineLevel="0" collapsed="false">
      <c r="A341" s="142"/>
      <c r="B341" s="142" t="n">
        <v>40</v>
      </c>
      <c r="C341" s="142"/>
      <c r="D341" s="142" t="n">
        <v>31.0419</v>
      </c>
      <c r="E341" s="142" t="n">
        <v>43.6622</v>
      </c>
      <c r="F341" s="142" t="n">
        <v>42.9664</v>
      </c>
    </row>
    <row r="342" customFormat="false" ht="15.75" hidden="false" customHeight="false" outlineLevel="0" collapsed="false">
      <c r="A342" s="142" t="s">
        <v>69</v>
      </c>
      <c r="B342" s="142" t="n">
        <v>25</v>
      </c>
      <c r="C342" s="142"/>
      <c r="D342" s="142" t="n">
        <v>38.6002</v>
      </c>
      <c r="E342" s="142" t="n">
        <v>47.2917</v>
      </c>
      <c r="F342" s="142" t="n">
        <v>46.3196</v>
      </c>
    </row>
    <row r="343" customFormat="false" ht="15.75" hidden="false" customHeight="false" outlineLevel="0" collapsed="false">
      <c r="A343" s="142"/>
      <c r="B343" s="142" t="n">
        <v>30</v>
      </c>
      <c r="C343" s="142"/>
      <c r="D343" s="142" t="n">
        <v>35.8144</v>
      </c>
      <c r="E343" s="142" t="n">
        <v>45.6972</v>
      </c>
      <c r="F343" s="142" t="n">
        <v>44.8344</v>
      </c>
    </row>
    <row r="344" customFormat="false" ht="15.75" hidden="false" customHeight="false" outlineLevel="0" collapsed="false">
      <c r="A344" s="142"/>
      <c r="B344" s="142" t="n">
        <v>35</v>
      </c>
      <c r="C344" s="142"/>
      <c r="D344" s="142" t="n">
        <v>33.3357</v>
      </c>
      <c r="E344" s="142" t="n">
        <v>44.5342</v>
      </c>
      <c r="F344" s="142" t="n">
        <v>43.87</v>
      </c>
    </row>
    <row r="345" customFormat="false" ht="15.75" hidden="false" customHeight="false" outlineLevel="0" collapsed="false">
      <c r="A345" s="142"/>
      <c r="B345" s="142" t="n">
        <v>40</v>
      </c>
      <c r="C345" s="142"/>
      <c r="D345" s="142" t="n">
        <v>31.1393</v>
      </c>
      <c r="E345" s="142" t="n">
        <v>43.7766</v>
      </c>
      <c r="F345" s="142" t="n">
        <v>43.1762</v>
      </c>
    </row>
    <row r="346" customFormat="false" ht="15.75" hidden="false" customHeight="false" outlineLevel="0" collapsed="false">
      <c r="A346" s="142" t="s">
        <v>69</v>
      </c>
      <c r="B346" s="142" t="n">
        <v>25</v>
      </c>
      <c r="C346" s="142"/>
      <c r="D346" s="142" t="n">
        <v>38.7988</v>
      </c>
      <c r="E346" s="142" t="n">
        <v>47.5885</v>
      </c>
      <c r="F346" s="142" t="n">
        <v>46.7736</v>
      </c>
    </row>
    <row r="347" customFormat="false" ht="15.75" hidden="false" customHeight="false" outlineLevel="0" collapsed="false">
      <c r="A347" s="142"/>
      <c r="B347" s="142" t="n">
        <v>30</v>
      </c>
      <c r="C347" s="142"/>
      <c r="D347" s="142" t="n">
        <v>35.9762</v>
      </c>
      <c r="E347" s="142" t="n">
        <v>46.0406</v>
      </c>
      <c r="F347" s="142" t="n">
        <v>45.2516</v>
      </c>
    </row>
    <row r="348" customFormat="false" ht="15.75" hidden="false" customHeight="false" outlineLevel="0" collapsed="false">
      <c r="A348" s="142"/>
      <c r="B348" s="142" t="n">
        <v>35</v>
      </c>
      <c r="C348" s="142"/>
      <c r="D348" s="142" t="n">
        <v>33.4501</v>
      </c>
      <c r="E348" s="142" t="n">
        <v>44.6457</v>
      </c>
      <c r="F348" s="142" t="n">
        <v>43.962</v>
      </c>
    </row>
    <row r="349" customFormat="false" ht="15.75" hidden="false" customHeight="false" outlineLevel="0" collapsed="false">
      <c r="A349" s="142"/>
      <c r="B349" s="142" t="n">
        <v>40</v>
      </c>
      <c r="C349" s="142"/>
      <c r="D349" s="142" t="n">
        <v>31.2147</v>
      </c>
      <c r="E349" s="142" t="n">
        <v>43.8501</v>
      </c>
      <c r="F349" s="142" t="n">
        <v>43.2916</v>
      </c>
    </row>
    <row r="350" customFormat="false" ht="15.75" hidden="false" customHeight="false" outlineLevel="0" collapsed="false">
      <c r="A350" s="142" t="s">
        <v>69</v>
      </c>
      <c r="B350" s="142" t="n">
        <v>25</v>
      </c>
      <c r="C350" s="142"/>
      <c r="D350" s="142" t="n">
        <v>38.6187</v>
      </c>
      <c r="E350" s="142" t="n">
        <v>47.3466</v>
      </c>
      <c r="F350" s="142" t="n">
        <v>46.6751</v>
      </c>
    </row>
    <row r="351" customFormat="false" ht="15.75" hidden="false" customHeight="false" outlineLevel="0" collapsed="false">
      <c r="A351" s="142"/>
      <c r="B351" s="142" t="n">
        <v>30</v>
      </c>
      <c r="C351" s="142"/>
      <c r="D351" s="142" t="n">
        <v>35.9364</v>
      </c>
      <c r="E351" s="142" t="n">
        <v>45.8039</v>
      </c>
      <c r="F351" s="142" t="n">
        <v>45.1833</v>
      </c>
    </row>
    <row r="352" customFormat="false" ht="15.75" hidden="false" customHeight="false" outlineLevel="0" collapsed="false">
      <c r="A352" s="142"/>
      <c r="B352" s="142" t="n">
        <v>35</v>
      </c>
      <c r="C352" s="142"/>
      <c r="D352" s="142" t="n">
        <v>33.3968</v>
      </c>
      <c r="E352" s="142" t="n">
        <v>44.3703</v>
      </c>
      <c r="F352" s="142" t="n">
        <v>43.8681</v>
      </c>
    </row>
    <row r="353" customFormat="false" ht="15.75" hidden="false" customHeight="false" outlineLevel="0" collapsed="false">
      <c r="A353" s="142"/>
      <c r="B353" s="142" t="n">
        <v>40</v>
      </c>
      <c r="C353" s="142"/>
      <c r="D353" s="142" t="n">
        <v>31.2073</v>
      </c>
      <c r="E353" s="142" t="n">
        <v>43.6116</v>
      </c>
      <c r="F353" s="142" t="n">
        <v>43.1853</v>
      </c>
      <c r="G353" s="142"/>
      <c r="H353" s="142"/>
      <c r="I353" s="142"/>
    </row>
    <row r="354" customFormat="false" ht="15.75" hidden="false" customHeight="false" outlineLevel="0" collapsed="false">
      <c r="A354" s="142" t="s">
        <v>69</v>
      </c>
      <c r="B354" s="142" t="n">
        <v>25</v>
      </c>
      <c r="C354" s="142"/>
      <c r="D354" s="142" t="n">
        <v>38.5014</v>
      </c>
      <c r="E354" s="142" t="n">
        <v>46.6157</v>
      </c>
      <c r="F354" s="142" t="n">
        <v>46.2601</v>
      </c>
      <c r="G354" s="142"/>
      <c r="H354" s="142"/>
      <c r="I354" s="142"/>
    </row>
    <row r="355" customFormat="false" ht="15.75" hidden="false" customHeight="false" outlineLevel="0" collapsed="false">
      <c r="A355" s="142"/>
      <c r="B355" s="142" t="n">
        <v>30</v>
      </c>
      <c r="C355" s="142"/>
      <c r="D355" s="142" t="n">
        <v>35.8718</v>
      </c>
      <c r="E355" s="142" t="n">
        <v>45.0709</v>
      </c>
      <c r="F355" s="142" t="n">
        <v>44.8068</v>
      </c>
      <c r="G355" s="142"/>
      <c r="H355" s="142"/>
      <c r="I355" s="142"/>
    </row>
    <row r="356" customFormat="false" ht="15.75" hidden="false" customHeight="false" outlineLevel="0" collapsed="false">
      <c r="A356" s="142"/>
      <c r="B356" s="142" t="n">
        <v>35</v>
      </c>
      <c r="C356" s="142"/>
      <c r="D356" s="142" t="n">
        <v>33.3624</v>
      </c>
      <c r="E356" s="142" t="n">
        <v>43.7264</v>
      </c>
      <c r="F356" s="142" t="n">
        <v>43.5339</v>
      </c>
      <c r="G356" s="142"/>
      <c r="H356" s="142"/>
      <c r="I356" s="142"/>
    </row>
    <row r="357" customFormat="false" ht="15.75" hidden="false" customHeight="false" outlineLevel="0" collapsed="false">
      <c r="A357" s="142"/>
      <c r="B357" s="142" t="n">
        <v>40</v>
      </c>
      <c r="C357" s="142"/>
      <c r="D357" s="142" t="n">
        <v>31.1606</v>
      </c>
      <c r="E357" s="142" t="n">
        <v>43.0593</v>
      </c>
      <c r="F357" s="142" t="n">
        <v>42.9652</v>
      </c>
      <c r="G357" s="142"/>
      <c r="H357" s="142"/>
      <c r="I357" s="142"/>
    </row>
    <row r="358" customFormat="false" ht="15.75" hidden="false" customHeight="false" outlineLevel="0" collapsed="false">
      <c r="A358" s="142" t="s">
        <v>69</v>
      </c>
      <c r="B358" s="142" t="n">
        <v>25</v>
      </c>
      <c r="C358" s="142"/>
      <c r="D358" s="142" t="n">
        <v>38.3336</v>
      </c>
      <c r="E358" s="142" t="n">
        <v>46.2159</v>
      </c>
      <c r="F358" s="142" t="n">
        <v>45.9351</v>
      </c>
      <c r="G358" s="142"/>
      <c r="H358" s="142"/>
      <c r="I358" s="142"/>
    </row>
    <row r="359" customFormat="false" ht="15.75" hidden="false" customHeight="false" outlineLevel="0" collapsed="false">
      <c r="A359" s="142"/>
      <c r="B359" s="142" t="n">
        <v>30</v>
      </c>
      <c r="C359" s="142"/>
      <c r="D359" s="142" t="n">
        <v>35.7774</v>
      </c>
      <c r="E359" s="142" t="n">
        <v>44.6753</v>
      </c>
      <c r="F359" s="142" t="n">
        <v>44.5524</v>
      </c>
      <c r="G359" s="142"/>
      <c r="H359" s="142"/>
      <c r="I359" s="142"/>
    </row>
    <row r="360" customFormat="false" ht="15.75" hidden="false" customHeight="false" outlineLevel="0" collapsed="false">
      <c r="A360" s="142"/>
      <c r="B360" s="142" t="n">
        <v>35</v>
      </c>
      <c r="C360" s="142"/>
      <c r="D360" s="142" t="n">
        <v>33.3158</v>
      </c>
      <c r="E360" s="142" t="n">
        <v>43.3723</v>
      </c>
      <c r="F360" s="142" t="n">
        <v>43.2944</v>
      </c>
      <c r="G360" s="142"/>
      <c r="H360" s="142"/>
      <c r="I360" s="142"/>
    </row>
    <row r="361" customFormat="false" ht="15.75" hidden="false" customHeight="false" outlineLevel="0" collapsed="false">
      <c r="A361" s="142"/>
      <c r="B361" s="142" t="n">
        <v>40</v>
      </c>
      <c r="C361" s="142"/>
      <c r="D361" s="142" t="n">
        <v>31.1179</v>
      </c>
      <c r="E361" s="142" t="n">
        <v>42.7354</v>
      </c>
      <c r="F361" s="142" t="n">
        <v>42.7545</v>
      </c>
      <c r="G361" s="142"/>
      <c r="H361" s="142"/>
      <c r="I361" s="142"/>
    </row>
    <row r="362" customFormat="false" ht="15.75" hidden="false" customHeight="false" outlineLevel="0" collapsed="false">
      <c r="A362" s="142" t="s">
        <v>69</v>
      </c>
      <c r="B362" s="142" t="n">
        <v>25</v>
      </c>
      <c r="C362" s="142" t="n">
        <v>6864.468</v>
      </c>
      <c r="D362" s="142"/>
      <c r="E362" s="142"/>
      <c r="F362" s="142"/>
      <c r="G362" s="142" t="n">
        <v>14667.96</v>
      </c>
      <c r="H362" s="142" t="n">
        <v>30.97</v>
      </c>
      <c r="I362" s="142" t="n">
        <v>202.61</v>
      </c>
    </row>
    <row r="363" customFormat="false" ht="15.75" hidden="false" customHeight="false" outlineLevel="0" collapsed="false">
      <c r="A363" s="142"/>
      <c r="B363" s="142" t="n">
        <v>30</v>
      </c>
      <c r="C363" s="142" t="n">
        <v>2870.624</v>
      </c>
      <c r="D363" s="142"/>
      <c r="E363" s="142"/>
      <c r="F363" s="142"/>
      <c r="G363" s="142" t="n">
        <v>13089.41</v>
      </c>
      <c r="H363" s="142" t="n">
        <v>27.78</v>
      </c>
      <c r="I363" s="142" t="n">
        <v>199.75</v>
      </c>
    </row>
    <row r="364" customFormat="false" ht="15.75" hidden="false" customHeight="false" outlineLevel="0" collapsed="false">
      <c r="A364" s="142"/>
      <c r="B364" s="142" t="n">
        <v>35</v>
      </c>
      <c r="C364" s="142" t="n">
        <v>1305.824</v>
      </c>
      <c r="D364" s="142"/>
      <c r="E364" s="142"/>
      <c r="F364" s="142"/>
      <c r="G364" s="142" t="n">
        <v>12505.37</v>
      </c>
      <c r="H364" s="142" t="n">
        <v>29.78</v>
      </c>
      <c r="I364" s="142" t="n">
        <v>201.41</v>
      </c>
    </row>
    <row r="365" customFormat="false" ht="15.75" hidden="false" customHeight="false" outlineLevel="0" collapsed="false">
      <c r="A365" s="142"/>
      <c r="B365" s="142" t="n">
        <v>40</v>
      </c>
      <c r="C365" s="142" t="n">
        <v>606.704</v>
      </c>
      <c r="D365" s="142"/>
      <c r="E365" s="142"/>
      <c r="F365" s="142"/>
      <c r="G365" s="142" t="n">
        <v>12172.98</v>
      </c>
      <c r="H365" s="142" t="n">
        <v>29.27</v>
      </c>
      <c r="I365" s="142" t="n">
        <v>186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C2" activeCellId="0" sqref="C2:I36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42" t="s">
        <v>64</v>
      </c>
      <c r="B1" s="142"/>
      <c r="C1" s="142"/>
      <c r="D1" s="142"/>
      <c r="E1" s="142"/>
      <c r="F1" s="142"/>
    </row>
    <row r="2" customFormat="false" ht="15.75" hidden="false" customHeight="false" outlineLevel="0" collapsed="false">
      <c r="A2" s="142" t="s">
        <v>38</v>
      </c>
      <c r="B2" s="142" t="n">
        <v>25</v>
      </c>
      <c r="C2" s="142" t="n">
        <v>803.328</v>
      </c>
      <c r="D2" s="142" t="n">
        <v>43.3944</v>
      </c>
      <c r="E2" s="142" t="n">
        <v>43.6017</v>
      </c>
      <c r="F2" s="142" t="n">
        <v>44.1655</v>
      </c>
    </row>
    <row r="3" customFormat="false" ht="15.75" hidden="false" customHeight="false" outlineLevel="0" collapsed="false">
      <c r="A3" s="142"/>
      <c r="B3" s="142" t="n">
        <v>30</v>
      </c>
      <c r="C3" s="142" t="n">
        <v>455.5104</v>
      </c>
      <c r="D3" s="142" t="n">
        <v>41.4206</v>
      </c>
      <c r="E3" s="142" t="n">
        <v>42.3832</v>
      </c>
      <c r="F3" s="142" t="n">
        <v>42.5566</v>
      </c>
    </row>
    <row r="4" customFormat="false" ht="15.75" hidden="false" customHeight="false" outlineLevel="0" collapsed="false">
      <c r="A4" s="142"/>
      <c r="B4" s="142" t="n">
        <v>35</v>
      </c>
      <c r="C4" s="142" t="n">
        <v>267.8736</v>
      </c>
      <c r="D4" s="142" t="n">
        <v>38.8951</v>
      </c>
      <c r="E4" s="142" t="n">
        <v>40.9965</v>
      </c>
      <c r="F4" s="142" t="n">
        <v>40.8798</v>
      </c>
    </row>
    <row r="5" customFormat="false" ht="15.75" hidden="false" customHeight="false" outlineLevel="0" collapsed="false">
      <c r="A5" s="142"/>
      <c r="B5" s="142" t="n">
        <v>40</v>
      </c>
      <c r="C5" s="142" t="n">
        <v>162.9552</v>
      </c>
      <c r="D5" s="142" t="n">
        <v>36.0229</v>
      </c>
      <c r="E5" s="142" t="n">
        <v>40.0341</v>
      </c>
      <c r="F5" s="142" t="n">
        <v>39.6692</v>
      </c>
    </row>
    <row r="6" customFormat="false" ht="15.75" hidden="false" customHeight="false" outlineLevel="0" collapsed="false">
      <c r="A6" s="142" t="s">
        <v>38</v>
      </c>
      <c r="B6" s="142" t="n">
        <v>25</v>
      </c>
      <c r="C6" s="142" t="n">
        <v>284.4576</v>
      </c>
      <c r="D6" s="142" t="n">
        <v>42.5363</v>
      </c>
      <c r="E6" s="142" t="n">
        <v>43.3175</v>
      </c>
      <c r="F6" s="142" t="n">
        <v>43.2849</v>
      </c>
    </row>
    <row r="7" customFormat="false" ht="15.75" hidden="false" customHeight="false" outlineLevel="0" collapsed="false">
      <c r="A7" s="142"/>
      <c r="B7" s="142" t="n">
        <v>30</v>
      </c>
      <c r="C7" s="142" t="n">
        <v>143.064</v>
      </c>
      <c r="D7" s="142" t="n">
        <v>40.2533</v>
      </c>
      <c r="E7" s="142" t="n">
        <v>42.1935</v>
      </c>
      <c r="F7" s="142" t="n">
        <v>41.779</v>
      </c>
    </row>
    <row r="8" customFormat="false" ht="15.75" hidden="false" customHeight="false" outlineLevel="0" collapsed="false">
      <c r="A8" s="142"/>
      <c r="B8" s="142" t="n">
        <v>35</v>
      </c>
      <c r="C8" s="142" t="n">
        <v>78.2496</v>
      </c>
      <c r="D8" s="142" t="n">
        <v>37.6704</v>
      </c>
      <c r="E8" s="142" t="n">
        <v>41.0323</v>
      </c>
      <c r="F8" s="142" t="n">
        <v>40.3841</v>
      </c>
    </row>
    <row r="9" customFormat="false" ht="15.75" hidden="false" customHeight="false" outlineLevel="0" collapsed="false">
      <c r="A9" s="142"/>
      <c r="B9" s="142" t="n">
        <v>40</v>
      </c>
      <c r="C9" s="142" t="n">
        <v>44.7648</v>
      </c>
      <c r="D9" s="142" t="n">
        <v>34.8658</v>
      </c>
      <c r="E9" s="142" t="n">
        <v>40.136</v>
      </c>
      <c r="F9" s="142" t="n">
        <v>39.3047</v>
      </c>
    </row>
    <row r="10" customFormat="false" ht="15.75" hidden="false" customHeight="false" outlineLevel="0" collapsed="false">
      <c r="A10" s="142" t="s">
        <v>38</v>
      </c>
      <c r="B10" s="142" t="n">
        <v>25</v>
      </c>
      <c r="C10" s="142" t="n">
        <v>310.1136</v>
      </c>
      <c r="D10" s="142" t="n">
        <v>42.1484</v>
      </c>
      <c r="E10" s="142" t="n">
        <v>42.686</v>
      </c>
      <c r="F10" s="142" t="n">
        <v>43.0555</v>
      </c>
    </row>
    <row r="11" customFormat="false" ht="15.75" hidden="false" customHeight="false" outlineLevel="0" collapsed="false">
      <c r="A11" s="142"/>
      <c r="B11" s="142" t="n">
        <v>30</v>
      </c>
      <c r="C11" s="142" t="n">
        <v>152.8512</v>
      </c>
      <c r="D11" s="142" t="n">
        <v>39.9998</v>
      </c>
      <c r="E11" s="142" t="n">
        <v>41.4587</v>
      </c>
      <c r="F11" s="142" t="n">
        <v>41.5564</v>
      </c>
    </row>
    <row r="12" customFormat="false" ht="15.75" hidden="false" customHeight="false" outlineLevel="0" collapsed="false">
      <c r="A12" s="142"/>
      <c r="B12" s="142" t="n">
        <v>35</v>
      </c>
      <c r="C12" s="142" t="n">
        <v>82.8336</v>
      </c>
      <c r="D12" s="142" t="n">
        <v>37.4829</v>
      </c>
      <c r="E12" s="142" t="n">
        <v>40.3284</v>
      </c>
      <c r="F12" s="142" t="n">
        <v>40.195</v>
      </c>
    </row>
    <row r="13" customFormat="false" ht="15.75" hidden="false" customHeight="false" outlineLevel="0" collapsed="false">
      <c r="A13" s="142"/>
      <c r="B13" s="142" t="n">
        <v>40</v>
      </c>
      <c r="C13" s="142" t="n">
        <v>47.256</v>
      </c>
      <c r="D13" s="142" t="n">
        <v>34.6855</v>
      </c>
      <c r="E13" s="142" t="n">
        <v>39.4707</v>
      </c>
      <c r="F13" s="142" t="n">
        <v>39.1567</v>
      </c>
    </row>
    <row r="14" customFormat="false" ht="15.75" hidden="false" customHeight="false" outlineLevel="0" collapsed="false">
      <c r="A14" s="142" t="s">
        <v>38</v>
      </c>
      <c r="B14" s="142" t="n">
        <v>25</v>
      </c>
      <c r="C14" s="142" t="n">
        <v>113.16</v>
      </c>
      <c r="D14" s="142" t="n">
        <v>37.4188</v>
      </c>
      <c r="E14" s="142"/>
      <c r="F14" s="142"/>
    </row>
    <row r="15" customFormat="false" ht="15.75" hidden="false" customHeight="false" outlineLevel="0" collapsed="false">
      <c r="A15" s="142"/>
      <c r="B15" s="142" t="n">
        <v>30</v>
      </c>
      <c r="C15" s="142" t="n">
        <v>44.4432</v>
      </c>
      <c r="D15" s="142" t="n">
        <v>34.7972</v>
      </c>
      <c r="E15" s="142"/>
      <c r="F15" s="142"/>
    </row>
    <row r="16" customFormat="false" ht="15.75" hidden="false" customHeight="false" outlineLevel="0" collapsed="false">
      <c r="A16" s="142"/>
      <c r="B16" s="142" t="n">
        <v>35</v>
      </c>
      <c r="C16" s="142" t="n">
        <v>22.536</v>
      </c>
      <c r="D16" s="142" t="n">
        <v>32.7997</v>
      </c>
      <c r="E16" s="142"/>
      <c r="F16" s="142"/>
    </row>
    <row r="17" customFormat="false" ht="15.75" hidden="false" customHeight="false" outlineLevel="0" collapsed="false">
      <c r="A17" s="142"/>
      <c r="B17" s="142" t="n">
        <v>40</v>
      </c>
      <c r="C17" s="142" t="n">
        <v>12.6144</v>
      </c>
      <c r="D17" s="142" t="n">
        <v>29.9874</v>
      </c>
      <c r="E17" s="142"/>
      <c r="F17" s="142"/>
    </row>
    <row r="18" customFormat="false" ht="15.75" hidden="false" customHeight="false" outlineLevel="0" collapsed="false">
      <c r="A18" s="142" t="s">
        <v>38</v>
      </c>
      <c r="B18" s="142" t="n">
        <v>25</v>
      </c>
      <c r="C18" s="142" t="n">
        <v>77.2608</v>
      </c>
      <c r="D18" s="142" t="n">
        <v>35.3623</v>
      </c>
      <c r="E18" s="142"/>
      <c r="F18" s="142"/>
    </row>
    <row r="19" customFormat="false" ht="15.75" hidden="false" customHeight="false" outlineLevel="0" collapsed="false">
      <c r="A19" s="142"/>
      <c r="B19" s="142" t="n">
        <v>30</v>
      </c>
      <c r="C19" s="142" t="n">
        <v>30.0816</v>
      </c>
      <c r="D19" s="142" t="n">
        <v>33.2467</v>
      </c>
      <c r="E19" s="142"/>
      <c r="F19" s="142"/>
    </row>
    <row r="20" customFormat="false" ht="15.75" hidden="false" customHeight="false" outlineLevel="0" collapsed="false">
      <c r="A20" s="142"/>
      <c r="B20" s="142" t="n">
        <v>35</v>
      </c>
      <c r="C20" s="142" t="n">
        <v>15.12</v>
      </c>
      <c r="D20" s="142" t="n">
        <v>30.5024</v>
      </c>
      <c r="E20" s="142"/>
      <c r="F20" s="142"/>
    </row>
    <row r="21" customFormat="false" ht="15.75" hidden="false" customHeight="false" outlineLevel="0" collapsed="false">
      <c r="A21" s="142"/>
      <c r="B21" s="142" t="n">
        <v>40</v>
      </c>
      <c r="C21" s="142" t="n">
        <v>7.8048</v>
      </c>
      <c r="D21" s="142" t="n">
        <v>27.4828</v>
      </c>
      <c r="E21" s="142"/>
      <c r="F21" s="142"/>
    </row>
    <row r="22" customFormat="false" ht="15.75" hidden="false" customHeight="false" outlineLevel="0" collapsed="false">
      <c r="A22" s="142" t="s">
        <v>38</v>
      </c>
      <c r="B22" s="142" t="n">
        <v>25</v>
      </c>
      <c r="C22" s="142" t="n">
        <v>94.8144</v>
      </c>
      <c r="D22" s="142" t="n">
        <v>34.3374</v>
      </c>
      <c r="E22" s="142"/>
      <c r="F22" s="142"/>
    </row>
    <row r="23" customFormat="false" ht="15.75" hidden="false" customHeight="false" outlineLevel="0" collapsed="false">
      <c r="A23" s="142"/>
      <c r="B23" s="142" t="n">
        <v>30</v>
      </c>
      <c r="C23" s="142" t="n">
        <v>35.4528</v>
      </c>
      <c r="D23" s="142" t="n">
        <v>31.6608</v>
      </c>
      <c r="E23" s="142"/>
      <c r="F23" s="142"/>
    </row>
    <row r="24" customFormat="false" ht="15.75" hidden="false" customHeight="false" outlineLevel="0" collapsed="false">
      <c r="A24" s="142"/>
      <c r="B24" s="142" t="n">
        <v>35</v>
      </c>
      <c r="C24" s="142" t="n">
        <v>17.688</v>
      </c>
      <c r="D24" s="142" t="n">
        <v>28.3602</v>
      </c>
      <c r="E24" s="142"/>
      <c r="F24" s="142"/>
    </row>
    <row r="25" customFormat="false" ht="15.75" hidden="false" customHeight="false" outlineLevel="0" collapsed="false">
      <c r="A25" s="142"/>
      <c r="B25" s="142" t="n">
        <v>40</v>
      </c>
      <c r="C25" s="142" t="n">
        <v>8.376</v>
      </c>
      <c r="D25" s="142" t="n">
        <v>26.143</v>
      </c>
      <c r="E25" s="142"/>
      <c r="F25" s="142"/>
    </row>
    <row r="26" customFormat="false" ht="15.75" hidden="false" customHeight="false" outlineLevel="0" collapsed="false">
      <c r="A26" s="142" t="s">
        <v>38</v>
      </c>
      <c r="B26" s="142" t="n">
        <v>25</v>
      </c>
      <c r="C26" s="142"/>
      <c r="D26" s="142" t="n">
        <v>41.9817</v>
      </c>
      <c r="E26" s="142" t="n">
        <v>45.5291</v>
      </c>
      <c r="F26" s="142" t="n">
        <v>45.1754</v>
      </c>
    </row>
    <row r="27" customFormat="false" ht="15.75" hidden="false" customHeight="false" outlineLevel="0" collapsed="false">
      <c r="A27" s="142"/>
      <c r="B27" s="142" t="n">
        <v>30</v>
      </c>
      <c r="C27" s="142"/>
      <c r="D27" s="142" t="n">
        <v>39.9166</v>
      </c>
      <c r="E27" s="142" t="n">
        <v>44.0267</v>
      </c>
      <c r="F27" s="142" t="n">
        <v>43.3704</v>
      </c>
    </row>
    <row r="28" customFormat="false" ht="15.75" hidden="false" customHeight="false" outlineLevel="0" collapsed="false">
      <c r="A28" s="142"/>
      <c r="B28" s="142" t="n">
        <v>35</v>
      </c>
      <c r="C28" s="142"/>
      <c r="D28" s="142" t="n">
        <v>37.5985</v>
      </c>
      <c r="E28" s="142" t="n">
        <v>42.503</v>
      </c>
      <c r="F28" s="142" t="n">
        <v>41.5934</v>
      </c>
    </row>
    <row r="29" customFormat="false" ht="15.75" hidden="false" customHeight="false" outlineLevel="0" collapsed="false">
      <c r="A29" s="142"/>
      <c r="B29" s="142" t="n">
        <v>40</v>
      </c>
      <c r="C29" s="142"/>
      <c r="D29" s="142" t="n">
        <v>34.9489</v>
      </c>
      <c r="E29" s="142" t="n">
        <v>41.3345</v>
      </c>
      <c r="F29" s="142" t="n">
        <v>40.2568</v>
      </c>
    </row>
    <row r="30" customFormat="false" ht="15.75" hidden="false" customHeight="false" outlineLevel="0" collapsed="false">
      <c r="A30" s="142" t="s">
        <v>38</v>
      </c>
      <c r="B30" s="142" t="n">
        <v>25</v>
      </c>
      <c r="C30" s="142"/>
      <c r="D30" s="142" t="n">
        <v>42.4062</v>
      </c>
      <c r="E30" s="142" t="n">
        <v>46.1886</v>
      </c>
      <c r="F30" s="142" t="n">
        <v>45.9081</v>
      </c>
    </row>
    <row r="31" customFormat="false" ht="15.75" hidden="false" customHeight="false" outlineLevel="0" collapsed="false">
      <c r="A31" s="142"/>
      <c r="B31" s="142" t="n">
        <v>30</v>
      </c>
      <c r="C31" s="142"/>
      <c r="D31" s="142" t="n">
        <v>40.3311</v>
      </c>
      <c r="E31" s="142" t="n">
        <v>44.5703</v>
      </c>
      <c r="F31" s="142" t="n">
        <v>43.9569</v>
      </c>
    </row>
    <row r="32" customFormat="false" ht="15.75" hidden="false" customHeight="false" outlineLevel="0" collapsed="false">
      <c r="A32" s="142"/>
      <c r="B32" s="142" t="n">
        <v>35</v>
      </c>
      <c r="C32" s="142"/>
      <c r="D32" s="142" t="n">
        <v>37.9358</v>
      </c>
      <c r="E32" s="142" t="n">
        <v>42.826</v>
      </c>
      <c r="F32" s="142" t="n">
        <v>42.0037</v>
      </c>
    </row>
    <row r="33" customFormat="false" ht="15.75" hidden="false" customHeight="false" outlineLevel="0" collapsed="false">
      <c r="A33" s="142"/>
      <c r="B33" s="142" t="n">
        <v>40</v>
      </c>
      <c r="C33" s="142"/>
      <c r="D33" s="142" t="n">
        <v>35.2231</v>
      </c>
      <c r="E33" s="142" t="n">
        <v>41.5716</v>
      </c>
      <c r="F33" s="142" t="n">
        <v>40.5592</v>
      </c>
    </row>
    <row r="34" customFormat="false" ht="15.75" hidden="false" customHeight="false" outlineLevel="0" collapsed="false">
      <c r="A34" s="142" t="s">
        <v>38</v>
      </c>
      <c r="B34" s="142" t="n">
        <v>25</v>
      </c>
      <c r="C34" s="142"/>
      <c r="D34" s="142" t="n">
        <v>42.5481</v>
      </c>
      <c r="E34" s="142" t="n">
        <v>45.7801</v>
      </c>
      <c r="F34" s="142" t="n">
        <v>45.8658</v>
      </c>
    </row>
    <row r="35" customFormat="false" ht="15.75" hidden="false" customHeight="false" outlineLevel="0" collapsed="false">
      <c r="A35" s="142"/>
      <c r="B35" s="142" t="n">
        <v>30</v>
      </c>
      <c r="C35" s="142"/>
      <c r="D35" s="142" t="n">
        <v>40.5476</v>
      </c>
      <c r="E35" s="142" t="n">
        <v>44.2343</v>
      </c>
      <c r="F35" s="142" t="n">
        <v>43.956</v>
      </c>
    </row>
    <row r="36" customFormat="false" ht="15.75" hidden="false" customHeight="false" outlineLevel="0" collapsed="false">
      <c r="A36" s="142"/>
      <c r="B36" s="142" t="n">
        <v>35</v>
      </c>
      <c r="C36" s="142"/>
      <c r="D36" s="142" t="n">
        <v>38.236</v>
      </c>
      <c r="E36" s="142" t="n">
        <v>42.535</v>
      </c>
      <c r="F36" s="142" t="n">
        <v>42.0004</v>
      </c>
    </row>
    <row r="37" customFormat="false" ht="15.75" hidden="false" customHeight="false" outlineLevel="0" collapsed="false">
      <c r="A37" s="142"/>
      <c r="B37" s="142" t="n">
        <v>40</v>
      </c>
      <c r="C37" s="142"/>
      <c r="D37" s="142" t="n">
        <v>35.5294</v>
      </c>
      <c r="E37" s="142" t="n">
        <v>41.3604</v>
      </c>
      <c r="F37" s="142" t="n">
        <v>40.5783</v>
      </c>
    </row>
    <row r="38" customFormat="false" ht="15.75" hidden="false" customHeight="false" outlineLevel="0" collapsed="false">
      <c r="A38" s="142" t="s">
        <v>38</v>
      </c>
      <c r="B38" s="142" t="n">
        <v>25</v>
      </c>
      <c r="C38" s="142"/>
      <c r="D38" s="142" t="n">
        <v>42.5077</v>
      </c>
      <c r="E38" s="142" t="n">
        <v>45.7683</v>
      </c>
      <c r="F38" s="142" t="n">
        <v>45.8874</v>
      </c>
    </row>
    <row r="39" customFormat="false" ht="15.75" hidden="false" customHeight="false" outlineLevel="0" collapsed="false">
      <c r="A39" s="142"/>
      <c r="B39" s="142" t="n">
        <v>30</v>
      </c>
      <c r="C39" s="142"/>
      <c r="D39" s="142" t="n">
        <v>40.5484</v>
      </c>
      <c r="E39" s="142" t="n">
        <v>44.2319</v>
      </c>
      <c r="F39" s="142" t="n">
        <v>43.9538</v>
      </c>
    </row>
    <row r="40" customFormat="false" ht="15.75" hidden="false" customHeight="false" outlineLevel="0" collapsed="false">
      <c r="A40" s="142"/>
      <c r="B40" s="142" t="n">
        <v>35</v>
      </c>
      <c r="C40" s="142"/>
      <c r="D40" s="142" t="n">
        <v>38.204</v>
      </c>
      <c r="E40" s="142" t="n">
        <v>42.539</v>
      </c>
      <c r="F40" s="142" t="n">
        <v>41.9736</v>
      </c>
    </row>
    <row r="41" customFormat="false" ht="15.75" hidden="false" customHeight="false" outlineLevel="0" collapsed="false">
      <c r="A41" s="142"/>
      <c r="B41" s="142" t="n">
        <v>40</v>
      </c>
      <c r="C41" s="142"/>
      <c r="D41" s="142" t="n">
        <v>35.429</v>
      </c>
      <c r="E41" s="142" t="n">
        <v>41.3219</v>
      </c>
      <c r="F41" s="142" t="n">
        <v>40.569</v>
      </c>
    </row>
    <row r="42" customFormat="false" ht="15.75" hidden="false" customHeight="false" outlineLevel="0" collapsed="false">
      <c r="A42" s="142" t="s">
        <v>38</v>
      </c>
      <c r="B42" s="142" t="n">
        <v>25</v>
      </c>
      <c r="C42" s="142"/>
      <c r="D42" s="142" t="n">
        <v>42.3048</v>
      </c>
      <c r="E42" s="142" t="n">
        <v>46.0433</v>
      </c>
      <c r="F42" s="142" t="n">
        <v>45.9141</v>
      </c>
    </row>
    <row r="43" customFormat="false" ht="15.75" hidden="false" customHeight="false" outlineLevel="0" collapsed="false">
      <c r="A43" s="142"/>
      <c r="B43" s="142" t="n">
        <v>30</v>
      </c>
      <c r="C43" s="142"/>
      <c r="D43" s="142" t="n">
        <v>40.2702</v>
      </c>
      <c r="E43" s="142" t="n">
        <v>44.4073</v>
      </c>
      <c r="F43" s="142" t="n">
        <v>43.8663</v>
      </c>
    </row>
    <row r="44" customFormat="false" ht="15.75" hidden="false" customHeight="false" outlineLevel="0" collapsed="false">
      <c r="A44" s="142"/>
      <c r="B44" s="142" t="n">
        <v>35</v>
      </c>
      <c r="C44" s="142"/>
      <c r="D44" s="142" t="n">
        <v>37.918</v>
      </c>
      <c r="E44" s="142" t="n">
        <v>42.6999</v>
      </c>
      <c r="F44" s="142" t="n">
        <v>41.9076</v>
      </c>
    </row>
    <row r="45" customFormat="false" ht="15.75" hidden="false" customHeight="false" outlineLevel="0" collapsed="false">
      <c r="A45" s="142"/>
      <c r="B45" s="142" t="n">
        <v>40</v>
      </c>
      <c r="C45" s="142"/>
      <c r="D45" s="142" t="n">
        <v>35.1139</v>
      </c>
      <c r="E45" s="142" t="n">
        <v>41.3714</v>
      </c>
      <c r="F45" s="142" t="n">
        <v>40.4819</v>
      </c>
    </row>
    <row r="46" customFormat="false" ht="15.75" hidden="false" customHeight="false" outlineLevel="0" collapsed="false">
      <c r="A46" s="142" t="s">
        <v>38</v>
      </c>
      <c r="B46" s="142" t="n">
        <v>25</v>
      </c>
      <c r="C46" s="142"/>
      <c r="D46" s="142" t="n">
        <v>41.8313</v>
      </c>
      <c r="E46" s="142" t="n">
        <v>45.1929</v>
      </c>
      <c r="F46" s="142" t="n">
        <v>45.0993</v>
      </c>
    </row>
    <row r="47" customFormat="false" ht="15.75" hidden="false" customHeight="false" outlineLevel="0" collapsed="false">
      <c r="A47" s="142"/>
      <c r="B47" s="142" t="n">
        <v>30</v>
      </c>
      <c r="C47" s="142"/>
      <c r="D47" s="142" t="n">
        <v>39.9002</v>
      </c>
      <c r="E47" s="142" t="n">
        <v>43.6495</v>
      </c>
      <c r="F47" s="142" t="n">
        <v>43.1877</v>
      </c>
    </row>
    <row r="48" customFormat="false" ht="15.75" hidden="false" customHeight="false" outlineLevel="0" collapsed="false">
      <c r="A48" s="142"/>
      <c r="B48" s="142" t="n">
        <v>35</v>
      </c>
      <c r="C48" s="142"/>
      <c r="D48" s="142" t="n">
        <v>37.5528</v>
      </c>
      <c r="E48" s="142" t="n">
        <v>42.1516</v>
      </c>
      <c r="F48" s="142" t="n">
        <v>41.4664</v>
      </c>
    </row>
    <row r="49" customFormat="false" ht="15.75" hidden="false" customHeight="false" outlineLevel="0" collapsed="false">
      <c r="A49" s="142"/>
      <c r="B49" s="142" t="n">
        <v>40</v>
      </c>
      <c r="C49" s="142"/>
      <c r="D49" s="142" t="n">
        <v>34.8584</v>
      </c>
      <c r="E49" s="142" t="n">
        <v>40.9335</v>
      </c>
      <c r="F49" s="142" t="n">
        <v>40.161</v>
      </c>
      <c r="G49" s="142"/>
      <c r="H49" s="142"/>
      <c r="I49" s="142"/>
    </row>
    <row r="50" customFormat="false" ht="15.75" hidden="false" customHeight="false" outlineLevel="0" collapsed="false">
      <c r="A50" s="142" t="s">
        <v>38</v>
      </c>
      <c r="B50" s="142" t="n">
        <v>25</v>
      </c>
      <c r="C50" s="142" t="n">
        <v>1691.3712</v>
      </c>
      <c r="D50" s="142"/>
      <c r="E50" s="142"/>
      <c r="F50" s="142"/>
      <c r="G50" s="142" t="n">
        <v>6347.46</v>
      </c>
      <c r="H50" s="142" t="n">
        <v>10.62</v>
      </c>
      <c r="I50" s="142" t="n">
        <v>72.67</v>
      </c>
    </row>
    <row r="51" customFormat="false" ht="15.75" hidden="false" customHeight="false" outlineLevel="0" collapsed="false">
      <c r="A51" s="142"/>
      <c r="B51" s="142" t="n">
        <v>30</v>
      </c>
      <c r="C51" s="142" t="n">
        <v>869.64</v>
      </c>
      <c r="D51" s="142"/>
      <c r="E51" s="142"/>
      <c r="F51" s="142"/>
      <c r="G51" s="142" t="n">
        <v>5455.57</v>
      </c>
      <c r="H51" s="142" t="n">
        <v>9.98</v>
      </c>
      <c r="I51" s="142" t="n">
        <v>72.62</v>
      </c>
    </row>
    <row r="52" customFormat="false" ht="15.75" hidden="false" customHeight="false" outlineLevel="0" collapsed="false">
      <c r="A52" s="142"/>
      <c r="B52" s="142" t="n">
        <v>35</v>
      </c>
      <c r="C52" s="142" t="n">
        <v>492.5376</v>
      </c>
      <c r="D52" s="142"/>
      <c r="E52" s="142"/>
      <c r="F52" s="142"/>
      <c r="G52" s="142" t="n">
        <v>4933.8</v>
      </c>
      <c r="H52" s="142" t="n">
        <v>9.46</v>
      </c>
      <c r="I52" s="142" t="n">
        <v>71.23</v>
      </c>
    </row>
    <row r="53" customFormat="false" ht="15.75" hidden="false" customHeight="false" outlineLevel="0" collapsed="false">
      <c r="A53" s="142"/>
      <c r="B53" s="142" t="n">
        <v>40</v>
      </c>
      <c r="C53" s="142" t="n">
        <v>292.008</v>
      </c>
      <c r="D53" s="142"/>
      <c r="E53" s="142"/>
      <c r="F53" s="142"/>
      <c r="G53" s="142" t="n">
        <v>4614.65</v>
      </c>
      <c r="H53" s="142" t="n">
        <v>8.88</v>
      </c>
      <c r="I53" s="142" t="n">
        <v>71.7</v>
      </c>
    </row>
    <row r="54" customFormat="false" ht="15.75" hidden="false" customHeight="false" outlineLevel="0" collapsed="false">
      <c r="A54" s="142" t="s">
        <v>49</v>
      </c>
      <c r="B54" s="142" t="n">
        <v>25</v>
      </c>
      <c r="C54" s="142" t="n">
        <v>861.6912</v>
      </c>
      <c r="D54" s="142" t="n">
        <v>43.8317</v>
      </c>
      <c r="E54" s="142" t="n">
        <v>44.8626</v>
      </c>
      <c r="F54" s="142" t="n">
        <v>44.8217</v>
      </c>
      <c r="G54" s="142"/>
      <c r="H54" s="142"/>
      <c r="I54" s="142"/>
    </row>
    <row r="55" customFormat="false" ht="15.75" hidden="false" customHeight="false" outlineLevel="0" collapsed="false">
      <c r="A55" s="142"/>
      <c r="B55" s="142" t="n">
        <v>30</v>
      </c>
      <c r="C55" s="142" t="n">
        <v>480.9168</v>
      </c>
      <c r="D55" s="142" t="n">
        <v>41.6939</v>
      </c>
      <c r="E55" s="142" t="n">
        <v>44.0027</v>
      </c>
      <c r="F55" s="142" t="n">
        <v>43.3184</v>
      </c>
      <c r="G55" s="142"/>
      <c r="H55" s="142"/>
      <c r="I55" s="142"/>
    </row>
    <row r="56" customFormat="false" ht="15.75" hidden="false" customHeight="false" outlineLevel="0" collapsed="false">
      <c r="A56" s="142"/>
      <c r="B56" s="142" t="n">
        <v>35</v>
      </c>
      <c r="C56" s="142" t="n">
        <v>283.1856</v>
      </c>
      <c r="D56" s="142" t="n">
        <v>39.1916</v>
      </c>
      <c r="E56" s="142" t="n">
        <v>42.892</v>
      </c>
      <c r="F56" s="142" t="n">
        <v>41.6075</v>
      </c>
      <c r="G56" s="142"/>
      <c r="H56" s="142"/>
      <c r="I56" s="142"/>
    </row>
    <row r="57" customFormat="false" ht="15.75" hidden="false" customHeight="false" outlineLevel="0" collapsed="false">
      <c r="A57" s="142"/>
      <c r="B57" s="142" t="n">
        <v>40</v>
      </c>
      <c r="C57" s="142" t="n">
        <v>174.5568</v>
      </c>
      <c r="D57" s="142" t="n">
        <v>36.5171</v>
      </c>
      <c r="E57" s="142" t="n">
        <v>41.9909</v>
      </c>
      <c r="F57" s="142" t="n">
        <v>40.3064</v>
      </c>
      <c r="G57" s="142"/>
      <c r="H57" s="142"/>
      <c r="I57" s="142"/>
    </row>
    <row r="58" customFormat="false" ht="15.75" hidden="false" customHeight="false" outlineLevel="0" collapsed="false">
      <c r="A58" s="142" t="s">
        <v>49</v>
      </c>
      <c r="B58" s="142" t="n">
        <v>25</v>
      </c>
      <c r="C58" s="142" t="n">
        <v>295.7472</v>
      </c>
      <c r="D58" s="142" t="n">
        <v>42.8826</v>
      </c>
      <c r="E58" s="142" t="n">
        <v>44.6802</v>
      </c>
      <c r="F58" s="142" t="n">
        <v>44.1279</v>
      </c>
      <c r="G58" s="142"/>
      <c r="H58" s="142"/>
      <c r="I58" s="142"/>
    </row>
    <row r="59" customFormat="false" ht="15.75" hidden="false" customHeight="false" outlineLevel="0" collapsed="false">
      <c r="A59" s="142"/>
      <c r="B59" s="142" t="n">
        <v>30</v>
      </c>
      <c r="C59" s="142" t="n">
        <v>142.008</v>
      </c>
      <c r="D59" s="142" t="n">
        <v>40.6043</v>
      </c>
      <c r="E59" s="142" t="n">
        <v>43.7707</v>
      </c>
      <c r="F59" s="142" t="n">
        <v>42.7073</v>
      </c>
      <c r="G59" s="142"/>
      <c r="H59" s="142"/>
      <c r="I59" s="142"/>
    </row>
    <row r="60" customFormat="false" ht="15.75" hidden="false" customHeight="false" outlineLevel="0" collapsed="false">
      <c r="A60" s="142"/>
      <c r="B60" s="142" t="n">
        <v>35</v>
      </c>
      <c r="C60" s="142" t="n">
        <v>78.888</v>
      </c>
      <c r="D60" s="142" t="n">
        <v>38.1748</v>
      </c>
      <c r="E60" s="142" t="n">
        <v>42.8109</v>
      </c>
      <c r="F60" s="142" t="n">
        <v>41.2377</v>
      </c>
      <c r="G60" s="142"/>
      <c r="H60" s="142"/>
      <c r="I60" s="142"/>
    </row>
    <row r="61" customFormat="false" ht="15.75" hidden="false" customHeight="false" outlineLevel="0" collapsed="false">
      <c r="A61" s="142"/>
      <c r="B61" s="142" t="n">
        <v>40</v>
      </c>
      <c r="C61" s="142" t="n">
        <v>46.5024</v>
      </c>
      <c r="D61" s="142" t="n">
        <v>35.6044</v>
      </c>
      <c r="E61" s="142" t="n">
        <v>41.9472</v>
      </c>
      <c r="F61" s="142" t="n">
        <v>40.1361</v>
      </c>
      <c r="G61" s="142"/>
      <c r="H61" s="142"/>
      <c r="I61" s="142"/>
    </row>
    <row r="62" customFormat="false" ht="15.75" hidden="false" customHeight="false" outlineLevel="0" collapsed="false">
      <c r="A62" s="142" t="s">
        <v>49</v>
      </c>
      <c r="B62" s="142" t="n">
        <v>25</v>
      </c>
      <c r="C62" s="142" t="n">
        <v>312.624</v>
      </c>
      <c r="D62" s="142" t="n">
        <v>42.4641</v>
      </c>
      <c r="E62" s="142" t="n">
        <v>44.0511</v>
      </c>
      <c r="F62" s="142" t="n">
        <v>43.9563</v>
      </c>
      <c r="G62" s="142"/>
      <c r="H62" s="142"/>
      <c r="I62" s="142"/>
    </row>
    <row r="63" customFormat="false" ht="15.75" hidden="false" customHeight="false" outlineLevel="0" collapsed="false">
      <c r="A63" s="142"/>
      <c r="B63" s="142" t="n">
        <v>30</v>
      </c>
      <c r="C63" s="142" t="n">
        <v>147.1584</v>
      </c>
      <c r="D63" s="142" t="n">
        <v>40.318</v>
      </c>
      <c r="E63" s="142" t="n">
        <v>43.1718</v>
      </c>
      <c r="F63" s="142" t="n">
        <v>42.5713</v>
      </c>
      <c r="G63" s="142"/>
      <c r="H63" s="142"/>
      <c r="I63" s="142"/>
    </row>
    <row r="64" customFormat="false" ht="15.75" hidden="false" customHeight="false" outlineLevel="0" collapsed="false">
      <c r="A64" s="142"/>
      <c r="B64" s="142" t="n">
        <v>35</v>
      </c>
      <c r="C64" s="142" t="n">
        <v>81.2544</v>
      </c>
      <c r="D64" s="142" t="n">
        <v>37.9923</v>
      </c>
      <c r="E64" s="142" t="n">
        <v>42.3298</v>
      </c>
      <c r="F64" s="142" t="n">
        <v>41.2074</v>
      </c>
      <c r="G64" s="142"/>
      <c r="H64" s="142"/>
      <c r="I64" s="142"/>
    </row>
    <row r="65" customFormat="false" ht="15.75" hidden="false" customHeight="false" outlineLevel="0" collapsed="false">
      <c r="A65" s="142"/>
      <c r="B65" s="142" t="n">
        <v>40</v>
      </c>
      <c r="C65" s="142" t="n">
        <v>46.4592</v>
      </c>
      <c r="D65" s="142" t="n">
        <v>35.4819</v>
      </c>
      <c r="E65" s="142" t="n">
        <v>41.6088</v>
      </c>
      <c r="F65" s="142" t="n">
        <v>40.1464</v>
      </c>
    </row>
    <row r="66" customFormat="false" ht="15.75" hidden="false" customHeight="false" outlineLevel="0" collapsed="false">
      <c r="A66" s="142" t="s">
        <v>49</v>
      </c>
      <c r="B66" s="142" t="n">
        <v>25</v>
      </c>
      <c r="C66" s="142" t="n">
        <v>106.128</v>
      </c>
      <c r="D66" s="142" t="n">
        <v>36.6097</v>
      </c>
      <c r="E66" s="142"/>
      <c r="F66" s="142"/>
    </row>
    <row r="67" customFormat="false" ht="15.75" hidden="false" customHeight="false" outlineLevel="0" collapsed="false">
      <c r="A67" s="142"/>
      <c r="B67" s="142" t="n">
        <v>30</v>
      </c>
      <c r="C67" s="142" t="n">
        <v>40.3872</v>
      </c>
      <c r="D67" s="142" t="n">
        <v>33.7936</v>
      </c>
      <c r="E67" s="142"/>
      <c r="F67" s="142"/>
    </row>
    <row r="68" customFormat="false" ht="15.75" hidden="false" customHeight="false" outlineLevel="0" collapsed="false">
      <c r="A68" s="142"/>
      <c r="B68" s="142" t="n">
        <v>35</v>
      </c>
      <c r="C68" s="142" t="n">
        <v>19.0656</v>
      </c>
      <c r="D68" s="142" t="n">
        <v>31.5266</v>
      </c>
      <c r="E68" s="142"/>
      <c r="F68" s="142"/>
    </row>
    <row r="69" customFormat="false" ht="15.75" hidden="false" customHeight="false" outlineLevel="0" collapsed="false">
      <c r="A69" s="142"/>
      <c r="B69" s="142" t="n">
        <v>40</v>
      </c>
      <c r="C69" s="142" t="n">
        <v>10.3968</v>
      </c>
      <c r="D69" s="142" t="n">
        <v>29.8293</v>
      </c>
      <c r="E69" s="142"/>
      <c r="F69" s="142"/>
    </row>
    <row r="70" customFormat="false" ht="15.75" hidden="false" customHeight="false" outlineLevel="0" collapsed="false">
      <c r="A70" s="142" t="s">
        <v>49</v>
      </c>
      <c r="B70" s="142" t="n">
        <v>25</v>
      </c>
      <c r="C70" s="142" t="n">
        <v>84.7584</v>
      </c>
      <c r="D70" s="142" t="n">
        <v>33.3572</v>
      </c>
      <c r="E70" s="142"/>
      <c r="F70" s="142"/>
    </row>
    <row r="71" customFormat="false" ht="15.75" hidden="false" customHeight="false" outlineLevel="0" collapsed="false">
      <c r="A71" s="142"/>
      <c r="B71" s="142" t="n">
        <v>30</v>
      </c>
      <c r="C71" s="142" t="n">
        <v>30.0528</v>
      </c>
      <c r="D71" s="142" t="n">
        <v>30.6659</v>
      </c>
      <c r="E71" s="142"/>
      <c r="F71" s="142"/>
    </row>
    <row r="72" customFormat="false" ht="15.75" hidden="false" customHeight="false" outlineLevel="0" collapsed="false">
      <c r="A72" s="142"/>
      <c r="B72" s="142" t="n">
        <v>35</v>
      </c>
      <c r="C72" s="142" t="n">
        <v>14.9184</v>
      </c>
      <c r="D72" s="142" t="n">
        <v>28.8299</v>
      </c>
      <c r="E72" s="142"/>
      <c r="F72" s="142"/>
    </row>
    <row r="73" customFormat="false" ht="15.75" hidden="false" customHeight="false" outlineLevel="0" collapsed="false">
      <c r="A73" s="142"/>
      <c r="B73" s="142" t="n">
        <v>40</v>
      </c>
      <c r="C73" s="142" t="n">
        <v>7.6512</v>
      </c>
      <c r="D73" s="142" t="n">
        <v>24.8768</v>
      </c>
      <c r="E73" s="142"/>
      <c r="F73" s="142"/>
    </row>
    <row r="74" customFormat="false" ht="15.75" hidden="false" customHeight="false" outlineLevel="0" collapsed="false">
      <c r="A74" s="142" t="s">
        <v>49</v>
      </c>
      <c r="B74" s="142" t="n">
        <v>25</v>
      </c>
      <c r="C74" s="142" t="n">
        <v>103.5264</v>
      </c>
      <c r="D74" s="142" t="n">
        <v>29.4425</v>
      </c>
      <c r="E74" s="142"/>
      <c r="F74" s="142"/>
    </row>
    <row r="75" customFormat="false" ht="15.75" hidden="false" customHeight="false" outlineLevel="0" collapsed="false">
      <c r="A75" s="142"/>
      <c r="B75" s="142" t="n">
        <v>30</v>
      </c>
      <c r="C75" s="142" t="n">
        <v>38.2224</v>
      </c>
      <c r="D75" s="142" t="n">
        <v>28.0712</v>
      </c>
      <c r="E75" s="142"/>
      <c r="F75" s="142"/>
    </row>
    <row r="76" customFormat="false" ht="15.75" hidden="false" customHeight="false" outlineLevel="0" collapsed="false">
      <c r="A76" s="142"/>
      <c r="B76" s="142" t="n">
        <v>35</v>
      </c>
      <c r="C76" s="142" t="n">
        <v>16.9488</v>
      </c>
      <c r="D76" s="142" t="n">
        <v>26.2018</v>
      </c>
      <c r="E76" s="142"/>
      <c r="F76" s="142"/>
    </row>
    <row r="77" customFormat="false" ht="15.75" hidden="false" customHeight="false" outlineLevel="0" collapsed="false">
      <c r="A77" s="142"/>
      <c r="B77" s="142" t="n">
        <v>40</v>
      </c>
      <c r="C77" s="142" t="n">
        <v>8.7072</v>
      </c>
      <c r="D77" s="142" t="n">
        <v>23.6954</v>
      </c>
      <c r="E77" s="142"/>
      <c r="F77" s="142"/>
    </row>
    <row r="78" customFormat="false" ht="15.75" hidden="false" customHeight="false" outlineLevel="0" collapsed="false">
      <c r="A78" s="142" t="s">
        <v>49</v>
      </c>
      <c r="B78" s="142" t="n">
        <v>25</v>
      </c>
      <c r="C78" s="142"/>
      <c r="D78" s="142" t="n">
        <v>43.3003</v>
      </c>
      <c r="E78" s="142" t="n">
        <v>46.9203</v>
      </c>
      <c r="F78" s="142" t="n">
        <v>45.7546</v>
      </c>
    </row>
    <row r="79" customFormat="false" ht="15.75" hidden="false" customHeight="false" outlineLevel="0" collapsed="false">
      <c r="A79" s="142"/>
      <c r="B79" s="142" t="n">
        <v>30</v>
      </c>
      <c r="C79" s="142"/>
      <c r="D79" s="142" t="n">
        <v>41.0461</v>
      </c>
      <c r="E79" s="142" t="n">
        <v>45.7311</v>
      </c>
      <c r="F79" s="142" t="n">
        <v>44.1489</v>
      </c>
    </row>
    <row r="80" customFormat="false" ht="15.75" hidden="false" customHeight="false" outlineLevel="0" collapsed="false">
      <c r="A80" s="142"/>
      <c r="B80" s="142" t="n">
        <v>35</v>
      </c>
      <c r="C80" s="142"/>
      <c r="D80" s="142" t="n">
        <v>38.6252</v>
      </c>
      <c r="E80" s="142" t="n">
        <v>44.5413</v>
      </c>
      <c r="F80" s="142" t="n">
        <v>42.4577</v>
      </c>
    </row>
    <row r="81" customFormat="false" ht="15.75" hidden="false" customHeight="false" outlineLevel="0" collapsed="false">
      <c r="A81" s="142"/>
      <c r="B81" s="142" t="n">
        <v>40</v>
      </c>
      <c r="C81" s="142"/>
      <c r="D81" s="142" t="n">
        <v>36.0245</v>
      </c>
      <c r="E81" s="142" t="n">
        <v>43.4855</v>
      </c>
      <c r="F81" s="142" t="n">
        <v>41.112</v>
      </c>
    </row>
    <row r="82" customFormat="false" ht="15.75" hidden="false" customHeight="false" outlineLevel="0" collapsed="false">
      <c r="A82" s="142" t="s">
        <v>49</v>
      </c>
      <c r="B82" s="142" t="n">
        <v>25</v>
      </c>
      <c r="C82" s="142"/>
      <c r="D82" s="142" t="n">
        <v>43.9141</v>
      </c>
      <c r="E82" s="142" t="n">
        <v>47.4642</v>
      </c>
      <c r="F82" s="142" t="n">
        <v>46.5515</v>
      </c>
    </row>
    <row r="83" customFormat="false" ht="15.75" hidden="false" customHeight="false" outlineLevel="0" collapsed="false">
      <c r="A83" s="142"/>
      <c r="B83" s="142" t="n">
        <v>30</v>
      </c>
      <c r="C83" s="142"/>
      <c r="D83" s="142" t="n">
        <v>41.5101</v>
      </c>
      <c r="E83" s="142" t="n">
        <v>46.2092</v>
      </c>
      <c r="F83" s="142" t="n">
        <v>44.812</v>
      </c>
    </row>
    <row r="84" customFormat="false" ht="15.75" hidden="false" customHeight="false" outlineLevel="0" collapsed="false">
      <c r="A84" s="142"/>
      <c r="B84" s="142" t="n">
        <v>35</v>
      </c>
      <c r="C84" s="142"/>
      <c r="D84" s="142" t="n">
        <v>38.9445</v>
      </c>
      <c r="E84" s="142" t="n">
        <v>44.8315</v>
      </c>
      <c r="F84" s="142" t="n">
        <v>42.8941</v>
      </c>
    </row>
    <row r="85" customFormat="false" ht="15.75" hidden="false" customHeight="false" outlineLevel="0" collapsed="false">
      <c r="A85" s="142"/>
      <c r="B85" s="142" t="n">
        <v>40</v>
      </c>
      <c r="C85" s="142"/>
      <c r="D85" s="142" t="n">
        <v>36.2581</v>
      </c>
      <c r="E85" s="142" t="n">
        <v>43.6683</v>
      </c>
      <c r="F85" s="142" t="n">
        <v>41.4473</v>
      </c>
    </row>
    <row r="86" customFormat="false" ht="15.75" hidden="false" customHeight="false" outlineLevel="0" collapsed="false">
      <c r="A86" s="142" t="s">
        <v>49</v>
      </c>
      <c r="B86" s="142" t="n">
        <v>25</v>
      </c>
      <c r="C86" s="142"/>
      <c r="D86" s="142" t="n">
        <v>44.0516</v>
      </c>
      <c r="E86" s="142" t="n">
        <v>46.9104</v>
      </c>
      <c r="F86" s="142" t="n">
        <v>46.4583</v>
      </c>
    </row>
    <row r="87" customFormat="false" ht="15.75" hidden="false" customHeight="false" outlineLevel="0" collapsed="false">
      <c r="A87" s="142"/>
      <c r="B87" s="142" t="n">
        <v>30</v>
      </c>
      <c r="C87" s="142"/>
      <c r="D87" s="142" t="n">
        <v>41.7662</v>
      </c>
      <c r="E87" s="142" t="n">
        <v>45.8119</v>
      </c>
      <c r="F87" s="142" t="n">
        <v>44.7496</v>
      </c>
    </row>
    <row r="88" customFormat="false" ht="15.75" hidden="false" customHeight="false" outlineLevel="0" collapsed="false">
      <c r="A88" s="142"/>
      <c r="B88" s="142" t="n">
        <v>35</v>
      </c>
      <c r="C88" s="142"/>
      <c r="D88" s="142" t="n">
        <v>39.231</v>
      </c>
      <c r="E88" s="142" t="n">
        <v>44.4437</v>
      </c>
      <c r="F88" s="142" t="n">
        <v>42.8353</v>
      </c>
    </row>
    <row r="89" customFormat="false" ht="15.75" hidden="false" customHeight="false" outlineLevel="0" collapsed="false">
      <c r="A89" s="142"/>
      <c r="B89" s="142" t="n">
        <v>40</v>
      </c>
      <c r="C89" s="142"/>
      <c r="D89" s="142" t="n">
        <v>36.5046</v>
      </c>
      <c r="E89" s="142" t="n">
        <v>43.3995</v>
      </c>
      <c r="F89" s="142" t="n">
        <v>41.3892</v>
      </c>
    </row>
    <row r="90" customFormat="false" ht="15.75" hidden="false" customHeight="false" outlineLevel="0" collapsed="false">
      <c r="A90" s="142" t="s">
        <v>49</v>
      </c>
      <c r="B90" s="142" t="n">
        <v>25</v>
      </c>
      <c r="C90" s="142"/>
      <c r="D90" s="142" t="n">
        <v>43.8838</v>
      </c>
      <c r="E90" s="142" t="n">
        <v>46.9703</v>
      </c>
      <c r="F90" s="142" t="n">
        <v>46.5505</v>
      </c>
    </row>
    <row r="91" customFormat="false" ht="15.75" hidden="false" customHeight="false" outlineLevel="0" collapsed="false">
      <c r="A91" s="142"/>
      <c r="B91" s="142" t="n">
        <v>30</v>
      </c>
      <c r="C91" s="142"/>
      <c r="D91" s="142" t="n">
        <v>41.6006</v>
      </c>
      <c r="E91" s="142" t="n">
        <v>45.8785</v>
      </c>
      <c r="F91" s="142" t="n">
        <v>44.8247</v>
      </c>
    </row>
    <row r="92" customFormat="false" ht="15.75" hidden="false" customHeight="false" outlineLevel="0" collapsed="false">
      <c r="A92" s="142"/>
      <c r="B92" s="142" t="n">
        <v>35</v>
      </c>
      <c r="C92" s="142"/>
      <c r="D92" s="142" t="n">
        <v>39.0718</v>
      </c>
      <c r="E92" s="142" t="n">
        <v>44.5122</v>
      </c>
      <c r="F92" s="142" t="n">
        <v>42.8719</v>
      </c>
    </row>
    <row r="93" customFormat="false" ht="15.75" hidden="false" customHeight="false" outlineLevel="0" collapsed="false">
      <c r="A93" s="142"/>
      <c r="B93" s="142" t="n">
        <v>40</v>
      </c>
      <c r="C93" s="142"/>
      <c r="D93" s="142" t="n">
        <v>36.3809</v>
      </c>
      <c r="E93" s="142" t="n">
        <v>43.4577</v>
      </c>
      <c r="F93" s="142" t="n">
        <v>41.3624</v>
      </c>
    </row>
    <row r="94" customFormat="false" ht="15.75" hidden="false" customHeight="false" outlineLevel="0" collapsed="false">
      <c r="A94" s="142" t="s">
        <v>49</v>
      </c>
      <c r="B94" s="142" t="n">
        <v>25</v>
      </c>
      <c r="C94" s="142"/>
      <c r="D94" s="142" t="n">
        <v>43.5542</v>
      </c>
      <c r="E94" s="142" t="n">
        <v>47.3186</v>
      </c>
      <c r="F94" s="142" t="n">
        <v>46.6561</v>
      </c>
    </row>
    <row r="95" customFormat="false" ht="15.75" hidden="false" customHeight="false" outlineLevel="0" collapsed="false">
      <c r="A95" s="142"/>
      <c r="B95" s="142" t="n">
        <v>30</v>
      </c>
      <c r="C95" s="142"/>
      <c r="D95" s="142" t="n">
        <v>41.1997</v>
      </c>
      <c r="E95" s="142" t="n">
        <v>46.2151</v>
      </c>
      <c r="F95" s="142" t="n">
        <v>44.8322</v>
      </c>
    </row>
    <row r="96" customFormat="false" ht="15.75" hidden="false" customHeight="false" outlineLevel="0" collapsed="false">
      <c r="A96" s="142"/>
      <c r="B96" s="142" t="n">
        <v>35</v>
      </c>
      <c r="C96" s="142"/>
      <c r="D96" s="142" t="n">
        <v>38.7124</v>
      </c>
      <c r="E96" s="142" t="n">
        <v>44.8672</v>
      </c>
      <c r="F96" s="142" t="n">
        <v>42.912</v>
      </c>
    </row>
    <row r="97" customFormat="false" ht="15.75" hidden="false" customHeight="false" outlineLevel="0" collapsed="false">
      <c r="A97" s="142"/>
      <c r="B97" s="142" t="n">
        <v>40</v>
      </c>
      <c r="C97" s="142"/>
      <c r="D97" s="142" t="n">
        <v>36.0839</v>
      </c>
      <c r="E97" s="142" t="n">
        <v>43.7571</v>
      </c>
      <c r="F97" s="142" t="n">
        <v>41.4215</v>
      </c>
      <c r="G97" s="142"/>
      <c r="H97" s="142"/>
      <c r="I97" s="142"/>
    </row>
    <row r="98" customFormat="false" ht="15.75" hidden="false" customHeight="false" outlineLevel="0" collapsed="false">
      <c r="A98" s="142" t="s">
        <v>49</v>
      </c>
      <c r="B98" s="142" t="n">
        <v>25</v>
      </c>
      <c r="C98" s="142"/>
      <c r="D98" s="142" t="n">
        <v>42.7717</v>
      </c>
      <c r="E98" s="142" t="n">
        <v>46.3842</v>
      </c>
      <c r="F98" s="142" t="n">
        <v>45.7661</v>
      </c>
      <c r="G98" s="142"/>
      <c r="H98" s="142"/>
      <c r="I98" s="142"/>
    </row>
    <row r="99" customFormat="false" ht="15.75" hidden="false" customHeight="false" outlineLevel="0" collapsed="false">
      <c r="A99" s="142"/>
      <c r="B99" s="142" t="n">
        <v>30</v>
      </c>
      <c r="C99" s="142"/>
      <c r="D99" s="142" t="n">
        <v>40.6394</v>
      </c>
      <c r="E99" s="142" t="n">
        <v>45.3331</v>
      </c>
      <c r="F99" s="142" t="n">
        <v>44.0751</v>
      </c>
      <c r="G99" s="142"/>
      <c r="H99" s="142"/>
      <c r="I99" s="142"/>
    </row>
    <row r="100" customFormat="false" ht="15.75" hidden="false" customHeight="false" outlineLevel="0" collapsed="false">
      <c r="A100" s="142"/>
      <c r="B100" s="142" t="n">
        <v>35</v>
      </c>
      <c r="C100" s="142"/>
      <c r="D100" s="142" t="n">
        <v>38.3037</v>
      </c>
      <c r="E100" s="142" t="n">
        <v>44.2242</v>
      </c>
      <c r="F100" s="142" t="n">
        <v>42.4139</v>
      </c>
      <c r="G100" s="142"/>
      <c r="H100" s="142"/>
      <c r="I100" s="142"/>
    </row>
    <row r="101" customFormat="false" ht="15.75" hidden="false" customHeight="false" outlineLevel="0" collapsed="false">
      <c r="A101" s="142"/>
      <c r="B101" s="142" t="n">
        <v>40</v>
      </c>
      <c r="C101" s="142"/>
      <c r="D101" s="142" t="n">
        <v>35.7821</v>
      </c>
      <c r="E101" s="142" t="n">
        <v>43.2594</v>
      </c>
      <c r="F101" s="142" t="n">
        <v>41.0585</v>
      </c>
      <c r="G101" s="142"/>
      <c r="H101" s="142"/>
      <c r="I101" s="142"/>
    </row>
    <row r="102" customFormat="false" ht="15.75" hidden="false" customHeight="false" outlineLevel="0" collapsed="false">
      <c r="A102" s="142" t="s">
        <v>49</v>
      </c>
      <c r="B102" s="142" t="n">
        <v>25</v>
      </c>
      <c r="C102" s="142" t="n">
        <v>1772.712</v>
      </c>
      <c r="D102" s="142"/>
      <c r="E102" s="142"/>
      <c r="F102" s="142"/>
      <c r="G102" s="142" t="n">
        <v>7973.5</v>
      </c>
      <c r="H102" s="142" t="n">
        <v>11.22</v>
      </c>
      <c r="I102" s="142" t="n">
        <v>70.91</v>
      </c>
    </row>
    <row r="103" customFormat="false" ht="15.75" hidden="false" customHeight="false" outlineLevel="0" collapsed="false">
      <c r="A103" s="142"/>
      <c r="B103" s="142" t="n">
        <v>30</v>
      </c>
      <c r="C103" s="142" t="n">
        <v>886.9824</v>
      </c>
      <c r="D103" s="142"/>
      <c r="E103" s="142"/>
      <c r="F103" s="142"/>
      <c r="G103" s="142" t="n">
        <v>6705.19</v>
      </c>
      <c r="H103" s="142" t="n">
        <v>10.67</v>
      </c>
      <c r="I103" s="142" t="n">
        <v>70.74</v>
      </c>
    </row>
    <row r="104" customFormat="false" ht="15.75" hidden="false" customHeight="false" outlineLevel="0" collapsed="false">
      <c r="A104" s="142"/>
      <c r="B104" s="142" t="n">
        <v>35</v>
      </c>
      <c r="C104" s="142" t="n">
        <v>502.4976</v>
      </c>
      <c r="D104" s="142"/>
      <c r="E104" s="142"/>
      <c r="F104" s="142"/>
      <c r="G104" s="142" t="n">
        <v>6014.3</v>
      </c>
      <c r="H104" s="142" t="n">
        <v>9.95</v>
      </c>
      <c r="I104" s="142" t="n">
        <v>70.85</v>
      </c>
    </row>
    <row r="105" customFormat="false" ht="15.75" hidden="false" customHeight="false" outlineLevel="0" collapsed="false">
      <c r="A105" s="142"/>
      <c r="B105" s="142" t="n">
        <v>40</v>
      </c>
      <c r="C105" s="142" t="n">
        <v>302.5104</v>
      </c>
      <c r="D105" s="142"/>
      <c r="E105" s="142"/>
      <c r="F105" s="142"/>
      <c r="G105" s="142" t="n">
        <v>5421.62</v>
      </c>
      <c r="H105" s="142" t="n">
        <v>9.13</v>
      </c>
      <c r="I105" s="142" t="n">
        <v>71.12</v>
      </c>
    </row>
    <row r="106" customFormat="false" ht="15.75" hidden="false" customHeight="false" outlineLevel="0" collapsed="false">
      <c r="A106" s="142" t="s">
        <v>65</v>
      </c>
      <c r="B106" s="142" t="n">
        <v>25</v>
      </c>
      <c r="C106" s="142" t="n">
        <v>932.832</v>
      </c>
      <c r="D106" s="142" t="n">
        <v>41.7168</v>
      </c>
      <c r="E106" s="142" t="n">
        <v>44.1333</v>
      </c>
      <c r="F106" s="142" t="n">
        <v>44.0294</v>
      </c>
      <c r="G106" s="142"/>
      <c r="H106" s="142"/>
      <c r="I106" s="142"/>
    </row>
    <row r="107" customFormat="false" ht="15.75" hidden="false" customHeight="false" outlineLevel="0" collapsed="false">
      <c r="A107" s="142"/>
      <c r="B107" s="142" t="n">
        <v>30</v>
      </c>
      <c r="C107" s="142" t="n">
        <v>496.9488</v>
      </c>
      <c r="D107" s="142" t="n">
        <v>39.3854</v>
      </c>
      <c r="E107" s="142" t="n">
        <v>42.4568</v>
      </c>
      <c r="F107" s="142" t="n">
        <v>42.3188</v>
      </c>
      <c r="G107" s="142"/>
      <c r="H107" s="142"/>
      <c r="I107" s="142"/>
    </row>
    <row r="108" customFormat="false" ht="15.75" hidden="false" customHeight="false" outlineLevel="0" collapsed="false">
      <c r="A108" s="142"/>
      <c r="B108" s="142" t="n">
        <v>35</v>
      </c>
      <c r="C108" s="142" t="n">
        <v>275.7312</v>
      </c>
      <c r="D108" s="142" t="n">
        <v>36.8805</v>
      </c>
      <c r="E108" s="142" t="n">
        <v>40.6041</v>
      </c>
      <c r="F108" s="142" t="n">
        <v>40.4428</v>
      </c>
      <c r="G108" s="142"/>
      <c r="H108" s="142"/>
      <c r="I108" s="142"/>
    </row>
    <row r="109" customFormat="false" ht="15.75" hidden="false" customHeight="false" outlineLevel="0" collapsed="false">
      <c r="A109" s="142"/>
      <c r="B109" s="142" t="n">
        <v>40</v>
      </c>
      <c r="C109" s="142" t="n">
        <v>162.2208</v>
      </c>
      <c r="D109" s="142" t="n">
        <v>34.3562</v>
      </c>
      <c r="E109" s="142" t="n">
        <v>39.3622</v>
      </c>
      <c r="F109" s="142" t="n">
        <v>39.1588</v>
      </c>
      <c r="G109" s="142"/>
      <c r="H109" s="142"/>
      <c r="I109" s="142"/>
    </row>
    <row r="110" customFormat="false" ht="15.75" hidden="false" customHeight="false" outlineLevel="0" collapsed="false">
      <c r="A110" s="142" t="s">
        <v>65</v>
      </c>
      <c r="B110" s="142" t="n">
        <v>25</v>
      </c>
      <c r="C110" s="142" t="n">
        <v>331.0032</v>
      </c>
      <c r="D110" s="142" t="n">
        <v>40.6111</v>
      </c>
      <c r="E110" s="142" t="n">
        <v>42.8846</v>
      </c>
      <c r="F110" s="142" t="n">
        <v>42.7934</v>
      </c>
      <c r="G110" s="142"/>
      <c r="H110" s="142"/>
      <c r="I110" s="142"/>
    </row>
    <row r="111" customFormat="false" ht="15.75" hidden="false" customHeight="false" outlineLevel="0" collapsed="false">
      <c r="A111" s="142"/>
      <c r="B111" s="142" t="n">
        <v>30</v>
      </c>
      <c r="C111" s="142" t="n">
        <v>144.4656</v>
      </c>
      <c r="D111" s="142" t="n">
        <v>38.3073</v>
      </c>
      <c r="E111" s="142" t="n">
        <v>41.2438</v>
      </c>
      <c r="F111" s="142" t="n">
        <v>41.1571</v>
      </c>
      <c r="G111" s="142"/>
      <c r="H111" s="142"/>
      <c r="I111" s="142"/>
    </row>
    <row r="112" customFormat="false" ht="15.75" hidden="false" customHeight="false" outlineLevel="0" collapsed="false">
      <c r="A112" s="142"/>
      <c r="B112" s="142" t="n">
        <v>35</v>
      </c>
      <c r="C112" s="142" t="n">
        <v>72.8736</v>
      </c>
      <c r="D112" s="142" t="n">
        <v>35.9342</v>
      </c>
      <c r="E112" s="142" t="n">
        <v>39.8675</v>
      </c>
      <c r="F112" s="142" t="n">
        <v>39.7271</v>
      </c>
      <c r="G112" s="142"/>
      <c r="H112" s="142"/>
      <c r="I112" s="142"/>
    </row>
    <row r="113" customFormat="false" ht="15.75" hidden="false" customHeight="false" outlineLevel="0" collapsed="false">
      <c r="A113" s="142"/>
      <c r="B113" s="142" t="n">
        <v>40</v>
      </c>
      <c r="C113" s="142" t="n">
        <v>41.6496</v>
      </c>
      <c r="D113" s="142" t="n">
        <v>33.5785</v>
      </c>
      <c r="E113" s="142" t="n">
        <v>38.8871</v>
      </c>
      <c r="F113" s="142" t="n">
        <v>38.6748</v>
      </c>
    </row>
    <row r="114" customFormat="false" ht="15.75" hidden="false" customHeight="false" outlineLevel="0" collapsed="false">
      <c r="A114" s="142" t="s">
        <v>65</v>
      </c>
      <c r="B114" s="142" t="n">
        <v>25</v>
      </c>
      <c r="C114" s="142" t="n">
        <v>370.272</v>
      </c>
      <c r="D114" s="142" t="n">
        <v>40.1912</v>
      </c>
      <c r="E114" s="142" t="n">
        <v>42.724</v>
      </c>
      <c r="F114" s="142" t="n">
        <v>42.5061</v>
      </c>
    </row>
    <row r="115" customFormat="false" ht="15.75" hidden="false" customHeight="false" outlineLevel="0" collapsed="false">
      <c r="A115" s="142"/>
      <c r="B115" s="142" t="n">
        <v>30</v>
      </c>
      <c r="C115" s="142" t="n">
        <v>165.9168</v>
      </c>
      <c r="D115" s="142" t="n">
        <v>37.8989</v>
      </c>
      <c r="E115" s="142" t="n">
        <v>41.1688</v>
      </c>
      <c r="F115" s="142" t="n">
        <v>40.8689</v>
      </c>
    </row>
    <row r="116" customFormat="false" ht="15.75" hidden="false" customHeight="false" outlineLevel="0" collapsed="false">
      <c r="A116" s="142"/>
      <c r="B116" s="142" t="n">
        <v>35</v>
      </c>
      <c r="C116" s="142" t="n">
        <v>83.712</v>
      </c>
      <c r="D116" s="142" t="n">
        <v>35.4679</v>
      </c>
      <c r="E116" s="142" t="n">
        <v>39.8109</v>
      </c>
      <c r="F116" s="142" t="n">
        <v>39.3733</v>
      </c>
    </row>
    <row r="117" customFormat="false" ht="15.75" hidden="false" customHeight="false" outlineLevel="0" collapsed="false">
      <c r="A117" s="142"/>
      <c r="B117" s="142" t="n">
        <v>40</v>
      </c>
      <c r="C117" s="142" t="n">
        <v>46.5216</v>
      </c>
      <c r="D117" s="142" t="n">
        <v>32.9796</v>
      </c>
      <c r="E117" s="142" t="n">
        <v>38.8193</v>
      </c>
      <c r="F117" s="142" t="n">
        <v>38.3559</v>
      </c>
    </row>
    <row r="118" customFormat="false" ht="15.75" hidden="false" customHeight="false" outlineLevel="0" collapsed="false">
      <c r="A118" s="142" t="s">
        <v>65</v>
      </c>
      <c r="B118" s="142" t="n">
        <v>25</v>
      </c>
      <c r="C118" s="142" t="n">
        <v>161.1552</v>
      </c>
      <c r="D118" s="142" t="n">
        <v>37.4669</v>
      </c>
      <c r="E118" s="142"/>
      <c r="F118" s="142"/>
    </row>
    <row r="119" customFormat="false" ht="15.75" hidden="false" customHeight="false" outlineLevel="0" collapsed="false">
      <c r="A119" s="142"/>
      <c r="B119" s="142" t="n">
        <v>30</v>
      </c>
      <c r="C119" s="142" t="n">
        <v>64.7568</v>
      </c>
      <c r="D119" s="142" t="n">
        <v>33.5204</v>
      </c>
      <c r="E119" s="142"/>
      <c r="F119" s="142"/>
    </row>
    <row r="120" customFormat="false" ht="15.75" hidden="false" customHeight="false" outlineLevel="0" collapsed="false">
      <c r="A120" s="142"/>
      <c r="B120" s="142" t="n">
        <v>35</v>
      </c>
      <c r="C120" s="142" t="n">
        <v>30.3792</v>
      </c>
      <c r="D120" s="142" t="n">
        <v>30.7266</v>
      </c>
      <c r="E120" s="142"/>
      <c r="F120" s="142"/>
    </row>
    <row r="121" customFormat="false" ht="15.75" hidden="false" customHeight="false" outlineLevel="0" collapsed="false">
      <c r="A121" s="142"/>
      <c r="B121" s="142" t="n">
        <v>40</v>
      </c>
      <c r="C121" s="142" t="n">
        <v>16.2576</v>
      </c>
      <c r="D121" s="142" t="n">
        <v>27.5183</v>
      </c>
      <c r="E121" s="142"/>
      <c r="F121" s="142"/>
    </row>
    <row r="122" customFormat="false" ht="15.75" hidden="false" customHeight="false" outlineLevel="0" collapsed="false">
      <c r="A122" s="142" t="s">
        <v>65</v>
      </c>
      <c r="B122" s="142" t="n">
        <v>25</v>
      </c>
      <c r="C122" s="142" t="n">
        <v>104.3856</v>
      </c>
      <c r="D122" s="142" t="n">
        <v>36.2428</v>
      </c>
      <c r="E122" s="142"/>
      <c r="F122" s="142"/>
    </row>
    <row r="123" customFormat="false" ht="15.75" hidden="false" customHeight="false" outlineLevel="0" collapsed="false">
      <c r="A123" s="142"/>
      <c r="B123" s="142" t="n">
        <v>30</v>
      </c>
      <c r="C123" s="142" t="n">
        <v>43.1232</v>
      </c>
      <c r="D123" s="142" t="n">
        <v>30.949</v>
      </c>
      <c r="E123" s="142"/>
      <c r="F123" s="142"/>
    </row>
    <row r="124" customFormat="false" ht="15.75" hidden="false" customHeight="false" outlineLevel="0" collapsed="false">
      <c r="A124" s="142"/>
      <c r="B124" s="142" t="n">
        <v>35</v>
      </c>
      <c r="C124" s="142" t="n">
        <v>20.6304</v>
      </c>
      <c r="D124" s="142" t="n">
        <v>28.9167</v>
      </c>
      <c r="E124" s="142"/>
      <c r="F124" s="142"/>
    </row>
    <row r="125" customFormat="false" ht="15.75" hidden="false" customHeight="false" outlineLevel="0" collapsed="false">
      <c r="A125" s="142"/>
      <c r="B125" s="142" t="n">
        <v>40</v>
      </c>
      <c r="C125" s="142" t="n">
        <v>11.0352</v>
      </c>
      <c r="D125" s="142" t="n">
        <v>26.251</v>
      </c>
      <c r="E125" s="142"/>
      <c r="F125" s="142"/>
    </row>
    <row r="126" customFormat="false" ht="15.75" hidden="false" customHeight="false" outlineLevel="0" collapsed="false">
      <c r="A126" s="142" t="s">
        <v>65</v>
      </c>
      <c r="B126" s="142" t="n">
        <v>25</v>
      </c>
      <c r="C126" s="142" t="n">
        <v>89.9712</v>
      </c>
      <c r="D126" s="142" t="n">
        <v>34.821</v>
      </c>
      <c r="E126" s="142"/>
      <c r="F126" s="142"/>
    </row>
    <row r="127" customFormat="false" ht="15.75" hidden="false" customHeight="false" outlineLevel="0" collapsed="false">
      <c r="A127" s="142"/>
      <c r="B127" s="142" t="n">
        <v>30</v>
      </c>
      <c r="C127" s="142" t="n">
        <v>36.144</v>
      </c>
      <c r="D127" s="142" t="n">
        <v>31.7485</v>
      </c>
      <c r="E127" s="142"/>
      <c r="F127" s="142"/>
    </row>
    <row r="128" customFormat="false" ht="15.75" hidden="false" customHeight="false" outlineLevel="0" collapsed="false">
      <c r="A128" s="142"/>
      <c r="B128" s="142" t="n">
        <v>35</v>
      </c>
      <c r="C128" s="142" t="n">
        <v>17.4048</v>
      </c>
      <c r="D128" s="142" t="n">
        <v>28.1826</v>
      </c>
      <c r="E128" s="142"/>
      <c r="F128" s="142"/>
    </row>
    <row r="129" customFormat="false" ht="15.75" hidden="false" customHeight="false" outlineLevel="0" collapsed="false">
      <c r="A129" s="142"/>
      <c r="B129" s="142" t="n">
        <v>40</v>
      </c>
      <c r="C129" s="142" t="n">
        <v>9.5136</v>
      </c>
      <c r="D129" s="142" t="n">
        <v>26.7144</v>
      </c>
      <c r="E129" s="142"/>
      <c r="F129" s="142"/>
    </row>
    <row r="130" customFormat="false" ht="15.75" hidden="false" customHeight="false" outlineLevel="0" collapsed="false">
      <c r="A130" s="142" t="s">
        <v>65</v>
      </c>
      <c r="B130" s="142" t="n">
        <v>25</v>
      </c>
      <c r="C130" s="142"/>
      <c r="D130" s="142" t="n">
        <v>39.7956</v>
      </c>
      <c r="E130" s="142" t="n">
        <v>45.2541</v>
      </c>
      <c r="F130" s="142" t="n">
        <v>45.3117</v>
      </c>
    </row>
    <row r="131" customFormat="false" ht="15.75" hidden="false" customHeight="false" outlineLevel="0" collapsed="false">
      <c r="A131" s="142"/>
      <c r="B131" s="142" t="n">
        <v>30</v>
      </c>
      <c r="C131" s="142"/>
      <c r="D131" s="142" t="n">
        <v>37.8122</v>
      </c>
      <c r="E131" s="142" t="n">
        <v>43.5036</v>
      </c>
      <c r="F131" s="142" t="n">
        <v>43.5063</v>
      </c>
    </row>
    <row r="132" customFormat="false" ht="15.75" hidden="false" customHeight="false" outlineLevel="0" collapsed="false">
      <c r="A132" s="142"/>
      <c r="B132" s="142" t="n">
        <v>35</v>
      </c>
      <c r="C132" s="142"/>
      <c r="D132" s="142" t="n">
        <v>35.6899</v>
      </c>
      <c r="E132" s="142" t="n">
        <v>41.804</v>
      </c>
      <c r="F132" s="142" t="n">
        <v>41.7028</v>
      </c>
    </row>
    <row r="133" customFormat="false" ht="15.75" hidden="false" customHeight="false" outlineLevel="0" collapsed="false">
      <c r="A133" s="142"/>
      <c r="B133" s="142" t="n">
        <v>40</v>
      </c>
      <c r="C133" s="142"/>
      <c r="D133" s="142" t="n">
        <v>33.4174</v>
      </c>
      <c r="E133" s="142" t="n">
        <v>40.4975</v>
      </c>
      <c r="F133" s="142" t="n">
        <v>40.3746</v>
      </c>
    </row>
    <row r="134" customFormat="false" ht="15.75" hidden="false" customHeight="false" outlineLevel="0" collapsed="false">
      <c r="A134" s="142" t="s">
        <v>65</v>
      </c>
      <c r="B134" s="142" t="n">
        <v>25</v>
      </c>
      <c r="C134" s="142"/>
      <c r="D134" s="142" t="n">
        <v>40.2027</v>
      </c>
      <c r="E134" s="142" t="n">
        <v>46.0406</v>
      </c>
      <c r="F134" s="142" t="n">
        <v>45.9732</v>
      </c>
    </row>
    <row r="135" customFormat="false" ht="15.75" hidden="false" customHeight="false" outlineLevel="0" collapsed="false">
      <c r="A135" s="142"/>
      <c r="B135" s="142" t="n">
        <v>30</v>
      </c>
      <c r="C135" s="142"/>
      <c r="D135" s="142" t="n">
        <v>38.1016</v>
      </c>
      <c r="E135" s="142" t="n">
        <v>44.2128</v>
      </c>
      <c r="F135" s="142" t="n">
        <v>44.0708</v>
      </c>
    </row>
    <row r="136" customFormat="false" ht="15.75" hidden="false" customHeight="false" outlineLevel="0" collapsed="false">
      <c r="A136" s="142"/>
      <c r="B136" s="142" t="n">
        <v>35</v>
      </c>
      <c r="C136" s="142"/>
      <c r="D136" s="142" t="n">
        <v>35.9164</v>
      </c>
      <c r="E136" s="142" t="n">
        <v>42.2999</v>
      </c>
      <c r="F136" s="142" t="n">
        <v>42.0471</v>
      </c>
    </row>
    <row r="137" customFormat="false" ht="15.75" hidden="false" customHeight="false" outlineLevel="0" collapsed="false">
      <c r="A137" s="142"/>
      <c r="B137" s="142" t="n">
        <v>40</v>
      </c>
      <c r="C137" s="142"/>
      <c r="D137" s="142" t="n">
        <v>33.5365</v>
      </c>
      <c r="E137" s="142" t="n">
        <v>40.833</v>
      </c>
      <c r="F137" s="142" t="n">
        <v>40.5469</v>
      </c>
    </row>
    <row r="138" customFormat="false" ht="15.75" hidden="false" customHeight="false" outlineLevel="0" collapsed="false">
      <c r="A138" s="142" t="s">
        <v>65</v>
      </c>
      <c r="B138" s="142" t="n">
        <v>25</v>
      </c>
      <c r="C138" s="142"/>
      <c r="D138" s="142" t="n">
        <v>40.7918</v>
      </c>
      <c r="E138" s="142" t="n">
        <v>45.9653</v>
      </c>
      <c r="F138" s="142" t="n">
        <v>45.8915</v>
      </c>
    </row>
    <row r="139" customFormat="false" ht="15.75" hidden="false" customHeight="false" outlineLevel="0" collapsed="false">
      <c r="A139" s="142"/>
      <c r="B139" s="142" t="n">
        <v>30</v>
      </c>
      <c r="C139" s="142"/>
      <c r="D139" s="142" t="n">
        <v>38.6388</v>
      </c>
      <c r="E139" s="142" t="n">
        <v>44.1824</v>
      </c>
      <c r="F139" s="142" t="n">
        <v>44.038</v>
      </c>
    </row>
    <row r="140" customFormat="false" ht="15.75" hidden="false" customHeight="false" outlineLevel="0" collapsed="false">
      <c r="A140" s="142"/>
      <c r="B140" s="142" t="n">
        <v>35</v>
      </c>
      <c r="C140" s="142"/>
      <c r="D140" s="142" t="n">
        <v>36.3761</v>
      </c>
      <c r="E140" s="142" t="n">
        <v>42.2035</v>
      </c>
      <c r="F140" s="142" t="n">
        <v>41.9461</v>
      </c>
    </row>
    <row r="141" customFormat="false" ht="15.75" hidden="false" customHeight="false" outlineLevel="0" collapsed="false">
      <c r="A141" s="142"/>
      <c r="B141" s="142" t="n">
        <v>40</v>
      </c>
      <c r="C141" s="142"/>
      <c r="D141" s="142" t="n">
        <v>33.9515</v>
      </c>
      <c r="E141" s="142" t="n">
        <v>40.6916</v>
      </c>
      <c r="F141" s="142" t="n">
        <v>40.4479</v>
      </c>
    </row>
    <row r="142" customFormat="false" ht="15.75" hidden="false" customHeight="false" outlineLevel="0" collapsed="false">
      <c r="A142" s="142" t="s">
        <v>65</v>
      </c>
      <c r="B142" s="142" t="n">
        <v>25</v>
      </c>
      <c r="C142" s="142"/>
      <c r="D142" s="142" t="n">
        <v>41.1393</v>
      </c>
      <c r="E142" s="142" t="n">
        <v>45.9322</v>
      </c>
      <c r="F142" s="142" t="n">
        <v>45.8162</v>
      </c>
    </row>
    <row r="143" customFormat="false" ht="15.75" hidden="false" customHeight="false" outlineLevel="0" collapsed="false">
      <c r="A143" s="142"/>
      <c r="B143" s="142" t="n">
        <v>30</v>
      </c>
      <c r="C143" s="142"/>
      <c r="D143" s="142" t="n">
        <v>38.9459</v>
      </c>
      <c r="E143" s="142" t="n">
        <v>44.0973</v>
      </c>
      <c r="F143" s="142" t="n">
        <v>43.8904</v>
      </c>
    </row>
    <row r="144" customFormat="false" ht="15.75" hidden="false" customHeight="false" outlineLevel="0" collapsed="false">
      <c r="A144" s="142"/>
      <c r="B144" s="142" t="n">
        <v>35</v>
      </c>
      <c r="C144" s="142"/>
      <c r="D144" s="142" t="n">
        <v>36.5726</v>
      </c>
      <c r="E144" s="142" t="n">
        <v>42.0963</v>
      </c>
      <c r="F144" s="142" t="n">
        <v>41.7339</v>
      </c>
    </row>
    <row r="145" customFormat="false" ht="15.75" hidden="false" customHeight="false" outlineLevel="0" collapsed="false">
      <c r="A145" s="142"/>
      <c r="B145" s="142" t="n">
        <v>40</v>
      </c>
      <c r="C145" s="142"/>
      <c r="D145" s="142" t="n">
        <v>34.0106</v>
      </c>
      <c r="E145" s="142" t="n">
        <v>40.6196</v>
      </c>
      <c r="F145" s="142" t="n">
        <v>40.2785</v>
      </c>
      <c r="G145" s="142"/>
      <c r="H145" s="142"/>
      <c r="I145" s="142"/>
    </row>
    <row r="146" customFormat="false" ht="15.75" hidden="false" customHeight="false" outlineLevel="0" collapsed="false">
      <c r="A146" s="142" t="s">
        <v>65</v>
      </c>
      <c r="B146" s="142" t="n">
        <v>25</v>
      </c>
      <c r="C146" s="142"/>
      <c r="D146" s="142" t="n">
        <v>40.5545</v>
      </c>
      <c r="E146" s="142" t="n">
        <v>45.9325</v>
      </c>
      <c r="F146" s="142" t="n">
        <v>45.7368</v>
      </c>
      <c r="G146" s="142"/>
      <c r="H146" s="142"/>
      <c r="I146" s="142"/>
    </row>
    <row r="147" customFormat="false" ht="15.75" hidden="false" customHeight="false" outlineLevel="0" collapsed="false">
      <c r="A147" s="142"/>
      <c r="B147" s="142" t="n">
        <v>30</v>
      </c>
      <c r="C147" s="142"/>
      <c r="D147" s="142" t="n">
        <v>38.2886</v>
      </c>
      <c r="E147" s="142" t="n">
        <v>44.1002</v>
      </c>
      <c r="F147" s="142" t="n">
        <v>43.7651</v>
      </c>
      <c r="G147" s="142"/>
      <c r="H147" s="142"/>
      <c r="I147" s="142"/>
    </row>
    <row r="148" customFormat="false" ht="15.75" hidden="false" customHeight="false" outlineLevel="0" collapsed="false">
      <c r="A148" s="142"/>
      <c r="B148" s="142" t="n">
        <v>35</v>
      </c>
      <c r="C148" s="142"/>
      <c r="D148" s="142" t="n">
        <v>35.9883</v>
      </c>
      <c r="E148" s="142" t="n">
        <v>42.1454</v>
      </c>
      <c r="F148" s="142" t="n">
        <v>41.654</v>
      </c>
      <c r="G148" s="142"/>
      <c r="H148" s="142"/>
      <c r="I148" s="142"/>
    </row>
    <row r="149" customFormat="false" ht="15.75" hidden="false" customHeight="false" outlineLevel="0" collapsed="false">
      <c r="A149" s="142"/>
      <c r="B149" s="142" t="n">
        <v>40</v>
      </c>
      <c r="C149" s="142"/>
      <c r="D149" s="142" t="n">
        <v>33.3706</v>
      </c>
      <c r="E149" s="142" t="n">
        <v>40.6879</v>
      </c>
      <c r="F149" s="142" t="n">
        <v>40.1889</v>
      </c>
      <c r="G149" s="142"/>
      <c r="H149" s="142"/>
      <c r="I149" s="142"/>
    </row>
    <row r="150" customFormat="false" ht="15.75" hidden="false" customHeight="false" outlineLevel="0" collapsed="false">
      <c r="A150" s="142" t="s">
        <v>65</v>
      </c>
      <c r="B150" s="142" t="n">
        <v>25</v>
      </c>
      <c r="C150" s="142"/>
      <c r="D150" s="142" t="n">
        <v>40.218</v>
      </c>
      <c r="E150" s="142" t="n">
        <v>45.064</v>
      </c>
      <c r="F150" s="142" t="n">
        <v>44.9269</v>
      </c>
      <c r="G150" s="142"/>
      <c r="H150" s="142"/>
      <c r="I150" s="142"/>
    </row>
    <row r="151" customFormat="false" ht="15.75" hidden="false" customHeight="false" outlineLevel="0" collapsed="false">
      <c r="A151" s="142"/>
      <c r="B151" s="142" t="n">
        <v>30</v>
      </c>
      <c r="C151" s="142"/>
      <c r="D151" s="142" t="n">
        <v>37.9912</v>
      </c>
      <c r="E151" s="142" t="n">
        <v>43.3226</v>
      </c>
      <c r="F151" s="142" t="n">
        <v>43.0598</v>
      </c>
      <c r="G151" s="142"/>
      <c r="H151" s="142"/>
      <c r="I151" s="142"/>
    </row>
    <row r="152" customFormat="false" ht="15.75" hidden="false" customHeight="false" outlineLevel="0" collapsed="false">
      <c r="A152" s="142"/>
      <c r="B152" s="142" t="n">
        <v>35</v>
      </c>
      <c r="C152" s="142"/>
      <c r="D152" s="142" t="n">
        <v>35.6316</v>
      </c>
      <c r="E152" s="142" t="n">
        <v>41.6339</v>
      </c>
      <c r="F152" s="142" t="n">
        <v>41.1233</v>
      </c>
      <c r="G152" s="142"/>
      <c r="H152" s="142"/>
      <c r="I152" s="142"/>
    </row>
    <row r="153" customFormat="false" ht="15.75" hidden="false" customHeight="false" outlineLevel="0" collapsed="false">
      <c r="A153" s="142"/>
      <c r="B153" s="142" t="n">
        <v>40</v>
      </c>
      <c r="C153" s="142"/>
      <c r="D153" s="142" t="n">
        <v>33.0603</v>
      </c>
      <c r="E153" s="142" t="n">
        <v>40.3606</v>
      </c>
      <c r="F153" s="142" t="n">
        <v>39.7888</v>
      </c>
      <c r="G153" s="142"/>
      <c r="H153" s="142"/>
      <c r="I153" s="142"/>
    </row>
    <row r="154" customFormat="false" ht="15.75" hidden="false" customHeight="false" outlineLevel="0" collapsed="false">
      <c r="A154" s="142" t="s">
        <v>65</v>
      </c>
      <c r="B154" s="142" t="n">
        <v>25</v>
      </c>
      <c r="C154" s="142" t="n">
        <v>1997.856</v>
      </c>
      <c r="D154" s="142"/>
      <c r="E154" s="142"/>
      <c r="F154" s="142"/>
      <c r="G154" s="142" t="n">
        <v>5564.31</v>
      </c>
      <c r="H154" s="142" t="n">
        <v>9.39</v>
      </c>
      <c r="I154" s="142" t="n">
        <v>71.28</v>
      </c>
    </row>
    <row r="155" customFormat="false" ht="15.75" hidden="false" customHeight="false" outlineLevel="0" collapsed="false">
      <c r="A155" s="142"/>
      <c r="B155" s="142" t="n">
        <v>30</v>
      </c>
      <c r="C155" s="142" t="n">
        <v>959.592</v>
      </c>
      <c r="D155" s="142"/>
      <c r="E155" s="142"/>
      <c r="F155" s="142"/>
      <c r="G155" s="142" t="n">
        <v>4957.38</v>
      </c>
      <c r="H155" s="142" t="n">
        <v>8.87</v>
      </c>
      <c r="I155" s="142" t="n">
        <v>71.11</v>
      </c>
    </row>
    <row r="156" customFormat="false" ht="15.75" hidden="false" customHeight="false" outlineLevel="0" collapsed="false">
      <c r="A156" s="142"/>
      <c r="B156" s="142" t="n">
        <v>35</v>
      </c>
      <c r="C156" s="142" t="n">
        <v>508.968</v>
      </c>
      <c r="D156" s="142"/>
      <c r="E156" s="142"/>
      <c r="F156" s="142"/>
      <c r="G156" s="142" t="n">
        <v>4648.68</v>
      </c>
      <c r="H156" s="142" t="n">
        <v>8.63</v>
      </c>
      <c r="I156" s="142" t="n">
        <v>72.12</v>
      </c>
    </row>
    <row r="157" customFormat="false" ht="15.75" hidden="false" customHeight="false" outlineLevel="0" collapsed="false">
      <c r="A157" s="142"/>
      <c r="B157" s="142" t="n">
        <v>40</v>
      </c>
      <c r="C157" s="142" t="n">
        <v>295.4352</v>
      </c>
      <c r="D157" s="142"/>
      <c r="E157" s="142"/>
      <c r="F157" s="142"/>
      <c r="G157" s="142" t="n">
        <v>4456.14</v>
      </c>
      <c r="H157" s="142" t="n">
        <v>8.4</v>
      </c>
      <c r="I157" s="142" t="n">
        <v>74.02</v>
      </c>
    </row>
    <row r="158" customFormat="false" ht="15.75" hidden="false" customHeight="false" outlineLevel="0" collapsed="false">
      <c r="A158" s="142" t="s">
        <v>66</v>
      </c>
      <c r="B158" s="142" t="n">
        <v>25</v>
      </c>
      <c r="C158" s="142" t="n">
        <v>2204.988</v>
      </c>
      <c r="D158" s="142" t="n">
        <v>40.7411</v>
      </c>
      <c r="E158" s="142" t="n">
        <v>46.5747</v>
      </c>
      <c r="F158" s="142" t="n">
        <v>47.1517</v>
      </c>
      <c r="G158" s="142"/>
      <c r="H158" s="142"/>
      <c r="I158" s="142"/>
    </row>
    <row r="159" customFormat="false" ht="15.75" hidden="false" customHeight="false" outlineLevel="0" collapsed="false">
      <c r="A159" s="142"/>
      <c r="B159" s="142" t="n">
        <v>30</v>
      </c>
      <c r="C159" s="142" t="n">
        <v>962.804</v>
      </c>
      <c r="D159" s="142" t="n">
        <v>38.9298</v>
      </c>
      <c r="E159" s="142" t="n">
        <v>44.6746</v>
      </c>
      <c r="F159" s="142" t="n">
        <v>45.2446</v>
      </c>
      <c r="G159" s="142"/>
      <c r="H159" s="142"/>
      <c r="I159" s="142"/>
    </row>
    <row r="160" customFormat="false" ht="15.75" hidden="false" customHeight="false" outlineLevel="0" collapsed="false">
      <c r="A160" s="142"/>
      <c r="B160" s="142" t="n">
        <v>35</v>
      </c>
      <c r="C160" s="142" t="n">
        <v>466.4</v>
      </c>
      <c r="D160" s="142" t="n">
        <v>37.094</v>
      </c>
      <c r="E160" s="142" t="n">
        <v>42.6146</v>
      </c>
      <c r="F160" s="142" t="n">
        <v>43.2066</v>
      </c>
      <c r="G160" s="142"/>
      <c r="H160" s="142"/>
      <c r="I160" s="142"/>
    </row>
    <row r="161" customFormat="false" ht="15.75" hidden="false" customHeight="false" outlineLevel="0" collapsed="false">
      <c r="A161" s="142"/>
      <c r="B161" s="142" t="n">
        <v>40</v>
      </c>
      <c r="C161" s="142" t="n">
        <v>235.344</v>
      </c>
      <c r="D161" s="142" t="n">
        <v>35.0175</v>
      </c>
      <c r="E161" s="142" t="n">
        <v>41.3256</v>
      </c>
      <c r="F161" s="142" t="n">
        <v>41.9286</v>
      </c>
    </row>
    <row r="162" customFormat="false" ht="15.75" hidden="false" customHeight="false" outlineLevel="0" collapsed="false">
      <c r="A162" s="142" t="s">
        <v>66</v>
      </c>
      <c r="B162" s="142" t="n">
        <v>25</v>
      </c>
      <c r="C162" s="142" t="n">
        <v>383.684</v>
      </c>
      <c r="D162" s="142" t="n">
        <v>40.3666</v>
      </c>
      <c r="E162" s="142" t="n">
        <v>46.4705</v>
      </c>
      <c r="F162" s="142" t="n">
        <v>47.0582</v>
      </c>
    </row>
    <row r="163" customFormat="false" ht="15.75" hidden="false" customHeight="false" outlineLevel="0" collapsed="false">
      <c r="A163" s="142"/>
      <c r="B163" s="142" t="n">
        <v>30</v>
      </c>
      <c r="C163" s="142" t="n">
        <v>127.9</v>
      </c>
      <c r="D163" s="142" t="n">
        <v>38.6549</v>
      </c>
      <c r="E163" s="142" t="n">
        <v>44.6332</v>
      </c>
      <c r="F163" s="142" t="n">
        <v>45.204</v>
      </c>
    </row>
    <row r="164" customFormat="false" ht="15.75" hidden="false" customHeight="false" outlineLevel="0" collapsed="false">
      <c r="A164" s="142"/>
      <c r="B164" s="142" t="n">
        <v>35</v>
      </c>
      <c r="C164" s="142" t="n">
        <v>56.06</v>
      </c>
      <c r="D164" s="142" t="n">
        <v>36.8957</v>
      </c>
      <c r="E164" s="142" t="n">
        <v>42.6384</v>
      </c>
      <c r="F164" s="142" t="n">
        <v>43.2169</v>
      </c>
    </row>
    <row r="165" customFormat="false" ht="15.75" hidden="false" customHeight="false" outlineLevel="0" collapsed="false">
      <c r="A165" s="142"/>
      <c r="B165" s="142" t="n">
        <v>40</v>
      </c>
      <c r="C165" s="142" t="n">
        <v>27.268</v>
      </c>
      <c r="D165" s="142" t="n">
        <v>34.8782</v>
      </c>
      <c r="E165" s="142" t="n">
        <v>41.3448</v>
      </c>
      <c r="F165" s="142" t="n">
        <v>41.9474</v>
      </c>
    </row>
    <row r="166" customFormat="false" ht="15.75" hidden="false" customHeight="false" outlineLevel="0" collapsed="false">
      <c r="A166" s="142" t="s">
        <v>66</v>
      </c>
      <c r="B166" s="142" t="n">
        <v>25</v>
      </c>
      <c r="C166" s="142" t="n">
        <v>397.716</v>
      </c>
      <c r="D166" s="142" t="n">
        <v>40.3233</v>
      </c>
      <c r="E166" s="142" t="n">
        <v>46.4373</v>
      </c>
      <c r="F166" s="142" t="n">
        <v>47.0438</v>
      </c>
    </row>
    <row r="167" customFormat="false" ht="15.75" hidden="false" customHeight="false" outlineLevel="0" collapsed="false">
      <c r="A167" s="142"/>
      <c r="B167" s="142" t="n">
        <v>30</v>
      </c>
      <c r="C167" s="142" t="n">
        <v>131.768</v>
      </c>
      <c r="D167" s="142" t="n">
        <v>38.6033</v>
      </c>
      <c r="E167" s="142" t="n">
        <v>44.6015</v>
      </c>
      <c r="F167" s="142" t="n">
        <v>45.1856</v>
      </c>
    </row>
    <row r="168" customFormat="false" ht="15.75" hidden="false" customHeight="false" outlineLevel="0" collapsed="false">
      <c r="A168" s="142"/>
      <c r="B168" s="142" t="n">
        <v>35</v>
      </c>
      <c r="C168" s="142" t="n">
        <v>59.516</v>
      </c>
      <c r="D168" s="142" t="n">
        <v>36.8316</v>
      </c>
      <c r="E168" s="142" t="n">
        <v>42.5933</v>
      </c>
      <c r="F168" s="142" t="n">
        <v>43.1921</v>
      </c>
    </row>
    <row r="169" customFormat="false" ht="15.75" hidden="false" customHeight="false" outlineLevel="0" collapsed="false">
      <c r="A169" s="142"/>
      <c r="B169" s="142" t="n">
        <v>40</v>
      </c>
      <c r="C169" s="142" t="n">
        <v>31.36</v>
      </c>
      <c r="D169" s="142" t="n">
        <v>34.8043</v>
      </c>
      <c r="E169" s="142" t="n">
        <v>41.3261</v>
      </c>
      <c r="F169" s="142" t="n">
        <v>41.9304</v>
      </c>
    </row>
    <row r="170" customFormat="false" ht="15.75" hidden="false" customHeight="false" outlineLevel="0" collapsed="false">
      <c r="A170" s="142" t="s">
        <v>66</v>
      </c>
      <c r="B170" s="142" t="n">
        <v>25</v>
      </c>
      <c r="C170" s="142" t="n">
        <v>152.176</v>
      </c>
      <c r="D170" s="142" t="n">
        <v>38.6542</v>
      </c>
      <c r="E170" s="142"/>
      <c r="F170" s="142"/>
    </row>
    <row r="171" customFormat="false" ht="15.75" hidden="false" customHeight="false" outlineLevel="0" collapsed="false">
      <c r="A171" s="142"/>
      <c r="B171" s="142" t="n">
        <v>30</v>
      </c>
      <c r="C171" s="142" t="n">
        <v>54.904</v>
      </c>
      <c r="D171" s="142" t="n">
        <v>35.2341</v>
      </c>
      <c r="E171" s="142"/>
      <c r="F171" s="142"/>
    </row>
    <row r="172" customFormat="false" ht="15.75" hidden="false" customHeight="false" outlineLevel="0" collapsed="false">
      <c r="A172" s="142"/>
      <c r="B172" s="142" t="n">
        <v>35</v>
      </c>
      <c r="C172" s="142" t="n">
        <v>23.704</v>
      </c>
      <c r="D172" s="142" t="n">
        <v>32.5726</v>
      </c>
      <c r="E172" s="142"/>
      <c r="F172" s="142"/>
    </row>
    <row r="173" customFormat="false" ht="15.75" hidden="false" customHeight="false" outlineLevel="0" collapsed="false">
      <c r="A173" s="142"/>
      <c r="B173" s="142" t="n">
        <v>40</v>
      </c>
      <c r="C173" s="142" t="n">
        <v>12.808</v>
      </c>
      <c r="D173" s="142" t="n">
        <v>29.7846</v>
      </c>
      <c r="E173" s="142"/>
      <c r="F173" s="142"/>
    </row>
    <row r="174" customFormat="false" ht="15.75" hidden="false" customHeight="false" outlineLevel="0" collapsed="false">
      <c r="A174" s="142" t="s">
        <v>66</v>
      </c>
      <c r="B174" s="142" t="n">
        <v>25</v>
      </c>
      <c r="C174" s="142" t="n">
        <v>55.952</v>
      </c>
      <c r="D174" s="142" t="n">
        <v>39.3418</v>
      </c>
      <c r="E174" s="142"/>
      <c r="F174" s="142"/>
    </row>
    <row r="175" customFormat="false" ht="15.75" hidden="false" customHeight="false" outlineLevel="0" collapsed="false">
      <c r="A175" s="142"/>
      <c r="B175" s="142" t="n">
        <v>30</v>
      </c>
      <c r="C175" s="142" t="n">
        <v>17.5</v>
      </c>
      <c r="D175" s="142" t="n">
        <v>36.8747</v>
      </c>
      <c r="E175" s="142"/>
      <c r="F175" s="142"/>
    </row>
    <row r="176" customFormat="false" ht="15.75" hidden="false" customHeight="false" outlineLevel="0" collapsed="false">
      <c r="A176" s="142"/>
      <c r="B176" s="142" t="n">
        <v>35</v>
      </c>
      <c r="C176" s="142" t="n">
        <v>10.78</v>
      </c>
      <c r="D176" s="142" t="n">
        <v>34.2143</v>
      </c>
      <c r="E176" s="142"/>
      <c r="F176" s="142"/>
    </row>
    <row r="177" customFormat="false" ht="15.75" hidden="false" customHeight="false" outlineLevel="0" collapsed="false">
      <c r="A177" s="142"/>
      <c r="B177" s="142" t="n">
        <v>40</v>
      </c>
      <c r="C177" s="142" t="n">
        <v>6.208</v>
      </c>
      <c r="D177" s="142" t="n">
        <v>30.2997</v>
      </c>
      <c r="E177" s="142"/>
      <c r="F177" s="142"/>
    </row>
    <row r="178" customFormat="false" ht="15.75" hidden="false" customHeight="false" outlineLevel="0" collapsed="false">
      <c r="A178" s="142" t="s">
        <v>66</v>
      </c>
      <c r="B178" s="142" t="n">
        <v>25</v>
      </c>
      <c r="C178" s="142" t="n">
        <v>50.948</v>
      </c>
      <c r="D178" s="142" t="n">
        <v>39.2382</v>
      </c>
      <c r="E178" s="142"/>
      <c r="F178" s="142"/>
    </row>
    <row r="179" customFormat="false" ht="15.75" hidden="false" customHeight="false" outlineLevel="0" collapsed="false">
      <c r="A179" s="142"/>
      <c r="B179" s="142" t="n">
        <v>30</v>
      </c>
      <c r="C179" s="142" t="n">
        <v>16.572</v>
      </c>
      <c r="D179" s="142" t="n">
        <v>36.3802</v>
      </c>
      <c r="E179" s="142"/>
      <c r="F179" s="142"/>
    </row>
    <row r="180" customFormat="false" ht="15.75" hidden="false" customHeight="false" outlineLevel="0" collapsed="false">
      <c r="A180" s="142"/>
      <c r="B180" s="142" t="n">
        <v>35</v>
      </c>
      <c r="C180" s="142" t="n">
        <v>9.636</v>
      </c>
      <c r="D180" s="142" t="n">
        <v>34.3062</v>
      </c>
      <c r="E180" s="142"/>
      <c r="F180" s="142"/>
    </row>
    <row r="181" customFormat="false" ht="15.75" hidden="false" customHeight="false" outlineLevel="0" collapsed="false">
      <c r="A181" s="142"/>
      <c r="B181" s="142" t="n">
        <v>40</v>
      </c>
      <c r="C181" s="142" t="n">
        <v>6.044</v>
      </c>
      <c r="D181" s="142" t="n">
        <v>30.3773</v>
      </c>
      <c r="E181" s="142"/>
      <c r="F181" s="142"/>
    </row>
    <row r="182" customFormat="false" ht="15.75" hidden="false" customHeight="false" outlineLevel="0" collapsed="false">
      <c r="A182" s="142" t="s">
        <v>66</v>
      </c>
      <c r="B182" s="142" t="n">
        <v>25</v>
      </c>
      <c r="C182" s="142"/>
      <c r="D182" s="142" t="n">
        <v>40.5679</v>
      </c>
      <c r="E182" s="142" t="n">
        <v>47.4713</v>
      </c>
      <c r="F182" s="142" t="n">
        <v>47.5335</v>
      </c>
    </row>
    <row r="183" customFormat="false" ht="15.75" hidden="false" customHeight="false" outlineLevel="0" collapsed="false">
      <c r="A183" s="142"/>
      <c r="B183" s="142" t="n">
        <v>30</v>
      </c>
      <c r="C183" s="142"/>
      <c r="D183" s="142" t="n">
        <v>38.8644</v>
      </c>
      <c r="E183" s="142" t="n">
        <v>45.5459</v>
      </c>
      <c r="F183" s="142" t="n">
        <v>45.9041</v>
      </c>
    </row>
    <row r="184" customFormat="false" ht="15.75" hidden="false" customHeight="false" outlineLevel="0" collapsed="false">
      <c r="A184" s="142"/>
      <c r="B184" s="142" t="n">
        <v>35</v>
      </c>
      <c r="C184" s="142"/>
      <c r="D184" s="142" t="n">
        <v>37.0757</v>
      </c>
      <c r="E184" s="142" t="n">
        <v>43.0673</v>
      </c>
      <c r="F184" s="142" t="n">
        <v>44.1222</v>
      </c>
    </row>
    <row r="185" customFormat="false" ht="15.75" hidden="false" customHeight="false" outlineLevel="0" collapsed="false">
      <c r="A185" s="142"/>
      <c r="B185" s="142" t="n">
        <v>40</v>
      </c>
      <c r="C185" s="142"/>
      <c r="D185" s="142" t="n">
        <v>35.0284</v>
      </c>
      <c r="E185" s="142" t="n">
        <v>42.0782</v>
      </c>
      <c r="F185" s="142" t="n">
        <v>42.5199</v>
      </c>
    </row>
    <row r="186" customFormat="false" ht="15.75" hidden="false" customHeight="false" outlineLevel="0" collapsed="false">
      <c r="A186" s="142" t="s">
        <v>66</v>
      </c>
      <c r="B186" s="142" t="n">
        <v>25</v>
      </c>
      <c r="C186" s="142"/>
      <c r="D186" s="142" t="n">
        <v>40.9167</v>
      </c>
      <c r="E186" s="142" t="n">
        <v>47.1761</v>
      </c>
      <c r="F186" s="142" t="n">
        <v>47.4452</v>
      </c>
    </row>
    <row r="187" customFormat="false" ht="15.75" hidden="false" customHeight="false" outlineLevel="0" collapsed="false">
      <c r="A187" s="142"/>
      <c r="B187" s="142" t="n">
        <v>30</v>
      </c>
      <c r="C187" s="142"/>
      <c r="D187" s="142" t="n">
        <v>39.1142</v>
      </c>
      <c r="E187" s="142" t="n">
        <v>45.4661</v>
      </c>
      <c r="F187" s="142" t="n">
        <v>45.8374</v>
      </c>
    </row>
    <row r="188" customFormat="false" ht="15.75" hidden="false" customHeight="false" outlineLevel="0" collapsed="false">
      <c r="A188" s="142"/>
      <c r="B188" s="142" t="n">
        <v>35</v>
      </c>
      <c r="C188" s="142"/>
      <c r="D188" s="142" t="n">
        <v>37.2479</v>
      </c>
      <c r="E188" s="142" t="n">
        <v>43.357</v>
      </c>
      <c r="F188" s="142" t="n">
        <v>43.9801</v>
      </c>
    </row>
    <row r="189" customFormat="false" ht="15.75" hidden="false" customHeight="false" outlineLevel="0" collapsed="false">
      <c r="A189" s="142"/>
      <c r="B189" s="142" t="n">
        <v>40</v>
      </c>
      <c r="C189" s="142"/>
      <c r="D189" s="142" t="n">
        <v>35.1176</v>
      </c>
      <c r="E189" s="142" t="n">
        <v>42.156</v>
      </c>
      <c r="F189" s="142" t="n">
        <v>42.6609</v>
      </c>
    </row>
    <row r="190" customFormat="false" ht="15.75" hidden="false" customHeight="false" outlineLevel="0" collapsed="false">
      <c r="A190" s="142" t="s">
        <v>66</v>
      </c>
      <c r="B190" s="142" t="n">
        <v>25</v>
      </c>
      <c r="C190" s="142"/>
      <c r="D190" s="142" t="n">
        <v>41.0568</v>
      </c>
      <c r="E190" s="142" t="n">
        <v>48.0331</v>
      </c>
      <c r="F190" s="142" t="n">
        <v>48.5927</v>
      </c>
    </row>
    <row r="191" customFormat="false" ht="15.75" hidden="false" customHeight="false" outlineLevel="0" collapsed="false">
      <c r="A191" s="142"/>
      <c r="B191" s="142" t="n">
        <v>30</v>
      </c>
      <c r="C191" s="142"/>
      <c r="D191" s="142" t="n">
        <v>39.1877</v>
      </c>
      <c r="E191" s="142" t="n">
        <v>46.0734</v>
      </c>
      <c r="F191" s="142" t="n">
        <v>46.611</v>
      </c>
    </row>
    <row r="192" customFormat="false" ht="15.75" hidden="false" customHeight="false" outlineLevel="0" collapsed="false">
      <c r="A192" s="142"/>
      <c r="B192" s="142" t="n">
        <v>35</v>
      </c>
      <c r="C192" s="142"/>
      <c r="D192" s="142" t="n">
        <v>37.2876</v>
      </c>
      <c r="E192" s="142" t="n">
        <v>43.8223</v>
      </c>
      <c r="F192" s="142" t="n">
        <v>44.3796</v>
      </c>
    </row>
    <row r="193" customFormat="false" ht="15.75" hidden="false" customHeight="false" outlineLevel="0" collapsed="false">
      <c r="A193" s="142"/>
      <c r="B193" s="142" t="n">
        <v>40</v>
      </c>
      <c r="C193" s="142"/>
      <c r="D193" s="142" t="n">
        <v>35.1598</v>
      </c>
      <c r="E193" s="142" t="n">
        <v>42.3708</v>
      </c>
      <c r="F193" s="142" t="n">
        <v>42.9769</v>
      </c>
      <c r="G193" s="142"/>
      <c r="H193" s="142"/>
      <c r="I193" s="142"/>
    </row>
    <row r="194" customFormat="false" ht="15.75" hidden="false" customHeight="false" outlineLevel="0" collapsed="false">
      <c r="A194" s="142" t="s">
        <v>66</v>
      </c>
      <c r="B194" s="142" t="n">
        <v>25</v>
      </c>
      <c r="C194" s="142"/>
      <c r="D194" s="142" t="n">
        <v>41.0534</v>
      </c>
      <c r="E194" s="142" t="n">
        <v>48.0527</v>
      </c>
      <c r="F194" s="142" t="n">
        <v>48.5861</v>
      </c>
      <c r="G194" s="142"/>
      <c r="H194" s="142"/>
      <c r="I194" s="142"/>
    </row>
    <row r="195" customFormat="false" ht="15.75" hidden="false" customHeight="false" outlineLevel="0" collapsed="false">
      <c r="A195" s="142"/>
      <c r="B195" s="142" t="n">
        <v>30</v>
      </c>
      <c r="C195" s="142"/>
      <c r="D195" s="142" t="n">
        <v>39.1904</v>
      </c>
      <c r="E195" s="142" t="n">
        <v>46.0978</v>
      </c>
      <c r="F195" s="142" t="n">
        <v>46.6086</v>
      </c>
      <c r="G195" s="142"/>
      <c r="H195" s="142"/>
      <c r="I195" s="142"/>
    </row>
    <row r="196" customFormat="false" ht="15.75" hidden="false" customHeight="false" outlineLevel="0" collapsed="false">
      <c r="A196" s="142"/>
      <c r="B196" s="142" t="n">
        <v>35</v>
      </c>
      <c r="C196" s="142"/>
      <c r="D196" s="142" t="n">
        <v>37.2922</v>
      </c>
      <c r="E196" s="142" t="n">
        <v>43.8301</v>
      </c>
      <c r="F196" s="142" t="n">
        <v>44.3765</v>
      </c>
      <c r="G196" s="142"/>
      <c r="H196" s="142"/>
      <c r="I196" s="142"/>
    </row>
    <row r="197" customFormat="false" ht="15.75" hidden="false" customHeight="false" outlineLevel="0" collapsed="false">
      <c r="A197" s="142"/>
      <c r="B197" s="142" t="n">
        <v>40</v>
      </c>
      <c r="C197" s="142"/>
      <c r="D197" s="142" t="n">
        <v>35.1609</v>
      </c>
      <c r="E197" s="142" t="n">
        <v>42.3778</v>
      </c>
      <c r="F197" s="142" t="n">
        <v>42.9694</v>
      </c>
      <c r="G197" s="142"/>
      <c r="H197" s="142"/>
      <c r="I197" s="142"/>
    </row>
    <row r="198" customFormat="false" ht="15.75" hidden="false" customHeight="false" outlineLevel="0" collapsed="false">
      <c r="A198" s="142" t="s">
        <v>66</v>
      </c>
      <c r="B198" s="142" t="n">
        <v>25</v>
      </c>
      <c r="C198" s="142"/>
      <c r="D198" s="142" t="n">
        <v>40.9114</v>
      </c>
      <c r="E198" s="142" t="n">
        <v>47.1128</v>
      </c>
      <c r="F198" s="142" t="n">
        <v>47.3438</v>
      </c>
      <c r="G198" s="142"/>
      <c r="H198" s="142"/>
      <c r="I198" s="142"/>
    </row>
    <row r="199" customFormat="false" ht="15.75" hidden="false" customHeight="false" outlineLevel="0" collapsed="false">
      <c r="A199" s="142"/>
      <c r="B199" s="142" t="n">
        <v>30</v>
      </c>
      <c r="C199" s="142"/>
      <c r="D199" s="142" t="n">
        <v>39.1237</v>
      </c>
      <c r="E199" s="142" t="n">
        <v>45.4586</v>
      </c>
      <c r="F199" s="142" t="n">
        <v>45.7084</v>
      </c>
      <c r="G199" s="142"/>
      <c r="H199" s="142"/>
      <c r="I199" s="142"/>
    </row>
    <row r="200" customFormat="false" ht="15.75" hidden="false" customHeight="false" outlineLevel="0" collapsed="false">
      <c r="A200" s="142"/>
      <c r="B200" s="142" t="n">
        <v>35</v>
      </c>
      <c r="C200" s="142"/>
      <c r="D200" s="142" t="n">
        <v>37.2275</v>
      </c>
      <c r="E200" s="142" t="n">
        <v>43.4813</v>
      </c>
      <c r="F200" s="142" t="n">
        <v>43.8455</v>
      </c>
      <c r="G200" s="142"/>
      <c r="H200" s="142"/>
      <c r="I200" s="142"/>
    </row>
    <row r="201" customFormat="false" ht="15.75" hidden="false" customHeight="false" outlineLevel="0" collapsed="false">
      <c r="A201" s="142"/>
      <c r="B201" s="142" t="n">
        <v>40</v>
      </c>
      <c r="C201" s="142"/>
      <c r="D201" s="142" t="n">
        <v>35.084</v>
      </c>
      <c r="E201" s="142" t="n">
        <v>42.1222</v>
      </c>
      <c r="F201" s="142" t="n">
        <v>42.5775</v>
      </c>
      <c r="G201" s="142"/>
      <c r="H201" s="142"/>
      <c r="I201" s="142"/>
    </row>
    <row r="202" customFormat="false" ht="15.75" hidden="false" customHeight="false" outlineLevel="0" collapsed="false">
      <c r="A202" s="142" t="s">
        <v>66</v>
      </c>
      <c r="B202" s="142" t="n">
        <v>25</v>
      </c>
      <c r="C202" s="142"/>
      <c r="D202" s="142" t="n">
        <v>40.4949</v>
      </c>
      <c r="E202" s="142" t="n">
        <v>47.108</v>
      </c>
      <c r="F202" s="142" t="n">
        <v>47.2188</v>
      </c>
      <c r="G202" s="142"/>
      <c r="H202" s="142"/>
      <c r="I202" s="142"/>
    </row>
    <row r="203" customFormat="false" ht="15.75" hidden="false" customHeight="false" outlineLevel="0" collapsed="false">
      <c r="A203" s="142"/>
      <c r="B203" s="142" t="n">
        <v>30</v>
      </c>
      <c r="C203" s="142"/>
      <c r="D203" s="142" t="n">
        <v>38.8235</v>
      </c>
      <c r="E203" s="142" t="n">
        <v>45.3868</v>
      </c>
      <c r="F203" s="142" t="n">
        <v>45.771</v>
      </c>
      <c r="G203" s="142"/>
      <c r="H203" s="142"/>
      <c r="I203" s="142"/>
    </row>
    <row r="204" customFormat="false" ht="15.75" hidden="false" customHeight="false" outlineLevel="0" collapsed="false">
      <c r="A204" s="142"/>
      <c r="B204" s="142" t="n">
        <v>35</v>
      </c>
      <c r="C204" s="142"/>
      <c r="D204" s="142" t="n">
        <v>37.0061</v>
      </c>
      <c r="E204" s="142" t="n">
        <v>43.4864</v>
      </c>
      <c r="F204" s="142" t="n">
        <v>43.8065</v>
      </c>
      <c r="G204" s="142"/>
      <c r="H204" s="142"/>
      <c r="I204" s="142"/>
    </row>
    <row r="205" customFormat="false" ht="15.75" hidden="false" customHeight="false" outlineLevel="0" collapsed="false">
      <c r="A205" s="142"/>
      <c r="B205" s="142" t="n">
        <v>40</v>
      </c>
      <c r="C205" s="142"/>
      <c r="D205" s="142" t="n">
        <v>34.9482</v>
      </c>
      <c r="E205" s="142" t="n">
        <v>42.0159</v>
      </c>
      <c r="F205" s="142" t="n">
        <v>42.4122</v>
      </c>
      <c r="G205" s="142"/>
      <c r="H205" s="142"/>
      <c r="I205" s="142"/>
    </row>
    <row r="206" customFormat="false" ht="15.75" hidden="false" customHeight="false" outlineLevel="0" collapsed="false">
      <c r="A206" s="142" t="s">
        <v>66</v>
      </c>
      <c r="B206" s="142" t="n">
        <v>25</v>
      </c>
      <c r="C206" s="142" t="n">
        <v>3252.328</v>
      </c>
      <c r="D206" s="142"/>
      <c r="E206" s="142"/>
      <c r="F206" s="142"/>
      <c r="G206" s="142" t="n">
        <v>14748.68</v>
      </c>
      <c r="H206" s="142" t="n">
        <v>27.69</v>
      </c>
      <c r="I206" s="142" t="n">
        <v>190.39</v>
      </c>
    </row>
    <row r="207" customFormat="false" ht="15.75" hidden="false" customHeight="false" outlineLevel="0" collapsed="false">
      <c r="A207" s="142"/>
      <c r="B207" s="142" t="n">
        <v>30</v>
      </c>
      <c r="C207" s="142" t="n">
        <v>1318.312</v>
      </c>
      <c r="D207" s="142"/>
      <c r="E207" s="142"/>
      <c r="F207" s="142"/>
      <c r="G207" s="142" t="n">
        <v>13052.43</v>
      </c>
      <c r="H207" s="142" t="n">
        <v>28.34</v>
      </c>
      <c r="I207" s="142" t="n">
        <v>191.66</v>
      </c>
    </row>
    <row r="208" customFormat="false" ht="15.75" hidden="false" customHeight="false" outlineLevel="0" collapsed="false">
      <c r="A208" s="142"/>
      <c r="B208" s="142" t="n">
        <v>35</v>
      </c>
      <c r="C208" s="142" t="n">
        <v>632.96</v>
      </c>
      <c r="D208" s="142"/>
      <c r="E208" s="142"/>
      <c r="F208" s="142"/>
      <c r="G208" s="142" t="n">
        <v>13154.92</v>
      </c>
      <c r="H208" s="142" t="n">
        <v>25.82</v>
      </c>
      <c r="I208" s="142" t="n">
        <v>188.8</v>
      </c>
    </row>
    <row r="209" customFormat="false" ht="15.75" hidden="false" customHeight="false" outlineLevel="0" collapsed="false">
      <c r="A209" s="142"/>
      <c r="B209" s="142" t="n">
        <v>40</v>
      </c>
      <c r="C209" s="142" t="n">
        <v>325.896</v>
      </c>
      <c r="D209" s="142"/>
      <c r="E209" s="142"/>
      <c r="F209" s="142"/>
      <c r="G209" s="142" t="n">
        <v>12479.63</v>
      </c>
      <c r="H209" s="142" t="n">
        <v>25.1</v>
      </c>
      <c r="I209" s="142" t="n">
        <v>193.2</v>
      </c>
    </row>
    <row r="210" customFormat="false" ht="15.75" hidden="false" customHeight="false" outlineLevel="0" collapsed="false">
      <c r="A210" s="142" t="s">
        <v>67</v>
      </c>
      <c r="B210" s="142" t="n">
        <v>25</v>
      </c>
      <c r="C210" s="142" t="n">
        <v>820.556</v>
      </c>
      <c r="D210" s="142" t="n">
        <v>42.2146</v>
      </c>
      <c r="E210" s="142" t="n">
        <v>48.683</v>
      </c>
      <c r="F210" s="142" t="n">
        <v>48.2642</v>
      </c>
      <c r="G210" s="142"/>
      <c r="H210" s="142"/>
      <c r="I210" s="142"/>
    </row>
    <row r="211" customFormat="false" ht="15.75" hidden="false" customHeight="false" outlineLevel="0" collapsed="false">
      <c r="A211" s="142"/>
      <c r="B211" s="142" t="n">
        <v>30</v>
      </c>
      <c r="C211" s="142" t="n">
        <v>348.872</v>
      </c>
      <c r="D211" s="142" t="n">
        <v>41.3325</v>
      </c>
      <c r="E211" s="142" t="n">
        <v>47.6823</v>
      </c>
      <c r="F211" s="142" t="n">
        <v>47.3645</v>
      </c>
      <c r="G211" s="142"/>
      <c r="H211" s="142"/>
      <c r="I211" s="142"/>
    </row>
    <row r="212" customFormat="false" ht="15.75" hidden="false" customHeight="false" outlineLevel="0" collapsed="false">
      <c r="A212" s="142"/>
      <c r="B212" s="142" t="n">
        <v>35</v>
      </c>
      <c r="C212" s="142" t="n">
        <v>183.736</v>
      </c>
      <c r="D212" s="142" t="n">
        <v>40.0425</v>
      </c>
      <c r="E212" s="142" t="n">
        <v>46.1863</v>
      </c>
      <c r="F212" s="142" t="n">
        <v>46.0492</v>
      </c>
      <c r="G212" s="142"/>
      <c r="H212" s="142"/>
      <c r="I212" s="142"/>
    </row>
    <row r="213" customFormat="false" ht="15.75" hidden="false" customHeight="false" outlineLevel="0" collapsed="false">
      <c r="A213" s="142"/>
      <c r="B213" s="142" t="n">
        <v>40</v>
      </c>
      <c r="C213" s="142" t="n">
        <v>105.348</v>
      </c>
      <c r="D213" s="142" t="n">
        <v>38.3963</v>
      </c>
      <c r="E213" s="142" t="n">
        <v>45.0227</v>
      </c>
      <c r="F213" s="142" t="n">
        <v>45.0012</v>
      </c>
      <c r="G213" s="142"/>
      <c r="H213" s="142"/>
      <c r="I213" s="142"/>
    </row>
    <row r="214" customFormat="false" ht="15.75" hidden="false" customHeight="false" outlineLevel="0" collapsed="false">
      <c r="A214" s="142" t="s">
        <v>67</v>
      </c>
      <c r="B214" s="142" t="n">
        <v>25</v>
      </c>
      <c r="C214" s="142" t="n">
        <v>284.12</v>
      </c>
      <c r="D214" s="142" t="n">
        <v>41.988</v>
      </c>
      <c r="E214" s="142" t="n">
        <v>48.4174</v>
      </c>
      <c r="F214" s="142" t="n">
        <v>47.6767</v>
      </c>
      <c r="G214" s="142"/>
      <c r="H214" s="142"/>
      <c r="I214" s="142"/>
    </row>
    <row r="215" customFormat="false" ht="15.75" hidden="false" customHeight="false" outlineLevel="0" collapsed="false">
      <c r="A215" s="142"/>
      <c r="B215" s="142" t="n">
        <v>30</v>
      </c>
      <c r="C215" s="142" t="n">
        <v>117.072</v>
      </c>
      <c r="D215" s="142" t="n">
        <v>41.08</v>
      </c>
      <c r="E215" s="142" t="n">
        <v>47.4157</v>
      </c>
      <c r="F215" s="142" t="n">
        <v>46.8248</v>
      </c>
      <c r="G215" s="142"/>
      <c r="H215" s="142"/>
      <c r="I215" s="142"/>
    </row>
    <row r="216" customFormat="false" ht="15.75" hidden="false" customHeight="false" outlineLevel="0" collapsed="false">
      <c r="A216" s="142"/>
      <c r="B216" s="142" t="n">
        <v>35</v>
      </c>
      <c r="C216" s="142" t="n">
        <v>60.8</v>
      </c>
      <c r="D216" s="142" t="n">
        <v>39.749</v>
      </c>
      <c r="E216" s="142" t="n">
        <v>46.1907</v>
      </c>
      <c r="F216" s="142" t="n">
        <v>45.7563</v>
      </c>
      <c r="G216" s="142"/>
      <c r="H216" s="142"/>
      <c r="I216" s="142"/>
    </row>
    <row r="217" customFormat="false" ht="15.75" hidden="false" customHeight="false" outlineLevel="0" collapsed="false">
      <c r="A217" s="142"/>
      <c r="B217" s="142" t="n">
        <v>40</v>
      </c>
      <c r="C217" s="142" t="n">
        <v>33.416</v>
      </c>
      <c r="D217" s="142" t="n">
        <v>38.0713</v>
      </c>
      <c r="E217" s="142" t="n">
        <v>45.2147</v>
      </c>
      <c r="F217" s="142" t="n">
        <v>44.8327</v>
      </c>
      <c r="G217" s="142"/>
      <c r="H217" s="142"/>
      <c r="I217" s="142"/>
    </row>
    <row r="218" customFormat="false" ht="15.75" hidden="false" customHeight="false" outlineLevel="0" collapsed="false">
      <c r="A218" s="142" t="s">
        <v>67</v>
      </c>
      <c r="B218" s="142" t="n">
        <v>25</v>
      </c>
      <c r="C218" s="142" t="n">
        <v>300.968</v>
      </c>
      <c r="D218" s="142" t="n">
        <v>41.8395</v>
      </c>
      <c r="E218" s="142" t="n">
        <v>47.5018</v>
      </c>
      <c r="F218" s="142" t="n">
        <v>46.8812</v>
      </c>
      <c r="G218" s="142"/>
      <c r="H218" s="142"/>
      <c r="I218" s="142"/>
    </row>
    <row r="219" customFormat="false" ht="15.75" hidden="false" customHeight="false" outlineLevel="0" collapsed="false">
      <c r="A219" s="142"/>
      <c r="B219" s="142" t="n">
        <v>30</v>
      </c>
      <c r="C219" s="142" t="n">
        <v>123.1</v>
      </c>
      <c r="D219" s="142" t="n">
        <v>40.9872</v>
      </c>
      <c r="E219" s="142" t="n">
        <v>46.6186</v>
      </c>
      <c r="F219" s="142" t="n">
        <v>45.8688</v>
      </c>
      <c r="G219" s="142"/>
      <c r="H219" s="142"/>
      <c r="I219" s="142"/>
    </row>
    <row r="220" customFormat="false" ht="15.75" hidden="false" customHeight="false" outlineLevel="0" collapsed="false">
      <c r="A220" s="142"/>
      <c r="B220" s="142" t="n">
        <v>35</v>
      </c>
      <c r="C220" s="142" t="n">
        <v>65.14</v>
      </c>
      <c r="D220" s="142" t="n">
        <v>39.735</v>
      </c>
      <c r="E220" s="142" t="n">
        <v>45.6639</v>
      </c>
      <c r="F220" s="142" t="n">
        <v>44.8603</v>
      </c>
      <c r="G220" s="142"/>
      <c r="H220" s="142"/>
      <c r="I220" s="142"/>
    </row>
    <row r="221" customFormat="false" ht="15.75" hidden="false" customHeight="false" outlineLevel="0" collapsed="false">
      <c r="A221" s="142"/>
      <c r="B221" s="142" t="n">
        <v>40</v>
      </c>
      <c r="C221" s="142" t="n">
        <v>37.708</v>
      </c>
      <c r="D221" s="142" t="n">
        <v>38.0826</v>
      </c>
      <c r="E221" s="142" t="n">
        <v>44.7765</v>
      </c>
      <c r="F221" s="142" t="n">
        <v>44.0228</v>
      </c>
      <c r="G221" s="142"/>
      <c r="H221" s="142"/>
      <c r="I221" s="142"/>
    </row>
    <row r="222" customFormat="false" ht="15.75" hidden="false" customHeight="false" outlineLevel="0" collapsed="false">
      <c r="A222" s="142" t="s">
        <v>67</v>
      </c>
      <c r="B222" s="142" t="n">
        <v>25</v>
      </c>
      <c r="C222" s="142" t="n">
        <v>72.428</v>
      </c>
      <c r="D222" s="142" t="n">
        <v>44.1821</v>
      </c>
      <c r="E222" s="142"/>
      <c r="F222" s="142"/>
      <c r="G222" s="142"/>
      <c r="H222" s="142"/>
      <c r="I222" s="142"/>
    </row>
    <row r="223" customFormat="false" ht="15.75" hidden="false" customHeight="false" outlineLevel="0" collapsed="false">
      <c r="A223" s="142"/>
      <c r="B223" s="142" t="n">
        <v>30</v>
      </c>
      <c r="C223" s="142" t="n">
        <v>31.752</v>
      </c>
      <c r="D223" s="142" t="n">
        <v>40.4539</v>
      </c>
      <c r="E223" s="142"/>
      <c r="F223" s="142"/>
      <c r="G223" s="142"/>
      <c r="H223" s="142"/>
      <c r="I223" s="142"/>
    </row>
    <row r="224" customFormat="false" ht="15.75" hidden="false" customHeight="false" outlineLevel="0" collapsed="false">
      <c r="A224" s="142"/>
      <c r="B224" s="142" t="n">
        <v>35</v>
      </c>
      <c r="C224" s="142" t="n">
        <v>17.12</v>
      </c>
      <c r="D224" s="142" t="n">
        <v>38.3361</v>
      </c>
      <c r="E224" s="142"/>
      <c r="F224" s="142"/>
      <c r="G224" s="142"/>
      <c r="H224" s="142"/>
      <c r="I224" s="142"/>
    </row>
    <row r="225" customFormat="false" ht="15.75" hidden="false" customHeight="false" outlineLevel="0" collapsed="false">
      <c r="A225" s="142"/>
      <c r="B225" s="142" t="n">
        <v>40</v>
      </c>
      <c r="C225" s="142" t="n">
        <v>10.316</v>
      </c>
      <c r="D225" s="142" t="n">
        <v>36.9078</v>
      </c>
      <c r="E225" s="142"/>
      <c r="F225" s="142"/>
    </row>
    <row r="226" customFormat="false" ht="15.75" hidden="false" customHeight="false" outlineLevel="0" collapsed="false">
      <c r="A226" s="142" t="s">
        <v>67</v>
      </c>
      <c r="B226" s="142" t="n">
        <v>25</v>
      </c>
      <c r="C226" s="142" t="n">
        <v>53.66</v>
      </c>
      <c r="D226" s="142" t="n">
        <v>42.9004</v>
      </c>
      <c r="E226" s="142"/>
      <c r="F226" s="142"/>
    </row>
    <row r="227" customFormat="false" ht="15.75" hidden="false" customHeight="false" outlineLevel="0" collapsed="false">
      <c r="A227" s="142"/>
      <c r="B227" s="142" t="n">
        <v>30</v>
      </c>
      <c r="C227" s="142" t="n">
        <v>21.368</v>
      </c>
      <c r="D227" s="142" t="n">
        <v>39.1939</v>
      </c>
      <c r="E227" s="142"/>
      <c r="F227" s="142"/>
    </row>
    <row r="228" customFormat="false" ht="15.75" hidden="false" customHeight="false" outlineLevel="0" collapsed="false">
      <c r="A228" s="142"/>
      <c r="B228" s="142" t="n">
        <v>35</v>
      </c>
      <c r="C228" s="142" t="n">
        <v>11.452</v>
      </c>
      <c r="D228" s="142" t="n">
        <v>36.8237</v>
      </c>
      <c r="E228" s="142"/>
      <c r="F228" s="142"/>
    </row>
    <row r="229" customFormat="false" ht="15.75" hidden="false" customHeight="false" outlineLevel="0" collapsed="false">
      <c r="A229" s="142"/>
      <c r="B229" s="142" t="n">
        <v>40</v>
      </c>
      <c r="C229" s="142" t="n">
        <v>6.292</v>
      </c>
      <c r="D229" s="142" t="n">
        <v>35.3224</v>
      </c>
      <c r="E229" s="142"/>
      <c r="F229" s="142"/>
    </row>
    <row r="230" customFormat="false" ht="15.75" hidden="false" customHeight="false" outlineLevel="0" collapsed="false">
      <c r="A230" s="142" t="s">
        <v>67</v>
      </c>
      <c r="B230" s="142" t="n">
        <v>25</v>
      </c>
      <c r="C230" s="142" t="n">
        <v>47.7</v>
      </c>
      <c r="D230" s="142" t="n">
        <v>42.9147</v>
      </c>
      <c r="E230" s="142"/>
      <c r="F230" s="142"/>
    </row>
    <row r="231" customFormat="false" ht="15.75" hidden="false" customHeight="false" outlineLevel="0" collapsed="false">
      <c r="A231" s="142"/>
      <c r="B231" s="142" t="n">
        <v>30</v>
      </c>
      <c r="C231" s="142" t="n">
        <v>18.42</v>
      </c>
      <c r="D231" s="142" t="n">
        <v>39.9701</v>
      </c>
      <c r="E231" s="142"/>
      <c r="F231" s="142"/>
    </row>
    <row r="232" customFormat="false" ht="15.75" hidden="false" customHeight="false" outlineLevel="0" collapsed="false">
      <c r="A232" s="142"/>
      <c r="B232" s="142" t="n">
        <v>35</v>
      </c>
      <c r="C232" s="142" t="n">
        <v>10.528</v>
      </c>
      <c r="D232" s="142" t="n">
        <v>37.6271</v>
      </c>
      <c r="E232" s="142"/>
      <c r="F232" s="142"/>
    </row>
    <row r="233" customFormat="false" ht="15.75" hidden="false" customHeight="false" outlineLevel="0" collapsed="false">
      <c r="A233" s="142"/>
      <c r="B233" s="142" t="n">
        <v>40</v>
      </c>
      <c r="C233" s="142" t="n">
        <v>6.272</v>
      </c>
      <c r="D233" s="142" t="n">
        <v>36.279</v>
      </c>
      <c r="E233" s="142"/>
      <c r="F233" s="142"/>
    </row>
    <row r="234" customFormat="false" ht="15.75" hidden="false" customHeight="false" outlineLevel="0" collapsed="false">
      <c r="A234" s="142" t="s">
        <v>67</v>
      </c>
      <c r="B234" s="142" t="n">
        <v>25</v>
      </c>
      <c r="C234" s="142"/>
      <c r="D234" s="142" t="n">
        <v>42.9576</v>
      </c>
      <c r="E234" s="142" t="n">
        <v>48.4076</v>
      </c>
      <c r="F234" s="142" t="n">
        <v>47.5377</v>
      </c>
    </row>
    <row r="235" customFormat="false" ht="15.75" hidden="false" customHeight="false" outlineLevel="0" collapsed="false">
      <c r="A235" s="142"/>
      <c r="B235" s="142" t="n">
        <v>30</v>
      </c>
      <c r="C235" s="142"/>
      <c r="D235" s="142" t="n">
        <v>41.8928</v>
      </c>
      <c r="E235" s="142" t="n">
        <v>47.4716</v>
      </c>
      <c r="F235" s="142" t="n">
        <v>46.7878</v>
      </c>
    </row>
    <row r="236" customFormat="false" ht="15.75" hidden="false" customHeight="false" outlineLevel="0" collapsed="false">
      <c r="A236" s="142"/>
      <c r="B236" s="142" t="n">
        <v>35</v>
      </c>
      <c r="C236" s="142"/>
      <c r="D236" s="142" t="n">
        <v>40.3916</v>
      </c>
      <c r="E236" s="142" t="n">
        <v>46.2851</v>
      </c>
      <c r="F236" s="142" t="n">
        <v>45.9075</v>
      </c>
    </row>
    <row r="237" customFormat="false" ht="15.75" hidden="false" customHeight="false" outlineLevel="0" collapsed="false">
      <c r="A237" s="142"/>
      <c r="B237" s="142" t="n">
        <v>40</v>
      </c>
      <c r="C237" s="142"/>
      <c r="D237" s="142" t="n">
        <v>38.617</v>
      </c>
      <c r="E237" s="142" t="n">
        <v>45.1783</v>
      </c>
      <c r="F237" s="142" t="n">
        <v>44.7802</v>
      </c>
    </row>
    <row r="238" customFormat="false" ht="15.75" hidden="false" customHeight="false" outlineLevel="0" collapsed="false">
      <c r="A238" s="142" t="s">
        <v>67</v>
      </c>
      <c r="B238" s="142" t="n">
        <v>25</v>
      </c>
      <c r="C238" s="142"/>
      <c r="D238" s="142" t="n">
        <v>43.6287</v>
      </c>
      <c r="E238" s="142" t="n">
        <v>49.2976</v>
      </c>
      <c r="F238" s="142" t="n">
        <v>48.7548</v>
      </c>
    </row>
    <row r="239" customFormat="false" ht="15.75" hidden="false" customHeight="false" outlineLevel="0" collapsed="false">
      <c r="A239" s="142"/>
      <c r="B239" s="142" t="n">
        <v>30</v>
      </c>
      <c r="C239" s="142"/>
      <c r="D239" s="142" t="n">
        <v>42.4326</v>
      </c>
      <c r="E239" s="142" t="n">
        <v>48.2388</v>
      </c>
      <c r="F239" s="142" t="n">
        <v>47.7639</v>
      </c>
    </row>
    <row r="240" customFormat="false" ht="15.75" hidden="false" customHeight="false" outlineLevel="0" collapsed="false">
      <c r="A240" s="142"/>
      <c r="B240" s="142" t="n">
        <v>35</v>
      </c>
      <c r="C240" s="142"/>
      <c r="D240" s="142" t="n">
        <v>40.8639</v>
      </c>
      <c r="E240" s="142" t="n">
        <v>46.8362</v>
      </c>
      <c r="F240" s="142" t="n">
        <v>46.5877</v>
      </c>
    </row>
    <row r="241" customFormat="false" ht="15.75" hidden="false" customHeight="false" outlineLevel="0" collapsed="false">
      <c r="A241" s="142"/>
      <c r="B241" s="142" t="n">
        <v>40</v>
      </c>
      <c r="C241" s="142"/>
      <c r="D241" s="142" t="n">
        <v>38.9913</v>
      </c>
      <c r="E241" s="142" t="n">
        <v>45.63</v>
      </c>
      <c r="F241" s="142" t="n">
        <v>45.3949</v>
      </c>
    </row>
    <row r="242" customFormat="false" ht="15.75" hidden="false" customHeight="false" outlineLevel="0" collapsed="false">
      <c r="A242" s="142" t="s">
        <v>67</v>
      </c>
      <c r="B242" s="142" t="n">
        <v>25</v>
      </c>
      <c r="C242" s="142"/>
      <c r="D242" s="142" t="n">
        <v>43.3051</v>
      </c>
      <c r="E242" s="142" t="n">
        <v>49.5208</v>
      </c>
      <c r="F242" s="142" t="n">
        <v>48.9698</v>
      </c>
    </row>
    <row r="243" customFormat="false" ht="15.75" hidden="false" customHeight="false" outlineLevel="0" collapsed="false">
      <c r="A243" s="142"/>
      <c r="B243" s="142" t="n">
        <v>30</v>
      </c>
      <c r="C243" s="142"/>
      <c r="D243" s="142" t="n">
        <v>42.2595</v>
      </c>
      <c r="E243" s="142" t="n">
        <v>48.4761</v>
      </c>
      <c r="F243" s="142" t="n">
        <v>48.0444</v>
      </c>
    </row>
    <row r="244" customFormat="false" ht="15.75" hidden="false" customHeight="false" outlineLevel="0" collapsed="false">
      <c r="A244" s="142"/>
      <c r="B244" s="142" t="n">
        <v>35</v>
      </c>
      <c r="C244" s="142"/>
      <c r="D244" s="142" t="n">
        <v>40.8149</v>
      </c>
      <c r="E244" s="142" t="n">
        <v>46.9669</v>
      </c>
      <c r="F244" s="142" t="n">
        <v>46.7559</v>
      </c>
    </row>
    <row r="245" customFormat="false" ht="15.75" hidden="false" customHeight="false" outlineLevel="0" collapsed="false">
      <c r="A245" s="142"/>
      <c r="B245" s="142" t="n">
        <v>40</v>
      </c>
      <c r="C245" s="142"/>
      <c r="D245" s="142" t="n">
        <v>39.0201</v>
      </c>
      <c r="E245" s="142" t="n">
        <v>45.685</v>
      </c>
      <c r="F245" s="142" t="n">
        <v>45.7068</v>
      </c>
    </row>
    <row r="246" customFormat="false" ht="15.75" hidden="false" customHeight="false" outlineLevel="0" collapsed="false">
      <c r="A246" s="142" t="s">
        <v>67</v>
      </c>
      <c r="B246" s="142" t="n">
        <v>25</v>
      </c>
      <c r="C246" s="142"/>
      <c r="D246" s="142" t="n">
        <v>43.2912</v>
      </c>
      <c r="E246" s="142" t="n">
        <v>49.3611</v>
      </c>
      <c r="F246" s="142" t="n">
        <v>49.1738</v>
      </c>
    </row>
    <row r="247" customFormat="false" ht="15.75" hidden="false" customHeight="false" outlineLevel="0" collapsed="false">
      <c r="A247" s="142"/>
      <c r="B247" s="142" t="n">
        <v>30</v>
      </c>
      <c r="C247" s="142"/>
      <c r="D247" s="142" t="n">
        <v>42.2614</v>
      </c>
      <c r="E247" s="142" t="n">
        <v>48.3684</v>
      </c>
      <c r="F247" s="142" t="n">
        <v>48.2177</v>
      </c>
    </row>
    <row r="248" customFormat="false" ht="15.75" hidden="false" customHeight="false" outlineLevel="0" collapsed="false">
      <c r="A248" s="142"/>
      <c r="B248" s="142" t="n">
        <v>35</v>
      </c>
      <c r="C248" s="142"/>
      <c r="D248" s="142" t="n">
        <v>40.8297</v>
      </c>
      <c r="E248" s="142" t="n">
        <v>46.9683</v>
      </c>
      <c r="F248" s="142" t="n">
        <v>46.8613</v>
      </c>
    </row>
    <row r="249" customFormat="false" ht="15.75" hidden="false" customHeight="false" outlineLevel="0" collapsed="false">
      <c r="A249" s="142"/>
      <c r="B249" s="142" t="n">
        <v>40</v>
      </c>
      <c r="C249" s="142"/>
      <c r="D249" s="142" t="n">
        <v>39.0406</v>
      </c>
      <c r="E249" s="142" t="n">
        <v>45.6831</v>
      </c>
      <c r="F249" s="142" t="n">
        <v>45.8264</v>
      </c>
    </row>
    <row r="250" customFormat="false" ht="15.75" hidden="false" customHeight="false" outlineLevel="0" collapsed="false">
      <c r="A250" s="142" t="s">
        <v>67</v>
      </c>
      <c r="B250" s="142" t="n">
        <v>25</v>
      </c>
      <c r="C250" s="142"/>
      <c r="D250" s="142" t="n">
        <v>43.8429</v>
      </c>
      <c r="E250" s="142" t="n">
        <v>49.0995</v>
      </c>
      <c r="F250" s="142" t="n">
        <v>49.4848</v>
      </c>
    </row>
    <row r="251" customFormat="false" ht="15.75" hidden="false" customHeight="false" outlineLevel="0" collapsed="false">
      <c r="A251" s="142"/>
      <c r="B251" s="142" t="n">
        <v>30</v>
      </c>
      <c r="C251" s="142"/>
      <c r="D251" s="142" t="n">
        <v>42.6911</v>
      </c>
      <c r="E251" s="142" t="n">
        <v>47.9735</v>
      </c>
      <c r="F251" s="142" t="n">
        <v>48.3435</v>
      </c>
    </row>
    <row r="252" customFormat="false" ht="15.75" hidden="false" customHeight="false" outlineLevel="0" collapsed="false">
      <c r="A252" s="142"/>
      <c r="B252" s="142" t="n">
        <v>35</v>
      </c>
      <c r="C252" s="142"/>
      <c r="D252" s="142" t="n">
        <v>41.182</v>
      </c>
      <c r="E252" s="142" t="n">
        <v>46.6996</v>
      </c>
      <c r="F252" s="142" t="n">
        <v>47.0933</v>
      </c>
    </row>
    <row r="253" customFormat="false" ht="15.75" hidden="false" customHeight="false" outlineLevel="0" collapsed="false">
      <c r="A253" s="142"/>
      <c r="B253" s="142" t="n">
        <v>40</v>
      </c>
      <c r="C253" s="142"/>
      <c r="D253" s="142" t="n">
        <v>39.3139</v>
      </c>
      <c r="E253" s="142" t="n">
        <v>45.6361</v>
      </c>
      <c r="F253" s="142" t="n">
        <v>46.0148</v>
      </c>
    </row>
    <row r="254" customFormat="false" ht="15.75" hidden="false" customHeight="false" outlineLevel="0" collapsed="false">
      <c r="A254" s="142" t="s">
        <v>67</v>
      </c>
      <c r="B254" s="142" t="n">
        <v>25</v>
      </c>
      <c r="C254" s="142"/>
      <c r="D254" s="142" t="n">
        <v>43.1021</v>
      </c>
      <c r="E254" s="142" t="n">
        <v>47.7909</v>
      </c>
      <c r="F254" s="142" t="n">
        <v>48.3617</v>
      </c>
    </row>
    <row r="255" customFormat="false" ht="15.75" hidden="false" customHeight="false" outlineLevel="0" collapsed="false">
      <c r="A255" s="142"/>
      <c r="B255" s="142" t="n">
        <v>30</v>
      </c>
      <c r="C255" s="142"/>
      <c r="D255" s="142" t="n">
        <v>42.1061</v>
      </c>
      <c r="E255" s="142" t="n">
        <v>46.9142</v>
      </c>
      <c r="F255" s="142" t="n">
        <v>47.3446</v>
      </c>
    </row>
    <row r="256" customFormat="false" ht="15.75" hidden="false" customHeight="false" outlineLevel="0" collapsed="false">
      <c r="A256" s="142"/>
      <c r="B256" s="142" t="n">
        <v>35</v>
      </c>
      <c r="C256" s="142"/>
      <c r="D256" s="142" t="n">
        <v>40.7256</v>
      </c>
      <c r="E256" s="142" t="n">
        <v>45.9327</v>
      </c>
      <c r="F256" s="142" t="n">
        <v>46.3166</v>
      </c>
    </row>
    <row r="257" customFormat="false" ht="15.75" hidden="false" customHeight="false" outlineLevel="0" collapsed="false">
      <c r="A257" s="142"/>
      <c r="B257" s="142" t="n">
        <v>40</v>
      </c>
      <c r="C257" s="142"/>
      <c r="D257" s="142" t="n">
        <v>38.9624</v>
      </c>
      <c r="E257" s="142" t="n">
        <v>45.0585</v>
      </c>
      <c r="F257" s="142" t="n">
        <v>45.3724</v>
      </c>
      <c r="G257" s="142"/>
      <c r="H257" s="142"/>
      <c r="I257" s="142"/>
    </row>
    <row r="258" customFormat="false" ht="15.75" hidden="false" customHeight="false" outlineLevel="0" collapsed="false">
      <c r="A258" s="142" t="s">
        <v>67</v>
      </c>
      <c r="B258" s="142" t="n">
        <v>25</v>
      </c>
      <c r="C258" s="142" t="n">
        <v>1586.296</v>
      </c>
      <c r="D258" s="142"/>
      <c r="E258" s="142"/>
      <c r="F258" s="142"/>
      <c r="G258" s="142" t="n">
        <v>14284.82</v>
      </c>
      <c r="H258" s="142" t="n">
        <v>26.71</v>
      </c>
      <c r="I258" s="142" t="n">
        <v>192.68</v>
      </c>
    </row>
    <row r="259" customFormat="false" ht="15.75" hidden="false" customHeight="false" outlineLevel="0" collapsed="false">
      <c r="A259" s="142"/>
      <c r="B259" s="142" t="n">
        <v>30</v>
      </c>
      <c r="C259" s="142" t="n">
        <v>667.448</v>
      </c>
      <c r="D259" s="142"/>
      <c r="E259" s="142"/>
      <c r="F259" s="142"/>
      <c r="G259" s="142" t="n">
        <v>12970.34</v>
      </c>
      <c r="H259" s="142" t="n">
        <v>27.08</v>
      </c>
      <c r="I259" s="142" t="n">
        <v>191.84</v>
      </c>
    </row>
    <row r="260" customFormat="false" ht="15.75" hidden="false" customHeight="false" outlineLevel="0" collapsed="false">
      <c r="A260" s="142"/>
      <c r="B260" s="142" t="n">
        <v>35</v>
      </c>
      <c r="C260" s="142" t="n">
        <v>355.64</v>
      </c>
      <c r="D260" s="142"/>
      <c r="E260" s="142"/>
      <c r="F260" s="142"/>
      <c r="G260" s="142" t="n">
        <v>12649.08</v>
      </c>
      <c r="H260" s="142" t="n">
        <v>26.62</v>
      </c>
      <c r="I260" s="142" t="n">
        <v>192.9</v>
      </c>
    </row>
    <row r="261" customFormat="false" ht="15.75" hidden="false" customHeight="false" outlineLevel="0" collapsed="false">
      <c r="A261" s="142"/>
      <c r="B261" s="142" t="n">
        <v>40</v>
      </c>
      <c r="C261" s="142" t="n">
        <v>206.216</v>
      </c>
      <c r="D261" s="142"/>
      <c r="E261" s="142"/>
      <c r="F261" s="142"/>
      <c r="G261" s="142" t="n">
        <v>12168.64</v>
      </c>
      <c r="H261" s="142" t="n">
        <v>25.58</v>
      </c>
      <c r="I261" s="142" t="n">
        <v>197.66</v>
      </c>
    </row>
    <row r="262" customFormat="false" ht="15.75" hidden="false" customHeight="false" outlineLevel="0" collapsed="false">
      <c r="A262" s="142" t="s">
        <v>68</v>
      </c>
      <c r="B262" s="142" t="n">
        <v>25</v>
      </c>
      <c r="C262" s="142" t="n">
        <v>2806.084</v>
      </c>
      <c r="D262" s="142" t="n">
        <v>39.8498</v>
      </c>
      <c r="E262" s="142" t="n">
        <v>46.7715</v>
      </c>
      <c r="F262" s="142" t="n">
        <v>46.0592</v>
      </c>
      <c r="G262" s="142"/>
      <c r="H262" s="142"/>
      <c r="I262" s="142"/>
    </row>
    <row r="263" customFormat="false" ht="15.75" hidden="false" customHeight="false" outlineLevel="0" collapsed="false">
      <c r="A263" s="142"/>
      <c r="B263" s="142" t="n">
        <v>30</v>
      </c>
      <c r="C263" s="142" t="n">
        <v>1151.696</v>
      </c>
      <c r="D263" s="142" t="n">
        <v>37.9116</v>
      </c>
      <c r="E263" s="142" t="n">
        <v>45.3546</v>
      </c>
      <c r="F263" s="142" t="n">
        <v>44.6008</v>
      </c>
      <c r="G263" s="142"/>
      <c r="H263" s="142"/>
      <c r="I263" s="142"/>
    </row>
    <row r="264" customFormat="false" ht="15.75" hidden="false" customHeight="false" outlineLevel="0" collapsed="false">
      <c r="A264" s="142"/>
      <c r="B264" s="142" t="n">
        <v>35</v>
      </c>
      <c r="C264" s="142" t="n">
        <v>557.132</v>
      </c>
      <c r="D264" s="142" t="n">
        <v>35.9</v>
      </c>
      <c r="E264" s="142" t="n">
        <v>43.6833</v>
      </c>
      <c r="F264" s="142" t="n">
        <v>42.9592</v>
      </c>
      <c r="G264" s="142"/>
      <c r="H264" s="142"/>
      <c r="I264" s="142"/>
    </row>
    <row r="265" customFormat="false" ht="15.75" hidden="false" customHeight="false" outlineLevel="0" collapsed="false">
      <c r="A265" s="142"/>
      <c r="B265" s="142" t="n">
        <v>40</v>
      </c>
      <c r="C265" s="142" t="n">
        <v>290.94</v>
      </c>
      <c r="D265" s="142" t="n">
        <v>33.7899</v>
      </c>
      <c r="E265" s="142" t="n">
        <v>42.48</v>
      </c>
      <c r="F265" s="142" t="n">
        <v>41.7975</v>
      </c>
      <c r="G265" s="142"/>
      <c r="H265" s="142"/>
      <c r="I265" s="142"/>
    </row>
    <row r="266" customFormat="false" ht="15.75" hidden="false" customHeight="false" outlineLevel="0" collapsed="false">
      <c r="A266" s="142" t="s">
        <v>68</v>
      </c>
      <c r="B266" s="142" t="n">
        <v>25</v>
      </c>
      <c r="C266" s="142" t="n">
        <v>863.364</v>
      </c>
      <c r="D266" s="142" t="n">
        <v>38.9765</v>
      </c>
      <c r="E266" s="142" t="n">
        <v>46.6031</v>
      </c>
      <c r="F266" s="142" t="n">
        <v>44.8127</v>
      </c>
      <c r="G266" s="142"/>
      <c r="H266" s="142"/>
      <c r="I266" s="142"/>
    </row>
    <row r="267" customFormat="false" ht="15.75" hidden="false" customHeight="false" outlineLevel="0" collapsed="false">
      <c r="A267" s="142"/>
      <c r="B267" s="142" t="n">
        <v>30</v>
      </c>
      <c r="C267" s="142" t="n">
        <v>253.684</v>
      </c>
      <c r="D267" s="142" t="n">
        <v>37.1487</v>
      </c>
      <c r="E267" s="142" t="n">
        <v>45.248</v>
      </c>
      <c r="F267" s="142" t="n">
        <v>43.2916</v>
      </c>
      <c r="G267" s="142"/>
      <c r="H267" s="142"/>
      <c r="I267" s="142"/>
    </row>
    <row r="268" customFormat="false" ht="15.75" hidden="false" customHeight="false" outlineLevel="0" collapsed="false">
      <c r="A268" s="142"/>
      <c r="B268" s="142" t="n">
        <v>35</v>
      </c>
      <c r="C268" s="142" t="n">
        <v>101.836</v>
      </c>
      <c r="D268" s="142" t="n">
        <v>35.2845</v>
      </c>
      <c r="E268" s="142" t="n">
        <v>43.8454</v>
      </c>
      <c r="F268" s="142" t="n">
        <v>42.0115</v>
      </c>
      <c r="G268" s="142"/>
      <c r="H268" s="142"/>
      <c r="I268" s="142"/>
    </row>
    <row r="269" customFormat="false" ht="15.75" hidden="false" customHeight="false" outlineLevel="0" collapsed="false">
      <c r="A269" s="142"/>
      <c r="B269" s="142" t="n">
        <v>40</v>
      </c>
      <c r="C269" s="142" t="n">
        <v>48.176</v>
      </c>
      <c r="D269" s="142" t="n">
        <v>33.3102</v>
      </c>
      <c r="E269" s="142" t="n">
        <v>42.7552</v>
      </c>
      <c r="F269" s="142" t="n">
        <v>41.1494</v>
      </c>
      <c r="G269" s="142"/>
      <c r="H269" s="142"/>
      <c r="I269" s="142"/>
    </row>
    <row r="270" customFormat="false" ht="15.75" hidden="false" customHeight="false" outlineLevel="0" collapsed="false">
      <c r="A270" s="142" t="s">
        <v>68</v>
      </c>
      <c r="B270" s="142" t="n">
        <v>25</v>
      </c>
      <c r="C270" s="142" t="n">
        <v>862.748</v>
      </c>
      <c r="D270" s="142" t="n">
        <v>38.8982</v>
      </c>
      <c r="E270" s="142" t="n">
        <v>46.4768</v>
      </c>
      <c r="F270" s="142" t="n">
        <v>46.2108</v>
      </c>
      <c r="G270" s="142"/>
      <c r="H270" s="142"/>
      <c r="I270" s="142"/>
    </row>
    <row r="271" customFormat="false" ht="15.75" hidden="false" customHeight="false" outlineLevel="0" collapsed="false">
      <c r="A271" s="142"/>
      <c r="B271" s="142" t="n">
        <v>30</v>
      </c>
      <c r="C271" s="142" t="n">
        <v>253.692</v>
      </c>
      <c r="D271" s="142" t="n">
        <v>36.9545</v>
      </c>
      <c r="E271" s="142" t="n">
        <v>45.112</v>
      </c>
      <c r="F271" s="142" t="n">
        <v>44.8307</v>
      </c>
      <c r="G271" s="142"/>
      <c r="H271" s="142"/>
      <c r="I271" s="142"/>
    </row>
    <row r="272" customFormat="false" ht="15.75" hidden="false" customHeight="false" outlineLevel="0" collapsed="false">
      <c r="A272" s="142"/>
      <c r="B272" s="142" t="n">
        <v>35</v>
      </c>
      <c r="C272" s="142" t="n">
        <v>103.224</v>
      </c>
      <c r="D272" s="142" t="n">
        <v>35.0011</v>
      </c>
      <c r="E272" s="142" t="n">
        <v>43.6317</v>
      </c>
      <c r="F272" s="142" t="n">
        <v>43.3299</v>
      </c>
      <c r="G272" s="142"/>
      <c r="H272" s="142"/>
      <c r="I272" s="142"/>
    </row>
    <row r="273" customFormat="false" ht="15.75" hidden="false" customHeight="false" outlineLevel="0" collapsed="false">
      <c r="A273" s="142"/>
      <c r="B273" s="142" t="n">
        <v>40</v>
      </c>
      <c r="C273" s="142" t="n">
        <v>47.544</v>
      </c>
      <c r="D273" s="142" t="n">
        <v>33.0148</v>
      </c>
      <c r="E273" s="142" t="n">
        <v>42.5501</v>
      </c>
      <c r="F273" s="142" t="n">
        <v>42.2137</v>
      </c>
    </row>
    <row r="274" customFormat="false" ht="15.75" hidden="false" customHeight="false" outlineLevel="0" collapsed="false">
      <c r="A274" s="142" t="s">
        <v>68</v>
      </c>
      <c r="B274" s="142" t="n">
        <v>25</v>
      </c>
      <c r="C274" s="142" t="n">
        <v>184.652</v>
      </c>
      <c r="D274" s="142" t="n">
        <v>43.289</v>
      </c>
      <c r="E274" s="142"/>
      <c r="F274" s="142"/>
    </row>
    <row r="275" customFormat="false" ht="15.75" hidden="false" customHeight="false" outlineLevel="0" collapsed="false">
      <c r="A275" s="142"/>
      <c r="B275" s="142" t="n">
        <v>30</v>
      </c>
      <c r="C275" s="142" t="n">
        <v>63.016</v>
      </c>
      <c r="D275" s="142" t="n">
        <v>39.0375</v>
      </c>
      <c r="E275" s="142"/>
      <c r="F275" s="142"/>
    </row>
    <row r="276" customFormat="false" ht="15.75" hidden="false" customHeight="false" outlineLevel="0" collapsed="false">
      <c r="A276" s="142"/>
      <c r="B276" s="142" t="n">
        <v>35</v>
      </c>
      <c r="C276" s="142" t="n">
        <v>29.456</v>
      </c>
      <c r="D276" s="142" t="n">
        <v>35.3818</v>
      </c>
      <c r="E276" s="142"/>
      <c r="F276" s="142"/>
    </row>
    <row r="277" customFormat="false" ht="15.75" hidden="false" customHeight="false" outlineLevel="0" collapsed="false">
      <c r="A277" s="142"/>
      <c r="B277" s="142" t="n">
        <v>40</v>
      </c>
      <c r="C277" s="142" t="n">
        <v>16.18</v>
      </c>
      <c r="D277" s="142" t="n">
        <v>31.6691</v>
      </c>
      <c r="E277" s="142"/>
      <c r="F277" s="142"/>
    </row>
    <row r="278" customFormat="false" ht="15.75" hidden="false" customHeight="false" outlineLevel="0" collapsed="false">
      <c r="A278" s="142" t="s">
        <v>68</v>
      </c>
      <c r="B278" s="142" t="n">
        <v>25</v>
      </c>
      <c r="C278" s="142" t="n">
        <v>87.104</v>
      </c>
      <c r="D278" s="142" t="n">
        <v>41.5467</v>
      </c>
      <c r="E278" s="142"/>
      <c r="F278" s="142"/>
    </row>
    <row r="279" customFormat="false" ht="15.75" hidden="false" customHeight="false" outlineLevel="0" collapsed="false">
      <c r="A279" s="142"/>
      <c r="B279" s="142" t="n">
        <v>30</v>
      </c>
      <c r="C279" s="142" t="n">
        <v>25.564</v>
      </c>
      <c r="D279" s="142" t="n">
        <v>38.0071</v>
      </c>
      <c r="E279" s="142"/>
      <c r="F279" s="142"/>
    </row>
    <row r="280" customFormat="false" ht="15.75" hidden="false" customHeight="false" outlineLevel="0" collapsed="false">
      <c r="A280" s="142"/>
      <c r="B280" s="142" t="n">
        <v>35</v>
      </c>
      <c r="C280" s="142" t="n">
        <v>11.952</v>
      </c>
      <c r="D280" s="142" t="n">
        <v>34.8732</v>
      </c>
      <c r="E280" s="142"/>
      <c r="F280" s="142"/>
    </row>
    <row r="281" customFormat="false" ht="15.75" hidden="false" customHeight="false" outlineLevel="0" collapsed="false">
      <c r="A281" s="142"/>
      <c r="B281" s="142" t="n">
        <v>40</v>
      </c>
      <c r="C281" s="142" t="n">
        <v>6.32</v>
      </c>
      <c r="D281" s="142" t="n">
        <v>31.6253</v>
      </c>
      <c r="E281" s="142"/>
      <c r="F281" s="142"/>
    </row>
    <row r="282" customFormat="false" ht="15.75" hidden="false" customHeight="false" outlineLevel="0" collapsed="false">
      <c r="A282" s="142" t="s">
        <v>68</v>
      </c>
      <c r="B282" s="142" t="n">
        <v>25</v>
      </c>
      <c r="C282" s="142" t="n">
        <v>92.384</v>
      </c>
      <c r="D282" s="142" t="n">
        <v>41.0618</v>
      </c>
      <c r="E282" s="142"/>
      <c r="F282" s="142"/>
    </row>
    <row r="283" customFormat="false" ht="15.75" hidden="false" customHeight="false" outlineLevel="0" collapsed="false">
      <c r="A283" s="142"/>
      <c r="B283" s="142" t="n">
        <v>30</v>
      </c>
      <c r="C283" s="142" t="n">
        <v>25.6</v>
      </c>
      <c r="D283" s="142" t="n">
        <v>37.7038</v>
      </c>
      <c r="E283" s="142"/>
      <c r="F283" s="142"/>
    </row>
    <row r="284" customFormat="false" ht="15.75" hidden="false" customHeight="false" outlineLevel="0" collapsed="false">
      <c r="A284" s="142"/>
      <c r="B284" s="142" t="n">
        <v>35</v>
      </c>
      <c r="C284" s="142" t="n">
        <v>11.228</v>
      </c>
      <c r="D284" s="142" t="n">
        <v>34.7922</v>
      </c>
      <c r="E284" s="142"/>
      <c r="F284" s="142"/>
    </row>
    <row r="285" customFormat="false" ht="15.75" hidden="false" customHeight="false" outlineLevel="0" collapsed="false">
      <c r="A285" s="142"/>
      <c r="B285" s="142" t="n">
        <v>40</v>
      </c>
      <c r="C285" s="142" t="n">
        <v>6.224</v>
      </c>
      <c r="D285" s="142" t="n">
        <v>31.6141</v>
      </c>
      <c r="E285" s="142"/>
      <c r="F285" s="142"/>
    </row>
    <row r="286" customFormat="false" ht="15.75" hidden="false" customHeight="false" outlineLevel="0" collapsed="false">
      <c r="A286" s="142" t="s">
        <v>68</v>
      </c>
      <c r="B286" s="142" t="n">
        <v>25</v>
      </c>
      <c r="C286" s="142"/>
      <c r="D286" s="142" t="n">
        <v>39.8003</v>
      </c>
      <c r="E286" s="142" t="n">
        <v>46.2879</v>
      </c>
      <c r="F286" s="142" t="n">
        <v>46.3116</v>
      </c>
    </row>
    <row r="287" customFormat="false" ht="15.75" hidden="false" customHeight="false" outlineLevel="0" collapsed="false">
      <c r="A287" s="142"/>
      <c r="B287" s="142" t="n">
        <v>30</v>
      </c>
      <c r="C287" s="142"/>
      <c r="D287" s="142" t="n">
        <v>37.8141</v>
      </c>
      <c r="E287" s="142" t="n">
        <v>45.0802</v>
      </c>
      <c r="F287" s="142" t="n">
        <v>44.7549</v>
      </c>
    </row>
    <row r="288" customFormat="false" ht="15.75" hidden="false" customHeight="false" outlineLevel="0" collapsed="false">
      <c r="A288" s="142"/>
      <c r="B288" s="142" t="n">
        <v>35</v>
      </c>
      <c r="C288" s="142"/>
      <c r="D288" s="142" t="n">
        <v>35.8427</v>
      </c>
      <c r="E288" s="142" t="n">
        <v>43.6678</v>
      </c>
      <c r="F288" s="142" t="n">
        <v>43.3405</v>
      </c>
    </row>
    <row r="289" customFormat="false" ht="15.75" hidden="false" customHeight="false" outlineLevel="0" collapsed="false">
      <c r="A289" s="142"/>
      <c r="B289" s="142" t="n">
        <v>40</v>
      </c>
      <c r="C289" s="142"/>
      <c r="D289" s="142" t="n">
        <v>33.7586</v>
      </c>
      <c r="E289" s="142" t="n">
        <v>42.6333</v>
      </c>
      <c r="F289" s="142" t="n">
        <v>42.4289</v>
      </c>
    </row>
    <row r="290" customFormat="false" ht="15.75" hidden="false" customHeight="false" outlineLevel="0" collapsed="false">
      <c r="A290" s="142" t="s">
        <v>68</v>
      </c>
      <c r="B290" s="142" t="n">
        <v>25</v>
      </c>
      <c r="C290" s="142"/>
      <c r="D290" s="142" t="n">
        <v>40.4436</v>
      </c>
      <c r="E290" s="142" t="n">
        <v>47.1049</v>
      </c>
      <c r="F290" s="142" t="n">
        <v>47.1122</v>
      </c>
    </row>
    <row r="291" customFormat="false" ht="15.75" hidden="false" customHeight="false" outlineLevel="0" collapsed="false">
      <c r="A291" s="142"/>
      <c r="B291" s="142" t="n">
        <v>30</v>
      </c>
      <c r="C291" s="142"/>
      <c r="D291" s="142" t="n">
        <v>38.2945</v>
      </c>
      <c r="E291" s="142" t="n">
        <v>45.6502</v>
      </c>
      <c r="F291" s="142" t="n">
        <v>45.4673</v>
      </c>
    </row>
    <row r="292" customFormat="false" ht="15.75" hidden="false" customHeight="false" outlineLevel="0" collapsed="false">
      <c r="A292" s="142"/>
      <c r="B292" s="142" t="n">
        <v>35</v>
      </c>
      <c r="C292" s="142"/>
      <c r="D292" s="142" t="n">
        <v>36.1851</v>
      </c>
      <c r="E292" s="142" t="n">
        <v>44.0346</v>
      </c>
      <c r="F292" s="142" t="n">
        <v>43.8707</v>
      </c>
    </row>
    <row r="293" customFormat="false" ht="15.75" hidden="false" customHeight="false" outlineLevel="0" collapsed="false">
      <c r="A293" s="142"/>
      <c r="B293" s="142" t="n">
        <v>40</v>
      </c>
      <c r="C293" s="142"/>
      <c r="D293" s="142" t="n">
        <v>34.0102</v>
      </c>
      <c r="E293" s="142" t="n">
        <v>42.8779</v>
      </c>
      <c r="F293" s="142" t="n">
        <v>42.7984</v>
      </c>
    </row>
    <row r="294" customFormat="false" ht="15.75" hidden="false" customHeight="false" outlineLevel="0" collapsed="false">
      <c r="A294" s="142" t="s">
        <v>68</v>
      </c>
      <c r="B294" s="142" t="n">
        <v>25</v>
      </c>
      <c r="C294" s="142"/>
      <c r="D294" s="142" t="n">
        <v>40.4484</v>
      </c>
      <c r="E294" s="142" t="n">
        <v>47.5136</v>
      </c>
      <c r="F294" s="142" t="n">
        <v>47.2443</v>
      </c>
    </row>
    <row r="295" customFormat="false" ht="15.75" hidden="false" customHeight="false" outlineLevel="0" collapsed="false">
      <c r="A295" s="142"/>
      <c r="B295" s="142" t="n">
        <v>30</v>
      </c>
      <c r="C295" s="142"/>
      <c r="D295" s="142" t="n">
        <v>38.3248</v>
      </c>
      <c r="E295" s="142" t="n">
        <v>45.9902</v>
      </c>
      <c r="F295" s="142" t="n">
        <v>45.6727</v>
      </c>
    </row>
    <row r="296" customFormat="false" ht="15.75" hidden="false" customHeight="false" outlineLevel="0" collapsed="false">
      <c r="A296" s="142"/>
      <c r="B296" s="142" t="n">
        <v>35</v>
      </c>
      <c r="C296" s="142"/>
      <c r="D296" s="142" t="n">
        <v>36.2124</v>
      </c>
      <c r="E296" s="142" t="n">
        <v>44.2071</v>
      </c>
      <c r="F296" s="142" t="n">
        <v>43.9576</v>
      </c>
    </row>
    <row r="297" customFormat="false" ht="15.75" hidden="false" customHeight="false" outlineLevel="0" collapsed="false">
      <c r="A297" s="142"/>
      <c r="B297" s="142" t="n">
        <v>40</v>
      </c>
      <c r="C297" s="142"/>
      <c r="D297" s="142" t="n">
        <v>34.0365</v>
      </c>
      <c r="E297" s="142" t="n">
        <v>42.9645</v>
      </c>
      <c r="F297" s="142" t="n">
        <v>42.7281</v>
      </c>
    </row>
    <row r="298" customFormat="false" ht="15.75" hidden="false" customHeight="false" outlineLevel="0" collapsed="false">
      <c r="A298" s="142" t="s">
        <v>68</v>
      </c>
      <c r="B298" s="142" t="n">
        <v>25</v>
      </c>
      <c r="C298" s="142"/>
      <c r="D298" s="142" t="n">
        <v>40.385</v>
      </c>
      <c r="E298" s="142" t="n">
        <v>47.4313</v>
      </c>
      <c r="F298" s="142" t="n">
        <v>47.0178</v>
      </c>
    </row>
    <row r="299" customFormat="false" ht="15.75" hidden="false" customHeight="false" outlineLevel="0" collapsed="false">
      <c r="A299" s="142"/>
      <c r="B299" s="142" t="n">
        <v>30</v>
      </c>
      <c r="C299" s="142"/>
      <c r="D299" s="142" t="n">
        <v>38.2554</v>
      </c>
      <c r="E299" s="142" t="n">
        <v>45.8997</v>
      </c>
      <c r="F299" s="142" t="n">
        <v>45.4059</v>
      </c>
    </row>
    <row r="300" customFormat="false" ht="15.75" hidden="false" customHeight="false" outlineLevel="0" collapsed="false">
      <c r="A300" s="142"/>
      <c r="B300" s="142" t="n">
        <v>35</v>
      </c>
      <c r="C300" s="142"/>
      <c r="D300" s="142" t="n">
        <v>36.1312</v>
      </c>
      <c r="E300" s="142" t="n">
        <v>44.1255</v>
      </c>
      <c r="F300" s="142" t="n">
        <v>43.6607</v>
      </c>
    </row>
    <row r="301" customFormat="false" ht="15.75" hidden="false" customHeight="false" outlineLevel="0" collapsed="false">
      <c r="A301" s="142"/>
      <c r="B301" s="142" t="n">
        <v>40</v>
      </c>
      <c r="C301" s="142"/>
      <c r="D301" s="142" t="n">
        <v>33.9559</v>
      </c>
      <c r="E301" s="142" t="n">
        <v>42.8433</v>
      </c>
      <c r="F301" s="142" t="n">
        <v>42.4134</v>
      </c>
    </row>
    <row r="302" customFormat="false" ht="15.75" hidden="false" customHeight="false" outlineLevel="0" collapsed="false">
      <c r="A302" s="142" t="s">
        <v>68</v>
      </c>
      <c r="B302" s="142" t="n">
        <v>25</v>
      </c>
      <c r="C302" s="142"/>
      <c r="D302" s="142" t="n">
        <v>40.3202</v>
      </c>
      <c r="E302" s="142" t="n">
        <v>47.0117</v>
      </c>
      <c r="F302" s="142" t="n">
        <v>46.9651</v>
      </c>
    </row>
    <row r="303" customFormat="false" ht="15.75" hidden="false" customHeight="false" outlineLevel="0" collapsed="false">
      <c r="A303" s="142"/>
      <c r="B303" s="142" t="n">
        <v>30</v>
      </c>
      <c r="C303" s="142"/>
      <c r="D303" s="142" t="n">
        <v>38.1162</v>
      </c>
      <c r="E303" s="142" t="n">
        <v>45.5845</v>
      </c>
      <c r="F303" s="142" t="n">
        <v>45.3627</v>
      </c>
    </row>
    <row r="304" customFormat="false" ht="15.75" hidden="false" customHeight="false" outlineLevel="0" collapsed="false">
      <c r="A304" s="142"/>
      <c r="B304" s="142" t="n">
        <v>35</v>
      </c>
      <c r="C304" s="142"/>
      <c r="D304" s="142" t="n">
        <v>36.0036</v>
      </c>
      <c r="E304" s="142" t="n">
        <v>43.9199</v>
      </c>
      <c r="F304" s="142" t="n">
        <v>43.6612</v>
      </c>
    </row>
    <row r="305" customFormat="false" ht="15.75" hidden="false" customHeight="false" outlineLevel="0" collapsed="false">
      <c r="A305" s="142"/>
      <c r="B305" s="142" t="n">
        <v>40</v>
      </c>
      <c r="C305" s="142"/>
      <c r="D305" s="142" t="n">
        <v>33.8316</v>
      </c>
      <c r="E305" s="142" t="n">
        <v>42.7065</v>
      </c>
      <c r="F305" s="142" t="n">
        <v>42.4142</v>
      </c>
      <c r="G305" s="142"/>
      <c r="H305" s="142"/>
      <c r="I305" s="142"/>
    </row>
    <row r="306" customFormat="false" ht="15.75" hidden="false" customHeight="false" outlineLevel="0" collapsed="false">
      <c r="A306" s="142" t="s">
        <v>68</v>
      </c>
      <c r="B306" s="142" t="n">
        <v>25</v>
      </c>
      <c r="C306" s="142"/>
      <c r="D306" s="142" t="n">
        <v>39.7539</v>
      </c>
      <c r="E306" s="142" t="n">
        <v>46.1162</v>
      </c>
      <c r="F306" s="142" t="n">
        <v>46.5576</v>
      </c>
      <c r="G306" s="142"/>
      <c r="H306" s="142"/>
      <c r="I306" s="142"/>
    </row>
    <row r="307" customFormat="false" ht="15.75" hidden="false" customHeight="false" outlineLevel="0" collapsed="false">
      <c r="A307" s="142"/>
      <c r="B307" s="142" t="n">
        <v>30</v>
      </c>
      <c r="C307" s="142"/>
      <c r="D307" s="142" t="n">
        <v>37.6687</v>
      </c>
      <c r="E307" s="142" t="n">
        <v>44.9539</v>
      </c>
      <c r="F307" s="142" t="n">
        <v>45.068</v>
      </c>
      <c r="G307" s="142"/>
      <c r="H307" s="142"/>
      <c r="I307" s="142"/>
    </row>
    <row r="308" customFormat="false" ht="15.75" hidden="false" customHeight="false" outlineLevel="0" collapsed="false">
      <c r="A308" s="142"/>
      <c r="B308" s="142" t="n">
        <v>35</v>
      </c>
      <c r="C308" s="142"/>
      <c r="D308" s="142" t="n">
        <v>35.6163</v>
      </c>
      <c r="E308" s="142" t="n">
        <v>43.4788</v>
      </c>
      <c r="F308" s="142" t="n">
        <v>43.4709</v>
      </c>
      <c r="G308" s="142"/>
      <c r="H308" s="142"/>
      <c r="I308" s="142"/>
    </row>
    <row r="309" customFormat="false" ht="15.75" hidden="false" customHeight="false" outlineLevel="0" collapsed="false">
      <c r="A309" s="142"/>
      <c r="B309" s="142" t="n">
        <v>40</v>
      </c>
      <c r="C309" s="142"/>
      <c r="D309" s="142" t="n">
        <v>33.5284</v>
      </c>
      <c r="E309" s="142" t="n">
        <v>42.32</v>
      </c>
      <c r="F309" s="142" t="n">
        <v>42.2454</v>
      </c>
      <c r="G309" s="142"/>
      <c r="H309" s="142"/>
      <c r="I309" s="142"/>
    </row>
    <row r="310" customFormat="false" ht="15.75" hidden="false" customHeight="false" outlineLevel="0" collapsed="false">
      <c r="A310" s="142" t="s">
        <v>68</v>
      </c>
      <c r="B310" s="142" t="n">
        <v>25</v>
      </c>
      <c r="C310" s="142" t="n">
        <v>4903.2</v>
      </c>
      <c r="D310" s="142"/>
      <c r="E310" s="142"/>
      <c r="F310" s="142"/>
      <c r="G310" s="142" t="n">
        <v>14594.39</v>
      </c>
      <c r="H310" s="142" t="n">
        <v>26.38</v>
      </c>
      <c r="I310" s="142" t="n">
        <v>197.39</v>
      </c>
    </row>
    <row r="311" customFormat="false" ht="15.75" hidden="false" customHeight="false" outlineLevel="0" collapsed="false">
      <c r="A311" s="142"/>
      <c r="B311" s="142" t="n">
        <v>30</v>
      </c>
      <c r="C311" s="142" t="n">
        <v>1780.116</v>
      </c>
      <c r="D311" s="142"/>
      <c r="E311" s="142"/>
      <c r="F311" s="142"/>
      <c r="G311" s="142" t="n">
        <v>12722.69</v>
      </c>
      <c r="H311" s="142" t="n">
        <v>25.1</v>
      </c>
      <c r="I311" s="142" t="n">
        <v>198.94</v>
      </c>
    </row>
    <row r="312" customFormat="false" ht="15.75" hidden="false" customHeight="false" outlineLevel="0" collapsed="false">
      <c r="A312" s="142"/>
      <c r="B312" s="142" t="n">
        <v>35</v>
      </c>
      <c r="C312" s="142" t="n">
        <v>821.692</v>
      </c>
      <c r="D312" s="142"/>
      <c r="E312" s="142"/>
      <c r="F312" s="142"/>
      <c r="G312" s="142" t="n">
        <v>12136.12</v>
      </c>
      <c r="H312" s="142" t="n">
        <v>25.66</v>
      </c>
      <c r="I312" s="142" t="n">
        <v>199.3</v>
      </c>
    </row>
    <row r="313" customFormat="false" ht="15.75" hidden="false" customHeight="false" outlineLevel="0" collapsed="false">
      <c r="A313" s="142"/>
      <c r="B313" s="142" t="n">
        <v>40</v>
      </c>
      <c r="C313" s="142" t="n">
        <v>422.248</v>
      </c>
      <c r="D313" s="142"/>
      <c r="E313" s="142"/>
      <c r="F313" s="142"/>
      <c r="G313" s="142" t="n">
        <v>11813.96</v>
      </c>
      <c r="H313" s="142" t="n">
        <v>26.06</v>
      </c>
      <c r="I313" s="142" t="n">
        <v>198.29</v>
      </c>
    </row>
    <row r="314" customFormat="false" ht="15.75" hidden="false" customHeight="false" outlineLevel="0" collapsed="false">
      <c r="A314" s="142" t="s">
        <v>69</v>
      </c>
      <c r="B314" s="142" t="n">
        <v>25</v>
      </c>
      <c r="C314" s="142" t="n">
        <v>4667.644</v>
      </c>
      <c r="D314" s="142" t="n">
        <v>38.612</v>
      </c>
      <c r="E314" s="142" t="n">
        <v>46.7032</v>
      </c>
      <c r="F314" s="142" t="n">
        <v>45.8464</v>
      </c>
      <c r="G314" s="142"/>
      <c r="H314" s="142"/>
      <c r="I314" s="142"/>
    </row>
    <row r="315" customFormat="false" ht="15.75" hidden="false" customHeight="false" outlineLevel="0" collapsed="false">
      <c r="A315" s="142"/>
      <c r="B315" s="142" t="n">
        <v>30</v>
      </c>
      <c r="C315" s="142" t="n">
        <v>2030.696</v>
      </c>
      <c r="D315" s="142" t="n">
        <v>35.8494</v>
      </c>
      <c r="E315" s="142" t="n">
        <v>45.2326</v>
      </c>
      <c r="F315" s="142" t="n">
        <v>44.521</v>
      </c>
      <c r="G315" s="142"/>
      <c r="H315" s="142"/>
      <c r="I315" s="142"/>
    </row>
    <row r="316" customFormat="false" ht="15.75" hidden="false" customHeight="false" outlineLevel="0" collapsed="false">
      <c r="A316" s="142"/>
      <c r="B316" s="142" t="n">
        <v>35</v>
      </c>
      <c r="C316" s="142" t="n">
        <v>907.428</v>
      </c>
      <c r="D316" s="142" t="n">
        <v>33.3856</v>
      </c>
      <c r="E316" s="142" t="n">
        <v>43.8827</v>
      </c>
      <c r="F316" s="142" t="n">
        <v>43.3269</v>
      </c>
      <c r="G316" s="142"/>
      <c r="H316" s="142"/>
      <c r="I316" s="142"/>
    </row>
    <row r="317" customFormat="false" ht="15.75" hidden="false" customHeight="false" outlineLevel="0" collapsed="false">
      <c r="A317" s="142"/>
      <c r="B317" s="142" t="n">
        <v>40</v>
      </c>
      <c r="C317" s="142" t="n">
        <v>405.408</v>
      </c>
      <c r="D317" s="142" t="n">
        <v>31.2114</v>
      </c>
      <c r="E317" s="142" t="n">
        <v>43.1566</v>
      </c>
      <c r="F317" s="142" t="n">
        <v>42.7123</v>
      </c>
      <c r="G317" s="142"/>
      <c r="H317" s="142"/>
      <c r="I317" s="142"/>
    </row>
    <row r="318" customFormat="false" ht="15.75" hidden="false" customHeight="false" outlineLevel="0" collapsed="false">
      <c r="A318" s="142" t="s">
        <v>69</v>
      </c>
      <c r="B318" s="142" t="n">
        <v>25</v>
      </c>
      <c r="C318" s="142" t="n">
        <v>968.016</v>
      </c>
      <c r="D318" s="142" t="n">
        <v>37.8881</v>
      </c>
      <c r="E318" s="142" t="n">
        <v>46.7065</v>
      </c>
      <c r="F318" s="142" t="n">
        <v>45.8994</v>
      </c>
      <c r="G318" s="142"/>
      <c r="H318" s="142"/>
      <c r="I318" s="142"/>
    </row>
    <row r="319" customFormat="false" ht="15.75" hidden="false" customHeight="false" outlineLevel="0" collapsed="false">
      <c r="A319" s="142"/>
      <c r="B319" s="142" t="n">
        <v>30</v>
      </c>
      <c r="C319" s="142" t="n">
        <v>350.304</v>
      </c>
      <c r="D319" s="142" t="n">
        <v>35.3815</v>
      </c>
      <c r="E319" s="142" t="n">
        <v>45.2918</v>
      </c>
      <c r="F319" s="142" t="n">
        <v>44.6147</v>
      </c>
      <c r="G319" s="142"/>
      <c r="H319" s="142"/>
      <c r="I319" s="142"/>
    </row>
    <row r="320" customFormat="false" ht="15.75" hidden="false" customHeight="false" outlineLevel="0" collapsed="false">
      <c r="A320" s="142"/>
      <c r="B320" s="142" t="n">
        <v>35</v>
      </c>
      <c r="C320" s="142" t="n">
        <v>155.488</v>
      </c>
      <c r="D320" s="142" t="n">
        <v>33.0439</v>
      </c>
      <c r="E320" s="142" t="n">
        <v>44.0717</v>
      </c>
      <c r="F320" s="142" t="n">
        <v>43.5216</v>
      </c>
      <c r="G320" s="142"/>
      <c r="H320" s="142"/>
      <c r="I320" s="142"/>
    </row>
    <row r="321" customFormat="false" ht="15.75" hidden="false" customHeight="false" outlineLevel="0" collapsed="false">
      <c r="A321" s="142"/>
      <c r="B321" s="142" t="n">
        <v>40</v>
      </c>
      <c r="C321" s="142" t="n">
        <v>75.42</v>
      </c>
      <c r="D321" s="142" t="n">
        <v>30.9467</v>
      </c>
      <c r="E321" s="142" t="n">
        <v>43.3453</v>
      </c>
      <c r="F321" s="142" t="n">
        <v>42.9185</v>
      </c>
    </row>
    <row r="322" customFormat="false" ht="15.75" hidden="false" customHeight="false" outlineLevel="0" collapsed="false">
      <c r="A322" s="142" t="s">
        <v>69</v>
      </c>
      <c r="B322" s="142" t="n">
        <v>25</v>
      </c>
      <c r="C322" s="142" t="n">
        <v>910.164</v>
      </c>
      <c r="D322" s="142" t="n">
        <v>38.0461</v>
      </c>
      <c r="E322" s="142" t="n">
        <v>46.509</v>
      </c>
      <c r="F322" s="142" t="n">
        <v>45.6278</v>
      </c>
    </row>
    <row r="323" customFormat="false" ht="15.75" hidden="false" customHeight="false" outlineLevel="0" collapsed="false">
      <c r="A323" s="142"/>
      <c r="B323" s="142" t="n">
        <v>30</v>
      </c>
      <c r="C323" s="142" t="n">
        <v>332.528</v>
      </c>
      <c r="D323" s="142" t="n">
        <v>35.5461</v>
      </c>
      <c r="E323" s="142" t="n">
        <v>45.0752</v>
      </c>
      <c r="F323" s="142" t="n">
        <v>44.3344</v>
      </c>
    </row>
    <row r="324" customFormat="false" ht="15.75" hidden="false" customHeight="false" outlineLevel="0" collapsed="false">
      <c r="A324" s="142"/>
      <c r="B324" s="142" t="n">
        <v>35</v>
      </c>
      <c r="C324" s="142" t="n">
        <v>151.096</v>
      </c>
      <c r="D324" s="142" t="n">
        <v>33.1866</v>
      </c>
      <c r="E324" s="142" t="n">
        <v>43.7989</v>
      </c>
      <c r="F324" s="142" t="n">
        <v>43.2243</v>
      </c>
    </row>
    <row r="325" customFormat="false" ht="15.75" hidden="false" customHeight="false" outlineLevel="0" collapsed="false">
      <c r="A325" s="142"/>
      <c r="B325" s="142" t="n">
        <v>40</v>
      </c>
      <c r="C325" s="142" t="n">
        <v>72.92</v>
      </c>
      <c r="D325" s="142" t="n">
        <v>31.0411</v>
      </c>
      <c r="E325" s="142" t="n">
        <v>43.0508</v>
      </c>
      <c r="F325" s="142" t="n">
        <v>42.5925</v>
      </c>
    </row>
    <row r="326" customFormat="false" ht="15.75" hidden="false" customHeight="false" outlineLevel="0" collapsed="false">
      <c r="A326" s="142" t="s">
        <v>69</v>
      </c>
      <c r="B326" s="142" t="n">
        <v>25</v>
      </c>
      <c r="C326" s="142" t="n">
        <v>165.044</v>
      </c>
      <c r="D326" s="142" t="n">
        <v>46.8871</v>
      </c>
      <c r="E326" s="142"/>
      <c r="F326" s="142"/>
    </row>
    <row r="327" customFormat="false" ht="15.75" hidden="false" customHeight="false" outlineLevel="0" collapsed="false">
      <c r="A327" s="142"/>
      <c r="B327" s="142" t="n">
        <v>30</v>
      </c>
      <c r="C327" s="142" t="n">
        <v>81.976</v>
      </c>
      <c r="D327" s="142" t="n">
        <v>43.5597</v>
      </c>
      <c r="E327" s="142"/>
      <c r="F327" s="142"/>
    </row>
    <row r="328" customFormat="false" ht="15.75" hidden="false" customHeight="false" outlineLevel="0" collapsed="false">
      <c r="A328" s="142"/>
      <c r="B328" s="142" t="n">
        <v>35</v>
      </c>
      <c r="C328" s="142" t="n">
        <v>45.7</v>
      </c>
      <c r="D328" s="142" t="n">
        <v>40.2383</v>
      </c>
      <c r="E328" s="142"/>
      <c r="F328" s="142"/>
    </row>
    <row r="329" customFormat="false" ht="15.75" hidden="false" customHeight="false" outlineLevel="0" collapsed="false">
      <c r="A329" s="142"/>
      <c r="B329" s="142" t="n">
        <v>40</v>
      </c>
      <c r="C329" s="142" t="n">
        <v>24.548</v>
      </c>
      <c r="D329" s="142" t="n">
        <v>37.027</v>
      </c>
      <c r="E329" s="142"/>
      <c r="F329" s="142"/>
    </row>
    <row r="330" customFormat="false" ht="15.75" hidden="false" customHeight="false" outlineLevel="0" collapsed="false">
      <c r="A330" s="142" t="s">
        <v>69</v>
      </c>
      <c r="B330" s="142" t="n">
        <v>25</v>
      </c>
      <c r="C330" s="142" t="n">
        <v>76.208</v>
      </c>
      <c r="D330" s="142" t="n">
        <v>46.1259</v>
      </c>
      <c r="E330" s="142"/>
      <c r="F330" s="142"/>
    </row>
    <row r="331" customFormat="false" ht="15.75" hidden="false" customHeight="false" outlineLevel="0" collapsed="false">
      <c r="A331" s="142"/>
      <c r="B331" s="142" t="n">
        <v>30</v>
      </c>
      <c r="C331" s="142" t="n">
        <v>32.48</v>
      </c>
      <c r="D331" s="142" t="n">
        <v>42.6205</v>
      </c>
      <c r="E331" s="142"/>
      <c r="F331" s="142"/>
    </row>
    <row r="332" customFormat="false" ht="15.75" hidden="false" customHeight="false" outlineLevel="0" collapsed="false">
      <c r="A332" s="142"/>
      <c r="B332" s="142" t="n">
        <v>35</v>
      </c>
      <c r="C332" s="142" t="n">
        <v>17.092</v>
      </c>
      <c r="D332" s="142" t="n">
        <v>39.4783</v>
      </c>
      <c r="E332" s="142"/>
      <c r="F332" s="142"/>
    </row>
    <row r="333" customFormat="false" ht="15.75" hidden="false" customHeight="false" outlineLevel="0" collapsed="false">
      <c r="A333" s="142"/>
      <c r="B333" s="142" t="n">
        <v>40</v>
      </c>
      <c r="C333" s="142" t="n">
        <v>9.584</v>
      </c>
      <c r="D333" s="142" t="n">
        <v>36.6948</v>
      </c>
      <c r="E333" s="142"/>
      <c r="F333" s="142"/>
    </row>
    <row r="334" customFormat="false" ht="15.75" hidden="false" customHeight="false" outlineLevel="0" collapsed="false">
      <c r="A334" s="142" t="s">
        <v>69</v>
      </c>
      <c r="B334" s="142" t="n">
        <v>25</v>
      </c>
      <c r="C334" s="142" t="n">
        <v>76.624</v>
      </c>
      <c r="D334" s="142" t="n">
        <v>46.048</v>
      </c>
      <c r="E334" s="142"/>
      <c r="F334" s="142"/>
    </row>
    <row r="335" customFormat="false" ht="15.75" hidden="false" customHeight="false" outlineLevel="0" collapsed="false">
      <c r="A335" s="142"/>
      <c r="B335" s="142" t="n">
        <v>30</v>
      </c>
      <c r="C335" s="142" t="n">
        <v>33.084</v>
      </c>
      <c r="D335" s="142" t="n">
        <v>42.6979</v>
      </c>
      <c r="E335" s="142"/>
      <c r="F335" s="142"/>
    </row>
    <row r="336" customFormat="false" ht="15.75" hidden="false" customHeight="false" outlineLevel="0" collapsed="false">
      <c r="A336" s="142"/>
      <c r="B336" s="142" t="n">
        <v>35</v>
      </c>
      <c r="C336" s="142" t="n">
        <v>17.812</v>
      </c>
      <c r="D336" s="142" t="n">
        <v>39.3954</v>
      </c>
      <c r="E336" s="142"/>
      <c r="F336" s="142"/>
    </row>
    <row r="337" customFormat="false" ht="15.75" hidden="false" customHeight="false" outlineLevel="0" collapsed="false">
      <c r="A337" s="142"/>
      <c r="B337" s="142" t="n">
        <v>40</v>
      </c>
      <c r="C337" s="142" t="n">
        <v>10.004</v>
      </c>
      <c r="D337" s="142" t="n">
        <v>36.8543</v>
      </c>
      <c r="E337" s="142"/>
      <c r="F337" s="142"/>
    </row>
    <row r="338" customFormat="false" ht="15.75" hidden="false" customHeight="false" outlineLevel="0" collapsed="false">
      <c r="A338" s="142" t="s">
        <v>69</v>
      </c>
      <c r="B338" s="142" t="n">
        <v>25</v>
      </c>
      <c r="C338" s="142"/>
      <c r="D338" s="142" t="n">
        <v>38.3196</v>
      </c>
      <c r="E338" s="142" t="n">
        <v>47.1112</v>
      </c>
      <c r="F338" s="142" t="n">
        <v>46.0954</v>
      </c>
    </row>
    <row r="339" customFormat="false" ht="15.75" hidden="false" customHeight="false" outlineLevel="0" collapsed="false">
      <c r="A339" s="142"/>
      <c r="B339" s="142" t="n">
        <v>30</v>
      </c>
      <c r="C339" s="142"/>
      <c r="D339" s="142" t="n">
        <v>35.6435</v>
      </c>
      <c r="E339" s="142" t="n">
        <v>45.5296</v>
      </c>
      <c r="F339" s="142" t="n">
        <v>44.4172</v>
      </c>
    </row>
    <row r="340" customFormat="false" ht="15.75" hidden="false" customHeight="false" outlineLevel="0" collapsed="false">
      <c r="A340" s="142"/>
      <c r="B340" s="142" t="n">
        <v>35</v>
      </c>
      <c r="C340" s="142"/>
      <c r="D340" s="142" t="n">
        <v>33.2249</v>
      </c>
      <c r="E340" s="142" t="n">
        <v>44.306</v>
      </c>
      <c r="F340" s="142" t="n">
        <v>43.6668</v>
      </c>
    </row>
    <row r="341" customFormat="false" ht="15.75" hidden="false" customHeight="false" outlineLevel="0" collapsed="false">
      <c r="A341" s="142"/>
      <c r="B341" s="142" t="n">
        <v>40</v>
      </c>
      <c r="C341" s="142"/>
      <c r="D341" s="142" t="n">
        <v>31.0331</v>
      </c>
      <c r="E341" s="142" t="n">
        <v>43.6187</v>
      </c>
      <c r="F341" s="142" t="n">
        <v>42.9538</v>
      </c>
    </row>
    <row r="342" customFormat="false" ht="15.75" hidden="false" customHeight="false" outlineLevel="0" collapsed="false">
      <c r="A342" s="142" t="s">
        <v>69</v>
      </c>
      <c r="B342" s="142" t="n">
        <v>25</v>
      </c>
      <c r="C342" s="142"/>
      <c r="D342" s="142" t="n">
        <v>38.5927</v>
      </c>
      <c r="E342" s="142" t="n">
        <v>47.3185</v>
      </c>
      <c r="F342" s="142" t="n">
        <v>46.325</v>
      </c>
    </row>
    <row r="343" customFormat="false" ht="15.75" hidden="false" customHeight="false" outlineLevel="0" collapsed="false">
      <c r="A343" s="142"/>
      <c r="B343" s="142" t="n">
        <v>30</v>
      </c>
      <c r="C343" s="142"/>
      <c r="D343" s="142" t="n">
        <v>35.8102</v>
      </c>
      <c r="E343" s="142" t="n">
        <v>45.8213</v>
      </c>
      <c r="F343" s="142" t="n">
        <v>44.8802</v>
      </c>
    </row>
    <row r="344" customFormat="false" ht="15.75" hidden="false" customHeight="false" outlineLevel="0" collapsed="false">
      <c r="A344" s="142"/>
      <c r="B344" s="142" t="n">
        <v>35</v>
      </c>
      <c r="C344" s="142"/>
      <c r="D344" s="142" t="n">
        <v>33.3393</v>
      </c>
      <c r="E344" s="142" t="n">
        <v>44.4589</v>
      </c>
      <c r="F344" s="142" t="n">
        <v>43.8884</v>
      </c>
    </row>
    <row r="345" customFormat="false" ht="15.75" hidden="false" customHeight="false" outlineLevel="0" collapsed="false">
      <c r="A345" s="142"/>
      <c r="B345" s="142" t="n">
        <v>40</v>
      </c>
      <c r="C345" s="142"/>
      <c r="D345" s="142" t="n">
        <v>31.1353</v>
      </c>
      <c r="E345" s="142" t="n">
        <v>43.7467</v>
      </c>
      <c r="F345" s="142" t="n">
        <v>43.1831</v>
      </c>
    </row>
    <row r="346" customFormat="false" ht="15.75" hidden="false" customHeight="false" outlineLevel="0" collapsed="false">
      <c r="A346" s="142" t="s">
        <v>69</v>
      </c>
      <c r="B346" s="142" t="n">
        <v>25</v>
      </c>
      <c r="C346" s="142"/>
      <c r="D346" s="142" t="n">
        <v>38.7905</v>
      </c>
      <c r="E346" s="142" t="n">
        <v>47.5829</v>
      </c>
      <c r="F346" s="142" t="n">
        <v>46.7774</v>
      </c>
    </row>
    <row r="347" customFormat="false" ht="15.75" hidden="false" customHeight="false" outlineLevel="0" collapsed="false">
      <c r="A347" s="142"/>
      <c r="B347" s="142" t="n">
        <v>30</v>
      </c>
      <c r="C347" s="142"/>
      <c r="D347" s="142" t="n">
        <v>35.973</v>
      </c>
      <c r="E347" s="142" t="n">
        <v>46.0392</v>
      </c>
      <c r="F347" s="142" t="n">
        <v>45.2555</v>
      </c>
    </row>
    <row r="348" customFormat="false" ht="15.75" hidden="false" customHeight="false" outlineLevel="0" collapsed="false">
      <c r="A348" s="142"/>
      <c r="B348" s="142" t="n">
        <v>35</v>
      </c>
      <c r="C348" s="142"/>
      <c r="D348" s="142" t="n">
        <v>33.455</v>
      </c>
      <c r="E348" s="142" t="n">
        <v>44.634</v>
      </c>
      <c r="F348" s="142" t="n">
        <v>43.9674</v>
      </c>
    </row>
    <row r="349" customFormat="false" ht="15.75" hidden="false" customHeight="false" outlineLevel="0" collapsed="false">
      <c r="A349" s="142"/>
      <c r="B349" s="142" t="n">
        <v>40</v>
      </c>
      <c r="C349" s="142"/>
      <c r="D349" s="142" t="n">
        <v>31.2143</v>
      </c>
      <c r="E349" s="142" t="n">
        <v>43.8418</v>
      </c>
      <c r="F349" s="142" t="n">
        <v>43.2918</v>
      </c>
    </row>
    <row r="350" customFormat="false" ht="15.75" hidden="false" customHeight="false" outlineLevel="0" collapsed="false">
      <c r="A350" s="142" t="s">
        <v>69</v>
      </c>
      <c r="B350" s="142" t="n">
        <v>25</v>
      </c>
      <c r="C350" s="142"/>
      <c r="D350" s="142" t="n">
        <v>38.6258</v>
      </c>
      <c r="E350" s="142" t="n">
        <v>47.3402</v>
      </c>
      <c r="F350" s="142" t="n">
        <v>46.6816</v>
      </c>
    </row>
    <row r="351" customFormat="false" ht="15.75" hidden="false" customHeight="false" outlineLevel="0" collapsed="false">
      <c r="A351" s="142"/>
      <c r="B351" s="142" t="n">
        <v>30</v>
      </c>
      <c r="C351" s="142"/>
      <c r="D351" s="142" t="n">
        <v>35.9324</v>
      </c>
      <c r="E351" s="142" t="n">
        <v>45.8017</v>
      </c>
      <c r="F351" s="142" t="n">
        <v>45.1869</v>
      </c>
    </row>
    <row r="352" customFormat="false" ht="15.75" hidden="false" customHeight="false" outlineLevel="0" collapsed="false">
      <c r="A352" s="142"/>
      <c r="B352" s="142" t="n">
        <v>35</v>
      </c>
      <c r="C352" s="142"/>
      <c r="D352" s="142" t="n">
        <v>33.3916</v>
      </c>
      <c r="E352" s="142" t="n">
        <v>44.3734</v>
      </c>
      <c r="F352" s="142" t="n">
        <v>43.8694</v>
      </c>
    </row>
    <row r="353" customFormat="false" ht="15.75" hidden="false" customHeight="false" outlineLevel="0" collapsed="false">
      <c r="A353" s="142"/>
      <c r="B353" s="142" t="n">
        <v>40</v>
      </c>
      <c r="C353" s="142"/>
      <c r="D353" s="142" t="n">
        <v>31.2076</v>
      </c>
      <c r="E353" s="142" t="n">
        <v>43.6032</v>
      </c>
      <c r="F353" s="142" t="n">
        <v>43.1843</v>
      </c>
      <c r="G353" s="142"/>
      <c r="H353" s="142"/>
      <c r="I353" s="142"/>
    </row>
    <row r="354" customFormat="false" ht="15.75" hidden="false" customHeight="false" outlineLevel="0" collapsed="false">
      <c r="A354" s="142" t="s">
        <v>69</v>
      </c>
      <c r="B354" s="142" t="n">
        <v>25</v>
      </c>
      <c r="C354" s="142"/>
      <c r="D354" s="142" t="n">
        <v>38.5057</v>
      </c>
      <c r="E354" s="142" t="n">
        <v>46.4612</v>
      </c>
      <c r="F354" s="142" t="n">
        <v>46.4353</v>
      </c>
      <c r="G354" s="142"/>
      <c r="H354" s="142"/>
      <c r="I354" s="142"/>
    </row>
    <row r="355" customFormat="false" ht="15.75" hidden="false" customHeight="false" outlineLevel="0" collapsed="false">
      <c r="A355" s="142"/>
      <c r="B355" s="142" t="n">
        <v>30</v>
      </c>
      <c r="C355" s="142"/>
      <c r="D355" s="142" t="n">
        <v>35.864</v>
      </c>
      <c r="E355" s="142" t="n">
        <v>44.995</v>
      </c>
      <c r="F355" s="142" t="n">
        <v>44.8558</v>
      </c>
      <c r="G355" s="142"/>
      <c r="H355" s="142"/>
      <c r="I355" s="142"/>
    </row>
    <row r="356" customFormat="false" ht="15.75" hidden="false" customHeight="false" outlineLevel="0" collapsed="false">
      <c r="A356" s="142"/>
      <c r="B356" s="142" t="n">
        <v>35</v>
      </c>
      <c r="C356" s="142"/>
      <c r="D356" s="142" t="n">
        <v>33.357</v>
      </c>
      <c r="E356" s="142" t="n">
        <v>43.7516</v>
      </c>
      <c r="F356" s="142" t="n">
        <v>43.4531</v>
      </c>
      <c r="G356" s="142"/>
      <c r="H356" s="142"/>
      <c r="I356" s="142"/>
    </row>
    <row r="357" customFormat="false" ht="15.75" hidden="false" customHeight="false" outlineLevel="0" collapsed="false">
      <c r="A357" s="142"/>
      <c r="B357" s="142" t="n">
        <v>40</v>
      </c>
      <c r="C357" s="142"/>
      <c r="D357" s="142" t="n">
        <v>31.1574</v>
      </c>
      <c r="E357" s="142" t="n">
        <v>43.0639</v>
      </c>
      <c r="F357" s="142" t="n">
        <v>42.9012</v>
      </c>
      <c r="G357" s="142"/>
      <c r="H357" s="142"/>
      <c r="I357" s="142"/>
    </row>
    <row r="358" customFormat="false" ht="15.75" hidden="false" customHeight="false" outlineLevel="0" collapsed="false">
      <c r="A358" s="142" t="s">
        <v>69</v>
      </c>
      <c r="B358" s="142" t="n">
        <v>25</v>
      </c>
      <c r="C358" s="142"/>
      <c r="D358" s="142" t="n">
        <v>38.3382</v>
      </c>
      <c r="E358" s="142" t="n">
        <v>45.9781</v>
      </c>
      <c r="F358" s="142" t="n">
        <v>46.0373</v>
      </c>
      <c r="G358" s="142"/>
      <c r="H358" s="142"/>
      <c r="I358" s="142"/>
    </row>
    <row r="359" customFormat="false" ht="15.75" hidden="false" customHeight="false" outlineLevel="0" collapsed="false">
      <c r="A359" s="142"/>
      <c r="B359" s="142" t="n">
        <v>30</v>
      </c>
      <c r="C359" s="142"/>
      <c r="D359" s="142" t="n">
        <v>35.7799</v>
      </c>
      <c r="E359" s="142" t="n">
        <v>44.5839</v>
      </c>
      <c r="F359" s="142" t="n">
        <v>44.5862</v>
      </c>
      <c r="G359" s="142"/>
      <c r="H359" s="142"/>
      <c r="I359" s="142"/>
    </row>
    <row r="360" customFormat="false" ht="15.75" hidden="false" customHeight="false" outlineLevel="0" collapsed="false">
      <c r="A360" s="142"/>
      <c r="B360" s="142" t="n">
        <v>35</v>
      </c>
      <c r="C360" s="142"/>
      <c r="D360" s="142" t="n">
        <v>33.3227</v>
      </c>
      <c r="E360" s="142" t="n">
        <v>43.4061</v>
      </c>
      <c r="F360" s="142" t="n">
        <v>43.1958</v>
      </c>
      <c r="G360" s="142"/>
      <c r="H360" s="142"/>
      <c r="I360" s="142"/>
    </row>
    <row r="361" customFormat="false" ht="15.75" hidden="false" customHeight="false" outlineLevel="0" collapsed="false">
      <c r="A361" s="142"/>
      <c r="B361" s="142" t="n">
        <v>40</v>
      </c>
      <c r="C361" s="142"/>
      <c r="D361" s="142" t="n">
        <v>31.1167</v>
      </c>
      <c r="E361" s="142" t="n">
        <v>42.7419</v>
      </c>
      <c r="F361" s="142" t="n">
        <v>42.6707</v>
      </c>
      <c r="G361" s="142"/>
      <c r="H361" s="142"/>
      <c r="I361" s="142"/>
    </row>
    <row r="362" customFormat="false" ht="15.75" hidden="false" customHeight="false" outlineLevel="0" collapsed="false">
      <c r="A362" s="142" t="s">
        <v>69</v>
      </c>
      <c r="B362" s="142" t="n">
        <v>25</v>
      </c>
      <c r="C362" s="142" t="n">
        <v>6870.564</v>
      </c>
      <c r="D362" s="142"/>
      <c r="E362" s="142"/>
      <c r="F362" s="142"/>
      <c r="G362" s="142" t="n">
        <v>14287.61</v>
      </c>
      <c r="H362" s="142" t="n">
        <v>29.89</v>
      </c>
      <c r="I362" s="142" t="n">
        <v>197.51</v>
      </c>
    </row>
    <row r="363" customFormat="false" ht="15.75" hidden="false" customHeight="false" outlineLevel="0" collapsed="false">
      <c r="A363" s="142"/>
      <c r="B363" s="142" t="n">
        <v>30</v>
      </c>
      <c r="C363" s="142" t="n">
        <v>2867.932</v>
      </c>
      <c r="D363" s="142"/>
      <c r="E363" s="142"/>
      <c r="F363" s="142"/>
      <c r="G363" s="142" t="n">
        <v>12660.01</v>
      </c>
      <c r="H363" s="142" t="n">
        <v>32.05</v>
      </c>
      <c r="I363" s="142" t="n">
        <v>200.14</v>
      </c>
    </row>
    <row r="364" customFormat="false" ht="15.75" hidden="false" customHeight="false" outlineLevel="0" collapsed="false">
      <c r="A364" s="142"/>
      <c r="B364" s="142" t="n">
        <v>35</v>
      </c>
      <c r="C364" s="142" t="n">
        <v>1301.48</v>
      </c>
      <c r="D364" s="142"/>
      <c r="E364" s="142"/>
      <c r="F364" s="142"/>
      <c r="G364" s="142" t="n">
        <v>12181.47</v>
      </c>
      <c r="H364" s="142" t="n">
        <v>31.28</v>
      </c>
      <c r="I364" s="142" t="n">
        <v>200.14</v>
      </c>
    </row>
    <row r="365" customFormat="false" ht="15.75" hidden="false" customHeight="false" outlineLevel="0" collapsed="false">
      <c r="A365" s="142"/>
      <c r="B365" s="142" t="n">
        <v>40</v>
      </c>
      <c r="C365" s="142" t="n">
        <v>604.748</v>
      </c>
      <c r="D365" s="142"/>
      <c r="E365" s="142"/>
      <c r="F365" s="142"/>
      <c r="G365" s="142" t="n">
        <v>11821.79</v>
      </c>
      <c r="H365" s="142" t="n">
        <v>25.46</v>
      </c>
      <c r="I365" s="142" t="n">
        <v>184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N354" activeCellId="0" sqref="N35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42" t="s">
        <v>70</v>
      </c>
      <c r="B1" s="142"/>
      <c r="C1" s="142"/>
      <c r="D1" s="142"/>
      <c r="E1" s="142"/>
      <c r="F1" s="142"/>
    </row>
    <row r="2" customFormat="false" ht="15.75" hidden="false" customHeight="false" outlineLevel="0" collapsed="false">
      <c r="A2" s="142" t="s">
        <v>38</v>
      </c>
      <c r="B2" s="142" t="n">
        <v>25</v>
      </c>
      <c r="C2" s="142" t="n">
        <v>803.328</v>
      </c>
      <c r="D2" s="142" t="n">
        <v>43.3944</v>
      </c>
      <c r="E2" s="142" t="n">
        <v>43.6017</v>
      </c>
      <c r="F2" s="142" t="n">
        <v>44.1655</v>
      </c>
    </row>
    <row r="3" customFormat="false" ht="15.75" hidden="false" customHeight="false" outlineLevel="0" collapsed="false">
      <c r="A3" s="142"/>
      <c r="B3" s="142" t="n">
        <v>30</v>
      </c>
      <c r="C3" s="142" t="n">
        <v>455.5104</v>
      </c>
      <c r="D3" s="142" t="n">
        <v>41.4206</v>
      </c>
      <c r="E3" s="142" t="n">
        <v>42.3832</v>
      </c>
      <c r="F3" s="142" t="n">
        <v>42.5566</v>
      </c>
    </row>
    <row r="4" customFormat="false" ht="15.75" hidden="false" customHeight="false" outlineLevel="0" collapsed="false">
      <c r="A4" s="142"/>
      <c r="B4" s="142" t="n">
        <v>35</v>
      </c>
      <c r="C4" s="142" t="n">
        <v>267.8736</v>
      </c>
      <c r="D4" s="142" t="n">
        <v>38.8951</v>
      </c>
      <c r="E4" s="142" t="n">
        <v>40.9965</v>
      </c>
      <c r="F4" s="142" t="n">
        <v>40.8798</v>
      </c>
    </row>
    <row r="5" customFormat="false" ht="15.75" hidden="false" customHeight="false" outlineLevel="0" collapsed="false">
      <c r="A5" s="142"/>
      <c r="B5" s="142" t="n">
        <v>40</v>
      </c>
      <c r="C5" s="142" t="n">
        <v>162.9552</v>
      </c>
      <c r="D5" s="142" t="n">
        <v>36.0229</v>
      </c>
      <c r="E5" s="142" t="n">
        <v>40.0341</v>
      </c>
      <c r="F5" s="142" t="n">
        <v>39.6692</v>
      </c>
    </row>
    <row r="6" customFormat="false" ht="15.75" hidden="false" customHeight="false" outlineLevel="0" collapsed="false">
      <c r="A6" s="142" t="s">
        <v>38</v>
      </c>
      <c r="B6" s="142" t="n">
        <v>25</v>
      </c>
      <c r="C6" s="142" t="n">
        <v>287.8368</v>
      </c>
      <c r="D6" s="142" t="n">
        <v>42.5274</v>
      </c>
      <c r="E6" s="142" t="n">
        <v>43.3044</v>
      </c>
      <c r="F6" s="142" t="n">
        <v>43.2904</v>
      </c>
    </row>
    <row r="7" customFormat="false" ht="15.75" hidden="false" customHeight="false" outlineLevel="0" collapsed="false">
      <c r="A7" s="142"/>
      <c r="B7" s="142" t="n">
        <v>30</v>
      </c>
      <c r="C7" s="142" t="n">
        <v>144.0336</v>
      </c>
      <c r="D7" s="142" t="n">
        <v>40.2547</v>
      </c>
      <c r="E7" s="142" t="n">
        <v>42.1677</v>
      </c>
      <c r="F7" s="142" t="n">
        <v>41.7462</v>
      </c>
    </row>
    <row r="8" customFormat="false" ht="15.75" hidden="false" customHeight="false" outlineLevel="0" collapsed="false">
      <c r="A8" s="142"/>
      <c r="B8" s="142" t="n">
        <v>35</v>
      </c>
      <c r="C8" s="142" t="n">
        <v>78.5184</v>
      </c>
      <c r="D8" s="142" t="n">
        <v>37.6864</v>
      </c>
      <c r="E8" s="142" t="n">
        <v>41.0005</v>
      </c>
      <c r="F8" s="142" t="n">
        <v>40.3558</v>
      </c>
    </row>
    <row r="9" customFormat="false" ht="15.75" hidden="false" customHeight="false" outlineLevel="0" collapsed="false">
      <c r="A9" s="142"/>
      <c r="B9" s="142" t="n">
        <v>40</v>
      </c>
      <c r="C9" s="142" t="n">
        <v>45.1728</v>
      </c>
      <c r="D9" s="142" t="n">
        <v>34.9106</v>
      </c>
      <c r="E9" s="142" t="n">
        <v>40.0964</v>
      </c>
      <c r="F9" s="142" t="n">
        <v>39.2701</v>
      </c>
    </row>
    <row r="10" customFormat="false" ht="15.75" hidden="false" customHeight="false" outlineLevel="0" collapsed="false">
      <c r="A10" s="142" t="s">
        <v>38</v>
      </c>
      <c r="B10" s="142" t="n">
        <v>25</v>
      </c>
      <c r="C10" s="142" t="n">
        <v>311.0496</v>
      </c>
      <c r="D10" s="142" t="n">
        <v>42.1402</v>
      </c>
      <c r="E10" s="142" t="n">
        <v>42.6606</v>
      </c>
      <c r="F10" s="142" t="n">
        <v>43.0395</v>
      </c>
    </row>
    <row r="11" customFormat="false" ht="15.75" hidden="false" customHeight="false" outlineLevel="0" collapsed="false">
      <c r="A11" s="142"/>
      <c r="B11" s="142" t="n">
        <v>30</v>
      </c>
      <c r="C11" s="142" t="n">
        <v>154.2624</v>
      </c>
      <c r="D11" s="142" t="n">
        <v>39.9926</v>
      </c>
      <c r="E11" s="142" t="n">
        <v>41.4176</v>
      </c>
      <c r="F11" s="142" t="n">
        <v>41.5434</v>
      </c>
    </row>
    <row r="12" customFormat="false" ht="15.75" hidden="false" customHeight="false" outlineLevel="0" collapsed="false">
      <c r="A12" s="142"/>
      <c r="B12" s="142" t="n">
        <v>35</v>
      </c>
      <c r="C12" s="142" t="n">
        <v>82.9008</v>
      </c>
      <c r="D12" s="142" t="n">
        <v>37.4573</v>
      </c>
      <c r="E12" s="142" t="n">
        <v>40.2898</v>
      </c>
      <c r="F12" s="142" t="n">
        <v>40.18</v>
      </c>
    </row>
    <row r="13" customFormat="false" ht="15.75" hidden="false" customHeight="false" outlineLevel="0" collapsed="false">
      <c r="A13" s="142"/>
      <c r="B13" s="142" t="n">
        <v>40</v>
      </c>
      <c r="C13" s="142" t="n">
        <v>47.6592</v>
      </c>
      <c r="D13" s="142" t="n">
        <v>34.7065</v>
      </c>
      <c r="E13" s="142" t="n">
        <v>39.4515</v>
      </c>
      <c r="F13" s="142" t="n">
        <v>39.1397</v>
      </c>
    </row>
    <row r="14" customFormat="false" ht="15.75" hidden="false" customHeight="false" outlineLevel="0" collapsed="false">
      <c r="A14" s="142" t="s">
        <v>38</v>
      </c>
      <c r="B14" s="142" t="n">
        <v>25</v>
      </c>
      <c r="C14" s="142" t="n">
        <v>113.16</v>
      </c>
      <c r="D14" s="142" t="n">
        <v>37.4188</v>
      </c>
      <c r="E14" s="142"/>
      <c r="F14" s="142"/>
    </row>
    <row r="15" customFormat="false" ht="15.75" hidden="false" customHeight="false" outlineLevel="0" collapsed="false">
      <c r="A15" s="142"/>
      <c r="B15" s="142" t="n">
        <v>30</v>
      </c>
      <c r="C15" s="142" t="n">
        <v>44.4432</v>
      </c>
      <c r="D15" s="142" t="n">
        <v>34.7972</v>
      </c>
      <c r="E15" s="142"/>
      <c r="F15" s="142"/>
    </row>
    <row r="16" customFormat="false" ht="15.75" hidden="false" customHeight="false" outlineLevel="0" collapsed="false">
      <c r="A16" s="142"/>
      <c r="B16" s="142" t="n">
        <v>35</v>
      </c>
      <c r="C16" s="142" t="n">
        <v>22.536</v>
      </c>
      <c r="D16" s="142" t="n">
        <v>32.7997</v>
      </c>
      <c r="E16" s="142"/>
      <c r="F16" s="142"/>
    </row>
    <row r="17" customFormat="false" ht="15.75" hidden="false" customHeight="false" outlineLevel="0" collapsed="false">
      <c r="A17" s="142"/>
      <c r="B17" s="142" t="n">
        <v>40</v>
      </c>
      <c r="C17" s="142" t="n">
        <v>12.6144</v>
      </c>
      <c r="D17" s="142" t="n">
        <v>29.9874</v>
      </c>
      <c r="E17" s="142"/>
      <c r="F17" s="142"/>
    </row>
    <row r="18" customFormat="false" ht="15.75" hidden="false" customHeight="false" outlineLevel="0" collapsed="false">
      <c r="A18" s="142" t="s">
        <v>38</v>
      </c>
      <c r="B18" s="142" t="n">
        <v>25</v>
      </c>
      <c r="C18" s="142" t="n">
        <v>77.7312</v>
      </c>
      <c r="D18" s="142" t="n">
        <v>35.2325</v>
      </c>
      <c r="E18" s="142"/>
      <c r="F18" s="142"/>
    </row>
    <row r="19" customFormat="false" ht="15.75" hidden="false" customHeight="false" outlineLevel="0" collapsed="false">
      <c r="A19" s="142"/>
      <c r="B19" s="142" t="n">
        <v>30</v>
      </c>
      <c r="C19" s="142" t="n">
        <v>30.4032</v>
      </c>
      <c r="D19" s="142" t="n">
        <v>33.2785</v>
      </c>
      <c r="E19" s="142"/>
      <c r="F19" s="142"/>
    </row>
    <row r="20" customFormat="false" ht="15.75" hidden="false" customHeight="false" outlineLevel="0" collapsed="false">
      <c r="A20" s="142"/>
      <c r="B20" s="142" t="n">
        <v>35</v>
      </c>
      <c r="C20" s="142" t="n">
        <v>15.3312</v>
      </c>
      <c r="D20" s="142" t="n">
        <v>30.388</v>
      </c>
      <c r="E20" s="142"/>
      <c r="F20" s="142"/>
    </row>
    <row r="21" customFormat="false" ht="15.75" hidden="false" customHeight="false" outlineLevel="0" collapsed="false">
      <c r="A21" s="142"/>
      <c r="B21" s="142" t="n">
        <v>40</v>
      </c>
      <c r="C21" s="142" t="n">
        <v>8.0448</v>
      </c>
      <c r="D21" s="142" t="n">
        <v>27.4479</v>
      </c>
      <c r="E21" s="142"/>
      <c r="F21" s="142"/>
    </row>
    <row r="22" customFormat="false" ht="15.75" hidden="false" customHeight="false" outlineLevel="0" collapsed="false">
      <c r="A22" s="142" t="s">
        <v>38</v>
      </c>
      <c r="B22" s="142" t="n">
        <v>25</v>
      </c>
      <c r="C22" s="142" t="n">
        <v>93.6288</v>
      </c>
      <c r="D22" s="142" t="n">
        <v>34.474</v>
      </c>
      <c r="E22" s="142"/>
      <c r="F22" s="142"/>
    </row>
    <row r="23" customFormat="false" ht="15.75" hidden="false" customHeight="false" outlineLevel="0" collapsed="false">
      <c r="A23" s="142"/>
      <c r="B23" s="142" t="n">
        <v>30</v>
      </c>
      <c r="C23" s="142" t="n">
        <v>35.5344</v>
      </c>
      <c r="D23" s="142" t="n">
        <v>31.6607</v>
      </c>
      <c r="E23" s="142"/>
      <c r="F23" s="142"/>
    </row>
    <row r="24" customFormat="false" ht="15.75" hidden="false" customHeight="false" outlineLevel="0" collapsed="false">
      <c r="A24" s="142"/>
      <c r="B24" s="142" t="n">
        <v>35</v>
      </c>
      <c r="C24" s="142" t="n">
        <v>17.6928</v>
      </c>
      <c r="D24" s="142" t="n">
        <v>28.4178</v>
      </c>
      <c r="E24" s="142"/>
      <c r="F24" s="142"/>
    </row>
    <row r="25" customFormat="false" ht="15.75" hidden="false" customHeight="false" outlineLevel="0" collapsed="false">
      <c r="A25" s="142"/>
      <c r="B25" s="142" t="n">
        <v>40</v>
      </c>
      <c r="C25" s="142" t="n">
        <v>8.4096</v>
      </c>
      <c r="D25" s="142" t="n">
        <v>26.0561</v>
      </c>
      <c r="E25" s="142"/>
      <c r="F25" s="142"/>
    </row>
    <row r="26" customFormat="false" ht="15.75" hidden="false" customHeight="false" outlineLevel="0" collapsed="false">
      <c r="A26" s="142" t="s">
        <v>38</v>
      </c>
      <c r="B26" s="142" t="n">
        <v>25</v>
      </c>
      <c r="C26" s="142"/>
      <c r="D26" s="142" t="n">
        <v>0</v>
      </c>
      <c r="E26" s="142" t="n">
        <v>0</v>
      </c>
      <c r="F26" s="142" t="n">
        <v>0</v>
      </c>
    </row>
    <row r="27" customFormat="false" ht="15.75" hidden="false" customHeight="false" outlineLevel="0" collapsed="false">
      <c r="A27" s="142"/>
      <c r="B27" s="142" t="n">
        <v>30</v>
      </c>
      <c r="C27" s="142"/>
      <c r="D27" s="142" t="n">
        <v>0</v>
      </c>
      <c r="E27" s="142" t="n">
        <v>0</v>
      </c>
      <c r="F27" s="142" t="n">
        <v>0</v>
      </c>
    </row>
    <row r="28" customFormat="false" ht="15.75" hidden="false" customHeight="false" outlineLevel="0" collapsed="false">
      <c r="A28" s="142"/>
      <c r="B28" s="142" t="n">
        <v>35</v>
      </c>
      <c r="C28" s="142"/>
      <c r="D28" s="142" t="n">
        <v>0</v>
      </c>
      <c r="E28" s="142" t="n">
        <v>0</v>
      </c>
      <c r="F28" s="142" t="n">
        <v>0</v>
      </c>
    </row>
    <row r="29" customFormat="false" ht="15.75" hidden="false" customHeight="false" outlineLevel="0" collapsed="false">
      <c r="A29" s="142"/>
      <c r="B29" s="142" t="n">
        <v>40</v>
      </c>
      <c r="C29" s="142"/>
      <c r="D29" s="142" t="n">
        <v>0</v>
      </c>
      <c r="E29" s="142" t="n">
        <v>0</v>
      </c>
      <c r="F29" s="142" t="n">
        <v>0</v>
      </c>
    </row>
    <row r="30" customFormat="false" ht="15.75" hidden="false" customHeight="false" outlineLevel="0" collapsed="false">
      <c r="A30" s="142" t="s">
        <v>38</v>
      </c>
      <c r="B30" s="142" t="n">
        <v>25</v>
      </c>
      <c r="C30" s="142"/>
      <c r="D30" s="142" t="n">
        <v>0</v>
      </c>
      <c r="E30" s="142" t="n">
        <v>0</v>
      </c>
      <c r="F30" s="142" t="n">
        <v>0</v>
      </c>
    </row>
    <row r="31" customFormat="false" ht="15.75" hidden="false" customHeight="false" outlineLevel="0" collapsed="false">
      <c r="A31" s="142"/>
      <c r="B31" s="142" t="n">
        <v>30</v>
      </c>
      <c r="C31" s="142"/>
      <c r="D31" s="142" t="n">
        <v>0</v>
      </c>
      <c r="E31" s="142" t="n">
        <v>0</v>
      </c>
      <c r="F31" s="142" t="n">
        <v>0</v>
      </c>
    </row>
    <row r="32" customFormat="false" ht="15.75" hidden="false" customHeight="false" outlineLevel="0" collapsed="false">
      <c r="A32" s="142"/>
      <c r="B32" s="142" t="n">
        <v>35</v>
      </c>
      <c r="C32" s="142"/>
      <c r="D32" s="142" t="n">
        <v>0</v>
      </c>
      <c r="E32" s="142" t="n">
        <v>0</v>
      </c>
      <c r="F32" s="142" t="n">
        <v>0</v>
      </c>
    </row>
    <row r="33" customFormat="false" ht="15.75" hidden="false" customHeight="false" outlineLevel="0" collapsed="false">
      <c r="A33" s="142"/>
      <c r="B33" s="142" t="n">
        <v>40</v>
      </c>
      <c r="C33" s="142"/>
      <c r="D33" s="142" t="n">
        <v>0</v>
      </c>
      <c r="E33" s="142" t="n">
        <v>0</v>
      </c>
      <c r="F33" s="142" t="n">
        <v>0</v>
      </c>
    </row>
    <row r="34" customFormat="false" ht="15.75" hidden="false" customHeight="false" outlineLevel="0" collapsed="false">
      <c r="A34" s="142" t="s">
        <v>38</v>
      </c>
      <c r="B34" s="142" t="n">
        <v>25</v>
      </c>
      <c r="C34" s="142"/>
      <c r="D34" s="142" t="n">
        <v>0</v>
      </c>
      <c r="E34" s="142" t="n">
        <v>0</v>
      </c>
      <c r="F34" s="142" t="n">
        <v>0</v>
      </c>
    </row>
    <row r="35" customFormat="false" ht="15.75" hidden="false" customHeight="false" outlineLevel="0" collapsed="false">
      <c r="A35" s="142"/>
      <c r="B35" s="142" t="n">
        <v>30</v>
      </c>
      <c r="C35" s="142"/>
      <c r="D35" s="142" t="n">
        <v>0</v>
      </c>
      <c r="E35" s="142" t="n">
        <v>0</v>
      </c>
      <c r="F35" s="142" t="n">
        <v>0</v>
      </c>
    </row>
    <row r="36" customFormat="false" ht="15.75" hidden="false" customHeight="false" outlineLevel="0" collapsed="false">
      <c r="A36" s="142"/>
      <c r="B36" s="142" t="n">
        <v>35</v>
      </c>
      <c r="C36" s="142"/>
      <c r="D36" s="142" t="n">
        <v>0</v>
      </c>
      <c r="E36" s="142" t="n">
        <v>0</v>
      </c>
      <c r="F36" s="142" t="n">
        <v>0</v>
      </c>
    </row>
    <row r="37" customFormat="false" ht="15.75" hidden="false" customHeight="false" outlineLevel="0" collapsed="false">
      <c r="A37" s="142"/>
      <c r="B37" s="142" t="n">
        <v>40</v>
      </c>
      <c r="C37" s="142"/>
      <c r="D37" s="142" t="n">
        <v>0</v>
      </c>
      <c r="E37" s="142" t="n">
        <v>0</v>
      </c>
      <c r="F37" s="142" t="n">
        <v>0</v>
      </c>
    </row>
    <row r="38" customFormat="false" ht="15.75" hidden="false" customHeight="false" outlineLevel="0" collapsed="false">
      <c r="A38" s="142" t="s">
        <v>38</v>
      </c>
      <c r="B38" s="142" t="n">
        <v>25</v>
      </c>
      <c r="C38" s="142"/>
      <c r="D38" s="142" t="n">
        <v>0</v>
      </c>
      <c r="E38" s="142" t="n">
        <v>0</v>
      </c>
      <c r="F38" s="142" t="n">
        <v>0</v>
      </c>
    </row>
    <row r="39" customFormat="false" ht="15.75" hidden="false" customHeight="false" outlineLevel="0" collapsed="false">
      <c r="A39" s="142"/>
      <c r="B39" s="142" t="n">
        <v>30</v>
      </c>
      <c r="C39" s="142"/>
      <c r="D39" s="142" t="n">
        <v>0</v>
      </c>
      <c r="E39" s="142" t="n">
        <v>0</v>
      </c>
      <c r="F39" s="142" t="n">
        <v>0</v>
      </c>
    </row>
    <row r="40" customFormat="false" ht="15.75" hidden="false" customHeight="false" outlineLevel="0" collapsed="false">
      <c r="A40" s="142"/>
      <c r="B40" s="142" t="n">
        <v>35</v>
      </c>
      <c r="C40" s="142"/>
      <c r="D40" s="142" t="n">
        <v>0</v>
      </c>
      <c r="E40" s="142" t="n">
        <v>0</v>
      </c>
      <c r="F40" s="142" t="n">
        <v>0</v>
      </c>
    </row>
    <row r="41" customFormat="false" ht="15.75" hidden="false" customHeight="false" outlineLevel="0" collapsed="false">
      <c r="A41" s="142"/>
      <c r="B41" s="142" t="n">
        <v>40</v>
      </c>
      <c r="C41" s="142"/>
      <c r="D41" s="142" t="n">
        <v>0</v>
      </c>
      <c r="E41" s="142" t="n">
        <v>0</v>
      </c>
      <c r="F41" s="142" t="n">
        <v>0</v>
      </c>
    </row>
    <row r="42" customFormat="false" ht="15.75" hidden="false" customHeight="false" outlineLevel="0" collapsed="false">
      <c r="A42" s="142" t="s">
        <v>38</v>
      </c>
      <c r="B42" s="142" t="n">
        <v>25</v>
      </c>
      <c r="C42" s="142"/>
      <c r="D42" s="142" t="n">
        <v>0</v>
      </c>
      <c r="E42" s="142" t="n">
        <v>0</v>
      </c>
      <c r="F42" s="142" t="n">
        <v>0</v>
      </c>
    </row>
    <row r="43" customFormat="false" ht="15.75" hidden="false" customHeight="false" outlineLevel="0" collapsed="false">
      <c r="A43" s="142"/>
      <c r="B43" s="142" t="n">
        <v>30</v>
      </c>
      <c r="C43" s="142"/>
      <c r="D43" s="142" t="n">
        <v>0</v>
      </c>
      <c r="E43" s="142" t="n">
        <v>0</v>
      </c>
      <c r="F43" s="142" t="n">
        <v>0</v>
      </c>
    </row>
    <row r="44" customFormat="false" ht="15.75" hidden="false" customHeight="false" outlineLevel="0" collapsed="false">
      <c r="A44" s="142"/>
      <c r="B44" s="142" t="n">
        <v>35</v>
      </c>
      <c r="C44" s="142"/>
      <c r="D44" s="142" t="n">
        <v>0</v>
      </c>
      <c r="E44" s="142" t="n">
        <v>0</v>
      </c>
      <c r="F44" s="142" t="n">
        <v>0</v>
      </c>
    </row>
    <row r="45" customFormat="false" ht="15.75" hidden="false" customHeight="false" outlineLevel="0" collapsed="false">
      <c r="A45" s="142"/>
      <c r="B45" s="142" t="n">
        <v>40</v>
      </c>
      <c r="C45" s="142"/>
      <c r="D45" s="142" t="n">
        <v>0</v>
      </c>
      <c r="E45" s="142" t="n">
        <v>0</v>
      </c>
      <c r="F45" s="142" t="n">
        <v>0</v>
      </c>
    </row>
    <row r="46" customFormat="false" ht="15.75" hidden="false" customHeight="false" outlineLevel="0" collapsed="false">
      <c r="A46" s="142" t="s">
        <v>38</v>
      </c>
      <c r="B46" s="142" t="n">
        <v>25</v>
      </c>
      <c r="C46" s="142"/>
      <c r="D46" s="142" t="n">
        <v>0</v>
      </c>
      <c r="E46" s="142" t="n">
        <v>0</v>
      </c>
      <c r="F46" s="142" t="n">
        <v>0</v>
      </c>
    </row>
    <row r="47" customFormat="false" ht="15.75" hidden="false" customHeight="false" outlineLevel="0" collapsed="false">
      <c r="A47" s="142"/>
      <c r="B47" s="142" t="n">
        <v>30</v>
      </c>
      <c r="C47" s="142"/>
      <c r="D47" s="142" t="n">
        <v>0</v>
      </c>
      <c r="E47" s="142" t="n">
        <v>0</v>
      </c>
      <c r="F47" s="142" t="n">
        <v>0</v>
      </c>
    </row>
    <row r="48" customFormat="false" ht="15.75" hidden="false" customHeight="false" outlineLevel="0" collapsed="false">
      <c r="A48" s="142"/>
      <c r="B48" s="142" t="n">
        <v>35</v>
      </c>
      <c r="C48" s="142"/>
      <c r="D48" s="142" t="n">
        <v>0</v>
      </c>
      <c r="E48" s="142" t="n">
        <v>0</v>
      </c>
      <c r="F48" s="142" t="n">
        <v>0</v>
      </c>
    </row>
    <row r="49" customFormat="false" ht="15.75" hidden="false" customHeight="false" outlineLevel="0" collapsed="false">
      <c r="A49" s="142"/>
      <c r="B49" s="142" t="n">
        <v>40</v>
      </c>
      <c r="C49" s="142"/>
      <c r="D49" s="142" t="n">
        <v>0</v>
      </c>
      <c r="E49" s="142" t="n">
        <v>0</v>
      </c>
      <c r="F49" s="142" t="n">
        <v>0</v>
      </c>
      <c r="G49" s="142"/>
      <c r="H49" s="142"/>
      <c r="I49" s="142"/>
    </row>
    <row r="50" customFormat="false" ht="15.75" hidden="false" customHeight="false" outlineLevel="0" collapsed="false">
      <c r="A50" s="142" t="s">
        <v>38</v>
      </c>
      <c r="B50" s="142" t="n">
        <v>25</v>
      </c>
      <c r="C50" s="142" t="n">
        <v>1694.9712</v>
      </c>
      <c r="D50" s="142"/>
      <c r="E50" s="142"/>
      <c r="F50" s="142"/>
      <c r="G50" s="142" t="n">
        <v>6664.85</v>
      </c>
      <c r="H50" s="142" t="n">
        <v>0</v>
      </c>
      <c r="I50" s="142" t="n">
        <v>0</v>
      </c>
    </row>
    <row r="51" customFormat="false" ht="15.75" hidden="false" customHeight="false" outlineLevel="0" collapsed="false">
      <c r="A51" s="142"/>
      <c r="B51" s="142" t="n">
        <v>30</v>
      </c>
      <c r="C51" s="142" t="n">
        <v>872.424</v>
      </c>
      <c r="D51" s="142"/>
      <c r="E51" s="142"/>
      <c r="F51" s="142"/>
      <c r="G51" s="142" t="n">
        <v>5760.46</v>
      </c>
      <c r="H51" s="142" t="n">
        <v>0</v>
      </c>
      <c r="I51" s="142" t="n">
        <v>0</v>
      </c>
    </row>
    <row r="52" customFormat="false" ht="15.75" hidden="false" customHeight="false" outlineLevel="0" collapsed="false">
      <c r="A52" s="142"/>
      <c r="B52" s="142" t="n">
        <v>35</v>
      </c>
      <c r="C52" s="142" t="n">
        <v>493.0896</v>
      </c>
      <c r="D52" s="142"/>
      <c r="E52" s="142"/>
      <c r="F52" s="142"/>
      <c r="G52" s="142" t="n">
        <v>5346.76</v>
      </c>
      <c r="H52" s="142" t="n">
        <v>0</v>
      </c>
      <c r="I52" s="142" t="n">
        <v>0</v>
      </c>
    </row>
    <row r="53" customFormat="false" ht="15.75" hidden="false" customHeight="false" outlineLevel="0" collapsed="false">
      <c r="A53" s="142"/>
      <c r="B53" s="142" t="n">
        <v>40</v>
      </c>
      <c r="C53" s="142" t="n">
        <v>293.0928</v>
      </c>
      <c r="D53" s="142"/>
      <c r="E53" s="142"/>
      <c r="F53" s="142"/>
      <c r="G53" s="142" t="n">
        <v>4996.94</v>
      </c>
      <c r="H53" s="142" t="n">
        <v>0</v>
      </c>
      <c r="I53" s="142" t="n">
        <v>0</v>
      </c>
    </row>
    <row r="54" customFormat="false" ht="15.75" hidden="false" customHeight="false" outlineLevel="0" collapsed="false">
      <c r="A54" s="142" t="s">
        <v>49</v>
      </c>
      <c r="B54" s="142" t="n">
        <v>25</v>
      </c>
      <c r="C54" s="142" t="n">
        <v>861.6912</v>
      </c>
      <c r="D54" s="142" t="n">
        <v>43.8317</v>
      </c>
      <c r="E54" s="142" t="n">
        <v>44.8626</v>
      </c>
      <c r="F54" s="142" t="n">
        <v>44.8217</v>
      </c>
      <c r="G54" s="142"/>
      <c r="H54" s="142"/>
      <c r="I54" s="142"/>
    </row>
    <row r="55" customFormat="false" ht="15.75" hidden="false" customHeight="false" outlineLevel="0" collapsed="false">
      <c r="A55" s="142"/>
      <c r="B55" s="142" t="n">
        <v>30</v>
      </c>
      <c r="C55" s="142" t="n">
        <v>480.9168</v>
      </c>
      <c r="D55" s="142" t="n">
        <v>41.6939</v>
      </c>
      <c r="E55" s="142" t="n">
        <v>44.0027</v>
      </c>
      <c r="F55" s="142" t="n">
        <v>43.3184</v>
      </c>
      <c r="G55" s="142"/>
      <c r="H55" s="142"/>
      <c r="I55" s="142"/>
    </row>
    <row r="56" customFormat="false" ht="15.75" hidden="false" customHeight="false" outlineLevel="0" collapsed="false">
      <c r="A56" s="142"/>
      <c r="B56" s="142" t="n">
        <v>35</v>
      </c>
      <c r="C56" s="142" t="n">
        <v>283.1856</v>
      </c>
      <c r="D56" s="142" t="n">
        <v>39.1916</v>
      </c>
      <c r="E56" s="142" t="n">
        <v>42.892</v>
      </c>
      <c r="F56" s="142" t="n">
        <v>41.6075</v>
      </c>
      <c r="G56" s="142"/>
      <c r="H56" s="142"/>
      <c r="I56" s="142"/>
    </row>
    <row r="57" customFormat="false" ht="15.75" hidden="false" customHeight="false" outlineLevel="0" collapsed="false">
      <c r="A57" s="142"/>
      <c r="B57" s="142" t="n">
        <v>40</v>
      </c>
      <c r="C57" s="142" t="n">
        <v>174.5568</v>
      </c>
      <c r="D57" s="142" t="n">
        <v>36.5171</v>
      </c>
      <c r="E57" s="142" t="n">
        <v>41.9909</v>
      </c>
      <c r="F57" s="142" t="n">
        <v>40.3064</v>
      </c>
      <c r="G57" s="142"/>
      <c r="H57" s="142"/>
      <c r="I57" s="142"/>
    </row>
    <row r="58" customFormat="false" ht="15.75" hidden="false" customHeight="false" outlineLevel="0" collapsed="false">
      <c r="A58" s="142" t="s">
        <v>49</v>
      </c>
      <c r="B58" s="142" t="n">
        <v>25</v>
      </c>
      <c r="C58" s="142" t="n">
        <v>306.1392</v>
      </c>
      <c r="D58" s="142" t="n">
        <v>42.8761</v>
      </c>
      <c r="E58" s="142" t="n">
        <v>44.6725</v>
      </c>
      <c r="F58" s="142" t="n">
        <v>44.1408</v>
      </c>
      <c r="G58" s="142"/>
      <c r="H58" s="142"/>
      <c r="I58" s="142"/>
    </row>
    <row r="59" customFormat="false" ht="15.75" hidden="false" customHeight="false" outlineLevel="0" collapsed="false">
      <c r="A59" s="142"/>
      <c r="B59" s="142" t="n">
        <v>30</v>
      </c>
      <c r="C59" s="142" t="n">
        <v>147.84</v>
      </c>
      <c r="D59" s="142" t="n">
        <v>40.5979</v>
      </c>
      <c r="E59" s="142" t="n">
        <v>43.7832</v>
      </c>
      <c r="F59" s="142" t="n">
        <v>42.7007</v>
      </c>
      <c r="G59" s="142"/>
      <c r="H59" s="142"/>
      <c r="I59" s="142"/>
    </row>
    <row r="60" customFormat="false" ht="15.75" hidden="false" customHeight="false" outlineLevel="0" collapsed="false">
      <c r="A60" s="142"/>
      <c r="B60" s="142" t="n">
        <v>35</v>
      </c>
      <c r="C60" s="142" t="n">
        <v>81.6768</v>
      </c>
      <c r="D60" s="142" t="n">
        <v>38.1723</v>
      </c>
      <c r="E60" s="142" t="n">
        <v>42.8089</v>
      </c>
      <c r="F60" s="142" t="n">
        <v>41.2665</v>
      </c>
      <c r="G60" s="142"/>
      <c r="H60" s="142"/>
      <c r="I60" s="142"/>
    </row>
    <row r="61" customFormat="false" ht="15.75" hidden="false" customHeight="false" outlineLevel="0" collapsed="false">
      <c r="A61" s="142"/>
      <c r="B61" s="142" t="n">
        <v>40</v>
      </c>
      <c r="C61" s="142" t="n">
        <v>47.0304</v>
      </c>
      <c r="D61" s="142" t="n">
        <v>35.6016</v>
      </c>
      <c r="E61" s="142" t="n">
        <v>41.9351</v>
      </c>
      <c r="F61" s="142" t="n">
        <v>40.1402</v>
      </c>
      <c r="G61" s="142"/>
      <c r="H61" s="142"/>
      <c r="I61" s="142"/>
    </row>
    <row r="62" customFormat="false" ht="15.75" hidden="false" customHeight="false" outlineLevel="0" collapsed="false">
      <c r="A62" s="142" t="s">
        <v>49</v>
      </c>
      <c r="B62" s="142" t="n">
        <v>25</v>
      </c>
      <c r="C62" s="142" t="n">
        <v>325.3248</v>
      </c>
      <c r="D62" s="142" t="n">
        <v>42.447</v>
      </c>
      <c r="E62" s="142" t="n">
        <v>44.0343</v>
      </c>
      <c r="F62" s="142" t="n">
        <v>43.9724</v>
      </c>
      <c r="G62" s="142"/>
      <c r="H62" s="142"/>
      <c r="I62" s="142"/>
    </row>
    <row r="63" customFormat="false" ht="15.75" hidden="false" customHeight="false" outlineLevel="0" collapsed="false">
      <c r="A63" s="142"/>
      <c r="B63" s="142" t="n">
        <v>30</v>
      </c>
      <c r="C63" s="142" t="n">
        <v>154.872</v>
      </c>
      <c r="D63" s="142" t="n">
        <v>40.2991</v>
      </c>
      <c r="E63" s="142" t="n">
        <v>43.1357</v>
      </c>
      <c r="F63" s="142" t="n">
        <v>42.5749</v>
      </c>
      <c r="G63" s="142"/>
      <c r="H63" s="142"/>
      <c r="I63" s="142"/>
    </row>
    <row r="64" customFormat="false" ht="15.75" hidden="false" customHeight="false" outlineLevel="0" collapsed="false">
      <c r="A64" s="142"/>
      <c r="B64" s="142" t="n">
        <v>35</v>
      </c>
      <c r="C64" s="142" t="n">
        <v>83.3088</v>
      </c>
      <c r="D64" s="142" t="n">
        <v>37.9588</v>
      </c>
      <c r="E64" s="142" t="n">
        <v>42.2861</v>
      </c>
      <c r="F64" s="142" t="n">
        <v>41.2374</v>
      </c>
      <c r="G64" s="142"/>
      <c r="H64" s="142"/>
      <c r="I64" s="142"/>
    </row>
    <row r="65" customFormat="false" ht="15.75" hidden="false" customHeight="false" outlineLevel="0" collapsed="false">
      <c r="A65" s="142"/>
      <c r="B65" s="142" t="n">
        <v>40</v>
      </c>
      <c r="C65" s="142" t="n">
        <v>47.0112</v>
      </c>
      <c r="D65" s="142" t="n">
        <v>35.467</v>
      </c>
      <c r="E65" s="142" t="n">
        <v>41.5326</v>
      </c>
      <c r="F65" s="142" t="n">
        <v>40.1598</v>
      </c>
    </row>
    <row r="66" customFormat="false" ht="15.75" hidden="false" customHeight="false" outlineLevel="0" collapsed="false">
      <c r="A66" s="142" t="s">
        <v>49</v>
      </c>
      <c r="B66" s="142" t="n">
        <v>25</v>
      </c>
      <c r="C66" s="142" t="n">
        <v>106.128</v>
      </c>
      <c r="D66" s="142" t="n">
        <v>36.6097</v>
      </c>
      <c r="E66" s="142"/>
      <c r="F66" s="142"/>
    </row>
    <row r="67" customFormat="false" ht="15.75" hidden="false" customHeight="false" outlineLevel="0" collapsed="false">
      <c r="A67" s="142"/>
      <c r="B67" s="142" t="n">
        <v>30</v>
      </c>
      <c r="C67" s="142" t="n">
        <v>40.3872</v>
      </c>
      <c r="D67" s="142" t="n">
        <v>33.7936</v>
      </c>
      <c r="E67" s="142"/>
      <c r="F67" s="142"/>
    </row>
    <row r="68" customFormat="false" ht="15.75" hidden="false" customHeight="false" outlineLevel="0" collapsed="false">
      <c r="A68" s="142"/>
      <c r="B68" s="142" t="n">
        <v>35</v>
      </c>
      <c r="C68" s="142" t="n">
        <v>19.0656</v>
      </c>
      <c r="D68" s="142" t="n">
        <v>31.5266</v>
      </c>
      <c r="E68" s="142"/>
      <c r="F68" s="142"/>
    </row>
    <row r="69" customFormat="false" ht="15.75" hidden="false" customHeight="false" outlineLevel="0" collapsed="false">
      <c r="A69" s="142"/>
      <c r="B69" s="142" t="n">
        <v>40</v>
      </c>
      <c r="C69" s="142" t="n">
        <v>10.3968</v>
      </c>
      <c r="D69" s="142" t="n">
        <v>29.8293</v>
      </c>
      <c r="E69" s="142"/>
      <c r="F69" s="142"/>
    </row>
    <row r="70" customFormat="false" ht="15.75" hidden="false" customHeight="false" outlineLevel="0" collapsed="false">
      <c r="A70" s="142" t="s">
        <v>49</v>
      </c>
      <c r="B70" s="142" t="n">
        <v>25</v>
      </c>
      <c r="C70" s="142" t="n">
        <v>84.5328</v>
      </c>
      <c r="D70" s="142" t="n">
        <v>33.3361</v>
      </c>
      <c r="E70" s="142"/>
      <c r="F70" s="142"/>
    </row>
    <row r="71" customFormat="false" ht="15.75" hidden="false" customHeight="false" outlineLevel="0" collapsed="false">
      <c r="A71" s="142"/>
      <c r="B71" s="142" t="n">
        <v>30</v>
      </c>
      <c r="C71" s="142" t="n">
        <v>30.5664</v>
      </c>
      <c r="D71" s="142" t="n">
        <v>30.6854</v>
      </c>
      <c r="E71" s="142"/>
      <c r="F71" s="142"/>
    </row>
    <row r="72" customFormat="false" ht="15.75" hidden="false" customHeight="false" outlineLevel="0" collapsed="false">
      <c r="A72" s="142"/>
      <c r="B72" s="142" t="n">
        <v>35</v>
      </c>
      <c r="C72" s="142" t="n">
        <v>14.8992</v>
      </c>
      <c r="D72" s="142" t="n">
        <v>28.7304</v>
      </c>
      <c r="E72" s="142"/>
      <c r="F72" s="142"/>
    </row>
    <row r="73" customFormat="false" ht="15.75" hidden="false" customHeight="false" outlineLevel="0" collapsed="false">
      <c r="A73" s="142"/>
      <c r="B73" s="142" t="n">
        <v>40</v>
      </c>
      <c r="C73" s="142" t="n">
        <v>7.5696</v>
      </c>
      <c r="D73" s="142" t="n">
        <v>24.6606</v>
      </c>
      <c r="E73" s="142"/>
      <c r="F73" s="142"/>
    </row>
    <row r="74" customFormat="false" ht="15.75" hidden="false" customHeight="false" outlineLevel="0" collapsed="false">
      <c r="A74" s="142" t="s">
        <v>49</v>
      </c>
      <c r="B74" s="142" t="n">
        <v>25</v>
      </c>
      <c r="C74" s="142" t="n">
        <v>104.2656</v>
      </c>
      <c r="D74" s="142" t="n">
        <v>29.6638</v>
      </c>
      <c r="E74" s="142"/>
      <c r="F74" s="142"/>
    </row>
    <row r="75" customFormat="false" ht="15.75" hidden="false" customHeight="false" outlineLevel="0" collapsed="false">
      <c r="A75" s="142"/>
      <c r="B75" s="142" t="n">
        <v>30</v>
      </c>
      <c r="C75" s="142" t="n">
        <v>38.8464</v>
      </c>
      <c r="D75" s="142" t="n">
        <v>28.2496</v>
      </c>
      <c r="E75" s="142"/>
      <c r="F75" s="142"/>
    </row>
    <row r="76" customFormat="false" ht="15.75" hidden="false" customHeight="false" outlineLevel="0" collapsed="false">
      <c r="A76" s="142"/>
      <c r="B76" s="142" t="n">
        <v>35</v>
      </c>
      <c r="C76" s="142" t="n">
        <v>17.16</v>
      </c>
      <c r="D76" s="142" t="n">
        <v>26.2115</v>
      </c>
      <c r="E76" s="142"/>
      <c r="F76" s="142"/>
    </row>
    <row r="77" customFormat="false" ht="15.75" hidden="false" customHeight="false" outlineLevel="0" collapsed="false">
      <c r="A77" s="142"/>
      <c r="B77" s="142" t="n">
        <v>40</v>
      </c>
      <c r="C77" s="142" t="n">
        <v>8.952</v>
      </c>
      <c r="D77" s="142" t="n">
        <v>24.016</v>
      </c>
      <c r="E77" s="142"/>
      <c r="F77" s="142"/>
    </row>
    <row r="78" customFormat="false" ht="15.75" hidden="false" customHeight="false" outlineLevel="0" collapsed="false">
      <c r="A78" s="142" t="s">
        <v>49</v>
      </c>
      <c r="B78" s="142" t="n">
        <v>25</v>
      </c>
      <c r="C78" s="142"/>
      <c r="D78" s="142" t="n">
        <v>0</v>
      </c>
      <c r="E78" s="142" t="n">
        <v>0</v>
      </c>
      <c r="F78" s="142" t="n">
        <v>0</v>
      </c>
    </row>
    <row r="79" customFormat="false" ht="15.75" hidden="false" customHeight="false" outlineLevel="0" collapsed="false">
      <c r="A79" s="142"/>
      <c r="B79" s="142" t="n">
        <v>30</v>
      </c>
      <c r="C79" s="142"/>
      <c r="D79" s="142" t="n">
        <v>0</v>
      </c>
      <c r="E79" s="142" t="n">
        <v>0</v>
      </c>
      <c r="F79" s="142" t="n">
        <v>0</v>
      </c>
    </row>
    <row r="80" customFormat="false" ht="15.75" hidden="false" customHeight="false" outlineLevel="0" collapsed="false">
      <c r="A80" s="142"/>
      <c r="B80" s="142" t="n">
        <v>35</v>
      </c>
      <c r="C80" s="142"/>
      <c r="D80" s="142" t="n">
        <v>0</v>
      </c>
      <c r="E80" s="142" t="n">
        <v>0</v>
      </c>
      <c r="F80" s="142" t="n">
        <v>0</v>
      </c>
    </row>
    <row r="81" customFormat="false" ht="15.75" hidden="false" customHeight="false" outlineLevel="0" collapsed="false">
      <c r="A81" s="142"/>
      <c r="B81" s="142" t="n">
        <v>40</v>
      </c>
      <c r="C81" s="142"/>
      <c r="D81" s="142" t="n">
        <v>0</v>
      </c>
      <c r="E81" s="142" t="n">
        <v>0</v>
      </c>
      <c r="F81" s="142" t="n">
        <v>0</v>
      </c>
    </row>
    <row r="82" customFormat="false" ht="15.75" hidden="false" customHeight="false" outlineLevel="0" collapsed="false">
      <c r="A82" s="142" t="s">
        <v>49</v>
      </c>
      <c r="B82" s="142" t="n">
        <v>25</v>
      </c>
      <c r="C82" s="142"/>
      <c r="D82" s="142" t="n">
        <v>0</v>
      </c>
      <c r="E82" s="142" t="n">
        <v>0</v>
      </c>
      <c r="F82" s="142" t="n">
        <v>0</v>
      </c>
    </row>
    <row r="83" customFormat="false" ht="15.75" hidden="false" customHeight="false" outlineLevel="0" collapsed="false">
      <c r="A83" s="142"/>
      <c r="B83" s="142" t="n">
        <v>30</v>
      </c>
      <c r="C83" s="142"/>
      <c r="D83" s="142" t="n">
        <v>0</v>
      </c>
      <c r="E83" s="142" t="n">
        <v>0</v>
      </c>
      <c r="F83" s="142" t="n">
        <v>0</v>
      </c>
    </row>
    <row r="84" customFormat="false" ht="15.75" hidden="false" customHeight="false" outlineLevel="0" collapsed="false">
      <c r="A84" s="142"/>
      <c r="B84" s="142" t="n">
        <v>35</v>
      </c>
      <c r="C84" s="142"/>
      <c r="D84" s="142" t="n">
        <v>0</v>
      </c>
      <c r="E84" s="142" t="n">
        <v>0</v>
      </c>
      <c r="F84" s="142" t="n">
        <v>0</v>
      </c>
    </row>
    <row r="85" customFormat="false" ht="15.75" hidden="false" customHeight="false" outlineLevel="0" collapsed="false">
      <c r="A85" s="142"/>
      <c r="B85" s="142" t="n">
        <v>40</v>
      </c>
      <c r="C85" s="142"/>
      <c r="D85" s="142" t="n">
        <v>0</v>
      </c>
      <c r="E85" s="142" t="n">
        <v>0</v>
      </c>
      <c r="F85" s="142" t="n">
        <v>0</v>
      </c>
    </row>
    <row r="86" customFormat="false" ht="15.75" hidden="false" customHeight="false" outlineLevel="0" collapsed="false">
      <c r="A86" s="142" t="s">
        <v>49</v>
      </c>
      <c r="B86" s="142" t="n">
        <v>25</v>
      </c>
      <c r="C86" s="142"/>
      <c r="D86" s="142" t="n">
        <v>0</v>
      </c>
      <c r="E86" s="142" t="n">
        <v>0</v>
      </c>
      <c r="F86" s="142" t="n">
        <v>0</v>
      </c>
    </row>
    <row r="87" customFormat="false" ht="15.75" hidden="false" customHeight="false" outlineLevel="0" collapsed="false">
      <c r="A87" s="142"/>
      <c r="B87" s="142" t="n">
        <v>30</v>
      </c>
      <c r="C87" s="142"/>
      <c r="D87" s="142" t="n">
        <v>0</v>
      </c>
      <c r="E87" s="142" t="n">
        <v>0</v>
      </c>
      <c r="F87" s="142" t="n">
        <v>0</v>
      </c>
    </row>
    <row r="88" customFormat="false" ht="15.75" hidden="false" customHeight="false" outlineLevel="0" collapsed="false">
      <c r="A88" s="142"/>
      <c r="B88" s="142" t="n">
        <v>35</v>
      </c>
      <c r="C88" s="142"/>
      <c r="D88" s="142" t="n">
        <v>0</v>
      </c>
      <c r="E88" s="142" t="n">
        <v>0</v>
      </c>
      <c r="F88" s="142" t="n">
        <v>0</v>
      </c>
    </row>
    <row r="89" customFormat="false" ht="15.75" hidden="false" customHeight="false" outlineLevel="0" collapsed="false">
      <c r="A89" s="142"/>
      <c r="B89" s="142" t="n">
        <v>40</v>
      </c>
      <c r="C89" s="142"/>
      <c r="D89" s="142" t="n">
        <v>0</v>
      </c>
      <c r="E89" s="142" t="n">
        <v>0</v>
      </c>
      <c r="F89" s="142" t="n">
        <v>0</v>
      </c>
    </row>
    <row r="90" customFormat="false" ht="15.75" hidden="false" customHeight="false" outlineLevel="0" collapsed="false">
      <c r="A90" s="142" t="s">
        <v>49</v>
      </c>
      <c r="B90" s="142" t="n">
        <v>25</v>
      </c>
      <c r="C90" s="142"/>
      <c r="D90" s="142" t="n">
        <v>0</v>
      </c>
      <c r="E90" s="142" t="n">
        <v>0</v>
      </c>
      <c r="F90" s="142" t="n">
        <v>0</v>
      </c>
    </row>
    <row r="91" customFormat="false" ht="15.75" hidden="false" customHeight="false" outlineLevel="0" collapsed="false">
      <c r="A91" s="142"/>
      <c r="B91" s="142" t="n">
        <v>30</v>
      </c>
      <c r="C91" s="142"/>
      <c r="D91" s="142" t="n">
        <v>0</v>
      </c>
      <c r="E91" s="142" t="n">
        <v>0</v>
      </c>
      <c r="F91" s="142" t="n">
        <v>0</v>
      </c>
    </row>
    <row r="92" customFormat="false" ht="15.75" hidden="false" customHeight="false" outlineLevel="0" collapsed="false">
      <c r="A92" s="142"/>
      <c r="B92" s="142" t="n">
        <v>35</v>
      </c>
      <c r="C92" s="142"/>
      <c r="D92" s="142" t="n">
        <v>0</v>
      </c>
      <c r="E92" s="142" t="n">
        <v>0</v>
      </c>
      <c r="F92" s="142" t="n">
        <v>0</v>
      </c>
    </row>
    <row r="93" customFormat="false" ht="15.75" hidden="false" customHeight="false" outlineLevel="0" collapsed="false">
      <c r="A93" s="142"/>
      <c r="B93" s="142" t="n">
        <v>40</v>
      </c>
      <c r="C93" s="142"/>
      <c r="D93" s="142" t="n">
        <v>0</v>
      </c>
      <c r="E93" s="142" t="n">
        <v>0</v>
      </c>
      <c r="F93" s="142" t="n">
        <v>0</v>
      </c>
    </row>
    <row r="94" customFormat="false" ht="15.75" hidden="false" customHeight="false" outlineLevel="0" collapsed="false">
      <c r="A94" s="142" t="s">
        <v>49</v>
      </c>
      <c r="B94" s="142" t="n">
        <v>25</v>
      </c>
      <c r="C94" s="142"/>
      <c r="D94" s="142" t="n">
        <v>0</v>
      </c>
      <c r="E94" s="142" t="n">
        <v>0</v>
      </c>
      <c r="F94" s="142" t="n">
        <v>0</v>
      </c>
    </row>
    <row r="95" customFormat="false" ht="15.75" hidden="false" customHeight="false" outlineLevel="0" collapsed="false">
      <c r="A95" s="142"/>
      <c r="B95" s="142" t="n">
        <v>30</v>
      </c>
      <c r="C95" s="142"/>
      <c r="D95" s="142" t="n">
        <v>0</v>
      </c>
      <c r="E95" s="142" t="n">
        <v>0</v>
      </c>
      <c r="F95" s="142" t="n">
        <v>0</v>
      </c>
    </row>
    <row r="96" customFormat="false" ht="15.75" hidden="false" customHeight="false" outlineLevel="0" collapsed="false">
      <c r="A96" s="142"/>
      <c r="B96" s="142" t="n">
        <v>35</v>
      </c>
      <c r="C96" s="142"/>
      <c r="D96" s="142" t="n">
        <v>0</v>
      </c>
      <c r="E96" s="142" t="n">
        <v>0</v>
      </c>
      <c r="F96" s="142" t="n">
        <v>0</v>
      </c>
    </row>
    <row r="97" customFormat="false" ht="15.75" hidden="false" customHeight="false" outlineLevel="0" collapsed="false">
      <c r="A97" s="142"/>
      <c r="B97" s="142" t="n">
        <v>40</v>
      </c>
      <c r="C97" s="142"/>
      <c r="D97" s="142" t="n">
        <v>0</v>
      </c>
      <c r="E97" s="142" t="n">
        <v>0</v>
      </c>
      <c r="F97" s="142" t="n">
        <v>0</v>
      </c>
      <c r="G97" s="142"/>
      <c r="H97" s="142"/>
      <c r="I97" s="142"/>
    </row>
    <row r="98" customFormat="false" ht="15.75" hidden="false" customHeight="false" outlineLevel="0" collapsed="false">
      <c r="A98" s="142" t="s">
        <v>49</v>
      </c>
      <c r="B98" s="142" t="n">
        <v>25</v>
      </c>
      <c r="C98" s="142"/>
      <c r="D98" s="142" t="n">
        <v>0</v>
      </c>
      <c r="E98" s="142" t="n">
        <v>0</v>
      </c>
      <c r="F98" s="142" t="n">
        <v>0</v>
      </c>
      <c r="G98" s="142"/>
      <c r="H98" s="142"/>
      <c r="I98" s="142"/>
    </row>
    <row r="99" customFormat="false" ht="15.75" hidden="false" customHeight="false" outlineLevel="0" collapsed="false">
      <c r="A99" s="142"/>
      <c r="B99" s="142" t="n">
        <v>30</v>
      </c>
      <c r="C99" s="142"/>
      <c r="D99" s="142" t="n">
        <v>0</v>
      </c>
      <c r="E99" s="142" t="n">
        <v>0</v>
      </c>
      <c r="F99" s="142" t="n">
        <v>0</v>
      </c>
      <c r="G99" s="142"/>
      <c r="H99" s="142"/>
      <c r="I99" s="142"/>
    </row>
    <row r="100" customFormat="false" ht="15.75" hidden="false" customHeight="false" outlineLevel="0" collapsed="false">
      <c r="A100" s="142"/>
      <c r="B100" s="142" t="n">
        <v>35</v>
      </c>
      <c r="C100" s="142"/>
      <c r="D100" s="142" t="n">
        <v>0</v>
      </c>
      <c r="E100" s="142" t="n">
        <v>0</v>
      </c>
      <c r="F100" s="142" t="n">
        <v>0</v>
      </c>
      <c r="G100" s="142"/>
      <c r="H100" s="142"/>
      <c r="I100" s="142"/>
    </row>
    <row r="101" customFormat="false" ht="15.75" hidden="false" customHeight="false" outlineLevel="0" collapsed="false">
      <c r="A101" s="142"/>
      <c r="B101" s="142" t="n">
        <v>40</v>
      </c>
      <c r="C101" s="142"/>
      <c r="D101" s="142" t="n">
        <v>0</v>
      </c>
      <c r="E101" s="142" t="n">
        <v>0</v>
      </c>
      <c r="F101" s="142" t="n">
        <v>0</v>
      </c>
      <c r="G101" s="142"/>
      <c r="H101" s="142"/>
      <c r="I101" s="142"/>
    </row>
    <row r="102" customFormat="false" ht="15.75" hidden="false" customHeight="false" outlineLevel="0" collapsed="false">
      <c r="A102" s="142" t="s">
        <v>49</v>
      </c>
      <c r="B102" s="142" t="n">
        <v>25</v>
      </c>
      <c r="C102" s="142" t="n">
        <v>1796.3184</v>
      </c>
      <c r="D102" s="142"/>
      <c r="E102" s="142"/>
      <c r="F102" s="142"/>
      <c r="G102" s="142" t="n">
        <v>7947.23</v>
      </c>
      <c r="H102" s="142" t="n">
        <v>0</v>
      </c>
      <c r="I102" s="142" t="n">
        <v>0</v>
      </c>
    </row>
    <row r="103" customFormat="false" ht="15.75" hidden="false" customHeight="false" outlineLevel="0" collapsed="false">
      <c r="A103" s="142"/>
      <c r="B103" s="142" t="n">
        <v>30</v>
      </c>
      <c r="C103" s="142" t="n">
        <v>901.6656</v>
      </c>
      <c r="D103" s="142"/>
      <c r="E103" s="142"/>
      <c r="F103" s="142"/>
      <c r="G103" s="142" t="n">
        <v>6811.82</v>
      </c>
      <c r="H103" s="142" t="n">
        <v>0</v>
      </c>
      <c r="I103" s="142" t="n">
        <v>0</v>
      </c>
    </row>
    <row r="104" customFormat="false" ht="15.75" hidden="false" customHeight="false" outlineLevel="0" collapsed="false">
      <c r="A104" s="142"/>
      <c r="B104" s="142" t="n">
        <v>35</v>
      </c>
      <c r="C104" s="142" t="n">
        <v>507.5328</v>
      </c>
      <c r="D104" s="142"/>
      <c r="E104" s="142"/>
      <c r="F104" s="142"/>
      <c r="G104" s="142" t="n">
        <v>6172.39</v>
      </c>
      <c r="H104" s="142" t="n">
        <v>0</v>
      </c>
      <c r="I104" s="142" t="n">
        <v>0</v>
      </c>
    </row>
    <row r="105" customFormat="false" ht="15.75" hidden="false" customHeight="false" outlineLevel="0" collapsed="false">
      <c r="A105" s="142"/>
      <c r="B105" s="142" t="n">
        <v>40</v>
      </c>
      <c r="C105" s="142" t="n">
        <v>303.7536</v>
      </c>
      <c r="D105" s="142"/>
      <c r="E105" s="142"/>
      <c r="F105" s="142"/>
      <c r="G105" s="142" t="n">
        <v>5650.78</v>
      </c>
      <c r="H105" s="142" t="n">
        <v>0</v>
      </c>
      <c r="I105" s="142" t="n">
        <v>0</v>
      </c>
    </row>
    <row r="106" customFormat="false" ht="15.75" hidden="false" customHeight="false" outlineLevel="0" collapsed="false">
      <c r="A106" s="142" t="s">
        <v>65</v>
      </c>
      <c r="B106" s="142" t="n">
        <v>25</v>
      </c>
      <c r="C106" s="142" t="n">
        <v>932.832</v>
      </c>
      <c r="D106" s="142" t="n">
        <v>41.7168</v>
      </c>
      <c r="E106" s="142" t="n">
        <v>44.1333</v>
      </c>
      <c r="F106" s="142" t="n">
        <v>44.0294</v>
      </c>
      <c r="G106" s="142"/>
      <c r="H106" s="142"/>
      <c r="I106" s="142"/>
    </row>
    <row r="107" customFormat="false" ht="15.75" hidden="false" customHeight="false" outlineLevel="0" collapsed="false">
      <c r="A107" s="142"/>
      <c r="B107" s="142" t="n">
        <v>30</v>
      </c>
      <c r="C107" s="142" t="n">
        <v>496.9488</v>
      </c>
      <c r="D107" s="142" t="n">
        <v>39.3854</v>
      </c>
      <c r="E107" s="142" t="n">
        <v>42.4568</v>
      </c>
      <c r="F107" s="142" t="n">
        <v>42.3188</v>
      </c>
      <c r="G107" s="142"/>
      <c r="H107" s="142"/>
      <c r="I107" s="142"/>
    </row>
    <row r="108" customFormat="false" ht="15.75" hidden="false" customHeight="false" outlineLevel="0" collapsed="false">
      <c r="A108" s="142"/>
      <c r="B108" s="142" t="n">
        <v>35</v>
      </c>
      <c r="C108" s="142" t="n">
        <v>275.7312</v>
      </c>
      <c r="D108" s="142" t="n">
        <v>36.8805</v>
      </c>
      <c r="E108" s="142" t="n">
        <v>40.6041</v>
      </c>
      <c r="F108" s="142" t="n">
        <v>40.4428</v>
      </c>
      <c r="G108" s="142"/>
      <c r="H108" s="142"/>
      <c r="I108" s="142"/>
    </row>
    <row r="109" customFormat="false" ht="15.75" hidden="false" customHeight="false" outlineLevel="0" collapsed="false">
      <c r="A109" s="142"/>
      <c r="B109" s="142" t="n">
        <v>40</v>
      </c>
      <c r="C109" s="142" t="n">
        <v>162.2208</v>
      </c>
      <c r="D109" s="142" t="n">
        <v>34.3562</v>
      </c>
      <c r="E109" s="142" t="n">
        <v>39.3622</v>
      </c>
      <c r="F109" s="142" t="n">
        <v>39.1588</v>
      </c>
      <c r="G109" s="142"/>
      <c r="H109" s="142"/>
      <c r="I109" s="142"/>
    </row>
    <row r="110" customFormat="false" ht="15.75" hidden="false" customHeight="false" outlineLevel="0" collapsed="false">
      <c r="A110" s="142" t="s">
        <v>65</v>
      </c>
      <c r="B110" s="142" t="n">
        <v>25</v>
      </c>
      <c r="C110" s="142" t="n">
        <v>332.4528</v>
      </c>
      <c r="D110" s="142" t="n">
        <v>40.6162</v>
      </c>
      <c r="E110" s="142" t="n">
        <v>42.8505</v>
      </c>
      <c r="F110" s="142" t="n">
        <v>42.7514</v>
      </c>
      <c r="G110" s="142"/>
      <c r="H110" s="142"/>
      <c r="I110" s="142"/>
    </row>
    <row r="111" customFormat="false" ht="15.75" hidden="false" customHeight="false" outlineLevel="0" collapsed="false">
      <c r="A111" s="142"/>
      <c r="B111" s="142" t="n">
        <v>30</v>
      </c>
      <c r="C111" s="142" t="n">
        <v>146.016</v>
      </c>
      <c r="D111" s="142" t="n">
        <v>38.3232</v>
      </c>
      <c r="E111" s="142" t="n">
        <v>41.2004</v>
      </c>
      <c r="F111" s="142" t="n">
        <v>41.1409</v>
      </c>
      <c r="G111" s="142"/>
      <c r="H111" s="142"/>
      <c r="I111" s="142"/>
    </row>
    <row r="112" customFormat="false" ht="15.75" hidden="false" customHeight="false" outlineLevel="0" collapsed="false">
      <c r="A112" s="142"/>
      <c r="B112" s="142" t="n">
        <v>35</v>
      </c>
      <c r="C112" s="142" t="n">
        <v>73.3344</v>
      </c>
      <c r="D112" s="142" t="n">
        <v>35.9791</v>
      </c>
      <c r="E112" s="142" t="n">
        <v>39.858</v>
      </c>
      <c r="F112" s="142" t="n">
        <v>39.6573</v>
      </c>
      <c r="G112" s="142"/>
      <c r="H112" s="142"/>
      <c r="I112" s="142"/>
    </row>
    <row r="113" customFormat="false" ht="15.75" hidden="false" customHeight="false" outlineLevel="0" collapsed="false">
      <c r="A113" s="142"/>
      <c r="B113" s="142" t="n">
        <v>40</v>
      </c>
      <c r="C113" s="142" t="n">
        <v>41.5392</v>
      </c>
      <c r="D113" s="142" t="n">
        <v>33.5949</v>
      </c>
      <c r="E113" s="142" t="n">
        <v>38.8335</v>
      </c>
      <c r="F113" s="142" t="n">
        <v>38.6404</v>
      </c>
    </row>
    <row r="114" customFormat="false" ht="15.75" hidden="false" customHeight="false" outlineLevel="0" collapsed="false">
      <c r="A114" s="142" t="s">
        <v>65</v>
      </c>
      <c r="B114" s="142" t="n">
        <v>25</v>
      </c>
      <c r="C114" s="142" t="n">
        <v>375.0336</v>
      </c>
      <c r="D114" s="142" t="n">
        <v>40.1916</v>
      </c>
      <c r="E114" s="142" t="n">
        <v>42.7218</v>
      </c>
      <c r="F114" s="142" t="n">
        <v>42.4937</v>
      </c>
    </row>
    <row r="115" customFormat="false" ht="15.75" hidden="false" customHeight="false" outlineLevel="0" collapsed="false">
      <c r="A115" s="142"/>
      <c r="B115" s="142" t="n">
        <v>30</v>
      </c>
      <c r="C115" s="142" t="n">
        <v>166.9776</v>
      </c>
      <c r="D115" s="142" t="n">
        <v>37.8948</v>
      </c>
      <c r="E115" s="142" t="n">
        <v>41.1636</v>
      </c>
      <c r="F115" s="142" t="n">
        <v>40.8175</v>
      </c>
    </row>
    <row r="116" customFormat="false" ht="15.75" hidden="false" customHeight="false" outlineLevel="0" collapsed="false">
      <c r="A116" s="142"/>
      <c r="B116" s="142" t="n">
        <v>35</v>
      </c>
      <c r="C116" s="142" t="n">
        <v>84.4128</v>
      </c>
      <c r="D116" s="142" t="n">
        <v>35.4993</v>
      </c>
      <c r="E116" s="142" t="n">
        <v>39.8228</v>
      </c>
      <c r="F116" s="142" t="n">
        <v>39.3671</v>
      </c>
    </row>
    <row r="117" customFormat="false" ht="15.75" hidden="false" customHeight="false" outlineLevel="0" collapsed="false">
      <c r="A117" s="142"/>
      <c r="B117" s="142" t="n">
        <v>40</v>
      </c>
      <c r="C117" s="142" t="n">
        <v>46.632</v>
      </c>
      <c r="D117" s="142" t="n">
        <v>33.0078</v>
      </c>
      <c r="E117" s="142" t="n">
        <v>38.799</v>
      </c>
      <c r="F117" s="142" t="n">
        <v>38.335</v>
      </c>
    </row>
    <row r="118" customFormat="false" ht="15.75" hidden="false" customHeight="false" outlineLevel="0" collapsed="false">
      <c r="A118" s="142" t="s">
        <v>65</v>
      </c>
      <c r="B118" s="142" t="n">
        <v>25</v>
      </c>
      <c r="C118" s="142" t="n">
        <v>161.1552</v>
      </c>
      <c r="D118" s="142" t="n">
        <v>37.4669</v>
      </c>
      <c r="E118" s="142"/>
      <c r="F118" s="142"/>
    </row>
    <row r="119" customFormat="false" ht="15.75" hidden="false" customHeight="false" outlineLevel="0" collapsed="false">
      <c r="A119" s="142"/>
      <c r="B119" s="142" t="n">
        <v>30</v>
      </c>
      <c r="C119" s="142" t="n">
        <v>64.7568</v>
      </c>
      <c r="D119" s="142" t="n">
        <v>33.5204</v>
      </c>
      <c r="E119" s="142"/>
      <c r="F119" s="142"/>
    </row>
    <row r="120" customFormat="false" ht="15.75" hidden="false" customHeight="false" outlineLevel="0" collapsed="false">
      <c r="A120" s="142"/>
      <c r="B120" s="142" t="n">
        <v>35</v>
      </c>
      <c r="C120" s="142" t="n">
        <v>30.3792</v>
      </c>
      <c r="D120" s="142" t="n">
        <v>30.7266</v>
      </c>
      <c r="E120" s="142"/>
      <c r="F120" s="142"/>
    </row>
    <row r="121" customFormat="false" ht="15.75" hidden="false" customHeight="false" outlineLevel="0" collapsed="false">
      <c r="A121" s="142"/>
      <c r="B121" s="142" t="n">
        <v>40</v>
      </c>
      <c r="C121" s="142" t="n">
        <v>16.2576</v>
      </c>
      <c r="D121" s="142" t="n">
        <v>27.5183</v>
      </c>
      <c r="E121" s="142"/>
      <c r="F121" s="142"/>
    </row>
    <row r="122" customFormat="false" ht="15.75" hidden="false" customHeight="false" outlineLevel="0" collapsed="false">
      <c r="A122" s="142" t="s">
        <v>65</v>
      </c>
      <c r="B122" s="142" t="n">
        <v>25</v>
      </c>
      <c r="C122" s="142" t="n">
        <v>103.8624</v>
      </c>
      <c r="D122" s="142" t="n">
        <v>36.0464</v>
      </c>
      <c r="E122" s="142"/>
      <c r="F122" s="142"/>
    </row>
    <row r="123" customFormat="false" ht="15.75" hidden="false" customHeight="false" outlineLevel="0" collapsed="false">
      <c r="A123" s="142"/>
      <c r="B123" s="142" t="n">
        <v>30</v>
      </c>
      <c r="C123" s="142" t="n">
        <v>41.8272</v>
      </c>
      <c r="D123" s="142" t="n">
        <v>31.2371</v>
      </c>
      <c r="E123" s="142"/>
      <c r="F123" s="142"/>
    </row>
    <row r="124" customFormat="false" ht="15.75" hidden="false" customHeight="false" outlineLevel="0" collapsed="false">
      <c r="A124" s="142"/>
      <c r="B124" s="142" t="n">
        <v>35</v>
      </c>
      <c r="C124" s="142" t="n">
        <v>20.5824</v>
      </c>
      <c r="D124" s="142" t="n">
        <v>29.1785</v>
      </c>
      <c r="E124" s="142"/>
      <c r="F124" s="142"/>
    </row>
    <row r="125" customFormat="false" ht="15.75" hidden="false" customHeight="false" outlineLevel="0" collapsed="false">
      <c r="A125" s="142"/>
      <c r="B125" s="142" t="n">
        <v>40</v>
      </c>
      <c r="C125" s="142" t="n">
        <v>11.04</v>
      </c>
      <c r="D125" s="142" t="n">
        <v>26.0532</v>
      </c>
      <c r="E125" s="142"/>
      <c r="F125" s="142"/>
    </row>
    <row r="126" customFormat="false" ht="15.75" hidden="false" customHeight="false" outlineLevel="0" collapsed="false">
      <c r="A126" s="142" t="s">
        <v>65</v>
      </c>
      <c r="B126" s="142" t="n">
        <v>25</v>
      </c>
      <c r="C126" s="142" t="n">
        <v>90.4272</v>
      </c>
      <c r="D126" s="142" t="n">
        <v>34.8267</v>
      </c>
      <c r="E126" s="142"/>
      <c r="F126" s="142"/>
    </row>
    <row r="127" customFormat="false" ht="15.75" hidden="false" customHeight="false" outlineLevel="0" collapsed="false">
      <c r="A127" s="142"/>
      <c r="B127" s="142" t="n">
        <v>30</v>
      </c>
      <c r="C127" s="142" t="n">
        <v>36.0048</v>
      </c>
      <c r="D127" s="142" t="n">
        <v>32.1437</v>
      </c>
      <c r="E127" s="142"/>
      <c r="F127" s="142"/>
    </row>
    <row r="128" customFormat="false" ht="15.75" hidden="false" customHeight="false" outlineLevel="0" collapsed="false">
      <c r="A128" s="142"/>
      <c r="B128" s="142" t="n">
        <v>35</v>
      </c>
      <c r="C128" s="142" t="n">
        <v>17.4</v>
      </c>
      <c r="D128" s="142" t="n">
        <v>28.4906</v>
      </c>
      <c r="E128" s="142"/>
      <c r="F128" s="142"/>
    </row>
    <row r="129" customFormat="false" ht="15.75" hidden="false" customHeight="false" outlineLevel="0" collapsed="false">
      <c r="A129" s="142"/>
      <c r="B129" s="142" t="n">
        <v>40</v>
      </c>
      <c r="C129" s="142" t="n">
        <v>9.5664</v>
      </c>
      <c r="D129" s="142" t="n">
        <v>26.8</v>
      </c>
      <c r="E129" s="142"/>
      <c r="F129" s="142"/>
    </row>
    <row r="130" customFormat="false" ht="15.75" hidden="false" customHeight="false" outlineLevel="0" collapsed="false">
      <c r="A130" s="142" t="s">
        <v>65</v>
      </c>
      <c r="B130" s="142" t="n">
        <v>25</v>
      </c>
      <c r="C130" s="142"/>
      <c r="D130" s="142" t="n">
        <v>0</v>
      </c>
      <c r="E130" s="142" t="n">
        <v>0</v>
      </c>
      <c r="F130" s="142" t="n">
        <v>0</v>
      </c>
    </row>
    <row r="131" customFormat="false" ht="15.75" hidden="false" customHeight="false" outlineLevel="0" collapsed="false">
      <c r="A131" s="142"/>
      <c r="B131" s="142" t="n">
        <v>30</v>
      </c>
      <c r="C131" s="142"/>
      <c r="D131" s="142" t="n">
        <v>0</v>
      </c>
      <c r="E131" s="142" t="n">
        <v>0</v>
      </c>
      <c r="F131" s="142" t="n">
        <v>0</v>
      </c>
    </row>
    <row r="132" customFormat="false" ht="15.75" hidden="false" customHeight="false" outlineLevel="0" collapsed="false">
      <c r="A132" s="142"/>
      <c r="B132" s="142" t="n">
        <v>35</v>
      </c>
      <c r="C132" s="142"/>
      <c r="D132" s="142" t="n">
        <v>0</v>
      </c>
      <c r="E132" s="142" t="n">
        <v>0</v>
      </c>
      <c r="F132" s="142" t="n">
        <v>0</v>
      </c>
    </row>
    <row r="133" customFormat="false" ht="15.75" hidden="false" customHeight="false" outlineLevel="0" collapsed="false">
      <c r="A133" s="142"/>
      <c r="B133" s="142" t="n">
        <v>40</v>
      </c>
      <c r="C133" s="142"/>
      <c r="D133" s="142" t="n">
        <v>0</v>
      </c>
      <c r="E133" s="142" t="n">
        <v>0</v>
      </c>
      <c r="F133" s="142" t="n">
        <v>0</v>
      </c>
    </row>
    <row r="134" customFormat="false" ht="15.75" hidden="false" customHeight="false" outlineLevel="0" collapsed="false">
      <c r="A134" s="142" t="s">
        <v>65</v>
      </c>
      <c r="B134" s="142" t="n">
        <v>25</v>
      </c>
      <c r="C134" s="142"/>
      <c r="D134" s="142" t="n">
        <v>0</v>
      </c>
      <c r="E134" s="142" t="n">
        <v>0</v>
      </c>
      <c r="F134" s="142" t="n">
        <v>0</v>
      </c>
    </row>
    <row r="135" customFormat="false" ht="15.75" hidden="false" customHeight="false" outlineLevel="0" collapsed="false">
      <c r="A135" s="142"/>
      <c r="B135" s="142" t="n">
        <v>30</v>
      </c>
      <c r="C135" s="142"/>
      <c r="D135" s="142" t="n">
        <v>0</v>
      </c>
      <c r="E135" s="142" t="n">
        <v>0</v>
      </c>
      <c r="F135" s="142" t="n">
        <v>0</v>
      </c>
    </row>
    <row r="136" customFormat="false" ht="15.75" hidden="false" customHeight="false" outlineLevel="0" collapsed="false">
      <c r="A136" s="142"/>
      <c r="B136" s="142" t="n">
        <v>35</v>
      </c>
      <c r="C136" s="142"/>
      <c r="D136" s="142" t="n">
        <v>0</v>
      </c>
      <c r="E136" s="142" t="n">
        <v>0</v>
      </c>
      <c r="F136" s="142" t="n">
        <v>0</v>
      </c>
    </row>
    <row r="137" customFormat="false" ht="15.75" hidden="false" customHeight="false" outlineLevel="0" collapsed="false">
      <c r="A137" s="142"/>
      <c r="B137" s="142" t="n">
        <v>40</v>
      </c>
      <c r="C137" s="142"/>
      <c r="D137" s="142" t="n">
        <v>0</v>
      </c>
      <c r="E137" s="142" t="n">
        <v>0</v>
      </c>
      <c r="F137" s="142" t="n">
        <v>0</v>
      </c>
    </row>
    <row r="138" customFormat="false" ht="15.75" hidden="false" customHeight="false" outlineLevel="0" collapsed="false">
      <c r="A138" s="142" t="s">
        <v>65</v>
      </c>
      <c r="B138" s="142" t="n">
        <v>25</v>
      </c>
      <c r="C138" s="142"/>
      <c r="D138" s="142" t="n">
        <v>0</v>
      </c>
      <c r="E138" s="142" t="n">
        <v>0</v>
      </c>
      <c r="F138" s="142" t="n">
        <v>0</v>
      </c>
    </row>
    <row r="139" customFormat="false" ht="15.75" hidden="false" customHeight="false" outlineLevel="0" collapsed="false">
      <c r="A139" s="142"/>
      <c r="B139" s="142" t="n">
        <v>30</v>
      </c>
      <c r="C139" s="142"/>
      <c r="D139" s="142" t="n">
        <v>0</v>
      </c>
      <c r="E139" s="142" t="n">
        <v>0</v>
      </c>
      <c r="F139" s="142" t="n">
        <v>0</v>
      </c>
    </row>
    <row r="140" customFormat="false" ht="15.75" hidden="false" customHeight="false" outlineLevel="0" collapsed="false">
      <c r="A140" s="142"/>
      <c r="B140" s="142" t="n">
        <v>35</v>
      </c>
      <c r="C140" s="142"/>
      <c r="D140" s="142" t="n">
        <v>0</v>
      </c>
      <c r="E140" s="142" t="n">
        <v>0</v>
      </c>
      <c r="F140" s="142" t="n">
        <v>0</v>
      </c>
    </row>
    <row r="141" customFormat="false" ht="15.75" hidden="false" customHeight="false" outlineLevel="0" collapsed="false">
      <c r="A141" s="142"/>
      <c r="B141" s="142" t="n">
        <v>40</v>
      </c>
      <c r="C141" s="142"/>
      <c r="D141" s="142" t="n">
        <v>0</v>
      </c>
      <c r="E141" s="142" t="n">
        <v>0</v>
      </c>
      <c r="F141" s="142" t="n">
        <v>0</v>
      </c>
    </row>
    <row r="142" customFormat="false" ht="15.75" hidden="false" customHeight="false" outlineLevel="0" collapsed="false">
      <c r="A142" s="142" t="s">
        <v>65</v>
      </c>
      <c r="B142" s="142" t="n">
        <v>25</v>
      </c>
      <c r="C142" s="142"/>
      <c r="D142" s="142" t="n">
        <v>0</v>
      </c>
      <c r="E142" s="142" t="n">
        <v>0</v>
      </c>
      <c r="F142" s="142" t="n">
        <v>0</v>
      </c>
    </row>
    <row r="143" customFormat="false" ht="15.75" hidden="false" customHeight="false" outlineLevel="0" collapsed="false">
      <c r="A143" s="142"/>
      <c r="B143" s="142" t="n">
        <v>30</v>
      </c>
      <c r="C143" s="142"/>
      <c r="D143" s="142" t="n">
        <v>0</v>
      </c>
      <c r="E143" s="142" t="n">
        <v>0</v>
      </c>
      <c r="F143" s="142" t="n">
        <v>0</v>
      </c>
    </row>
    <row r="144" customFormat="false" ht="15.75" hidden="false" customHeight="false" outlineLevel="0" collapsed="false">
      <c r="A144" s="142"/>
      <c r="B144" s="142" t="n">
        <v>35</v>
      </c>
      <c r="C144" s="142"/>
      <c r="D144" s="142" t="n">
        <v>0</v>
      </c>
      <c r="E144" s="142" t="n">
        <v>0</v>
      </c>
      <c r="F144" s="142" t="n">
        <v>0</v>
      </c>
    </row>
    <row r="145" customFormat="false" ht="15.75" hidden="false" customHeight="false" outlineLevel="0" collapsed="false">
      <c r="A145" s="142"/>
      <c r="B145" s="142" t="n">
        <v>40</v>
      </c>
      <c r="C145" s="142"/>
      <c r="D145" s="142" t="n">
        <v>0</v>
      </c>
      <c r="E145" s="142" t="n">
        <v>0</v>
      </c>
      <c r="F145" s="142" t="n">
        <v>0</v>
      </c>
      <c r="G145" s="142"/>
      <c r="H145" s="142"/>
      <c r="I145" s="142"/>
    </row>
    <row r="146" customFormat="false" ht="15.75" hidden="false" customHeight="false" outlineLevel="0" collapsed="false">
      <c r="A146" s="142" t="s">
        <v>65</v>
      </c>
      <c r="B146" s="142" t="n">
        <v>25</v>
      </c>
      <c r="C146" s="142"/>
      <c r="D146" s="142" t="n">
        <v>0</v>
      </c>
      <c r="E146" s="142" t="n">
        <v>0</v>
      </c>
      <c r="F146" s="142" t="n">
        <v>0</v>
      </c>
      <c r="G146" s="142"/>
      <c r="H146" s="142"/>
      <c r="I146" s="142"/>
    </row>
    <row r="147" customFormat="false" ht="15.75" hidden="false" customHeight="false" outlineLevel="0" collapsed="false">
      <c r="A147" s="142"/>
      <c r="B147" s="142" t="n">
        <v>30</v>
      </c>
      <c r="C147" s="142"/>
      <c r="D147" s="142" t="n">
        <v>0</v>
      </c>
      <c r="E147" s="142" t="n">
        <v>0</v>
      </c>
      <c r="F147" s="142" t="n">
        <v>0</v>
      </c>
      <c r="G147" s="142"/>
      <c r="H147" s="142"/>
      <c r="I147" s="142"/>
    </row>
    <row r="148" customFormat="false" ht="15.75" hidden="false" customHeight="false" outlineLevel="0" collapsed="false">
      <c r="A148" s="142"/>
      <c r="B148" s="142" t="n">
        <v>35</v>
      </c>
      <c r="C148" s="142"/>
      <c r="D148" s="142" t="n">
        <v>0</v>
      </c>
      <c r="E148" s="142" t="n">
        <v>0</v>
      </c>
      <c r="F148" s="142" t="n">
        <v>0</v>
      </c>
      <c r="G148" s="142"/>
      <c r="H148" s="142"/>
      <c r="I148" s="142"/>
    </row>
    <row r="149" customFormat="false" ht="15.75" hidden="false" customHeight="false" outlineLevel="0" collapsed="false">
      <c r="A149" s="142"/>
      <c r="B149" s="142" t="n">
        <v>40</v>
      </c>
      <c r="C149" s="142"/>
      <c r="D149" s="142" t="n">
        <v>0</v>
      </c>
      <c r="E149" s="142" t="n">
        <v>0</v>
      </c>
      <c r="F149" s="142" t="n">
        <v>0</v>
      </c>
      <c r="G149" s="142"/>
      <c r="H149" s="142"/>
      <c r="I149" s="142"/>
    </row>
    <row r="150" customFormat="false" ht="15.75" hidden="false" customHeight="false" outlineLevel="0" collapsed="false">
      <c r="A150" s="142" t="s">
        <v>65</v>
      </c>
      <c r="B150" s="142" t="n">
        <v>25</v>
      </c>
      <c r="C150" s="142"/>
      <c r="D150" s="142" t="n">
        <v>0</v>
      </c>
      <c r="E150" s="142" t="n">
        <v>0</v>
      </c>
      <c r="F150" s="142" t="n">
        <v>0</v>
      </c>
      <c r="G150" s="142"/>
      <c r="H150" s="142"/>
      <c r="I150" s="142"/>
    </row>
    <row r="151" customFormat="false" ht="15.75" hidden="false" customHeight="false" outlineLevel="0" collapsed="false">
      <c r="A151" s="142"/>
      <c r="B151" s="142" t="n">
        <v>30</v>
      </c>
      <c r="C151" s="142"/>
      <c r="D151" s="142" t="n">
        <v>0</v>
      </c>
      <c r="E151" s="142" t="n">
        <v>0</v>
      </c>
      <c r="F151" s="142" t="n">
        <v>0</v>
      </c>
      <c r="G151" s="142"/>
      <c r="H151" s="142"/>
      <c r="I151" s="142"/>
    </row>
    <row r="152" customFormat="false" ht="15.75" hidden="false" customHeight="false" outlineLevel="0" collapsed="false">
      <c r="A152" s="142"/>
      <c r="B152" s="142" t="n">
        <v>35</v>
      </c>
      <c r="C152" s="142"/>
      <c r="D152" s="142" t="n">
        <v>0</v>
      </c>
      <c r="E152" s="142" t="n">
        <v>0</v>
      </c>
      <c r="F152" s="142" t="n">
        <v>0</v>
      </c>
      <c r="G152" s="142"/>
      <c r="H152" s="142"/>
      <c r="I152" s="142"/>
    </row>
    <row r="153" customFormat="false" ht="15.75" hidden="false" customHeight="false" outlineLevel="0" collapsed="false">
      <c r="A153" s="142"/>
      <c r="B153" s="142" t="n">
        <v>40</v>
      </c>
      <c r="C153" s="142"/>
      <c r="D153" s="142" t="n">
        <v>0</v>
      </c>
      <c r="E153" s="142" t="n">
        <v>0</v>
      </c>
      <c r="F153" s="142" t="n">
        <v>0</v>
      </c>
      <c r="G153" s="142"/>
      <c r="H153" s="142"/>
      <c r="I153" s="142"/>
    </row>
    <row r="154" customFormat="false" ht="15.75" hidden="false" customHeight="false" outlineLevel="0" collapsed="false">
      <c r="A154" s="142" t="s">
        <v>65</v>
      </c>
      <c r="B154" s="142" t="n">
        <v>25</v>
      </c>
      <c r="C154" s="142" t="n">
        <v>2004</v>
      </c>
      <c r="D154" s="142"/>
      <c r="E154" s="142"/>
      <c r="F154" s="142"/>
      <c r="G154" s="142" t="n">
        <v>6007.62</v>
      </c>
      <c r="H154" s="142" t="n">
        <v>0</v>
      </c>
      <c r="I154" s="142" t="n">
        <v>0</v>
      </c>
    </row>
    <row r="155" customFormat="false" ht="15.75" hidden="false" customHeight="false" outlineLevel="0" collapsed="false">
      <c r="A155" s="142"/>
      <c r="B155" s="142" t="n">
        <v>30</v>
      </c>
      <c r="C155" s="142" t="n">
        <v>960.768</v>
      </c>
      <c r="D155" s="142"/>
      <c r="E155" s="142"/>
      <c r="F155" s="142"/>
      <c r="G155" s="142" t="n">
        <v>5356.38</v>
      </c>
      <c r="H155" s="142" t="n">
        <v>0</v>
      </c>
      <c r="I155" s="142" t="n">
        <v>0</v>
      </c>
    </row>
    <row r="156" customFormat="false" ht="15.75" hidden="false" customHeight="false" outlineLevel="0" collapsed="false">
      <c r="A156" s="142"/>
      <c r="B156" s="142" t="n">
        <v>35</v>
      </c>
      <c r="C156" s="142" t="n">
        <v>510.0768</v>
      </c>
      <c r="D156" s="142"/>
      <c r="E156" s="142"/>
      <c r="F156" s="142"/>
      <c r="G156" s="142" t="n">
        <v>5035.75</v>
      </c>
      <c r="H156" s="142" t="n">
        <v>0</v>
      </c>
      <c r="I156" s="142" t="n">
        <v>0</v>
      </c>
    </row>
    <row r="157" customFormat="false" ht="15.75" hidden="false" customHeight="false" outlineLevel="0" collapsed="false">
      <c r="A157" s="142"/>
      <c r="B157" s="142" t="n">
        <v>40</v>
      </c>
      <c r="C157" s="142" t="n">
        <v>295.4928</v>
      </c>
      <c r="D157" s="142"/>
      <c r="E157" s="142"/>
      <c r="F157" s="142"/>
      <c r="G157" s="142" t="n">
        <v>4834.3</v>
      </c>
      <c r="H157" s="142" t="n">
        <v>0</v>
      </c>
      <c r="I157" s="142" t="n">
        <v>0</v>
      </c>
    </row>
    <row r="158" customFormat="false" ht="15.75" hidden="false" customHeight="false" outlineLevel="0" collapsed="false">
      <c r="A158" s="142" t="s">
        <v>66</v>
      </c>
      <c r="B158" s="142" t="n">
        <v>25</v>
      </c>
      <c r="C158" s="142" t="n">
        <v>2204.988</v>
      </c>
      <c r="D158" s="142" t="n">
        <v>40.7411</v>
      </c>
      <c r="E158" s="142" t="n">
        <v>46.5747</v>
      </c>
      <c r="F158" s="142" t="n">
        <v>47.1517</v>
      </c>
      <c r="G158" s="142"/>
      <c r="H158" s="142"/>
      <c r="I158" s="142"/>
    </row>
    <row r="159" customFormat="false" ht="15.75" hidden="false" customHeight="false" outlineLevel="0" collapsed="false">
      <c r="A159" s="142"/>
      <c r="B159" s="142" t="n">
        <v>30</v>
      </c>
      <c r="C159" s="142" t="n">
        <v>962.804</v>
      </c>
      <c r="D159" s="142" t="n">
        <v>38.9298</v>
      </c>
      <c r="E159" s="142" t="n">
        <v>44.6746</v>
      </c>
      <c r="F159" s="142" t="n">
        <v>45.2446</v>
      </c>
      <c r="G159" s="142"/>
      <c r="H159" s="142"/>
      <c r="I159" s="142"/>
    </row>
    <row r="160" customFormat="false" ht="15.75" hidden="false" customHeight="false" outlineLevel="0" collapsed="false">
      <c r="A160" s="142"/>
      <c r="B160" s="142" t="n">
        <v>35</v>
      </c>
      <c r="C160" s="142" t="n">
        <v>466.4</v>
      </c>
      <c r="D160" s="142" t="n">
        <v>37.094</v>
      </c>
      <c r="E160" s="142" t="n">
        <v>42.6146</v>
      </c>
      <c r="F160" s="142" t="n">
        <v>43.2066</v>
      </c>
      <c r="G160" s="142"/>
      <c r="H160" s="142"/>
      <c r="I160" s="142"/>
    </row>
    <row r="161" customFormat="false" ht="15.75" hidden="false" customHeight="false" outlineLevel="0" collapsed="false">
      <c r="A161" s="142"/>
      <c r="B161" s="142" t="n">
        <v>40</v>
      </c>
      <c r="C161" s="142" t="n">
        <v>235.344</v>
      </c>
      <c r="D161" s="142" t="n">
        <v>35.0175</v>
      </c>
      <c r="E161" s="142" t="n">
        <v>41.3256</v>
      </c>
      <c r="F161" s="142" t="n">
        <v>41.9286</v>
      </c>
    </row>
    <row r="162" customFormat="false" ht="15.75" hidden="false" customHeight="false" outlineLevel="0" collapsed="false">
      <c r="A162" s="142" t="s">
        <v>66</v>
      </c>
      <c r="B162" s="142" t="n">
        <v>25</v>
      </c>
      <c r="C162" s="142" t="n">
        <v>387.32</v>
      </c>
      <c r="D162" s="142" t="n">
        <v>40.3768</v>
      </c>
      <c r="E162" s="142" t="n">
        <v>46.4617</v>
      </c>
      <c r="F162" s="142" t="n">
        <v>47.0477</v>
      </c>
    </row>
    <row r="163" customFormat="false" ht="15.75" hidden="false" customHeight="false" outlineLevel="0" collapsed="false">
      <c r="A163" s="142"/>
      <c r="B163" s="142" t="n">
        <v>30</v>
      </c>
      <c r="C163" s="142" t="n">
        <v>130.536</v>
      </c>
      <c r="D163" s="142" t="n">
        <v>38.6676</v>
      </c>
      <c r="E163" s="142" t="n">
        <v>44.6203</v>
      </c>
      <c r="F163" s="142" t="n">
        <v>45.1938</v>
      </c>
    </row>
    <row r="164" customFormat="false" ht="15.75" hidden="false" customHeight="false" outlineLevel="0" collapsed="false">
      <c r="A164" s="142"/>
      <c r="B164" s="142" t="n">
        <v>35</v>
      </c>
      <c r="C164" s="142" t="n">
        <v>57.076</v>
      </c>
      <c r="D164" s="142" t="n">
        <v>36.9013</v>
      </c>
      <c r="E164" s="142" t="n">
        <v>42.6336</v>
      </c>
      <c r="F164" s="142" t="n">
        <v>43.2158</v>
      </c>
    </row>
    <row r="165" customFormat="false" ht="15.75" hidden="false" customHeight="false" outlineLevel="0" collapsed="false">
      <c r="A165" s="142"/>
      <c r="B165" s="142" t="n">
        <v>40</v>
      </c>
      <c r="C165" s="142" t="n">
        <v>28.648</v>
      </c>
      <c r="D165" s="142" t="n">
        <v>34.8891</v>
      </c>
      <c r="E165" s="142" t="n">
        <v>41.3395</v>
      </c>
      <c r="F165" s="142" t="n">
        <v>41.9499</v>
      </c>
    </row>
    <row r="166" customFormat="false" ht="15.75" hidden="false" customHeight="false" outlineLevel="0" collapsed="false">
      <c r="A166" s="142" t="s">
        <v>66</v>
      </c>
      <c r="B166" s="142" t="n">
        <v>25</v>
      </c>
      <c r="C166" s="142" t="n">
        <v>401.148</v>
      </c>
      <c r="D166" s="142" t="n">
        <v>40.3331</v>
      </c>
      <c r="E166" s="142" t="n">
        <v>46.435</v>
      </c>
      <c r="F166" s="142" t="n">
        <v>47.0381</v>
      </c>
    </row>
    <row r="167" customFormat="false" ht="15.75" hidden="false" customHeight="false" outlineLevel="0" collapsed="false">
      <c r="A167" s="142"/>
      <c r="B167" s="142" t="n">
        <v>30</v>
      </c>
      <c r="C167" s="142" t="n">
        <v>135.556</v>
      </c>
      <c r="D167" s="142" t="n">
        <v>38.6129</v>
      </c>
      <c r="E167" s="142" t="n">
        <v>44.5961</v>
      </c>
      <c r="F167" s="142" t="n">
        <v>45.1819</v>
      </c>
    </row>
    <row r="168" customFormat="false" ht="15.75" hidden="false" customHeight="false" outlineLevel="0" collapsed="false">
      <c r="A168" s="142"/>
      <c r="B168" s="142" t="n">
        <v>35</v>
      </c>
      <c r="C168" s="142" t="n">
        <v>59.584</v>
      </c>
      <c r="D168" s="142" t="n">
        <v>36.8316</v>
      </c>
      <c r="E168" s="142" t="n">
        <v>42.59</v>
      </c>
      <c r="F168" s="142" t="n">
        <v>43.1854</v>
      </c>
    </row>
    <row r="169" customFormat="false" ht="15.75" hidden="false" customHeight="false" outlineLevel="0" collapsed="false">
      <c r="A169" s="142"/>
      <c r="B169" s="142" t="n">
        <v>40</v>
      </c>
      <c r="C169" s="142" t="n">
        <v>31.948</v>
      </c>
      <c r="D169" s="142" t="n">
        <v>34.8183</v>
      </c>
      <c r="E169" s="142" t="n">
        <v>41.3242</v>
      </c>
      <c r="F169" s="142" t="n">
        <v>41.9285</v>
      </c>
    </row>
    <row r="170" customFormat="false" ht="15.75" hidden="false" customHeight="false" outlineLevel="0" collapsed="false">
      <c r="A170" s="142" t="s">
        <v>66</v>
      </c>
      <c r="B170" s="142" t="n">
        <v>25</v>
      </c>
      <c r="C170" s="142" t="n">
        <v>152.176</v>
      </c>
      <c r="D170" s="142" t="n">
        <v>38.6542</v>
      </c>
      <c r="E170" s="142"/>
      <c r="F170" s="142"/>
    </row>
    <row r="171" customFormat="false" ht="15.75" hidden="false" customHeight="false" outlineLevel="0" collapsed="false">
      <c r="A171" s="142"/>
      <c r="B171" s="142" t="n">
        <v>30</v>
      </c>
      <c r="C171" s="142" t="n">
        <v>54.904</v>
      </c>
      <c r="D171" s="142" t="n">
        <v>35.2341</v>
      </c>
      <c r="E171" s="142"/>
      <c r="F171" s="142"/>
    </row>
    <row r="172" customFormat="false" ht="15.75" hidden="false" customHeight="false" outlineLevel="0" collapsed="false">
      <c r="A172" s="142"/>
      <c r="B172" s="142" t="n">
        <v>35</v>
      </c>
      <c r="C172" s="142" t="n">
        <v>23.704</v>
      </c>
      <c r="D172" s="142" t="n">
        <v>32.5726</v>
      </c>
      <c r="E172" s="142"/>
      <c r="F172" s="142"/>
    </row>
    <row r="173" customFormat="false" ht="15.75" hidden="false" customHeight="false" outlineLevel="0" collapsed="false">
      <c r="A173" s="142"/>
      <c r="B173" s="142" t="n">
        <v>40</v>
      </c>
      <c r="C173" s="142" t="n">
        <v>12.808</v>
      </c>
      <c r="D173" s="142" t="n">
        <v>29.7846</v>
      </c>
      <c r="E173" s="142"/>
      <c r="F173" s="142"/>
    </row>
    <row r="174" customFormat="false" ht="15.75" hidden="false" customHeight="false" outlineLevel="0" collapsed="false">
      <c r="A174" s="142" t="s">
        <v>66</v>
      </c>
      <c r="B174" s="142" t="n">
        <v>25</v>
      </c>
      <c r="C174" s="142" t="n">
        <v>55.188</v>
      </c>
      <c r="D174" s="142" t="n">
        <v>39.4485</v>
      </c>
      <c r="E174" s="142"/>
      <c r="F174" s="142"/>
    </row>
    <row r="175" customFormat="false" ht="15.75" hidden="false" customHeight="false" outlineLevel="0" collapsed="false">
      <c r="A175" s="142"/>
      <c r="B175" s="142" t="n">
        <v>30</v>
      </c>
      <c r="C175" s="142" t="n">
        <v>17.856</v>
      </c>
      <c r="D175" s="142" t="n">
        <v>37.3962</v>
      </c>
      <c r="E175" s="142"/>
      <c r="F175" s="142"/>
    </row>
    <row r="176" customFormat="false" ht="15.75" hidden="false" customHeight="false" outlineLevel="0" collapsed="false">
      <c r="A176" s="142"/>
      <c r="B176" s="142" t="n">
        <v>35</v>
      </c>
      <c r="C176" s="142" t="n">
        <v>10.824</v>
      </c>
      <c r="D176" s="142" t="n">
        <v>34.3852</v>
      </c>
      <c r="E176" s="142"/>
      <c r="F176" s="142"/>
    </row>
    <row r="177" customFormat="false" ht="15.75" hidden="false" customHeight="false" outlineLevel="0" collapsed="false">
      <c r="A177" s="142"/>
      <c r="B177" s="142" t="n">
        <v>40</v>
      </c>
      <c r="C177" s="142" t="n">
        <v>6.748</v>
      </c>
      <c r="D177" s="142" t="n">
        <v>30.4659</v>
      </c>
      <c r="E177" s="142"/>
      <c r="F177" s="142"/>
    </row>
    <row r="178" customFormat="false" ht="15.75" hidden="false" customHeight="false" outlineLevel="0" collapsed="false">
      <c r="A178" s="142" t="s">
        <v>66</v>
      </c>
      <c r="B178" s="142" t="n">
        <v>25</v>
      </c>
      <c r="C178" s="142" t="n">
        <v>50.92</v>
      </c>
      <c r="D178" s="142" t="n">
        <v>39.268</v>
      </c>
      <c r="E178" s="142"/>
      <c r="F178" s="142"/>
    </row>
    <row r="179" customFormat="false" ht="15.75" hidden="false" customHeight="false" outlineLevel="0" collapsed="false">
      <c r="A179" s="142"/>
      <c r="B179" s="142" t="n">
        <v>30</v>
      </c>
      <c r="C179" s="142" t="n">
        <v>16.376</v>
      </c>
      <c r="D179" s="142" t="n">
        <v>36.9544</v>
      </c>
      <c r="E179" s="142"/>
      <c r="F179" s="142"/>
    </row>
    <row r="180" customFormat="false" ht="15.75" hidden="false" customHeight="false" outlineLevel="0" collapsed="false">
      <c r="A180" s="142"/>
      <c r="B180" s="142" t="n">
        <v>35</v>
      </c>
      <c r="C180" s="142" t="n">
        <v>9.852</v>
      </c>
      <c r="D180" s="142" t="n">
        <v>34.6348</v>
      </c>
      <c r="E180" s="142"/>
      <c r="F180" s="142"/>
    </row>
    <row r="181" customFormat="false" ht="15.75" hidden="false" customHeight="false" outlineLevel="0" collapsed="false">
      <c r="A181" s="142"/>
      <c r="B181" s="142" t="n">
        <v>40</v>
      </c>
      <c r="C181" s="142" t="n">
        <v>6.488</v>
      </c>
      <c r="D181" s="142" t="n">
        <v>30.5893</v>
      </c>
      <c r="E181" s="142"/>
      <c r="F181" s="142"/>
    </row>
    <row r="182" customFormat="false" ht="15.75" hidden="false" customHeight="false" outlineLevel="0" collapsed="false">
      <c r="A182" s="142" t="s">
        <v>66</v>
      </c>
      <c r="B182" s="142" t="n">
        <v>25</v>
      </c>
      <c r="C182" s="142"/>
      <c r="D182" s="142" t="n">
        <v>0</v>
      </c>
      <c r="E182" s="142" t="n">
        <v>0</v>
      </c>
      <c r="F182" s="142" t="n">
        <v>0</v>
      </c>
    </row>
    <row r="183" customFormat="false" ht="15.75" hidden="false" customHeight="false" outlineLevel="0" collapsed="false">
      <c r="A183" s="142"/>
      <c r="B183" s="142" t="n">
        <v>30</v>
      </c>
      <c r="C183" s="142"/>
      <c r="D183" s="142" t="n">
        <v>0</v>
      </c>
      <c r="E183" s="142" t="n">
        <v>0</v>
      </c>
      <c r="F183" s="142" t="n">
        <v>0</v>
      </c>
    </row>
    <row r="184" customFormat="false" ht="15.75" hidden="false" customHeight="false" outlineLevel="0" collapsed="false">
      <c r="A184" s="142"/>
      <c r="B184" s="142" t="n">
        <v>35</v>
      </c>
      <c r="C184" s="142"/>
      <c r="D184" s="142" t="n">
        <v>0</v>
      </c>
      <c r="E184" s="142" t="n">
        <v>0</v>
      </c>
      <c r="F184" s="142" t="n">
        <v>0</v>
      </c>
    </row>
    <row r="185" customFormat="false" ht="15.75" hidden="false" customHeight="false" outlineLevel="0" collapsed="false">
      <c r="A185" s="142"/>
      <c r="B185" s="142" t="n">
        <v>40</v>
      </c>
      <c r="C185" s="142"/>
      <c r="D185" s="142" t="n">
        <v>0</v>
      </c>
      <c r="E185" s="142" t="n">
        <v>0</v>
      </c>
      <c r="F185" s="142" t="n">
        <v>0</v>
      </c>
    </row>
    <row r="186" customFormat="false" ht="15.75" hidden="false" customHeight="false" outlineLevel="0" collapsed="false">
      <c r="A186" s="142" t="s">
        <v>66</v>
      </c>
      <c r="B186" s="142" t="n">
        <v>25</v>
      </c>
      <c r="C186" s="142"/>
      <c r="D186" s="142" t="n">
        <v>0</v>
      </c>
      <c r="E186" s="142" t="n">
        <v>0</v>
      </c>
      <c r="F186" s="142" t="n">
        <v>0</v>
      </c>
    </row>
    <row r="187" customFormat="false" ht="15.75" hidden="false" customHeight="false" outlineLevel="0" collapsed="false">
      <c r="A187" s="142"/>
      <c r="B187" s="142" t="n">
        <v>30</v>
      </c>
      <c r="C187" s="142"/>
      <c r="D187" s="142" t="n">
        <v>0</v>
      </c>
      <c r="E187" s="142" t="n">
        <v>0</v>
      </c>
      <c r="F187" s="142" t="n">
        <v>0</v>
      </c>
    </row>
    <row r="188" customFormat="false" ht="15.75" hidden="false" customHeight="false" outlineLevel="0" collapsed="false">
      <c r="A188" s="142"/>
      <c r="B188" s="142" t="n">
        <v>35</v>
      </c>
      <c r="C188" s="142"/>
      <c r="D188" s="142" t="n">
        <v>0</v>
      </c>
      <c r="E188" s="142" t="n">
        <v>0</v>
      </c>
      <c r="F188" s="142" t="n">
        <v>0</v>
      </c>
    </row>
    <row r="189" customFormat="false" ht="15.75" hidden="false" customHeight="false" outlineLevel="0" collapsed="false">
      <c r="A189" s="142"/>
      <c r="B189" s="142" t="n">
        <v>40</v>
      </c>
      <c r="C189" s="142"/>
      <c r="D189" s="142" t="n">
        <v>0</v>
      </c>
      <c r="E189" s="142" t="n">
        <v>0</v>
      </c>
      <c r="F189" s="142" t="n">
        <v>0</v>
      </c>
    </row>
    <row r="190" customFormat="false" ht="15.75" hidden="false" customHeight="false" outlineLevel="0" collapsed="false">
      <c r="A190" s="142" t="s">
        <v>66</v>
      </c>
      <c r="B190" s="142" t="n">
        <v>25</v>
      </c>
      <c r="C190" s="142"/>
      <c r="D190" s="142" t="n">
        <v>0</v>
      </c>
      <c r="E190" s="142" t="n">
        <v>0</v>
      </c>
      <c r="F190" s="142" t="n">
        <v>0</v>
      </c>
    </row>
    <row r="191" customFormat="false" ht="15.75" hidden="false" customHeight="false" outlineLevel="0" collapsed="false">
      <c r="A191" s="142"/>
      <c r="B191" s="142" t="n">
        <v>30</v>
      </c>
      <c r="C191" s="142"/>
      <c r="D191" s="142" t="n">
        <v>0</v>
      </c>
      <c r="E191" s="142" t="n">
        <v>0</v>
      </c>
      <c r="F191" s="142" t="n">
        <v>0</v>
      </c>
    </row>
    <row r="192" customFormat="false" ht="15.75" hidden="false" customHeight="false" outlineLevel="0" collapsed="false">
      <c r="A192" s="142"/>
      <c r="B192" s="142" t="n">
        <v>35</v>
      </c>
      <c r="C192" s="142"/>
      <c r="D192" s="142" t="n">
        <v>0</v>
      </c>
      <c r="E192" s="142" t="n">
        <v>0</v>
      </c>
      <c r="F192" s="142" t="n">
        <v>0</v>
      </c>
    </row>
    <row r="193" customFormat="false" ht="15.75" hidden="false" customHeight="false" outlineLevel="0" collapsed="false">
      <c r="A193" s="142"/>
      <c r="B193" s="142" t="n">
        <v>40</v>
      </c>
      <c r="C193" s="142"/>
      <c r="D193" s="142" t="n">
        <v>0</v>
      </c>
      <c r="E193" s="142" t="n">
        <v>0</v>
      </c>
      <c r="F193" s="142" t="n">
        <v>0</v>
      </c>
      <c r="G193" s="142"/>
      <c r="H193" s="142"/>
      <c r="I193" s="142"/>
    </row>
    <row r="194" customFormat="false" ht="15.75" hidden="false" customHeight="false" outlineLevel="0" collapsed="false">
      <c r="A194" s="142" t="s">
        <v>66</v>
      </c>
      <c r="B194" s="142" t="n">
        <v>25</v>
      </c>
      <c r="C194" s="142"/>
      <c r="D194" s="142" t="n">
        <v>0</v>
      </c>
      <c r="E194" s="142" t="n">
        <v>0</v>
      </c>
      <c r="F194" s="142" t="n">
        <v>0</v>
      </c>
      <c r="G194" s="142"/>
      <c r="H194" s="142"/>
      <c r="I194" s="142"/>
    </row>
    <row r="195" customFormat="false" ht="15.75" hidden="false" customHeight="false" outlineLevel="0" collapsed="false">
      <c r="A195" s="142"/>
      <c r="B195" s="142" t="n">
        <v>30</v>
      </c>
      <c r="C195" s="142"/>
      <c r="D195" s="142" t="n">
        <v>0</v>
      </c>
      <c r="E195" s="142" t="n">
        <v>0</v>
      </c>
      <c r="F195" s="142" t="n">
        <v>0</v>
      </c>
      <c r="G195" s="142"/>
      <c r="H195" s="142"/>
      <c r="I195" s="142"/>
    </row>
    <row r="196" customFormat="false" ht="15.75" hidden="false" customHeight="false" outlineLevel="0" collapsed="false">
      <c r="A196" s="142"/>
      <c r="B196" s="142" t="n">
        <v>35</v>
      </c>
      <c r="C196" s="142"/>
      <c r="D196" s="142" t="n">
        <v>0</v>
      </c>
      <c r="E196" s="142" t="n">
        <v>0</v>
      </c>
      <c r="F196" s="142" t="n">
        <v>0</v>
      </c>
      <c r="G196" s="142"/>
      <c r="H196" s="142"/>
      <c r="I196" s="142"/>
    </row>
    <row r="197" customFormat="false" ht="15.75" hidden="false" customHeight="false" outlineLevel="0" collapsed="false">
      <c r="A197" s="142"/>
      <c r="B197" s="142" t="n">
        <v>40</v>
      </c>
      <c r="C197" s="142"/>
      <c r="D197" s="142" t="n">
        <v>0</v>
      </c>
      <c r="E197" s="142" t="n">
        <v>0</v>
      </c>
      <c r="F197" s="142" t="n">
        <v>0</v>
      </c>
      <c r="G197" s="142"/>
      <c r="H197" s="142"/>
      <c r="I197" s="142"/>
    </row>
    <row r="198" customFormat="false" ht="15.75" hidden="false" customHeight="false" outlineLevel="0" collapsed="false">
      <c r="A198" s="142" t="s">
        <v>66</v>
      </c>
      <c r="B198" s="142" t="n">
        <v>25</v>
      </c>
      <c r="C198" s="142"/>
      <c r="D198" s="142" t="n">
        <v>0</v>
      </c>
      <c r="E198" s="142" t="n">
        <v>0</v>
      </c>
      <c r="F198" s="142" t="n">
        <v>0</v>
      </c>
      <c r="G198" s="142"/>
      <c r="H198" s="142"/>
      <c r="I198" s="142"/>
    </row>
    <row r="199" customFormat="false" ht="15.75" hidden="false" customHeight="false" outlineLevel="0" collapsed="false">
      <c r="A199" s="142"/>
      <c r="B199" s="142" t="n">
        <v>30</v>
      </c>
      <c r="C199" s="142"/>
      <c r="D199" s="142" t="n">
        <v>0</v>
      </c>
      <c r="E199" s="142" t="n">
        <v>0</v>
      </c>
      <c r="F199" s="142" t="n">
        <v>0</v>
      </c>
      <c r="G199" s="142"/>
      <c r="H199" s="142"/>
      <c r="I199" s="142"/>
    </row>
    <row r="200" customFormat="false" ht="15.75" hidden="false" customHeight="false" outlineLevel="0" collapsed="false">
      <c r="A200" s="142"/>
      <c r="B200" s="142" t="n">
        <v>35</v>
      </c>
      <c r="C200" s="142"/>
      <c r="D200" s="142" t="n">
        <v>0</v>
      </c>
      <c r="E200" s="142" t="n">
        <v>0</v>
      </c>
      <c r="F200" s="142" t="n">
        <v>0</v>
      </c>
      <c r="G200" s="142"/>
      <c r="H200" s="142"/>
      <c r="I200" s="142"/>
    </row>
    <row r="201" customFormat="false" ht="15.75" hidden="false" customHeight="false" outlineLevel="0" collapsed="false">
      <c r="A201" s="142"/>
      <c r="B201" s="142" t="n">
        <v>40</v>
      </c>
      <c r="C201" s="142"/>
      <c r="D201" s="142" t="n">
        <v>0</v>
      </c>
      <c r="E201" s="142" t="n">
        <v>0</v>
      </c>
      <c r="F201" s="142" t="n">
        <v>0</v>
      </c>
      <c r="G201" s="142"/>
      <c r="H201" s="142"/>
      <c r="I201" s="142"/>
    </row>
    <row r="202" customFormat="false" ht="15.75" hidden="false" customHeight="false" outlineLevel="0" collapsed="false">
      <c r="A202" s="142" t="s">
        <v>66</v>
      </c>
      <c r="B202" s="142" t="n">
        <v>25</v>
      </c>
      <c r="C202" s="142"/>
      <c r="D202" s="142" t="n">
        <v>0</v>
      </c>
      <c r="E202" s="142" t="n">
        <v>0</v>
      </c>
      <c r="F202" s="142" t="n">
        <v>0</v>
      </c>
      <c r="G202" s="142"/>
      <c r="H202" s="142"/>
      <c r="I202" s="142"/>
    </row>
    <row r="203" customFormat="false" ht="15.75" hidden="false" customHeight="false" outlineLevel="0" collapsed="false">
      <c r="A203" s="142"/>
      <c r="B203" s="142" t="n">
        <v>30</v>
      </c>
      <c r="C203" s="142"/>
      <c r="D203" s="142" t="n">
        <v>0</v>
      </c>
      <c r="E203" s="142" t="n">
        <v>0</v>
      </c>
      <c r="F203" s="142" t="n">
        <v>0</v>
      </c>
      <c r="G203" s="142"/>
      <c r="H203" s="142"/>
      <c r="I203" s="142"/>
    </row>
    <row r="204" customFormat="false" ht="15.75" hidden="false" customHeight="false" outlineLevel="0" collapsed="false">
      <c r="A204" s="142"/>
      <c r="B204" s="142" t="n">
        <v>35</v>
      </c>
      <c r="C204" s="142"/>
      <c r="D204" s="142" t="n">
        <v>0</v>
      </c>
      <c r="E204" s="142" t="n">
        <v>0</v>
      </c>
      <c r="F204" s="142" t="n">
        <v>0</v>
      </c>
      <c r="G204" s="142"/>
      <c r="H204" s="142"/>
      <c r="I204" s="142"/>
    </row>
    <row r="205" customFormat="false" ht="15.75" hidden="false" customHeight="false" outlineLevel="0" collapsed="false">
      <c r="A205" s="142"/>
      <c r="B205" s="142" t="n">
        <v>40</v>
      </c>
      <c r="C205" s="142"/>
      <c r="D205" s="142" t="n">
        <v>0</v>
      </c>
      <c r="E205" s="142" t="n">
        <v>0</v>
      </c>
      <c r="F205" s="142" t="n">
        <v>0</v>
      </c>
      <c r="G205" s="142"/>
      <c r="H205" s="142"/>
      <c r="I205" s="142"/>
    </row>
    <row r="206" customFormat="false" ht="15.75" hidden="false" customHeight="false" outlineLevel="0" collapsed="false">
      <c r="A206" s="142" t="s">
        <v>66</v>
      </c>
      <c r="B206" s="142" t="n">
        <v>25</v>
      </c>
      <c r="C206" s="142" t="n">
        <v>3258.604</v>
      </c>
      <c r="D206" s="142"/>
      <c r="E206" s="142"/>
      <c r="F206" s="142"/>
      <c r="G206" s="142" t="n">
        <v>16425.05</v>
      </c>
      <c r="H206" s="142" t="n">
        <v>0</v>
      </c>
      <c r="I206" s="142" t="n">
        <v>0</v>
      </c>
    </row>
    <row r="207" customFormat="false" ht="15.75" hidden="false" customHeight="false" outlineLevel="0" collapsed="false">
      <c r="A207" s="142"/>
      <c r="B207" s="142" t="n">
        <v>30</v>
      </c>
      <c r="C207" s="142" t="n">
        <v>1324.896</v>
      </c>
      <c r="D207" s="142"/>
      <c r="E207" s="142"/>
      <c r="F207" s="142"/>
      <c r="G207" s="142" t="n">
        <v>14599.22</v>
      </c>
      <c r="H207" s="142" t="n">
        <v>0</v>
      </c>
      <c r="I207" s="142" t="n">
        <v>0</v>
      </c>
    </row>
    <row r="208" customFormat="false" ht="15.75" hidden="false" customHeight="false" outlineLevel="0" collapsed="false">
      <c r="A208" s="142"/>
      <c r="B208" s="142" t="n">
        <v>35</v>
      </c>
      <c r="C208" s="142" t="n">
        <v>634.304</v>
      </c>
      <c r="D208" s="142"/>
      <c r="E208" s="142"/>
      <c r="F208" s="142"/>
      <c r="G208" s="142" t="n">
        <v>14329.65</v>
      </c>
      <c r="H208" s="142" t="n">
        <v>0</v>
      </c>
      <c r="I208" s="142" t="n">
        <v>0</v>
      </c>
    </row>
    <row r="209" customFormat="false" ht="15.75" hidden="false" customHeight="false" outlineLevel="0" collapsed="false">
      <c r="A209" s="142"/>
      <c r="B209" s="142" t="n">
        <v>40</v>
      </c>
      <c r="C209" s="142" t="n">
        <v>328.848</v>
      </c>
      <c r="D209" s="142"/>
      <c r="E209" s="142"/>
      <c r="F209" s="142"/>
      <c r="G209" s="142" t="n">
        <v>13760.33</v>
      </c>
      <c r="H209" s="142" t="n">
        <v>0</v>
      </c>
      <c r="I209" s="142" t="n">
        <v>0</v>
      </c>
    </row>
    <row r="210" customFormat="false" ht="15.75" hidden="false" customHeight="false" outlineLevel="0" collapsed="false">
      <c r="A210" s="142" t="s">
        <v>67</v>
      </c>
      <c r="B210" s="142" t="n">
        <v>25</v>
      </c>
      <c r="C210" s="142" t="n">
        <v>820.556</v>
      </c>
      <c r="D210" s="142" t="n">
        <v>42.2146</v>
      </c>
      <c r="E210" s="142" t="n">
        <v>48.683</v>
      </c>
      <c r="F210" s="142" t="n">
        <v>48.2642</v>
      </c>
      <c r="G210" s="142"/>
      <c r="H210" s="142"/>
      <c r="I210" s="142"/>
    </row>
    <row r="211" customFormat="false" ht="15.75" hidden="false" customHeight="false" outlineLevel="0" collapsed="false">
      <c r="A211" s="142"/>
      <c r="B211" s="142" t="n">
        <v>30</v>
      </c>
      <c r="C211" s="142" t="n">
        <v>348.872</v>
      </c>
      <c r="D211" s="142" t="n">
        <v>41.3325</v>
      </c>
      <c r="E211" s="142" t="n">
        <v>47.6823</v>
      </c>
      <c r="F211" s="142" t="n">
        <v>47.3645</v>
      </c>
      <c r="G211" s="142"/>
      <c r="H211" s="142"/>
      <c r="I211" s="142"/>
    </row>
    <row r="212" customFormat="false" ht="15.75" hidden="false" customHeight="false" outlineLevel="0" collapsed="false">
      <c r="A212" s="142"/>
      <c r="B212" s="142" t="n">
        <v>35</v>
      </c>
      <c r="C212" s="142" t="n">
        <v>183.736</v>
      </c>
      <c r="D212" s="142" t="n">
        <v>40.0425</v>
      </c>
      <c r="E212" s="142" t="n">
        <v>46.1863</v>
      </c>
      <c r="F212" s="142" t="n">
        <v>46.0492</v>
      </c>
      <c r="G212" s="142"/>
      <c r="H212" s="142"/>
      <c r="I212" s="142"/>
    </row>
    <row r="213" customFormat="false" ht="15.75" hidden="false" customHeight="false" outlineLevel="0" collapsed="false">
      <c r="A213" s="142"/>
      <c r="B213" s="142" t="n">
        <v>40</v>
      </c>
      <c r="C213" s="142" t="n">
        <v>105.348</v>
      </c>
      <c r="D213" s="142" t="n">
        <v>38.3963</v>
      </c>
      <c r="E213" s="142" t="n">
        <v>45.0227</v>
      </c>
      <c r="F213" s="142" t="n">
        <v>45.0012</v>
      </c>
      <c r="G213" s="142"/>
      <c r="H213" s="142"/>
      <c r="I213" s="142"/>
    </row>
    <row r="214" customFormat="false" ht="15.75" hidden="false" customHeight="false" outlineLevel="0" collapsed="false">
      <c r="A214" s="142" t="s">
        <v>67</v>
      </c>
      <c r="B214" s="142" t="n">
        <v>25</v>
      </c>
      <c r="C214" s="142" t="n">
        <v>286.552</v>
      </c>
      <c r="D214" s="142" t="n">
        <v>41.9871</v>
      </c>
      <c r="E214" s="142" t="n">
        <v>48.3554</v>
      </c>
      <c r="F214" s="142" t="n">
        <v>47.6604</v>
      </c>
      <c r="G214" s="142"/>
      <c r="H214" s="142"/>
      <c r="I214" s="142"/>
    </row>
    <row r="215" customFormat="false" ht="15.75" hidden="false" customHeight="false" outlineLevel="0" collapsed="false">
      <c r="A215" s="142"/>
      <c r="B215" s="142" t="n">
        <v>30</v>
      </c>
      <c r="C215" s="142" t="n">
        <v>117.224</v>
      </c>
      <c r="D215" s="142" t="n">
        <v>41.0795</v>
      </c>
      <c r="E215" s="142" t="n">
        <v>47.4306</v>
      </c>
      <c r="F215" s="142" t="n">
        <v>46.8179</v>
      </c>
      <c r="G215" s="142"/>
      <c r="H215" s="142"/>
      <c r="I215" s="142"/>
    </row>
    <row r="216" customFormat="false" ht="15.75" hidden="false" customHeight="false" outlineLevel="0" collapsed="false">
      <c r="A216" s="142"/>
      <c r="B216" s="142" t="n">
        <v>35</v>
      </c>
      <c r="C216" s="142" t="n">
        <v>61.044</v>
      </c>
      <c r="D216" s="142" t="n">
        <v>39.7662</v>
      </c>
      <c r="E216" s="142" t="n">
        <v>46.192</v>
      </c>
      <c r="F216" s="142" t="n">
        <v>45.7319</v>
      </c>
      <c r="G216" s="142"/>
      <c r="H216" s="142"/>
      <c r="I216" s="142"/>
    </row>
    <row r="217" customFormat="false" ht="15.75" hidden="false" customHeight="false" outlineLevel="0" collapsed="false">
      <c r="A217" s="142"/>
      <c r="B217" s="142" t="n">
        <v>40</v>
      </c>
      <c r="C217" s="142" t="n">
        <v>32.948</v>
      </c>
      <c r="D217" s="142" t="n">
        <v>38.0933</v>
      </c>
      <c r="E217" s="142" t="n">
        <v>45.2012</v>
      </c>
      <c r="F217" s="142" t="n">
        <v>44.8237</v>
      </c>
      <c r="G217" s="142"/>
      <c r="H217" s="142"/>
      <c r="I217" s="142"/>
    </row>
    <row r="218" customFormat="false" ht="15.75" hidden="false" customHeight="false" outlineLevel="0" collapsed="false">
      <c r="A218" s="142" t="s">
        <v>67</v>
      </c>
      <c r="B218" s="142" t="n">
        <v>25</v>
      </c>
      <c r="C218" s="142" t="n">
        <v>307.536</v>
      </c>
      <c r="D218" s="142" t="n">
        <v>41.8358</v>
      </c>
      <c r="E218" s="142" t="n">
        <v>47.4719</v>
      </c>
      <c r="F218" s="142" t="n">
        <v>46.8309</v>
      </c>
      <c r="G218" s="142"/>
      <c r="H218" s="142"/>
      <c r="I218" s="142"/>
    </row>
    <row r="219" customFormat="false" ht="15.75" hidden="false" customHeight="false" outlineLevel="0" collapsed="false">
      <c r="A219" s="142"/>
      <c r="B219" s="142" t="n">
        <v>30</v>
      </c>
      <c r="C219" s="142" t="n">
        <v>124.776</v>
      </c>
      <c r="D219" s="142" t="n">
        <v>40.9904</v>
      </c>
      <c r="E219" s="142" t="n">
        <v>46.5791</v>
      </c>
      <c r="F219" s="142" t="n">
        <v>45.8494</v>
      </c>
      <c r="G219" s="142"/>
      <c r="H219" s="142"/>
      <c r="I219" s="142"/>
    </row>
    <row r="220" customFormat="false" ht="15.75" hidden="false" customHeight="false" outlineLevel="0" collapsed="false">
      <c r="A220" s="142"/>
      <c r="B220" s="142" t="n">
        <v>35</v>
      </c>
      <c r="C220" s="142" t="n">
        <v>66.54</v>
      </c>
      <c r="D220" s="142" t="n">
        <v>39.7498</v>
      </c>
      <c r="E220" s="142" t="n">
        <v>45.6297</v>
      </c>
      <c r="F220" s="142" t="n">
        <v>44.8308</v>
      </c>
      <c r="G220" s="142"/>
      <c r="H220" s="142"/>
      <c r="I220" s="142"/>
    </row>
    <row r="221" customFormat="false" ht="15.75" hidden="false" customHeight="false" outlineLevel="0" collapsed="false">
      <c r="A221" s="142"/>
      <c r="B221" s="142" t="n">
        <v>40</v>
      </c>
      <c r="C221" s="142" t="n">
        <v>36.824</v>
      </c>
      <c r="D221" s="142" t="n">
        <v>38.0952</v>
      </c>
      <c r="E221" s="142" t="n">
        <v>44.7525</v>
      </c>
      <c r="F221" s="142" t="n">
        <v>44.0106</v>
      </c>
      <c r="G221" s="142"/>
      <c r="H221" s="142"/>
      <c r="I221" s="142"/>
    </row>
    <row r="222" customFormat="false" ht="15.75" hidden="false" customHeight="false" outlineLevel="0" collapsed="false">
      <c r="A222" s="142" t="s">
        <v>67</v>
      </c>
      <c r="B222" s="142" t="n">
        <v>25</v>
      </c>
      <c r="C222" s="142" t="n">
        <v>72.428</v>
      </c>
      <c r="D222" s="142" t="n">
        <v>44.1821</v>
      </c>
      <c r="E222" s="142"/>
      <c r="F222" s="142"/>
      <c r="G222" s="142"/>
      <c r="H222" s="142"/>
      <c r="I222" s="142"/>
    </row>
    <row r="223" customFormat="false" ht="15.75" hidden="false" customHeight="false" outlineLevel="0" collapsed="false">
      <c r="A223" s="142"/>
      <c r="B223" s="142" t="n">
        <v>30</v>
      </c>
      <c r="C223" s="142" t="n">
        <v>31.752</v>
      </c>
      <c r="D223" s="142" t="n">
        <v>40.4539</v>
      </c>
      <c r="E223" s="142"/>
      <c r="F223" s="142"/>
      <c r="G223" s="142"/>
      <c r="H223" s="142"/>
      <c r="I223" s="142"/>
    </row>
    <row r="224" customFormat="false" ht="15.75" hidden="false" customHeight="false" outlineLevel="0" collapsed="false">
      <c r="A224" s="142"/>
      <c r="B224" s="142" t="n">
        <v>35</v>
      </c>
      <c r="C224" s="142" t="n">
        <v>17.12</v>
      </c>
      <c r="D224" s="142" t="n">
        <v>38.3361</v>
      </c>
      <c r="E224" s="142"/>
      <c r="F224" s="142"/>
      <c r="G224" s="142"/>
      <c r="H224" s="142"/>
      <c r="I224" s="142"/>
    </row>
    <row r="225" customFormat="false" ht="15.75" hidden="false" customHeight="false" outlineLevel="0" collapsed="false">
      <c r="A225" s="142"/>
      <c r="B225" s="142" t="n">
        <v>40</v>
      </c>
      <c r="C225" s="142" t="n">
        <v>10.316</v>
      </c>
      <c r="D225" s="142" t="n">
        <v>36.9078</v>
      </c>
      <c r="E225" s="142"/>
      <c r="F225" s="142"/>
    </row>
    <row r="226" customFormat="false" ht="15.75" hidden="false" customHeight="false" outlineLevel="0" collapsed="false">
      <c r="A226" s="142" t="s">
        <v>67</v>
      </c>
      <c r="B226" s="142" t="n">
        <v>25</v>
      </c>
      <c r="C226" s="142" t="n">
        <v>54.088</v>
      </c>
      <c r="D226" s="142" t="n">
        <v>42.9802</v>
      </c>
      <c r="E226" s="142"/>
      <c r="F226" s="142"/>
    </row>
    <row r="227" customFormat="false" ht="15.75" hidden="false" customHeight="false" outlineLevel="0" collapsed="false">
      <c r="A227" s="142"/>
      <c r="B227" s="142" t="n">
        <v>30</v>
      </c>
      <c r="C227" s="142" t="n">
        <v>21.64</v>
      </c>
      <c r="D227" s="142" t="n">
        <v>39.4259</v>
      </c>
      <c r="E227" s="142"/>
      <c r="F227" s="142"/>
    </row>
    <row r="228" customFormat="false" ht="15.75" hidden="false" customHeight="false" outlineLevel="0" collapsed="false">
      <c r="A228" s="142"/>
      <c r="B228" s="142" t="n">
        <v>35</v>
      </c>
      <c r="C228" s="142" t="n">
        <v>11.396</v>
      </c>
      <c r="D228" s="142" t="n">
        <v>36.8705</v>
      </c>
      <c r="E228" s="142"/>
      <c r="F228" s="142"/>
    </row>
    <row r="229" customFormat="false" ht="15.75" hidden="false" customHeight="false" outlineLevel="0" collapsed="false">
      <c r="A229" s="142"/>
      <c r="B229" s="142" t="n">
        <v>40</v>
      </c>
      <c r="C229" s="142" t="n">
        <v>6.344</v>
      </c>
      <c r="D229" s="142" t="n">
        <v>35.3212</v>
      </c>
      <c r="E229" s="142"/>
      <c r="F229" s="142"/>
    </row>
    <row r="230" customFormat="false" ht="15.75" hidden="false" customHeight="false" outlineLevel="0" collapsed="false">
      <c r="A230" s="142" t="s">
        <v>67</v>
      </c>
      <c r="B230" s="142" t="n">
        <v>25</v>
      </c>
      <c r="C230" s="142" t="n">
        <v>47.652</v>
      </c>
      <c r="D230" s="142" t="n">
        <v>43.0714</v>
      </c>
      <c r="E230" s="142"/>
      <c r="F230" s="142"/>
    </row>
    <row r="231" customFormat="false" ht="15.75" hidden="false" customHeight="false" outlineLevel="0" collapsed="false">
      <c r="A231" s="142"/>
      <c r="B231" s="142" t="n">
        <v>30</v>
      </c>
      <c r="C231" s="142" t="n">
        <v>18.708</v>
      </c>
      <c r="D231" s="142" t="n">
        <v>39.8379</v>
      </c>
      <c r="E231" s="142"/>
      <c r="F231" s="142"/>
    </row>
    <row r="232" customFormat="false" ht="15.75" hidden="false" customHeight="false" outlineLevel="0" collapsed="false">
      <c r="A232" s="142"/>
      <c r="B232" s="142" t="n">
        <v>35</v>
      </c>
      <c r="C232" s="142" t="n">
        <v>10.532</v>
      </c>
      <c r="D232" s="142" t="n">
        <v>37.6159</v>
      </c>
      <c r="E232" s="142"/>
      <c r="F232" s="142"/>
    </row>
    <row r="233" customFormat="false" ht="15.75" hidden="false" customHeight="false" outlineLevel="0" collapsed="false">
      <c r="A233" s="142"/>
      <c r="B233" s="142" t="n">
        <v>40</v>
      </c>
      <c r="C233" s="142" t="n">
        <v>6.556</v>
      </c>
      <c r="D233" s="142" t="n">
        <v>36.2728</v>
      </c>
      <c r="E233" s="142"/>
      <c r="F233" s="142"/>
    </row>
    <row r="234" customFormat="false" ht="15.75" hidden="false" customHeight="false" outlineLevel="0" collapsed="false">
      <c r="A234" s="142" t="s">
        <v>67</v>
      </c>
      <c r="B234" s="142" t="n">
        <v>25</v>
      </c>
      <c r="C234" s="142"/>
      <c r="D234" s="142" t="n">
        <v>0</v>
      </c>
      <c r="E234" s="142" t="n">
        <v>0</v>
      </c>
      <c r="F234" s="142" t="n">
        <v>0</v>
      </c>
    </row>
    <row r="235" customFormat="false" ht="15.75" hidden="false" customHeight="false" outlineLevel="0" collapsed="false">
      <c r="A235" s="142"/>
      <c r="B235" s="142" t="n">
        <v>30</v>
      </c>
      <c r="C235" s="142"/>
      <c r="D235" s="142" t="n">
        <v>0</v>
      </c>
      <c r="E235" s="142" t="n">
        <v>0</v>
      </c>
      <c r="F235" s="142" t="n">
        <v>0</v>
      </c>
    </row>
    <row r="236" customFormat="false" ht="15.75" hidden="false" customHeight="false" outlineLevel="0" collapsed="false">
      <c r="A236" s="142"/>
      <c r="B236" s="142" t="n">
        <v>35</v>
      </c>
      <c r="C236" s="142"/>
      <c r="D236" s="142" t="n">
        <v>0</v>
      </c>
      <c r="E236" s="142" t="n">
        <v>0</v>
      </c>
      <c r="F236" s="142" t="n">
        <v>0</v>
      </c>
    </row>
    <row r="237" customFormat="false" ht="15.75" hidden="false" customHeight="false" outlineLevel="0" collapsed="false">
      <c r="A237" s="142"/>
      <c r="B237" s="142" t="n">
        <v>40</v>
      </c>
      <c r="C237" s="142"/>
      <c r="D237" s="142" t="n">
        <v>0</v>
      </c>
      <c r="E237" s="142" t="n">
        <v>0</v>
      </c>
      <c r="F237" s="142" t="n">
        <v>0</v>
      </c>
    </row>
    <row r="238" customFormat="false" ht="15.75" hidden="false" customHeight="false" outlineLevel="0" collapsed="false">
      <c r="A238" s="142" t="s">
        <v>67</v>
      </c>
      <c r="B238" s="142" t="n">
        <v>25</v>
      </c>
      <c r="C238" s="142"/>
      <c r="D238" s="142" t="n">
        <v>0</v>
      </c>
      <c r="E238" s="142" t="n">
        <v>0</v>
      </c>
      <c r="F238" s="142" t="n">
        <v>0</v>
      </c>
    </row>
    <row r="239" customFormat="false" ht="15.75" hidden="false" customHeight="false" outlineLevel="0" collapsed="false">
      <c r="A239" s="142"/>
      <c r="B239" s="142" t="n">
        <v>30</v>
      </c>
      <c r="C239" s="142"/>
      <c r="D239" s="142" t="n">
        <v>0</v>
      </c>
      <c r="E239" s="142" t="n">
        <v>0</v>
      </c>
      <c r="F239" s="142" t="n">
        <v>0</v>
      </c>
    </row>
    <row r="240" customFormat="false" ht="15.75" hidden="false" customHeight="false" outlineLevel="0" collapsed="false">
      <c r="A240" s="142"/>
      <c r="B240" s="142" t="n">
        <v>35</v>
      </c>
      <c r="C240" s="142"/>
      <c r="D240" s="142" t="n">
        <v>0</v>
      </c>
      <c r="E240" s="142" t="n">
        <v>0</v>
      </c>
      <c r="F240" s="142" t="n">
        <v>0</v>
      </c>
    </row>
    <row r="241" customFormat="false" ht="15.75" hidden="false" customHeight="false" outlineLevel="0" collapsed="false">
      <c r="A241" s="142"/>
      <c r="B241" s="142" t="n">
        <v>40</v>
      </c>
      <c r="C241" s="142"/>
      <c r="D241" s="142" t="n">
        <v>0</v>
      </c>
      <c r="E241" s="142" t="n">
        <v>0</v>
      </c>
      <c r="F241" s="142" t="n">
        <v>0</v>
      </c>
    </row>
    <row r="242" customFormat="false" ht="15.75" hidden="false" customHeight="false" outlineLevel="0" collapsed="false">
      <c r="A242" s="142" t="s">
        <v>67</v>
      </c>
      <c r="B242" s="142" t="n">
        <v>25</v>
      </c>
      <c r="C242" s="142"/>
      <c r="D242" s="142" t="n">
        <v>0</v>
      </c>
      <c r="E242" s="142" t="n">
        <v>0</v>
      </c>
      <c r="F242" s="142" t="n">
        <v>0</v>
      </c>
    </row>
    <row r="243" customFormat="false" ht="15.75" hidden="false" customHeight="false" outlineLevel="0" collapsed="false">
      <c r="A243" s="142"/>
      <c r="B243" s="142" t="n">
        <v>30</v>
      </c>
      <c r="C243" s="142"/>
      <c r="D243" s="142" t="n">
        <v>0</v>
      </c>
      <c r="E243" s="142" t="n">
        <v>0</v>
      </c>
      <c r="F243" s="142" t="n">
        <v>0</v>
      </c>
    </row>
    <row r="244" customFormat="false" ht="15.75" hidden="false" customHeight="false" outlineLevel="0" collapsed="false">
      <c r="A244" s="142"/>
      <c r="B244" s="142" t="n">
        <v>35</v>
      </c>
      <c r="C244" s="142"/>
      <c r="D244" s="142" t="n">
        <v>0</v>
      </c>
      <c r="E244" s="142" t="n">
        <v>0</v>
      </c>
      <c r="F244" s="142" t="n">
        <v>0</v>
      </c>
    </row>
    <row r="245" customFormat="false" ht="15.75" hidden="false" customHeight="false" outlineLevel="0" collapsed="false">
      <c r="A245" s="142"/>
      <c r="B245" s="142" t="n">
        <v>40</v>
      </c>
      <c r="C245" s="142"/>
      <c r="D245" s="142" t="n">
        <v>0</v>
      </c>
      <c r="E245" s="142" t="n">
        <v>0</v>
      </c>
      <c r="F245" s="142" t="n">
        <v>0</v>
      </c>
    </row>
    <row r="246" customFormat="false" ht="15.75" hidden="false" customHeight="false" outlineLevel="0" collapsed="false">
      <c r="A246" s="142" t="s">
        <v>67</v>
      </c>
      <c r="B246" s="142" t="n">
        <v>25</v>
      </c>
      <c r="C246" s="142"/>
      <c r="D246" s="142" t="n">
        <v>0</v>
      </c>
      <c r="E246" s="142" t="n">
        <v>0</v>
      </c>
      <c r="F246" s="142" t="n">
        <v>0</v>
      </c>
    </row>
    <row r="247" customFormat="false" ht="15.75" hidden="false" customHeight="false" outlineLevel="0" collapsed="false">
      <c r="A247" s="142"/>
      <c r="B247" s="142" t="n">
        <v>30</v>
      </c>
      <c r="C247" s="142"/>
      <c r="D247" s="142" t="n">
        <v>0</v>
      </c>
      <c r="E247" s="142" t="n">
        <v>0</v>
      </c>
      <c r="F247" s="142" t="n">
        <v>0</v>
      </c>
    </row>
    <row r="248" customFormat="false" ht="15.75" hidden="false" customHeight="false" outlineLevel="0" collapsed="false">
      <c r="A248" s="142"/>
      <c r="B248" s="142" t="n">
        <v>35</v>
      </c>
      <c r="C248" s="142"/>
      <c r="D248" s="142" t="n">
        <v>0</v>
      </c>
      <c r="E248" s="142" t="n">
        <v>0</v>
      </c>
      <c r="F248" s="142" t="n">
        <v>0</v>
      </c>
    </row>
    <row r="249" customFormat="false" ht="15.75" hidden="false" customHeight="false" outlineLevel="0" collapsed="false">
      <c r="A249" s="142"/>
      <c r="B249" s="142" t="n">
        <v>40</v>
      </c>
      <c r="C249" s="142"/>
      <c r="D249" s="142" t="n">
        <v>0</v>
      </c>
      <c r="E249" s="142" t="n">
        <v>0</v>
      </c>
      <c r="F249" s="142" t="n">
        <v>0</v>
      </c>
    </row>
    <row r="250" customFormat="false" ht="15.75" hidden="false" customHeight="false" outlineLevel="0" collapsed="false">
      <c r="A250" s="142" t="s">
        <v>67</v>
      </c>
      <c r="B250" s="142" t="n">
        <v>25</v>
      </c>
      <c r="C250" s="142"/>
      <c r="D250" s="142" t="n">
        <v>0</v>
      </c>
      <c r="E250" s="142" t="n">
        <v>0</v>
      </c>
      <c r="F250" s="142" t="n">
        <v>0</v>
      </c>
    </row>
    <row r="251" customFormat="false" ht="15.75" hidden="false" customHeight="false" outlineLevel="0" collapsed="false">
      <c r="A251" s="142"/>
      <c r="B251" s="142" t="n">
        <v>30</v>
      </c>
      <c r="C251" s="142"/>
      <c r="D251" s="142" t="n">
        <v>0</v>
      </c>
      <c r="E251" s="142" t="n">
        <v>0</v>
      </c>
      <c r="F251" s="142" t="n">
        <v>0</v>
      </c>
    </row>
    <row r="252" customFormat="false" ht="15.75" hidden="false" customHeight="false" outlineLevel="0" collapsed="false">
      <c r="A252" s="142"/>
      <c r="B252" s="142" t="n">
        <v>35</v>
      </c>
      <c r="C252" s="142"/>
      <c r="D252" s="142" t="n">
        <v>0</v>
      </c>
      <c r="E252" s="142" t="n">
        <v>0</v>
      </c>
      <c r="F252" s="142" t="n">
        <v>0</v>
      </c>
    </row>
    <row r="253" customFormat="false" ht="15.75" hidden="false" customHeight="false" outlineLevel="0" collapsed="false">
      <c r="A253" s="142"/>
      <c r="B253" s="142" t="n">
        <v>40</v>
      </c>
      <c r="C253" s="142"/>
      <c r="D253" s="142" t="n">
        <v>0</v>
      </c>
      <c r="E253" s="142" t="n">
        <v>0</v>
      </c>
      <c r="F253" s="142" t="n">
        <v>0</v>
      </c>
    </row>
    <row r="254" customFormat="false" ht="15.75" hidden="false" customHeight="false" outlineLevel="0" collapsed="false">
      <c r="A254" s="142" t="s">
        <v>67</v>
      </c>
      <c r="B254" s="142" t="n">
        <v>25</v>
      </c>
      <c r="C254" s="142"/>
      <c r="D254" s="142" t="n">
        <v>0</v>
      </c>
      <c r="E254" s="142" t="n">
        <v>0</v>
      </c>
      <c r="F254" s="142" t="n">
        <v>0</v>
      </c>
    </row>
    <row r="255" customFormat="false" ht="15.75" hidden="false" customHeight="false" outlineLevel="0" collapsed="false">
      <c r="A255" s="142"/>
      <c r="B255" s="142" t="n">
        <v>30</v>
      </c>
      <c r="C255" s="142"/>
      <c r="D255" s="142" t="n">
        <v>0</v>
      </c>
      <c r="E255" s="142" t="n">
        <v>0</v>
      </c>
      <c r="F255" s="142" t="n">
        <v>0</v>
      </c>
    </row>
    <row r="256" customFormat="false" ht="15.75" hidden="false" customHeight="false" outlineLevel="0" collapsed="false">
      <c r="A256" s="142"/>
      <c r="B256" s="142" t="n">
        <v>35</v>
      </c>
      <c r="C256" s="142"/>
      <c r="D256" s="142" t="n">
        <v>0</v>
      </c>
      <c r="E256" s="142" t="n">
        <v>0</v>
      </c>
      <c r="F256" s="142" t="n">
        <v>0</v>
      </c>
    </row>
    <row r="257" customFormat="false" ht="15.75" hidden="false" customHeight="false" outlineLevel="0" collapsed="false">
      <c r="A257" s="142"/>
      <c r="B257" s="142" t="n">
        <v>40</v>
      </c>
      <c r="C257" s="142"/>
      <c r="D257" s="142" t="n">
        <v>0</v>
      </c>
      <c r="E257" s="142" t="n">
        <v>0</v>
      </c>
      <c r="F257" s="142" t="n">
        <v>0</v>
      </c>
      <c r="G257" s="142"/>
      <c r="H257" s="142"/>
      <c r="I257" s="142"/>
    </row>
    <row r="258" customFormat="false" ht="15.75" hidden="false" customHeight="false" outlineLevel="0" collapsed="false">
      <c r="A258" s="142" t="s">
        <v>67</v>
      </c>
      <c r="B258" s="142" t="n">
        <v>25</v>
      </c>
      <c r="C258" s="142" t="n">
        <v>1595.676</v>
      </c>
      <c r="D258" s="142"/>
      <c r="E258" s="142"/>
      <c r="F258" s="142"/>
      <c r="G258" s="142" t="n">
        <v>15158.98</v>
      </c>
      <c r="H258" s="142" t="n">
        <v>0</v>
      </c>
      <c r="I258" s="142" t="n">
        <v>0</v>
      </c>
    </row>
    <row r="259" customFormat="false" ht="15.75" hidden="false" customHeight="false" outlineLevel="0" collapsed="false">
      <c r="A259" s="142"/>
      <c r="B259" s="142" t="n">
        <v>30</v>
      </c>
      <c r="C259" s="142" t="n">
        <v>669.836</v>
      </c>
      <c r="D259" s="142"/>
      <c r="E259" s="142"/>
      <c r="F259" s="142"/>
      <c r="G259" s="142" t="n">
        <v>13914.64</v>
      </c>
      <c r="H259" s="142" t="n">
        <v>0</v>
      </c>
      <c r="I259" s="142" t="n">
        <v>0</v>
      </c>
    </row>
    <row r="260" customFormat="false" ht="15.75" hidden="false" customHeight="false" outlineLevel="0" collapsed="false">
      <c r="A260" s="142"/>
      <c r="B260" s="142" t="n">
        <v>35</v>
      </c>
      <c r="C260" s="142" t="n">
        <v>357.232</v>
      </c>
      <c r="D260" s="142"/>
      <c r="E260" s="142"/>
      <c r="F260" s="142"/>
      <c r="G260" s="142" t="n">
        <v>13533.86</v>
      </c>
      <c r="H260" s="142" t="n">
        <v>0</v>
      </c>
      <c r="I260" s="142" t="n">
        <v>0</v>
      </c>
    </row>
    <row r="261" customFormat="false" ht="15.75" hidden="false" customHeight="false" outlineLevel="0" collapsed="false">
      <c r="A261" s="142"/>
      <c r="B261" s="142" t="n">
        <v>40</v>
      </c>
      <c r="C261" s="142" t="n">
        <v>205.2</v>
      </c>
      <c r="D261" s="142"/>
      <c r="E261" s="142"/>
      <c r="F261" s="142"/>
      <c r="G261" s="142" t="n">
        <v>12940.73</v>
      </c>
      <c r="H261" s="142" t="n">
        <v>0</v>
      </c>
      <c r="I261" s="142" t="n">
        <v>0</v>
      </c>
    </row>
    <row r="262" customFormat="false" ht="15.75" hidden="false" customHeight="false" outlineLevel="0" collapsed="false">
      <c r="A262" s="142" t="s">
        <v>68</v>
      </c>
      <c r="B262" s="142" t="n">
        <v>25</v>
      </c>
      <c r="C262" s="142" t="n">
        <v>2806.084</v>
      </c>
      <c r="D262" s="142" t="n">
        <v>39.8498</v>
      </c>
      <c r="E262" s="142" t="n">
        <v>46.7715</v>
      </c>
      <c r="F262" s="142" t="n">
        <v>46.0592</v>
      </c>
      <c r="G262" s="142"/>
      <c r="H262" s="142"/>
      <c r="I262" s="142"/>
    </row>
    <row r="263" customFormat="false" ht="15.75" hidden="false" customHeight="false" outlineLevel="0" collapsed="false">
      <c r="A263" s="142"/>
      <c r="B263" s="142" t="n">
        <v>30</v>
      </c>
      <c r="C263" s="142" t="n">
        <v>1151.696</v>
      </c>
      <c r="D263" s="142" t="n">
        <v>37.9116</v>
      </c>
      <c r="E263" s="142" t="n">
        <v>45.3546</v>
      </c>
      <c r="F263" s="142" t="n">
        <v>44.6008</v>
      </c>
      <c r="G263" s="142"/>
      <c r="H263" s="142"/>
      <c r="I263" s="142"/>
    </row>
    <row r="264" customFormat="false" ht="15.75" hidden="false" customHeight="false" outlineLevel="0" collapsed="false">
      <c r="A264" s="142"/>
      <c r="B264" s="142" t="n">
        <v>35</v>
      </c>
      <c r="C264" s="142" t="n">
        <v>557.132</v>
      </c>
      <c r="D264" s="142" t="n">
        <v>35.9</v>
      </c>
      <c r="E264" s="142" t="n">
        <v>43.6833</v>
      </c>
      <c r="F264" s="142" t="n">
        <v>42.9592</v>
      </c>
      <c r="G264" s="142"/>
      <c r="H264" s="142"/>
      <c r="I264" s="142"/>
    </row>
    <row r="265" customFormat="false" ht="15.75" hidden="false" customHeight="false" outlineLevel="0" collapsed="false">
      <c r="A265" s="142"/>
      <c r="B265" s="142" t="n">
        <v>40</v>
      </c>
      <c r="C265" s="142" t="n">
        <v>290.94</v>
      </c>
      <c r="D265" s="142" t="n">
        <v>33.7899</v>
      </c>
      <c r="E265" s="142" t="n">
        <v>42.48</v>
      </c>
      <c r="F265" s="142" t="n">
        <v>41.7975</v>
      </c>
      <c r="G265" s="142"/>
      <c r="H265" s="142"/>
      <c r="I265" s="142"/>
    </row>
    <row r="266" customFormat="false" ht="15.75" hidden="false" customHeight="false" outlineLevel="0" collapsed="false">
      <c r="A266" s="142" t="s">
        <v>68</v>
      </c>
      <c r="B266" s="142" t="n">
        <v>25</v>
      </c>
      <c r="C266" s="142" t="n">
        <v>867.32</v>
      </c>
      <c r="D266" s="142" t="n">
        <v>38.9878</v>
      </c>
      <c r="E266" s="142" t="n">
        <v>46.5957</v>
      </c>
      <c r="F266" s="142" t="n">
        <v>44.7699</v>
      </c>
      <c r="G266" s="142"/>
      <c r="H266" s="142"/>
      <c r="I266" s="142"/>
    </row>
    <row r="267" customFormat="false" ht="15.75" hidden="false" customHeight="false" outlineLevel="0" collapsed="false">
      <c r="A267" s="142"/>
      <c r="B267" s="142" t="n">
        <v>30</v>
      </c>
      <c r="C267" s="142" t="n">
        <v>250.852</v>
      </c>
      <c r="D267" s="142" t="n">
        <v>37.1619</v>
      </c>
      <c r="E267" s="142" t="n">
        <v>45.2574</v>
      </c>
      <c r="F267" s="142" t="n">
        <v>43.2422</v>
      </c>
      <c r="G267" s="142"/>
      <c r="H267" s="142"/>
      <c r="I267" s="142"/>
    </row>
    <row r="268" customFormat="false" ht="15.75" hidden="false" customHeight="false" outlineLevel="0" collapsed="false">
      <c r="A268" s="142"/>
      <c r="B268" s="142" t="n">
        <v>35</v>
      </c>
      <c r="C268" s="142" t="n">
        <v>100.668</v>
      </c>
      <c r="D268" s="142" t="n">
        <v>35.3137</v>
      </c>
      <c r="E268" s="142" t="n">
        <v>43.8093</v>
      </c>
      <c r="F268" s="142" t="n">
        <v>41.9768</v>
      </c>
      <c r="G268" s="142"/>
      <c r="H268" s="142"/>
      <c r="I268" s="142"/>
    </row>
    <row r="269" customFormat="false" ht="15.75" hidden="false" customHeight="false" outlineLevel="0" collapsed="false">
      <c r="A269" s="142"/>
      <c r="B269" s="142" t="n">
        <v>40</v>
      </c>
      <c r="C269" s="142" t="n">
        <v>48.06</v>
      </c>
      <c r="D269" s="142" t="n">
        <v>33.3396</v>
      </c>
      <c r="E269" s="142" t="n">
        <v>42.7049</v>
      </c>
      <c r="F269" s="142" t="n">
        <v>41.073</v>
      </c>
      <c r="G269" s="142"/>
      <c r="H269" s="142"/>
      <c r="I269" s="142"/>
    </row>
    <row r="270" customFormat="false" ht="15.75" hidden="false" customHeight="false" outlineLevel="0" collapsed="false">
      <c r="A270" s="142" t="s">
        <v>68</v>
      </c>
      <c r="B270" s="142" t="n">
        <v>25</v>
      </c>
      <c r="C270" s="142" t="n">
        <v>870.568</v>
      </c>
      <c r="D270" s="142" t="n">
        <v>38.9101</v>
      </c>
      <c r="E270" s="142" t="n">
        <v>46.4566</v>
      </c>
      <c r="F270" s="142" t="n">
        <v>46.2162</v>
      </c>
      <c r="G270" s="142"/>
      <c r="H270" s="142"/>
      <c r="I270" s="142"/>
    </row>
    <row r="271" customFormat="false" ht="15.75" hidden="false" customHeight="false" outlineLevel="0" collapsed="false">
      <c r="A271" s="142"/>
      <c r="B271" s="142" t="n">
        <v>30</v>
      </c>
      <c r="C271" s="142" t="n">
        <v>253.836</v>
      </c>
      <c r="D271" s="142" t="n">
        <v>36.9563</v>
      </c>
      <c r="E271" s="142" t="n">
        <v>45.1067</v>
      </c>
      <c r="F271" s="142" t="n">
        <v>44.8143</v>
      </c>
      <c r="G271" s="142"/>
      <c r="H271" s="142"/>
      <c r="I271" s="142"/>
    </row>
    <row r="272" customFormat="false" ht="15.75" hidden="false" customHeight="false" outlineLevel="0" collapsed="false">
      <c r="A272" s="142"/>
      <c r="B272" s="142" t="n">
        <v>35</v>
      </c>
      <c r="C272" s="142" t="n">
        <v>104.276</v>
      </c>
      <c r="D272" s="142" t="n">
        <v>35.0408</v>
      </c>
      <c r="E272" s="142" t="n">
        <v>43.6097</v>
      </c>
      <c r="F272" s="142" t="n">
        <v>43.3046</v>
      </c>
      <c r="G272" s="142"/>
      <c r="H272" s="142"/>
      <c r="I272" s="142"/>
    </row>
    <row r="273" customFormat="false" ht="15.75" hidden="false" customHeight="false" outlineLevel="0" collapsed="false">
      <c r="A273" s="142"/>
      <c r="B273" s="142" t="n">
        <v>40</v>
      </c>
      <c r="C273" s="142" t="n">
        <v>48.748</v>
      </c>
      <c r="D273" s="142" t="n">
        <v>33.0571</v>
      </c>
      <c r="E273" s="142" t="n">
        <v>42.531</v>
      </c>
      <c r="F273" s="142" t="n">
        <v>42.2043</v>
      </c>
    </row>
    <row r="274" customFormat="false" ht="15.75" hidden="false" customHeight="false" outlineLevel="0" collapsed="false">
      <c r="A274" s="142" t="s">
        <v>68</v>
      </c>
      <c r="B274" s="142" t="n">
        <v>25</v>
      </c>
      <c r="C274" s="142" t="n">
        <v>184.652</v>
      </c>
      <c r="D274" s="142" t="n">
        <v>43.289</v>
      </c>
      <c r="E274" s="142"/>
      <c r="F274" s="142"/>
    </row>
    <row r="275" customFormat="false" ht="15.75" hidden="false" customHeight="false" outlineLevel="0" collapsed="false">
      <c r="A275" s="142"/>
      <c r="B275" s="142" t="n">
        <v>30</v>
      </c>
      <c r="C275" s="142" t="n">
        <v>63.016</v>
      </c>
      <c r="D275" s="142" t="n">
        <v>39.0375</v>
      </c>
      <c r="E275" s="142"/>
      <c r="F275" s="142"/>
    </row>
    <row r="276" customFormat="false" ht="15.75" hidden="false" customHeight="false" outlineLevel="0" collapsed="false">
      <c r="A276" s="142"/>
      <c r="B276" s="142" t="n">
        <v>35</v>
      </c>
      <c r="C276" s="142" t="n">
        <v>29.456</v>
      </c>
      <c r="D276" s="142" t="n">
        <v>35.3818</v>
      </c>
      <c r="E276" s="142"/>
      <c r="F276" s="142"/>
    </row>
    <row r="277" customFormat="false" ht="15.75" hidden="false" customHeight="false" outlineLevel="0" collapsed="false">
      <c r="A277" s="142"/>
      <c r="B277" s="142" t="n">
        <v>40</v>
      </c>
      <c r="C277" s="142" t="n">
        <v>16.18</v>
      </c>
      <c r="D277" s="142" t="n">
        <v>31.6691</v>
      </c>
      <c r="E277" s="142"/>
      <c r="F277" s="142"/>
    </row>
    <row r="278" customFormat="false" ht="15.75" hidden="false" customHeight="false" outlineLevel="0" collapsed="false">
      <c r="A278" s="142" t="s">
        <v>68</v>
      </c>
      <c r="B278" s="142" t="n">
        <v>25</v>
      </c>
      <c r="C278" s="142" t="n">
        <v>85.504</v>
      </c>
      <c r="D278" s="142" t="n">
        <v>41.5384</v>
      </c>
      <c r="E278" s="142"/>
      <c r="F278" s="142"/>
    </row>
    <row r="279" customFormat="false" ht="15.75" hidden="false" customHeight="false" outlineLevel="0" collapsed="false">
      <c r="A279" s="142"/>
      <c r="B279" s="142" t="n">
        <v>30</v>
      </c>
      <c r="C279" s="142" t="n">
        <v>25.508</v>
      </c>
      <c r="D279" s="142" t="n">
        <v>37.9734</v>
      </c>
      <c r="E279" s="142"/>
      <c r="F279" s="142"/>
    </row>
    <row r="280" customFormat="false" ht="15.75" hidden="false" customHeight="false" outlineLevel="0" collapsed="false">
      <c r="A280" s="142"/>
      <c r="B280" s="142" t="n">
        <v>35</v>
      </c>
      <c r="C280" s="142" t="n">
        <v>12.016</v>
      </c>
      <c r="D280" s="142" t="n">
        <v>34.9311</v>
      </c>
      <c r="E280" s="142"/>
      <c r="F280" s="142"/>
    </row>
    <row r="281" customFormat="false" ht="15.75" hidden="false" customHeight="false" outlineLevel="0" collapsed="false">
      <c r="A281" s="142"/>
      <c r="B281" s="142" t="n">
        <v>40</v>
      </c>
      <c r="C281" s="142" t="n">
        <v>6.332</v>
      </c>
      <c r="D281" s="142" t="n">
        <v>31.5559</v>
      </c>
      <c r="E281" s="142"/>
      <c r="F281" s="142"/>
    </row>
    <row r="282" customFormat="false" ht="15.75" hidden="false" customHeight="false" outlineLevel="0" collapsed="false">
      <c r="A282" s="142" t="s">
        <v>68</v>
      </c>
      <c r="B282" s="142" t="n">
        <v>25</v>
      </c>
      <c r="C282" s="142" t="n">
        <v>92.988</v>
      </c>
      <c r="D282" s="142" t="n">
        <v>41.1024</v>
      </c>
      <c r="E282" s="142"/>
      <c r="F282" s="142"/>
    </row>
    <row r="283" customFormat="false" ht="15.75" hidden="false" customHeight="false" outlineLevel="0" collapsed="false">
      <c r="A283" s="142"/>
      <c r="B283" s="142" t="n">
        <v>30</v>
      </c>
      <c r="C283" s="142" t="n">
        <v>26.028</v>
      </c>
      <c r="D283" s="142" t="n">
        <v>37.7834</v>
      </c>
      <c r="E283" s="142"/>
      <c r="F283" s="142"/>
    </row>
    <row r="284" customFormat="false" ht="15.75" hidden="false" customHeight="false" outlineLevel="0" collapsed="false">
      <c r="A284" s="142"/>
      <c r="B284" s="142" t="n">
        <v>35</v>
      </c>
      <c r="C284" s="142" t="n">
        <v>11.38</v>
      </c>
      <c r="D284" s="142" t="n">
        <v>34.6908</v>
      </c>
      <c r="E284" s="142"/>
      <c r="F284" s="142"/>
    </row>
    <row r="285" customFormat="false" ht="15.75" hidden="false" customHeight="false" outlineLevel="0" collapsed="false">
      <c r="A285" s="142"/>
      <c r="B285" s="142" t="n">
        <v>40</v>
      </c>
      <c r="C285" s="142" t="n">
        <v>6.436</v>
      </c>
      <c r="D285" s="142" t="n">
        <v>31.6574</v>
      </c>
      <c r="E285" s="142"/>
      <c r="F285" s="142"/>
    </row>
    <row r="286" customFormat="false" ht="15.75" hidden="false" customHeight="false" outlineLevel="0" collapsed="false">
      <c r="A286" s="142" t="s">
        <v>68</v>
      </c>
      <c r="B286" s="142" t="n">
        <v>25</v>
      </c>
      <c r="C286" s="142"/>
      <c r="D286" s="142" t="n">
        <v>0</v>
      </c>
      <c r="E286" s="142" t="n">
        <v>0</v>
      </c>
      <c r="F286" s="142" t="n">
        <v>0</v>
      </c>
    </row>
    <row r="287" customFormat="false" ht="15.75" hidden="false" customHeight="false" outlineLevel="0" collapsed="false">
      <c r="A287" s="142"/>
      <c r="B287" s="142" t="n">
        <v>30</v>
      </c>
      <c r="C287" s="142"/>
      <c r="D287" s="142" t="n">
        <v>0</v>
      </c>
      <c r="E287" s="142" t="n">
        <v>0</v>
      </c>
      <c r="F287" s="142" t="n">
        <v>0</v>
      </c>
    </row>
    <row r="288" customFormat="false" ht="15.75" hidden="false" customHeight="false" outlineLevel="0" collapsed="false">
      <c r="A288" s="142"/>
      <c r="B288" s="142" t="n">
        <v>35</v>
      </c>
      <c r="C288" s="142"/>
      <c r="D288" s="142" t="n">
        <v>0</v>
      </c>
      <c r="E288" s="142" t="n">
        <v>0</v>
      </c>
      <c r="F288" s="142" t="n">
        <v>0</v>
      </c>
    </row>
    <row r="289" customFormat="false" ht="15.75" hidden="false" customHeight="false" outlineLevel="0" collapsed="false">
      <c r="A289" s="142"/>
      <c r="B289" s="142" t="n">
        <v>40</v>
      </c>
      <c r="C289" s="142"/>
      <c r="D289" s="142" t="n">
        <v>0</v>
      </c>
      <c r="E289" s="142" t="n">
        <v>0</v>
      </c>
      <c r="F289" s="142" t="n">
        <v>0</v>
      </c>
    </row>
    <row r="290" customFormat="false" ht="15.75" hidden="false" customHeight="false" outlineLevel="0" collapsed="false">
      <c r="A290" s="142" t="s">
        <v>68</v>
      </c>
      <c r="B290" s="142" t="n">
        <v>25</v>
      </c>
      <c r="C290" s="142"/>
      <c r="D290" s="142" t="n">
        <v>0</v>
      </c>
      <c r="E290" s="142" t="n">
        <v>0</v>
      </c>
      <c r="F290" s="142" t="n">
        <v>0</v>
      </c>
    </row>
    <row r="291" customFormat="false" ht="15.75" hidden="false" customHeight="false" outlineLevel="0" collapsed="false">
      <c r="A291" s="142"/>
      <c r="B291" s="142" t="n">
        <v>30</v>
      </c>
      <c r="C291" s="142"/>
      <c r="D291" s="142" t="n">
        <v>0</v>
      </c>
      <c r="E291" s="142" t="n">
        <v>0</v>
      </c>
      <c r="F291" s="142" t="n">
        <v>0</v>
      </c>
    </row>
    <row r="292" customFormat="false" ht="15.75" hidden="false" customHeight="false" outlineLevel="0" collapsed="false">
      <c r="A292" s="142"/>
      <c r="B292" s="142" t="n">
        <v>35</v>
      </c>
      <c r="C292" s="142"/>
      <c r="D292" s="142" t="n">
        <v>0</v>
      </c>
      <c r="E292" s="142" t="n">
        <v>0</v>
      </c>
      <c r="F292" s="142" t="n">
        <v>0</v>
      </c>
    </row>
    <row r="293" customFormat="false" ht="15.75" hidden="false" customHeight="false" outlineLevel="0" collapsed="false">
      <c r="A293" s="142"/>
      <c r="B293" s="142" t="n">
        <v>40</v>
      </c>
      <c r="C293" s="142"/>
      <c r="D293" s="142" t="n">
        <v>0</v>
      </c>
      <c r="E293" s="142" t="n">
        <v>0</v>
      </c>
      <c r="F293" s="142" t="n">
        <v>0</v>
      </c>
    </row>
    <row r="294" customFormat="false" ht="15.75" hidden="false" customHeight="false" outlineLevel="0" collapsed="false">
      <c r="A294" s="142" t="s">
        <v>68</v>
      </c>
      <c r="B294" s="142" t="n">
        <v>25</v>
      </c>
      <c r="C294" s="142"/>
      <c r="D294" s="142" t="n">
        <v>0</v>
      </c>
      <c r="E294" s="142" t="n">
        <v>0</v>
      </c>
      <c r="F294" s="142" t="n">
        <v>0</v>
      </c>
    </row>
    <row r="295" customFormat="false" ht="15.75" hidden="false" customHeight="false" outlineLevel="0" collapsed="false">
      <c r="A295" s="142"/>
      <c r="B295" s="142" t="n">
        <v>30</v>
      </c>
      <c r="C295" s="142"/>
      <c r="D295" s="142" t="n">
        <v>0</v>
      </c>
      <c r="E295" s="142" t="n">
        <v>0</v>
      </c>
      <c r="F295" s="142" t="n">
        <v>0</v>
      </c>
    </row>
    <row r="296" customFormat="false" ht="15.75" hidden="false" customHeight="false" outlineLevel="0" collapsed="false">
      <c r="A296" s="142"/>
      <c r="B296" s="142" t="n">
        <v>35</v>
      </c>
      <c r="C296" s="142"/>
      <c r="D296" s="142" t="n">
        <v>0</v>
      </c>
      <c r="E296" s="142" t="n">
        <v>0</v>
      </c>
      <c r="F296" s="142" t="n">
        <v>0</v>
      </c>
    </row>
    <row r="297" customFormat="false" ht="15.75" hidden="false" customHeight="false" outlineLevel="0" collapsed="false">
      <c r="A297" s="142"/>
      <c r="B297" s="142" t="n">
        <v>40</v>
      </c>
      <c r="C297" s="142"/>
      <c r="D297" s="142" t="n">
        <v>0</v>
      </c>
      <c r="E297" s="142" t="n">
        <v>0</v>
      </c>
      <c r="F297" s="142" t="n">
        <v>0</v>
      </c>
    </row>
    <row r="298" customFormat="false" ht="15.75" hidden="false" customHeight="false" outlineLevel="0" collapsed="false">
      <c r="A298" s="142" t="s">
        <v>68</v>
      </c>
      <c r="B298" s="142" t="n">
        <v>25</v>
      </c>
      <c r="C298" s="142"/>
      <c r="D298" s="142" t="n">
        <v>0</v>
      </c>
      <c r="E298" s="142" t="n">
        <v>0</v>
      </c>
      <c r="F298" s="142" t="n">
        <v>0</v>
      </c>
    </row>
    <row r="299" customFormat="false" ht="15.75" hidden="false" customHeight="false" outlineLevel="0" collapsed="false">
      <c r="A299" s="142"/>
      <c r="B299" s="142" t="n">
        <v>30</v>
      </c>
      <c r="C299" s="142"/>
      <c r="D299" s="142" t="n">
        <v>0</v>
      </c>
      <c r="E299" s="142" t="n">
        <v>0</v>
      </c>
      <c r="F299" s="142" t="n">
        <v>0</v>
      </c>
    </row>
    <row r="300" customFormat="false" ht="15.75" hidden="false" customHeight="false" outlineLevel="0" collapsed="false">
      <c r="A300" s="142"/>
      <c r="B300" s="142" t="n">
        <v>35</v>
      </c>
      <c r="C300" s="142"/>
      <c r="D300" s="142" t="n">
        <v>0</v>
      </c>
      <c r="E300" s="142" t="n">
        <v>0</v>
      </c>
      <c r="F300" s="142" t="n">
        <v>0</v>
      </c>
    </row>
    <row r="301" customFormat="false" ht="15.75" hidden="false" customHeight="false" outlineLevel="0" collapsed="false">
      <c r="A301" s="142"/>
      <c r="B301" s="142" t="n">
        <v>40</v>
      </c>
      <c r="C301" s="142"/>
      <c r="D301" s="142" t="n">
        <v>0</v>
      </c>
      <c r="E301" s="142" t="n">
        <v>0</v>
      </c>
      <c r="F301" s="142" t="n">
        <v>0</v>
      </c>
    </row>
    <row r="302" customFormat="false" ht="15.75" hidden="false" customHeight="false" outlineLevel="0" collapsed="false">
      <c r="A302" s="142" t="s">
        <v>68</v>
      </c>
      <c r="B302" s="142" t="n">
        <v>25</v>
      </c>
      <c r="C302" s="142"/>
      <c r="D302" s="142" t="n">
        <v>0</v>
      </c>
      <c r="E302" s="142" t="n">
        <v>0</v>
      </c>
      <c r="F302" s="142" t="n">
        <v>0</v>
      </c>
    </row>
    <row r="303" customFormat="false" ht="15.75" hidden="false" customHeight="false" outlineLevel="0" collapsed="false">
      <c r="A303" s="142"/>
      <c r="B303" s="142" t="n">
        <v>30</v>
      </c>
      <c r="C303" s="142"/>
      <c r="D303" s="142" t="n">
        <v>0</v>
      </c>
      <c r="E303" s="142" t="n">
        <v>0</v>
      </c>
      <c r="F303" s="142" t="n">
        <v>0</v>
      </c>
    </row>
    <row r="304" customFormat="false" ht="15.75" hidden="false" customHeight="false" outlineLevel="0" collapsed="false">
      <c r="A304" s="142"/>
      <c r="B304" s="142" t="n">
        <v>35</v>
      </c>
      <c r="C304" s="142"/>
      <c r="D304" s="142" t="n">
        <v>0</v>
      </c>
      <c r="E304" s="142" t="n">
        <v>0</v>
      </c>
      <c r="F304" s="142" t="n">
        <v>0</v>
      </c>
    </row>
    <row r="305" customFormat="false" ht="15.75" hidden="false" customHeight="false" outlineLevel="0" collapsed="false">
      <c r="A305" s="142"/>
      <c r="B305" s="142" t="n">
        <v>40</v>
      </c>
      <c r="C305" s="142"/>
      <c r="D305" s="142" t="n">
        <v>0</v>
      </c>
      <c r="E305" s="142" t="n">
        <v>0</v>
      </c>
      <c r="F305" s="142" t="n">
        <v>0</v>
      </c>
      <c r="G305" s="142"/>
      <c r="H305" s="142"/>
      <c r="I305" s="142"/>
    </row>
    <row r="306" customFormat="false" ht="15.75" hidden="false" customHeight="false" outlineLevel="0" collapsed="false">
      <c r="A306" s="142" t="s">
        <v>68</v>
      </c>
      <c r="B306" s="142" t="n">
        <v>25</v>
      </c>
      <c r="C306" s="142"/>
      <c r="D306" s="142" t="n">
        <v>0</v>
      </c>
      <c r="E306" s="142" t="n">
        <v>0</v>
      </c>
      <c r="F306" s="142" t="n">
        <v>0</v>
      </c>
      <c r="G306" s="142"/>
      <c r="H306" s="142"/>
      <c r="I306" s="142"/>
    </row>
    <row r="307" customFormat="false" ht="15.75" hidden="false" customHeight="false" outlineLevel="0" collapsed="false">
      <c r="A307" s="142"/>
      <c r="B307" s="142" t="n">
        <v>30</v>
      </c>
      <c r="C307" s="142"/>
      <c r="D307" s="142" t="n">
        <v>0</v>
      </c>
      <c r="E307" s="142" t="n">
        <v>0</v>
      </c>
      <c r="F307" s="142" t="n">
        <v>0</v>
      </c>
      <c r="G307" s="142"/>
      <c r="H307" s="142"/>
      <c r="I307" s="142"/>
    </row>
    <row r="308" customFormat="false" ht="15.75" hidden="false" customHeight="false" outlineLevel="0" collapsed="false">
      <c r="A308" s="142"/>
      <c r="B308" s="142" t="n">
        <v>35</v>
      </c>
      <c r="C308" s="142"/>
      <c r="D308" s="142" t="n">
        <v>0</v>
      </c>
      <c r="E308" s="142" t="n">
        <v>0</v>
      </c>
      <c r="F308" s="142" t="n">
        <v>0</v>
      </c>
      <c r="G308" s="142"/>
      <c r="H308" s="142"/>
      <c r="I308" s="142"/>
    </row>
    <row r="309" customFormat="false" ht="15.75" hidden="false" customHeight="false" outlineLevel="0" collapsed="false">
      <c r="A309" s="142"/>
      <c r="B309" s="142" t="n">
        <v>40</v>
      </c>
      <c r="C309" s="142"/>
      <c r="D309" s="142" t="n">
        <v>0</v>
      </c>
      <c r="E309" s="142" t="n">
        <v>0</v>
      </c>
      <c r="F309" s="142" t="n">
        <v>0</v>
      </c>
      <c r="G309" s="142"/>
      <c r="H309" s="142"/>
      <c r="I309" s="142"/>
    </row>
    <row r="310" customFormat="false" ht="15.75" hidden="false" customHeight="false" outlineLevel="0" collapsed="false">
      <c r="A310" s="142" t="s">
        <v>68</v>
      </c>
      <c r="B310" s="142" t="n">
        <v>25</v>
      </c>
      <c r="C310" s="142" t="n">
        <v>4913.98</v>
      </c>
      <c r="D310" s="142"/>
      <c r="E310" s="142"/>
      <c r="F310" s="142"/>
      <c r="G310" s="142" t="n">
        <v>15800.78</v>
      </c>
      <c r="H310" s="142" t="n">
        <v>0</v>
      </c>
      <c r="I310" s="142" t="n">
        <v>0</v>
      </c>
    </row>
    <row r="311" customFormat="false" ht="15.75" hidden="false" customHeight="false" outlineLevel="0" collapsed="false">
      <c r="A311" s="142"/>
      <c r="B311" s="142" t="n">
        <v>30</v>
      </c>
      <c r="C311" s="142" t="n">
        <v>1777.8</v>
      </c>
      <c r="D311" s="142"/>
      <c r="E311" s="142"/>
      <c r="F311" s="142"/>
      <c r="G311" s="142" t="n">
        <v>13882.81</v>
      </c>
      <c r="H311" s="142" t="n">
        <v>0</v>
      </c>
      <c r="I311" s="142" t="n">
        <v>0</v>
      </c>
    </row>
    <row r="312" customFormat="false" ht="15.75" hidden="false" customHeight="false" outlineLevel="0" collapsed="false">
      <c r="A312" s="142"/>
      <c r="B312" s="142" t="n">
        <v>35</v>
      </c>
      <c r="C312" s="142" t="n">
        <v>821.792</v>
      </c>
      <c r="D312" s="142"/>
      <c r="E312" s="142"/>
      <c r="F312" s="142"/>
      <c r="G312" s="142" t="n">
        <v>13253.77</v>
      </c>
      <c r="H312" s="142" t="n">
        <v>0</v>
      </c>
      <c r="I312" s="142" t="n">
        <v>0</v>
      </c>
    </row>
    <row r="313" customFormat="false" ht="15.75" hidden="false" customHeight="false" outlineLevel="0" collapsed="false">
      <c r="A313" s="142"/>
      <c r="B313" s="142" t="n">
        <v>40</v>
      </c>
      <c r="C313" s="142" t="n">
        <v>423.56</v>
      </c>
      <c r="D313" s="142"/>
      <c r="E313" s="142"/>
      <c r="F313" s="142"/>
      <c r="G313" s="142" t="n">
        <v>12784.43</v>
      </c>
      <c r="H313" s="142" t="n">
        <v>0</v>
      </c>
      <c r="I313" s="142" t="n">
        <v>0</v>
      </c>
    </row>
    <row r="314" customFormat="false" ht="15.75" hidden="false" customHeight="false" outlineLevel="0" collapsed="false">
      <c r="A314" s="142" t="s">
        <v>69</v>
      </c>
      <c r="B314" s="142" t="n">
        <v>25</v>
      </c>
      <c r="C314" s="142" t="n">
        <v>4667.644</v>
      </c>
      <c r="D314" s="142" t="n">
        <v>38.612</v>
      </c>
      <c r="E314" s="142" t="n">
        <v>46.7032</v>
      </c>
      <c r="F314" s="142" t="n">
        <v>45.8464</v>
      </c>
      <c r="G314" s="142"/>
      <c r="H314" s="142"/>
      <c r="I314" s="142"/>
    </row>
    <row r="315" customFormat="false" ht="15.75" hidden="false" customHeight="false" outlineLevel="0" collapsed="false">
      <c r="A315" s="142"/>
      <c r="B315" s="142" t="n">
        <v>30</v>
      </c>
      <c r="C315" s="142" t="n">
        <v>2030.696</v>
      </c>
      <c r="D315" s="142" t="n">
        <v>35.8494</v>
      </c>
      <c r="E315" s="142" t="n">
        <v>45.2326</v>
      </c>
      <c r="F315" s="142" t="n">
        <v>44.521</v>
      </c>
      <c r="G315" s="142"/>
      <c r="H315" s="142"/>
      <c r="I315" s="142"/>
    </row>
    <row r="316" customFormat="false" ht="15.75" hidden="false" customHeight="false" outlineLevel="0" collapsed="false">
      <c r="A316" s="142"/>
      <c r="B316" s="142" t="n">
        <v>35</v>
      </c>
      <c r="C316" s="142" t="n">
        <v>907.428</v>
      </c>
      <c r="D316" s="142" t="n">
        <v>33.3856</v>
      </c>
      <c r="E316" s="142" t="n">
        <v>43.8827</v>
      </c>
      <c r="F316" s="142" t="n">
        <v>43.3269</v>
      </c>
      <c r="G316" s="142"/>
      <c r="H316" s="142"/>
      <c r="I316" s="142"/>
    </row>
    <row r="317" customFormat="false" ht="15.75" hidden="false" customHeight="false" outlineLevel="0" collapsed="false">
      <c r="A317" s="142"/>
      <c r="B317" s="142" t="n">
        <v>40</v>
      </c>
      <c r="C317" s="142" t="n">
        <v>405.408</v>
      </c>
      <c r="D317" s="142" t="n">
        <v>31.2114</v>
      </c>
      <c r="E317" s="142" t="n">
        <v>43.1566</v>
      </c>
      <c r="F317" s="142" t="n">
        <v>42.7123</v>
      </c>
      <c r="G317" s="142"/>
      <c r="H317" s="142"/>
      <c r="I317" s="142"/>
    </row>
    <row r="318" customFormat="false" ht="15.75" hidden="false" customHeight="false" outlineLevel="0" collapsed="false">
      <c r="A318" s="142" t="s">
        <v>69</v>
      </c>
      <c r="B318" s="142" t="n">
        <v>25</v>
      </c>
      <c r="C318" s="142" t="n">
        <v>968.328</v>
      </c>
      <c r="D318" s="142" t="n">
        <v>37.8885</v>
      </c>
      <c r="E318" s="142" t="n">
        <v>46.701</v>
      </c>
      <c r="F318" s="142" t="n">
        <v>45.9007</v>
      </c>
      <c r="G318" s="142"/>
      <c r="H318" s="142"/>
      <c r="I318" s="142"/>
    </row>
    <row r="319" customFormat="false" ht="15.75" hidden="false" customHeight="false" outlineLevel="0" collapsed="false">
      <c r="A319" s="142"/>
      <c r="B319" s="142" t="n">
        <v>30</v>
      </c>
      <c r="C319" s="142" t="n">
        <v>351.612</v>
      </c>
      <c r="D319" s="142" t="n">
        <v>35.3822</v>
      </c>
      <c r="E319" s="142" t="n">
        <v>45.284</v>
      </c>
      <c r="F319" s="142" t="n">
        <v>44.6</v>
      </c>
      <c r="G319" s="142"/>
      <c r="H319" s="142"/>
      <c r="I319" s="142"/>
    </row>
    <row r="320" customFormat="false" ht="15.75" hidden="false" customHeight="false" outlineLevel="0" collapsed="false">
      <c r="A320" s="142"/>
      <c r="B320" s="142" t="n">
        <v>35</v>
      </c>
      <c r="C320" s="142" t="n">
        <v>156.16</v>
      </c>
      <c r="D320" s="142" t="n">
        <v>33.0415</v>
      </c>
      <c r="E320" s="142" t="n">
        <v>44.0644</v>
      </c>
      <c r="F320" s="142" t="n">
        <v>43.5062</v>
      </c>
      <c r="G320" s="142"/>
      <c r="H320" s="142"/>
      <c r="I320" s="142"/>
    </row>
    <row r="321" customFormat="false" ht="15.75" hidden="false" customHeight="false" outlineLevel="0" collapsed="false">
      <c r="A321" s="142"/>
      <c r="B321" s="142" t="n">
        <v>40</v>
      </c>
      <c r="C321" s="142" t="n">
        <v>75.536</v>
      </c>
      <c r="D321" s="142" t="n">
        <v>30.9437</v>
      </c>
      <c r="E321" s="142" t="n">
        <v>43.3562</v>
      </c>
      <c r="F321" s="142" t="n">
        <v>42.9142</v>
      </c>
    </row>
    <row r="322" customFormat="false" ht="15.75" hidden="false" customHeight="false" outlineLevel="0" collapsed="false">
      <c r="A322" s="142" t="s">
        <v>69</v>
      </c>
      <c r="B322" s="142" t="n">
        <v>25</v>
      </c>
      <c r="C322" s="142" t="n">
        <v>913.688</v>
      </c>
      <c r="D322" s="142" t="n">
        <v>38.0494</v>
      </c>
      <c r="E322" s="142" t="n">
        <v>46.5048</v>
      </c>
      <c r="F322" s="142" t="n">
        <v>45.6276</v>
      </c>
    </row>
    <row r="323" customFormat="false" ht="15.75" hidden="false" customHeight="false" outlineLevel="0" collapsed="false">
      <c r="A323" s="142"/>
      <c r="B323" s="142" t="n">
        <v>30</v>
      </c>
      <c r="C323" s="142" t="n">
        <v>333.716</v>
      </c>
      <c r="D323" s="142" t="n">
        <v>35.5434</v>
      </c>
      <c r="E323" s="142" t="n">
        <v>45.0691</v>
      </c>
      <c r="F323" s="142" t="n">
        <v>44.3301</v>
      </c>
    </row>
    <row r="324" customFormat="false" ht="15.75" hidden="false" customHeight="false" outlineLevel="0" collapsed="false">
      <c r="A324" s="142"/>
      <c r="B324" s="142" t="n">
        <v>35</v>
      </c>
      <c r="C324" s="142" t="n">
        <v>151.336</v>
      </c>
      <c r="D324" s="142" t="n">
        <v>33.1898</v>
      </c>
      <c r="E324" s="142" t="n">
        <v>43.7942</v>
      </c>
      <c r="F324" s="142" t="n">
        <v>43.2082</v>
      </c>
    </row>
    <row r="325" customFormat="false" ht="15.75" hidden="false" customHeight="false" outlineLevel="0" collapsed="false">
      <c r="A325" s="142"/>
      <c r="B325" s="142" t="n">
        <v>40</v>
      </c>
      <c r="C325" s="142" t="n">
        <v>73.784</v>
      </c>
      <c r="D325" s="142" t="n">
        <v>31.0443</v>
      </c>
      <c r="E325" s="142" t="n">
        <v>43.0672</v>
      </c>
      <c r="F325" s="142" t="n">
        <v>42.6035</v>
      </c>
    </row>
    <row r="326" customFormat="false" ht="15.75" hidden="false" customHeight="false" outlineLevel="0" collapsed="false">
      <c r="A326" s="142" t="s">
        <v>69</v>
      </c>
      <c r="B326" s="142" t="n">
        <v>25</v>
      </c>
      <c r="C326" s="142" t="n">
        <v>165.044</v>
      </c>
      <c r="D326" s="142" t="n">
        <v>46.8871</v>
      </c>
      <c r="E326" s="142"/>
      <c r="F326" s="142"/>
    </row>
    <row r="327" customFormat="false" ht="15.75" hidden="false" customHeight="false" outlineLevel="0" collapsed="false">
      <c r="A327" s="142"/>
      <c r="B327" s="142" t="n">
        <v>30</v>
      </c>
      <c r="C327" s="142" t="n">
        <v>81.976</v>
      </c>
      <c r="D327" s="142" t="n">
        <v>43.5597</v>
      </c>
      <c r="E327" s="142"/>
      <c r="F327" s="142"/>
    </row>
    <row r="328" customFormat="false" ht="15.75" hidden="false" customHeight="false" outlineLevel="0" collapsed="false">
      <c r="A328" s="142"/>
      <c r="B328" s="142" t="n">
        <v>35</v>
      </c>
      <c r="C328" s="142" t="n">
        <v>45.7</v>
      </c>
      <c r="D328" s="142" t="n">
        <v>40.2383</v>
      </c>
      <c r="E328" s="142"/>
      <c r="F328" s="142"/>
    </row>
    <row r="329" customFormat="false" ht="15.75" hidden="false" customHeight="false" outlineLevel="0" collapsed="false">
      <c r="A329" s="142"/>
      <c r="B329" s="142" t="n">
        <v>40</v>
      </c>
      <c r="C329" s="142" t="n">
        <v>24.548</v>
      </c>
      <c r="D329" s="142" t="n">
        <v>37.027</v>
      </c>
      <c r="E329" s="142"/>
      <c r="F329" s="142"/>
    </row>
    <row r="330" customFormat="false" ht="15.75" hidden="false" customHeight="false" outlineLevel="0" collapsed="false">
      <c r="A330" s="142" t="s">
        <v>69</v>
      </c>
      <c r="B330" s="142" t="n">
        <v>25</v>
      </c>
      <c r="C330" s="142" t="n">
        <v>76.976</v>
      </c>
      <c r="D330" s="142" t="n">
        <v>46.1912</v>
      </c>
      <c r="E330" s="142"/>
      <c r="F330" s="142"/>
    </row>
    <row r="331" customFormat="false" ht="15.75" hidden="false" customHeight="false" outlineLevel="0" collapsed="false">
      <c r="A331" s="142"/>
      <c r="B331" s="142" t="n">
        <v>30</v>
      </c>
      <c r="C331" s="142" t="n">
        <v>32.776</v>
      </c>
      <c r="D331" s="142" t="n">
        <v>42.5421</v>
      </c>
      <c r="E331" s="142"/>
      <c r="F331" s="142"/>
    </row>
    <row r="332" customFormat="false" ht="15.75" hidden="false" customHeight="false" outlineLevel="0" collapsed="false">
      <c r="A332" s="142"/>
      <c r="B332" s="142" t="n">
        <v>35</v>
      </c>
      <c r="C332" s="142" t="n">
        <v>17.372</v>
      </c>
      <c r="D332" s="142" t="n">
        <v>39.1984</v>
      </c>
      <c r="E332" s="142"/>
      <c r="F332" s="142"/>
    </row>
    <row r="333" customFormat="false" ht="15.75" hidden="false" customHeight="false" outlineLevel="0" collapsed="false">
      <c r="A333" s="142"/>
      <c r="B333" s="142" t="n">
        <v>40</v>
      </c>
      <c r="C333" s="142" t="n">
        <v>9.152</v>
      </c>
      <c r="D333" s="142" t="n">
        <v>36.6902</v>
      </c>
      <c r="E333" s="142"/>
      <c r="F333" s="142"/>
    </row>
    <row r="334" customFormat="false" ht="15.75" hidden="false" customHeight="false" outlineLevel="0" collapsed="false">
      <c r="A334" s="142" t="s">
        <v>69</v>
      </c>
      <c r="B334" s="142" t="n">
        <v>25</v>
      </c>
      <c r="C334" s="142" t="n">
        <v>77.064</v>
      </c>
      <c r="D334" s="142" t="n">
        <v>45.9784</v>
      </c>
      <c r="E334" s="142"/>
      <c r="F334" s="142"/>
    </row>
    <row r="335" customFormat="false" ht="15.75" hidden="false" customHeight="false" outlineLevel="0" collapsed="false">
      <c r="A335" s="142"/>
      <c r="B335" s="142" t="n">
        <v>30</v>
      </c>
      <c r="C335" s="142" t="n">
        <v>32.94</v>
      </c>
      <c r="D335" s="142" t="n">
        <v>42.817</v>
      </c>
      <c r="E335" s="142"/>
      <c r="F335" s="142"/>
    </row>
    <row r="336" customFormat="false" ht="15.75" hidden="false" customHeight="false" outlineLevel="0" collapsed="false">
      <c r="A336" s="142"/>
      <c r="B336" s="142" t="n">
        <v>35</v>
      </c>
      <c r="C336" s="142" t="n">
        <v>17.9</v>
      </c>
      <c r="D336" s="142" t="n">
        <v>39.3418</v>
      </c>
      <c r="E336" s="142"/>
      <c r="F336" s="142"/>
    </row>
    <row r="337" customFormat="false" ht="15.75" hidden="false" customHeight="false" outlineLevel="0" collapsed="false">
      <c r="A337" s="142"/>
      <c r="B337" s="142" t="n">
        <v>40</v>
      </c>
      <c r="C337" s="142" t="n">
        <v>9.924</v>
      </c>
      <c r="D337" s="142" t="n">
        <v>36.625</v>
      </c>
      <c r="E337" s="142"/>
      <c r="F337" s="142"/>
    </row>
    <row r="338" customFormat="false" ht="15.75" hidden="false" customHeight="false" outlineLevel="0" collapsed="false">
      <c r="A338" s="142" t="s">
        <v>69</v>
      </c>
      <c r="B338" s="142" t="n">
        <v>25</v>
      </c>
      <c r="C338" s="142"/>
      <c r="D338" s="142" t="n">
        <v>0</v>
      </c>
      <c r="E338" s="142" t="n">
        <v>0</v>
      </c>
      <c r="F338" s="142" t="n">
        <v>0</v>
      </c>
    </row>
    <row r="339" customFormat="false" ht="15.75" hidden="false" customHeight="false" outlineLevel="0" collapsed="false">
      <c r="A339" s="142"/>
      <c r="B339" s="142" t="n">
        <v>30</v>
      </c>
      <c r="C339" s="142"/>
      <c r="D339" s="142" t="n">
        <v>0</v>
      </c>
      <c r="E339" s="142" t="n">
        <v>0</v>
      </c>
      <c r="F339" s="142" t="n">
        <v>0</v>
      </c>
    </row>
    <row r="340" customFormat="false" ht="15.75" hidden="false" customHeight="false" outlineLevel="0" collapsed="false">
      <c r="A340" s="142"/>
      <c r="B340" s="142" t="n">
        <v>35</v>
      </c>
      <c r="C340" s="142"/>
      <c r="D340" s="142" t="n">
        <v>0</v>
      </c>
      <c r="E340" s="142" t="n">
        <v>0</v>
      </c>
      <c r="F340" s="142" t="n">
        <v>0</v>
      </c>
    </row>
    <row r="341" customFormat="false" ht="15.75" hidden="false" customHeight="false" outlineLevel="0" collapsed="false">
      <c r="A341" s="142"/>
      <c r="B341" s="142" t="n">
        <v>40</v>
      </c>
      <c r="C341" s="142"/>
      <c r="D341" s="142" t="n">
        <v>0</v>
      </c>
      <c r="E341" s="142" t="n">
        <v>0</v>
      </c>
      <c r="F341" s="142" t="n">
        <v>0</v>
      </c>
    </row>
    <row r="342" customFormat="false" ht="15.75" hidden="false" customHeight="false" outlineLevel="0" collapsed="false">
      <c r="A342" s="142" t="s">
        <v>69</v>
      </c>
      <c r="B342" s="142" t="n">
        <v>25</v>
      </c>
      <c r="C342" s="142"/>
      <c r="D342" s="142" t="n">
        <v>0</v>
      </c>
      <c r="E342" s="142" t="n">
        <v>0</v>
      </c>
      <c r="F342" s="142" t="n">
        <v>0</v>
      </c>
    </row>
    <row r="343" customFormat="false" ht="15.75" hidden="false" customHeight="false" outlineLevel="0" collapsed="false">
      <c r="A343" s="142"/>
      <c r="B343" s="142" t="n">
        <v>30</v>
      </c>
      <c r="C343" s="142"/>
      <c r="D343" s="142" t="n">
        <v>0</v>
      </c>
      <c r="E343" s="142" t="n">
        <v>0</v>
      </c>
      <c r="F343" s="142" t="n">
        <v>0</v>
      </c>
    </row>
    <row r="344" customFormat="false" ht="15.75" hidden="false" customHeight="false" outlineLevel="0" collapsed="false">
      <c r="A344" s="142"/>
      <c r="B344" s="142" t="n">
        <v>35</v>
      </c>
      <c r="C344" s="142"/>
      <c r="D344" s="142" t="n">
        <v>0</v>
      </c>
      <c r="E344" s="142" t="n">
        <v>0</v>
      </c>
      <c r="F344" s="142" t="n">
        <v>0</v>
      </c>
    </row>
    <row r="345" customFormat="false" ht="15.75" hidden="false" customHeight="false" outlineLevel="0" collapsed="false">
      <c r="A345" s="142"/>
      <c r="B345" s="142" t="n">
        <v>40</v>
      </c>
      <c r="C345" s="142"/>
      <c r="D345" s="142" t="n">
        <v>0</v>
      </c>
      <c r="E345" s="142" t="n">
        <v>0</v>
      </c>
      <c r="F345" s="142" t="n">
        <v>0</v>
      </c>
    </row>
    <row r="346" customFormat="false" ht="15.75" hidden="false" customHeight="false" outlineLevel="0" collapsed="false">
      <c r="A346" s="142" t="s">
        <v>69</v>
      </c>
      <c r="B346" s="142" t="n">
        <v>25</v>
      </c>
      <c r="C346" s="142"/>
      <c r="D346" s="142" t="n">
        <v>0</v>
      </c>
      <c r="E346" s="142" t="n">
        <v>0</v>
      </c>
      <c r="F346" s="142" t="n">
        <v>0</v>
      </c>
    </row>
    <row r="347" customFormat="false" ht="15.75" hidden="false" customHeight="false" outlineLevel="0" collapsed="false">
      <c r="A347" s="142"/>
      <c r="B347" s="142" t="n">
        <v>30</v>
      </c>
      <c r="C347" s="142"/>
      <c r="D347" s="142" t="n">
        <v>0</v>
      </c>
      <c r="E347" s="142" t="n">
        <v>0</v>
      </c>
      <c r="F347" s="142" t="n">
        <v>0</v>
      </c>
    </row>
    <row r="348" customFormat="false" ht="15.75" hidden="false" customHeight="false" outlineLevel="0" collapsed="false">
      <c r="A348" s="142"/>
      <c r="B348" s="142" t="n">
        <v>35</v>
      </c>
      <c r="C348" s="142"/>
      <c r="D348" s="142" t="n">
        <v>0</v>
      </c>
      <c r="E348" s="142" t="n">
        <v>0</v>
      </c>
      <c r="F348" s="142" t="n">
        <v>0</v>
      </c>
    </row>
    <row r="349" customFormat="false" ht="15.75" hidden="false" customHeight="false" outlineLevel="0" collapsed="false">
      <c r="A349" s="142"/>
      <c r="B349" s="142" t="n">
        <v>40</v>
      </c>
      <c r="C349" s="142"/>
      <c r="D349" s="142" t="n">
        <v>0</v>
      </c>
      <c r="E349" s="142" t="n">
        <v>0</v>
      </c>
      <c r="F349" s="142" t="n">
        <v>0</v>
      </c>
    </row>
    <row r="350" customFormat="false" ht="15.75" hidden="false" customHeight="false" outlineLevel="0" collapsed="false">
      <c r="A350" s="142" t="s">
        <v>69</v>
      </c>
      <c r="B350" s="142" t="n">
        <v>25</v>
      </c>
      <c r="C350" s="142"/>
      <c r="D350" s="142" t="n">
        <v>0</v>
      </c>
      <c r="E350" s="142" t="n">
        <v>0</v>
      </c>
      <c r="F350" s="142" t="n">
        <v>0</v>
      </c>
    </row>
    <row r="351" customFormat="false" ht="15.75" hidden="false" customHeight="false" outlineLevel="0" collapsed="false">
      <c r="A351" s="142"/>
      <c r="B351" s="142" t="n">
        <v>30</v>
      </c>
      <c r="C351" s="142"/>
      <c r="D351" s="142" t="n">
        <v>0</v>
      </c>
      <c r="E351" s="142" t="n">
        <v>0</v>
      </c>
      <c r="F351" s="142" t="n">
        <v>0</v>
      </c>
    </row>
    <row r="352" customFormat="false" ht="15.75" hidden="false" customHeight="false" outlineLevel="0" collapsed="false">
      <c r="A352" s="142"/>
      <c r="B352" s="142" t="n">
        <v>35</v>
      </c>
      <c r="C352" s="142"/>
      <c r="D352" s="142" t="n">
        <v>0</v>
      </c>
      <c r="E352" s="142" t="n">
        <v>0</v>
      </c>
      <c r="F352" s="142" t="n">
        <v>0</v>
      </c>
    </row>
    <row r="353" customFormat="false" ht="15.75" hidden="false" customHeight="false" outlineLevel="0" collapsed="false">
      <c r="A353" s="142"/>
      <c r="B353" s="142" t="n">
        <v>40</v>
      </c>
      <c r="C353" s="142"/>
      <c r="D353" s="142" t="n">
        <v>0</v>
      </c>
      <c r="E353" s="142" t="n">
        <v>0</v>
      </c>
      <c r="F353" s="142" t="n">
        <v>0</v>
      </c>
      <c r="G353" s="142"/>
      <c r="H353" s="142"/>
      <c r="I353" s="142"/>
    </row>
    <row r="354" customFormat="false" ht="15.75" hidden="false" customHeight="false" outlineLevel="0" collapsed="false">
      <c r="A354" s="142" t="s">
        <v>69</v>
      </c>
      <c r="B354" s="142" t="n">
        <v>25</v>
      </c>
      <c r="C354" s="142"/>
      <c r="D354" s="142" t="n">
        <v>0</v>
      </c>
      <c r="E354" s="142" t="n">
        <v>0</v>
      </c>
      <c r="F354" s="142" t="n">
        <v>0</v>
      </c>
      <c r="G354" s="142"/>
      <c r="H354" s="142"/>
      <c r="I354" s="142"/>
    </row>
    <row r="355" customFormat="false" ht="15.75" hidden="false" customHeight="false" outlineLevel="0" collapsed="false">
      <c r="A355" s="142"/>
      <c r="B355" s="142" t="n">
        <v>30</v>
      </c>
      <c r="C355" s="142"/>
      <c r="D355" s="142" t="n">
        <v>0</v>
      </c>
      <c r="E355" s="142" t="n">
        <v>0</v>
      </c>
      <c r="F355" s="142" t="n">
        <v>0</v>
      </c>
      <c r="G355" s="142"/>
      <c r="H355" s="142"/>
      <c r="I355" s="142"/>
    </row>
    <row r="356" customFormat="false" ht="15.75" hidden="false" customHeight="false" outlineLevel="0" collapsed="false">
      <c r="A356" s="142"/>
      <c r="B356" s="142" t="n">
        <v>35</v>
      </c>
      <c r="C356" s="142"/>
      <c r="D356" s="142" t="n">
        <v>0</v>
      </c>
      <c r="E356" s="142" t="n">
        <v>0</v>
      </c>
      <c r="F356" s="142" t="n">
        <v>0</v>
      </c>
      <c r="G356" s="142"/>
      <c r="H356" s="142"/>
      <c r="I356" s="142"/>
    </row>
    <row r="357" customFormat="false" ht="15.75" hidden="false" customHeight="false" outlineLevel="0" collapsed="false">
      <c r="A357" s="142"/>
      <c r="B357" s="142" t="n">
        <v>40</v>
      </c>
      <c r="C357" s="142"/>
      <c r="D357" s="142" t="n">
        <v>0</v>
      </c>
      <c r="E357" s="142" t="n">
        <v>0</v>
      </c>
      <c r="F357" s="142" t="n">
        <v>0</v>
      </c>
      <c r="G357" s="142"/>
      <c r="H357" s="142"/>
      <c r="I357" s="142"/>
    </row>
    <row r="358" customFormat="false" ht="15.75" hidden="false" customHeight="false" outlineLevel="0" collapsed="false">
      <c r="A358" s="142" t="s">
        <v>69</v>
      </c>
      <c r="B358" s="142" t="n">
        <v>25</v>
      </c>
      <c r="C358" s="142"/>
      <c r="D358" s="142" t="n">
        <v>0</v>
      </c>
      <c r="E358" s="142" t="n">
        <v>0</v>
      </c>
      <c r="F358" s="142" t="n">
        <v>0</v>
      </c>
      <c r="G358" s="142"/>
      <c r="H358" s="142"/>
      <c r="I358" s="142"/>
    </row>
    <row r="359" customFormat="false" ht="15.75" hidden="false" customHeight="false" outlineLevel="0" collapsed="false">
      <c r="A359" s="142"/>
      <c r="B359" s="142" t="n">
        <v>30</v>
      </c>
      <c r="C359" s="142"/>
      <c r="D359" s="142" t="n">
        <v>0</v>
      </c>
      <c r="E359" s="142" t="n">
        <v>0</v>
      </c>
      <c r="F359" s="142" t="n">
        <v>0</v>
      </c>
      <c r="G359" s="142"/>
      <c r="H359" s="142"/>
      <c r="I359" s="142"/>
    </row>
    <row r="360" customFormat="false" ht="15.75" hidden="false" customHeight="false" outlineLevel="0" collapsed="false">
      <c r="A360" s="142"/>
      <c r="B360" s="142" t="n">
        <v>35</v>
      </c>
      <c r="C360" s="142"/>
      <c r="D360" s="142" t="n">
        <v>0</v>
      </c>
      <c r="E360" s="142" t="n">
        <v>0</v>
      </c>
      <c r="F360" s="142" t="n">
        <v>0</v>
      </c>
      <c r="G360" s="142"/>
      <c r="H360" s="142"/>
      <c r="I360" s="142"/>
    </row>
    <row r="361" customFormat="false" ht="15.75" hidden="false" customHeight="false" outlineLevel="0" collapsed="false">
      <c r="A361" s="142"/>
      <c r="B361" s="142" t="n">
        <v>40</v>
      </c>
      <c r="C361" s="142"/>
      <c r="D361" s="142" t="n">
        <v>0</v>
      </c>
      <c r="E361" s="142" t="n">
        <v>0</v>
      </c>
      <c r="F361" s="142" t="n">
        <v>0</v>
      </c>
      <c r="G361" s="142"/>
      <c r="H361" s="142"/>
      <c r="I361" s="142"/>
    </row>
    <row r="362" customFormat="false" ht="15.75" hidden="false" customHeight="false" outlineLevel="0" collapsed="false">
      <c r="A362" s="142" t="s">
        <v>69</v>
      </c>
      <c r="B362" s="142" t="n">
        <v>25</v>
      </c>
      <c r="C362" s="142" t="n">
        <v>6875.608</v>
      </c>
      <c r="D362" s="142"/>
      <c r="E362" s="142"/>
      <c r="F362" s="142"/>
      <c r="G362" s="142" t="n">
        <v>15836.83</v>
      </c>
      <c r="H362" s="142" t="n">
        <v>0</v>
      </c>
      <c r="I362" s="142" t="n">
        <v>0</v>
      </c>
    </row>
    <row r="363" customFormat="false" ht="15.75" hidden="false" customHeight="false" outlineLevel="0" collapsed="false">
      <c r="A363" s="142"/>
      <c r="B363" s="142" t="n">
        <v>30</v>
      </c>
      <c r="C363" s="142" t="n">
        <v>2870.58</v>
      </c>
      <c r="D363" s="142"/>
      <c r="E363" s="142"/>
      <c r="F363" s="142"/>
      <c r="G363" s="142" t="n">
        <v>14158.41</v>
      </c>
      <c r="H363" s="142" t="n">
        <v>0</v>
      </c>
      <c r="I363" s="142" t="n">
        <v>0</v>
      </c>
    </row>
    <row r="364" customFormat="false" ht="15.75" hidden="false" customHeight="false" outlineLevel="0" collapsed="false">
      <c r="A364" s="142"/>
      <c r="B364" s="142" t="n">
        <v>35</v>
      </c>
      <c r="C364" s="142" t="n">
        <v>1302.76</v>
      </c>
      <c r="D364" s="142"/>
      <c r="E364" s="142"/>
      <c r="F364" s="142"/>
      <c r="G364" s="142" t="n">
        <v>13540.92</v>
      </c>
      <c r="H364" s="142" t="n">
        <v>0</v>
      </c>
      <c r="I364" s="142" t="n">
        <v>0</v>
      </c>
    </row>
    <row r="365" customFormat="false" ht="15.75" hidden="false" customHeight="false" outlineLevel="0" collapsed="false">
      <c r="A365" s="142"/>
      <c r="B365" s="142" t="n">
        <v>40</v>
      </c>
      <c r="C365" s="142" t="n">
        <v>605.216</v>
      </c>
      <c r="D365" s="142"/>
      <c r="E365" s="142"/>
      <c r="F365" s="142"/>
      <c r="G365" s="142" t="n">
        <v>13160.54</v>
      </c>
      <c r="H365" s="142" t="n">
        <v>0</v>
      </c>
      <c r="I365" s="14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2" style="0" width="5.74"/>
    <col collapsed="false" customWidth="true" hidden="false" outlineLevel="0" max="5" min="5" style="0" width="6.25"/>
    <col collapsed="false" customWidth="true" hidden="false" outlineLevel="0" max="10" min="8" style="0" width="6.75"/>
  </cols>
  <sheetData>
    <row r="1" customFormat="false" ht="16.5" hidden="false" customHeight="false" outlineLevel="0" collapsed="false"/>
    <row r="2" customFormat="false" ht="37.5" hidden="false" customHeight="false" outlineLevel="0" collapsed="false">
      <c r="A2" s="3"/>
      <c r="B2" s="4" t="s">
        <v>71</v>
      </c>
      <c r="C2" s="5" t="s">
        <v>72</v>
      </c>
      <c r="D2" s="6" t="s">
        <v>73</v>
      </c>
      <c r="E2" s="143" t="s">
        <v>74</v>
      </c>
      <c r="F2" s="144" t="s">
        <v>75</v>
      </c>
      <c r="G2" s="145" t="s">
        <v>76</v>
      </c>
      <c r="H2" s="146" t="s">
        <v>77</v>
      </c>
      <c r="I2" s="146" t="s">
        <v>78</v>
      </c>
      <c r="J2" s="144" t="s">
        <v>79</v>
      </c>
    </row>
    <row r="3" customFormat="false" ht="15.75" hidden="false" customHeight="false" outlineLevel="0" collapsed="false">
      <c r="A3" s="3" t="s">
        <v>38</v>
      </c>
      <c r="B3" s="16" t="n">
        <v>0</v>
      </c>
      <c r="C3" s="17" t="n">
        <v>0.00715844866326321</v>
      </c>
      <c r="D3" s="18" t="n">
        <v>0.00837607387146044</v>
      </c>
      <c r="E3" s="16" t="n">
        <v>0.00269332002596867</v>
      </c>
      <c r="F3" s="18" t="n">
        <v>0.00206535758345372</v>
      </c>
      <c r="G3" s="19" t="n">
        <v>0.0021833647215177</v>
      </c>
      <c r="H3" s="20" t="n">
        <v>1.04304293320058</v>
      </c>
      <c r="I3" s="20" t="n">
        <v>1.0485892777276</v>
      </c>
      <c r="J3" s="21" t="n">
        <v>1.02594806742758</v>
      </c>
    </row>
    <row r="4" customFormat="false" ht="15.75" hidden="false" customHeight="false" outlineLevel="0" collapsed="false">
      <c r="A4" s="28" t="s">
        <v>49</v>
      </c>
      <c r="B4" s="29" t="n">
        <v>0</v>
      </c>
      <c r="C4" s="30" t="n">
        <v>0.00763037291759572</v>
      </c>
      <c r="D4" s="31" t="n">
        <v>-0.000887174616786446</v>
      </c>
      <c r="E4" s="29" t="n">
        <v>0.000839399372435157</v>
      </c>
      <c r="F4" s="31" t="n">
        <v>0.00230867727420869</v>
      </c>
      <c r="G4" s="32" t="n">
        <v>0.00201850769983691</v>
      </c>
      <c r="H4" s="27" t="n">
        <v>1.03865926754873</v>
      </c>
      <c r="I4" s="27" t="n">
        <v>1.03931000565426</v>
      </c>
      <c r="J4" s="33" t="n">
        <v>1.03009052092718</v>
      </c>
    </row>
    <row r="5" customFormat="false" ht="15.75" hidden="false" customHeight="false" outlineLevel="0" collapsed="false">
      <c r="A5" s="28" t="s">
        <v>50</v>
      </c>
      <c r="B5" s="29" t="n">
        <v>0</v>
      </c>
      <c r="C5" s="30" t="n">
        <v>-0.00199490226242238</v>
      </c>
      <c r="D5" s="31" t="n">
        <v>0.00314307536726455</v>
      </c>
      <c r="E5" s="29" t="n">
        <v>-0.00120667115912954</v>
      </c>
      <c r="F5" s="31" t="n">
        <v>-0.000818577121540098</v>
      </c>
      <c r="G5" s="32" t="n">
        <v>-0.00122987165692912</v>
      </c>
      <c r="H5" s="27" t="n">
        <v>1.04333943628014</v>
      </c>
      <c r="I5" s="27" t="n">
        <v>1.06615305265846</v>
      </c>
      <c r="J5" s="33" t="n">
        <v>1.00915923882083</v>
      </c>
    </row>
    <row r="6" customFormat="false" ht="15.75" hidden="false" customHeight="false" outlineLevel="0" collapsed="false">
      <c r="A6" s="28" t="s">
        <v>51</v>
      </c>
      <c r="B6" s="29" t="n">
        <v>0</v>
      </c>
      <c r="C6" s="30" t="n">
        <v>0.00726557572884157</v>
      </c>
      <c r="D6" s="31" t="n">
        <v>0.00899353841385864</v>
      </c>
      <c r="E6" s="29" t="n">
        <v>0.00161168678481549</v>
      </c>
      <c r="F6" s="31" t="n">
        <v>0.00144379499612879</v>
      </c>
      <c r="G6" s="32" t="n">
        <v>0.00156853041028127</v>
      </c>
      <c r="H6" s="27" t="n">
        <v>1.03025342713441</v>
      </c>
      <c r="I6" s="27" t="n">
        <v>1.02446645345744</v>
      </c>
      <c r="J6" s="33" t="n">
        <v>1.05012897655363</v>
      </c>
    </row>
    <row r="7" customFormat="false" ht="15.75" hidden="false" customHeight="false" outlineLevel="0" collapsed="false">
      <c r="A7" s="28" t="s">
        <v>52</v>
      </c>
      <c r="B7" s="29" t="n">
        <v>0</v>
      </c>
      <c r="C7" s="30" t="n">
        <v>0.0044753087745284</v>
      </c>
      <c r="D7" s="31" t="n">
        <v>0.000508872470813104</v>
      </c>
      <c r="E7" s="29" t="n">
        <v>0.000930994873694857</v>
      </c>
      <c r="F7" s="31" t="n">
        <v>0.0011444028912575</v>
      </c>
      <c r="G7" s="32" t="n">
        <v>0.000971039328118373</v>
      </c>
      <c r="H7" s="27" t="n">
        <v>1.04290668237404</v>
      </c>
      <c r="I7" s="27" t="n">
        <v>1.00103806825086</v>
      </c>
      <c r="J7" s="33" t="n">
        <v>1.04629500614322</v>
      </c>
    </row>
    <row r="8" customFormat="false" ht="15.75" hidden="false" customHeight="false" outlineLevel="0" collapsed="false">
      <c r="A8" s="28" t="s">
        <v>53</v>
      </c>
      <c r="B8" s="29" t="n">
        <v>0</v>
      </c>
      <c r="C8" s="30" t="n">
        <v>-0.014747173687609</v>
      </c>
      <c r="D8" s="31" t="n">
        <v>-0.0108035387788055</v>
      </c>
      <c r="E8" s="29" t="n">
        <v>-0.00655858466765846</v>
      </c>
      <c r="F8" s="31" t="n">
        <v>-0.0041607066925089</v>
      </c>
      <c r="G8" s="32" t="n">
        <v>-0.0049063144493523</v>
      </c>
      <c r="H8" s="27" t="n">
        <v>1.04086169073156</v>
      </c>
      <c r="I8" s="27" t="n">
        <v>1.01333741503209</v>
      </c>
      <c r="J8" s="33" t="n">
        <v>1.00911984067527</v>
      </c>
    </row>
    <row r="9" customFormat="false" ht="16.5" hidden="false" customHeight="false" outlineLevel="0" collapsed="false">
      <c r="A9" s="39" t="s">
        <v>54</v>
      </c>
      <c r="B9" s="40" t="n">
        <v>0</v>
      </c>
      <c r="C9" s="41" t="n">
        <v>0.00813704841104279</v>
      </c>
      <c r="D9" s="42" t="n">
        <v>0.00922009317326311</v>
      </c>
      <c r="E9" s="40" t="n">
        <v>0.00233999919692329</v>
      </c>
      <c r="F9" s="42" t="n">
        <v>0.00134071033334049</v>
      </c>
      <c r="G9" s="43" t="n">
        <v>0.00156546855046158</v>
      </c>
      <c r="H9" s="44" t="n">
        <v>1.02920447681655</v>
      </c>
      <c r="I9" s="44" t="n">
        <v>0.995715900747637</v>
      </c>
      <c r="J9" s="45" t="n">
        <v>1.00999486275844</v>
      </c>
    </row>
    <row r="10" customFormat="false" ht="15.75" hidden="false" customHeight="false" outlineLevel="0" collapsed="false">
      <c r="A10" s="3" t="s">
        <v>11</v>
      </c>
      <c r="B10" s="16" t="n">
        <v>0</v>
      </c>
      <c r="C10" s="17" t="n">
        <v>0.00426463977281218</v>
      </c>
      <c r="D10" s="18" t="n">
        <v>0.00354399154064618</v>
      </c>
      <c r="E10" s="16" t="n">
        <v>0.000775349413091431</v>
      </c>
      <c r="F10" s="18" t="n">
        <v>0.00118515257870744</v>
      </c>
      <c r="G10" s="19" t="n">
        <v>0.000990666921475166</v>
      </c>
      <c r="H10" s="51" t="n">
        <v>1.04167834582125</v>
      </c>
      <c r="I10" s="20" t="n">
        <v>1.05129199749657</v>
      </c>
      <c r="J10" s="21" t="n">
        <v>1.02169238469511</v>
      </c>
    </row>
    <row r="11" customFormat="false" ht="16.5" hidden="false" customHeight="false" outlineLevel="0" collapsed="false">
      <c r="A11" s="28" t="s">
        <v>12</v>
      </c>
      <c r="B11" s="29" t="n">
        <v>0</v>
      </c>
      <c r="C11" s="30" t="n">
        <v>0.00128268980670093</v>
      </c>
      <c r="D11" s="31" t="n">
        <v>0.00197974131978235</v>
      </c>
      <c r="E11" s="40" t="n">
        <v>-0.000418975953056205</v>
      </c>
      <c r="F11" s="42" t="n">
        <v>-5.79496179455297E-005</v>
      </c>
      <c r="G11" s="43" t="n">
        <v>-0.000200319040122771</v>
      </c>
      <c r="H11" s="52" t="n">
        <v>1.03578842226006</v>
      </c>
      <c r="I11" s="44" t="n">
        <v>1.008577937993</v>
      </c>
      <c r="J11" s="45" t="n">
        <v>1.02870221784126</v>
      </c>
    </row>
    <row r="12" customFormat="false" ht="16.5" hidden="false" customHeight="false" outlineLevel="0" collapsed="false">
      <c r="A12" s="53" t="s">
        <v>13</v>
      </c>
      <c r="B12" s="54" t="n">
        <v>0</v>
      </c>
      <c r="C12" s="55" t="n">
        <v>0.00256066836360575</v>
      </c>
      <c r="D12" s="56" t="n">
        <v>0.00265013427158113</v>
      </c>
      <c r="E12" s="57" t="n">
        <v>9.28777752927815E-005</v>
      </c>
      <c r="F12" s="58" t="n">
        <v>0.000474808466334314</v>
      </c>
      <c r="G12" s="59" t="n">
        <v>0.000310103514847774</v>
      </c>
      <c r="H12" s="60" t="n">
        <v>1.03830858625695</v>
      </c>
      <c r="I12" s="60" t="n">
        <v>1.02666724051291</v>
      </c>
      <c r="J12" s="58" t="n">
        <v>1.02569213367698</v>
      </c>
    </row>
  </sheetData>
  <conditionalFormatting sqref="B3:D12 E4:G9">
    <cfRule type="cellIs" priority="2" operator="greaterThan" aboveAverage="0" equalAverage="0" bottom="0" percent="0" rank="0" text="" dxfId="1918">
      <formula>0.03</formula>
    </cfRule>
    <cfRule type="cellIs" priority="3" operator="lessThan" aboveAverage="0" equalAverage="0" bottom="0" percent="0" rank="0" text="" dxfId="1919">
      <formula>-0.03</formula>
    </cfRule>
  </conditionalFormatting>
  <conditionalFormatting sqref="E3:G3">
    <cfRule type="cellIs" priority="4" operator="greaterThan" aboveAverage="0" equalAverage="0" bottom="0" percent="0" rank="0" text="" dxfId="1920">
      <formula>0.03</formula>
    </cfRule>
    <cfRule type="cellIs" priority="5" operator="lessThan" aboveAverage="0" equalAverage="0" bottom="0" percent="0" rank="0" text="" dxfId="1921">
      <formula>-0.03</formula>
    </cfRule>
  </conditionalFormatting>
  <conditionalFormatting sqref="E10:G10">
    <cfRule type="cellIs" priority="6" operator="greaterThan" aboveAverage="0" equalAverage="0" bottom="0" percent="0" rank="0" text="" dxfId="1922">
      <formula>0.03</formula>
    </cfRule>
    <cfRule type="cellIs" priority="7" operator="lessThan" aboveAverage="0" equalAverage="0" bottom="0" percent="0" rank="0" text="" dxfId="1923">
      <formula>-0.03</formula>
    </cfRule>
  </conditionalFormatting>
  <conditionalFormatting sqref="E11:G12">
    <cfRule type="cellIs" priority="8" operator="greaterThan" aboveAverage="0" equalAverage="0" bottom="0" percent="0" rank="0" text="" dxfId="1924">
      <formula>0.03</formula>
    </cfRule>
    <cfRule type="cellIs" priority="9" operator="lessThan" aboveAverage="0" equalAverage="0" bottom="0" percent="0" rank="0" text="" dxfId="19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8,JCT3V-A0126)</cp:lastModifiedBy>
  <cp:lastPrinted>2013-01-04T07:15:48Z</cp:lastPrinted>
  <dcterms:modified xsi:type="dcterms:W3CDTF">2013-01-10T08:39:07Z</dcterms:modified>
  <cp:revision>0</cp:revision>
  <dc:subject/>
  <dc:title/>
</cp:coreProperties>
</file>