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9"/>
    </font>
    <font>
      <sz val="11"/>
      <color rgb="FFFFFFFF"/>
      <name val="Calibri"/>
      <family val="2"/>
      <charset val="129"/>
    </font>
    <font>
      <sz val="11"/>
      <color rgb="FFDD0806"/>
      <name val="Calibri"/>
      <family val="2"/>
      <charset val="129"/>
    </font>
    <font>
      <b val="true"/>
      <sz val="11"/>
      <color rgb="FFFF9900"/>
      <name val="Calibri"/>
      <family val="2"/>
      <charset val="129"/>
    </font>
    <font>
      <sz val="11"/>
      <color rgb="FFF20884"/>
      <name val="Calibri"/>
      <family val="2"/>
      <charset val="129"/>
    </font>
    <font>
      <sz val="11"/>
      <color rgb="FF993300"/>
      <name val="Calibri"/>
      <family val="2"/>
      <charset val="129"/>
    </font>
    <font>
      <i val="true"/>
      <sz val="11"/>
      <color rgb="FF808080"/>
      <name val="Calibri"/>
      <family val="2"/>
      <charset val="129"/>
    </font>
    <font>
      <b val="true"/>
      <sz val="11"/>
      <color rgb="FFFFFFFF"/>
      <name val="Calibri"/>
      <family val="2"/>
      <charset val="129"/>
    </font>
    <font>
      <sz val="11"/>
      <color rgb="FFFF9900"/>
      <name val="Calibri"/>
      <family val="2"/>
      <charset val="129"/>
    </font>
    <font>
      <b val="true"/>
      <sz val="11"/>
      <color rgb="FF000000"/>
      <name val="Calibri"/>
      <family val="2"/>
      <charset val="129"/>
    </font>
    <font>
      <sz val="11"/>
      <color rgb="FF333399"/>
      <name val="Calibri"/>
      <family val="2"/>
      <charset val="129"/>
    </font>
    <font>
      <b val="true"/>
      <sz val="15"/>
      <color rgb="FF333399"/>
      <name val="Calibri"/>
      <family val="2"/>
      <charset val="129"/>
    </font>
    <font>
      <b val="true"/>
      <sz val="13"/>
      <color rgb="FF333399"/>
      <name val="Calibri"/>
      <family val="2"/>
      <charset val="129"/>
    </font>
    <font>
      <b val="true"/>
      <sz val="11"/>
      <color rgb="FF333399"/>
      <name val="Calibri"/>
      <family val="2"/>
      <charset val="129"/>
    </font>
    <font>
      <b val="true"/>
      <sz val="18"/>
      <color rgb="FF333399"/>
      <name val="Cambria"/>
      <family val="2"/>
      <charset val="129"/>
    </font>
    <font>
      <sz val="11"/>
      <color rgb="FF006411"/>
      <name val="Calibri"/>
      <family val="2"/>
      <charset val="129"/>
    </font>
    <font>
      <b val="true"/>
      <sz val="11"/>
      <color rgb="FF333333"/>
      <name val="Calibri"/>
      <family val="2"/>
      <charset val="129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176873168554</v>
      </c>
      <c r="J5" s="20" t="n">
        <f aca="false">'experimental data'!AC51</f>
        <v>0.955211940380281</v>
      </c>
      <c r="K5" s="21" t="n">
        <f aca="false">'experimental data'!AD51</f>
        <v>0.99628844760581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949628850962</v>
      </c>
      <c r="J6" s="27" t="n">
        <f aca="false">'experimental data'!AC103</f>
        <v>0.950193472615501</v>
      </c>
      <c r="K6" s="33" t="n">
        <f aca="false">'experimental data'!AD103</f>
        <v>0.97344757072447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271727160281</v>
      </c>
      <c r="J7" s="27" t="n">
        <f aca="false">'experimental data'!AC155</f>
        <v>1.00832696233812</v>
      </c>
      <c r="K7" s="33" t="n">
        <f aca="false">'experimental data'!AD155</f>
        <v>1.0269799311787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308484106872</v>
      </c>
      <c r="J8" s="27" t="n">
        <f aca="false">'experimental data'!AC207</f>
        <v>0.977219118595648</v>
      </c>
      <c r="K8" s="33" t="n">
        <f aca="false">'experimental data'!AD207</f>
        <v>1.1047364210055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966012308852</v>
      </c>
      <c r="J9" s="27" t="n">
        <f aca="false">'experimental data'!AC259</f>
        <v>0.924043438070786</v>
      </c>
      <c r="K9" s="33" t="n">
        <f aca="false">'experimental data'!AD259</f>
        <v>1.0704603072387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113626807969</v>
      </c>
      <c r="J10" s="27" t="n">
        <f aca="false">'experimental data'!AC311</f>
        <v>0.950901321392189</v>
      </c>
      <c r="K10" s="33" t="n">
        <f aca="false">'experimental data'!AD311</f>
        <v>1.0132498881365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360196828535</v>
      </c>
      <c r="J11" s="44" t="n">
        <f aca="false">'experimental data'!AC363</f>
        <v>1.02366745370169</v>
      </c>
      <c r="K11" s="45" t="n">
        <f aca="false">'experimental data'!AD363</f>
        <v>0.99505824721619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13265272137</v>
      </c>
      <c r="J12" s="20" t="n">
        <f aca="false">'experimental data'!R371</f>
        <v>0.9708922964274</v>
      </c>
      <c r="K12" s="21" t="n">
        <f aca="false">'experimental data'!S371</f>
        <v>0.9986650984944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686447027419</v>
      </c>
      <c r="J13" s="44" t="n">
        <f aca="false">'experimental data'!R372</f>
        <v>0.968265977829601</v>
      </c>
      <c r="K13" s="45" t="n">
        <f aca="false">'experimental data'!S372</f>
        <v>1.0449573789701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877436466372</v>
      </c>
      <c r="J14" s="60" t="n">
        <f aca="false">'experimental data'!R373</f>
        <v>0.969390671901303</v>
      </c>
      <c r="K14" s="58" t="n">
        <f aca="false">'experimental data'!S373</f>
        <v>1.024860716015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5.116</v>
      </c>
      <c r="N7" s="96" t="n">
        <v>42.3139</v>
      </c>
      <c r="O7" s="96" t="n">
        <v>43.1229</v>
      </c>
      <c r="P7" s="96" t="n">
        <v>43.142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2312</v>
      </c>
      <c r="N8" s="102" t="n">
        <v>40.0221</v>
      </c>
      <c r="O8" s="102" t="n">
        <v>41.945</v>
      </c>
      <c r="P8" s="102" t="n">
        <v>41.623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308</v>
      </c>
      <c r="N9" s="102" t="n">
        <v>37.4363</v>
      </c>
      <c r="O9" s="102" t="n">
        <v>40.6941</v>
      </c>
      <c r="P9" s="102" t="n">
        <v>40.128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972</v>
      </c>
      <c r="N10" s="102" t="n">
        <v>34.7025</v>
      </c>
      <c r="O10" s="102" t="n">
        <v>39.7203</v>
      </c>
      <c r="P10" s="102" t="n">
        <v>39.0244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0736</v>
      </c>
      <c r="N11" s="96" t="n">
        <v>41.9814</v>
      </c>
      <c r="O11" s="96" t="n">
        <v>42.5686</v>
      </c>
      <c r="P11" s="96" t="n">
        <v>42.8746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1.0752</v>
      </c>
      <c r="N12" s="102" t="n">
        <v>39.7767</v>
      </c>
      <c r="O12" s="102" t="n">
        <v>41.3685</v>
      </c>
      <c r="P12" s="102" t="n">
        <v>41.394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7936</v>
      </c>
      <c r="N13" s="102" t="n">
        <v>37.2321</v>
      </c>
      <c r="O13" s="102" t="n">
        <v>40.196</v>
      </c>
      <c r="P13" s="102" t="n">
        <v>39.944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5688</v>
      </c>
      <c r="N14" s="111" t="n">
        <v>34.5058</v>
      </c>
      <c r="O14" s="111" t="n">
        <v>39.2842</v>
      </c>
      <c r="P14" s="111" t="n">
        <v>38.85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2496</v>
      </c>
      <c r="N19" s="96" t="n">
        <v>35.059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7448</v>
      </c>
      <c r="N20" s="102" t="n">
        <v>32.752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76</v>
      </c>
      <c r="N21" s="102" t="n">
        <v>30.337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992</v>
      </c>
      <c r="N22" s="102" t="n">
        <v>27.610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6952</v>
      </c>
      <c r="N23" s="96" t="n">
        <v>34.347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9136</v>
      </c>
      <c r="N24" s="102" t="n">
        <v>31.782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9808</v>
      </c>
      <c r="N25" s="102" t="n">
        <v>29.084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528</v>
      </c>
      <c r="N26" s="102" t="n">
        <v>26.379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72</v>
      </c>
      <c r="O27" s="96" t="n">
        <v>45.3334</v>
      </c>
      <c r="P27" s="96" t="n">
        <v>45.089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43</v>
      </c>
      <c r="O28" s="102" t="n">
        <v>43.7702</v>
      </c>
      <c r="P28" s="102" t="n">
        <v>43.244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37</v>
      </c>
      <c r="O29" s="102" t="n">
        <v>42.1441</v>
      </c>
      <c r="P29" s="102" t="n">
        <v>41.38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57</v>
      </c>
      <c r="O30" s="111" t="n">
        <v>40.9235</v>
      </c>
      <c r="P30" s="111" t="n">
        <v>40.029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82</v>
      </c>
      <c r="O31" s="96" t="n">
        <v>45.9356</v>
      </c>
      <c r="P31" s="96" t="n">
        <v>45.757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02</v>
      </c>
      <c r="O32" s="102" t="n">
        <v>44.2583</v>
      </c>
      <c r="P32" s="102" t="n">
        <v>43.756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314</v>
      </c>
      <c r="O33" s="102" t="n">
        <v>42.4335</v>
      </c>
      <c r="P33" s="102" t="n">
        <v>41.715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729</v>
      </c>
      <c r="O34" s="111" t="n">
        <v>41.1111</v>
      </c>
      <c r="P34" s="111" t="n">
        <v>40.26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65</v>
      </c>
      <c r="O35" s="96" t="n">
        <v>45.5292</v>
      </c>
      <c r="P35" s="96" t="n">
        <v>45.66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2</v>
      </c>
      <c r="O36" s="102" t="n">
        <v>43.95</v>
      </c>
      <c r="P36" s="102" t="n">
        <v>43.723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418</v>
      </c>
      <c r="O37" s="102" t="n">
        <v>42.1757</v>
      </c>
      <c r="P37" s="102" t="n">
        <v>41.677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67</v>
      </c>
      <c r="O38" s="111" t="n">
        <v>40.8925</v>
      </c>
      <c r="P38" s="111" t="n">
        <v>40.239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68</v>
      </c>
      <c r="O39" s="96" t="n">
        <v>45.564</v>
      </c>
      <c r="P39" s="96" t="n">
        <v>45.6572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54</v>
      </c>
      <c r="O40" s="102" t="n">
        <v>43.9866</v>
      </c>
      <c r="P40" s="102" t="n">
        <v>43.717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49</v>
      </c>
      <c r="O41" s="102" t="n">
        <v>42.226</v>
      </c>
      <c r="P41" s="102" t="n">
        <v>41.6701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4</v>
      </c>
      <c r="O42" s="111" t="n">
        <v>40.9285</v>
      </c>
      <c r="P42" s="111" t="n">
        <v>40.211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48</v>
      </c>
      <c r="O43" s="96" t="n">
        <v>45.8827</v>
      </c>
      <c r="P43" s="96" t="n">
        <v>45.643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631</v>
      </c>
      <c r="O44" s="102" t="n">
        <v>44.2115</v>
      </c>
      <c r="P44" s="102" t="n">
        <v>43.621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55</v>
      </c>
      <c r="O45" s="102" t="n">
        <v>42.4263</v>
      </c>
      <c r="P45" s="102" t="n">
        <v>41.6034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0973</v>
      </c>
      <c r="O46" s="111" t="n">
        <v>41.0541</v>
      </c>
      <c r="P46" s="111" t="n">
        <v>40.122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795</v>
      </c>
      <c r="O47" s="96" t="n">
        <v>45.1599</v>
      </c>
      <c r="P47" s="96" t="n">
        <v>44.881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94</v>
      </c>
      <c r="O48" s="102" t="n">
        <v>43.5964</v>
      </c>
      <c r="P48" s="102" t="n">
        <v>43.0096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52</v>
      </c>
      <c r="O49" s="102" t="n">
        <v>42.0185</v>
      </c>
      <c r="P49" s="102" t="n">
        <v>41.190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7945</v>
      </c>
      <c r="O50" s="111" t="n">
        <v>40.7628</v>
      </c>
      <c r="P50" s="111" t="n">
        <v>39.820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43785.85</v>
      </c>
      <c r="J51" s="96" t="n">
        <v>77.01</v>
      </c>
      <c r="K51" s="96" t="n">
        <v>433.3</v>
      </c>
      <c r="L51" s="77"/>
      <c r="M51" s="96" t="n">
        <v>1809.4536</v>
      </c>
      <c r="N51" s="115"/>
      <c r="O51" s="115"/>
      <c r="P51" s="115"/>
      <c r="Q51" s="96" t="n">
        <v>44261.68</v>
      </c>
      <c r="R51" s="96" t="n">
        <v>74.21</v>
      </c>
      <c r="S51" s="96" t="n">
        <v>426.9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176873168554</v>
      </c>
      <c r="AC51" s="27" t="n">
        <f aca="false">GEOMEAN(R51:R54)/GEOMEAN(J51:J54)</f>
        <v>0.955211940380281</v>
      </c>
      <c r="AD51" s="33" t="n">
        <f aca="false">GEOMEAN(S51:S54)/GEOMEAN(K51:K54)</f>
        <v>0.996288447605818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6522.93</v>
      </c>
      <c r="J52" s="102" t="n">
        <v>71.71</v>
      </c>
      <c r="K52" s="102" t="n">
        <v>434.39</v>
      </c>
      <c r="L52" s="77"/>
      <c r="M52" s="102" t="n">
        <v>902.5272</v>
      </c>
      <c r="N52" s="115"/>
      <c r="O52" s="115"/>
      <c r="P52" s="115"/>
      <c r="Q52" s="102" t="n">
        <v>36819.7</v>
      </c>
      <c r="R52" s="102" t="n">
        <v>67.08</v>
      </c>
      <c r="S52" s="102" t="n">
        <v>430.7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2513.08</v>
      </c>
      <c r="J53" s="102" t="n">
        <v>67.61</v>
      </c>
      <c r="K53" s="102" t="n">
        <v>427.06</v>
      </c>
      <c r="L53" s="77"/>
      <c r="M53" s="102" t="n">
        <v>502.7352</v>
      </c>
      <c r="N53" s="115"/>
      <c r="O53" s="115"/>
      <c r="P53" s="115"/>
      <c r="Q53" s="102" t="n">
        <v>32956.78</v>
      </c>
      <c r="R53" s="102" t="n">
        <v>64.68</v>
      </c>
      <c r="S53" s="102" t="n">
        <v>431.4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9784.92</v>
      </c>
      <c r="J54" s="111" t="n">
        <v>63.6</v>
      </c>
      <c r="K54" s="111" t="n">
        <v>420.53</v>
      </c>
      <c r="L54" s="77"/>
      <c r="M54" s="111" t="n">
        <v>297.6376</v>
      </c>
      <c r="N54" s="117"/>
      <c r="O54" s="117"/>
      <c r="P54" s="117"/>
      <c r="Q54" s="111" t="n">
        <v>30215.24</v>
      </c>
      <c r="R54" s="111" t="n">
        <v>61.4</v>
      </c>
      <c r="S54" s="111" t="n">
        <v>419.8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3.7296</v>
      </c>
      <c r="N59" s="96" t="n">
        <v>42.7695</v>
      </c>
      <c r="O59" s="96" t="n">
        <v>44.8102</v>
      </c>
      <c r="P59" s="96" t="n">
        <v>44.246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4944</v>
      </c>
      <c r="N60" s="102" t="n">
        <v>40.4596</v>
      </c>
      <c r="O60" s="102" t="n">
        <v>43.9585</v>
      </c>
      <c r="P60" s="102" t="n">
        <v>42.867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2032</v>
      </c>
      <c r="N61" s="102" t="n">
        <v>38.0428</v>
      </c>
      <c r="O61" s="102" t="n">
        <v>43.0511</v>
      </c>
      <c r="P61" s="102" t="n">
        <v>41.435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3704</v>
      </c>
      <c r="N62" s="102" t="n">
        <v>35.5234</v>
      </c>
      <c r="O62" s="102" t="n">
        <v>42.3058</v>
      </c>
      <c r="P62" s="102" t="n">
        <v>40.306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1888</v>
      </c>
      <c r="N63" s="96" t="n">
        <v>42.3907</v>
      </c>
      <c r="O63" s="96" t="n">
        <v>44.013</v>
      </c>
      <c r="P63" s="96" t="n">
        <v>43.980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1.6816</v>
      </c>
      <c r="N64" s="102" t="n">
        <v>40.1984</v>
      </c>
      <c r="O64" s="102" t="n">
        <v>43.1432</v>
      </c>
      <c r="P64" s="102" t="n">
        <v>42.6374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7808</v>
      </c>
      <c r="N65" s="102" t="n">
        <v>37.8464</v>
      </c>
      <c r="O65" s="102" t="n">
        <v>42.337</v>
      </c>
      <c r="P65" s="102" t="n">
        <v>41.319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904</v>
      </c>
      <c r="N66" s="111" t="n">
        <v>35.3722</v>
      </c>
      <c r="O66" s="111" t="n">
        <v>41.7089</v>
      </c>
      <c r="P66" s="111" t="n">
        <v>40.235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6456</v>
      </c>
      <c r="N71" s="96" t="n">
        <v>31.633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7.9824</v>
      </c>
      <c r="N72" s="102" t="n">
        <v>29.633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2056</v>
      </c>
      <c r="N73" s="102" t="n">
        <v>27.600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752</v>
      </c>
      <c r="N74" s="102" t="n">
        <v>24.559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6752</v>
      </c>
      <c r="N75" s="96" t="n">
        <v>28.950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3792</v>
      </c>
      <c r="N76" s="102" t="n">
        <v>27.557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0272</v>
      </c>
      <c r="N77" s="102" t="n">
        <v>25.86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584</v>
      </c>
      <c r="N78" s="102" t="n">
        <v>23.714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46</v>
      </c>
      <c r="O79" s="96" t="n">
        <v>47.0801</v>
      </c>
      <c r="P79" s="96" t="n">
        <v>45.852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71</v>
      </c>
      <c r="O80" s="102" t="n">
        <v>45.9703</v>
      </c>
      <c r="P80" s="102" t="n">
        <v>44.222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06</v>
      </c>
      <c r="O81" s="102" t="n">
        <v>44.8081</v>
      </c>
      <c r="P81" s="102" t="n">
        <v>42.591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072</v>
      </c>
      <c r="O82" s="111" t="n">
        <v>43.8724</v>
      </c>
      <c r="P82" s="111" t="n">
        <v>41.263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93</v>
      </c>
      <c r="O83" s="96" t="n">
        <v>47.6197</v>
      </c>
      <c r="P83" s="96" t="n">
        <v>46.640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034</v>
      </c>
      <c r="O84" s="102" t="n">
        <v>46.4345</v>
      </c>
      <c r="P84" s="102" t="n">
        <v>44.898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1</v>
      </c>
      <c r="O85" s="102" t="n">
        <v>45.0889</v>
      </c>
      <c r="P85" s="102" t="n">
        <v>43.061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55</v>
      </c>
      <c r="O86" s="111" t="n">
        <v>44.0665</v>
      </c>
      <c r="P86" s="111" t="n">
        <v>41.610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815</v>
      </c>
      <c r="O87" s="96" t="n">
        <v>47.0213</v>
      </c>
      <c r="P87" s="96" t="n">
        <v>46.539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33</v>
      </c>
      <c r="O88" s="102" t="n">
        <v>45.9758</v>
      </c>
      <c r="P88" s="102" t="n">
        <v>44.865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502</v>
      </c>
      <c r="O89" s="102" t="n">
        <v>44.6831</v>
      </c>
      <c r="P89" s="102" t="n">
        <v>43.005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09</v>
      </c>
      <c r="O90" s="111" t="n">
        <v>43.7374</v>
      </c>
      <c r="P90" s="111" t="n">
        <v>41.56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5</v>
      </c>
      <c r="O91" s="96" t="n">
        <v>47.0464</v>
      </c>
      <c r="P91" s="96" t="n">
        <v>46.5929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15</v>
      </c>
      <c r="O92" s="102" t="n">
        <v>46.023</v>
      </c>
      <c r="P92" s="102" t="n">
        <v>44.899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94</v>
      </c>
      <c r="O93" s="102" t="n">
        <v>44.7327</v>
      </c>
      <c r="P93" s="102" t="n">
        <v>43.012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58</v>
      </c>
      <c r="O94" s="111" t="n">
        <v>43.7926</v>
      </c>
      <c r="P94" s="111" t="n">
        <v>41.555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7</v>
      </c>
      <c r="O95" s="96" t="n">
        <v>47.3292</v>
      </c>
      <c r="P95" s="96" t="n">
        <v>46.632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98</v>
      </c>
      <c r="O96" s="102" t="n">
        <v>46.2517</v>
      </c>
      <c r="P96" s="102" t="n">
        <v>44.884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36</v>
      </c>
      <c r="O97" s="102" t="n">
        <v>45.0067</v>
      </c>
      <c r="P97" s="102" t="n">
        <v>43.047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33</v>
      </c>
      <c r="O98" s="111" t="n">
        <v>44.043</v>
      </c>
      <c r="P98" s="111" t="n">
        <v>41.585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006</v>
      </c>
      <c r="O99" s="96" t="n">
        <v>46.3869</v>
      </c>
      <c r="P99" s="96" t="n">
        <v>45.779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61</v>
      </c>
      <c r="O100" s="102" t="n">
        <v>45.3282</v>
      </c>
      <c r="P100" s="102" t="n">
        <v>44.159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57</v>
      </c>
      <c r="O101" s="102" t="n">
        <v>44.28</v>
      </c>
      <c r="P101" s="102" t="n">
        <v>42.55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56</v>
      </c>
      <c r="O102" s="111" t="n">
        <v>43.4485</v>
      </c>
      <c r="P102" s="111" t="n">
        <v>41.231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51485.12</v>
      </c>
      <c r="J103" s="96" t="n">
        <v>73.29</v>
      </c>
      <c r="K103" s="96" t="n">
        <v>431.97</v>
      </c>
      <c r="L103" s="77"/>
      <c r="M103" s="96" t="n">
        <v>1833.812</v>
      </c>
      <c r="N103" s="115"/>
      <c r="O103" s="115"/>
      <c r="P103" s="115"/>
      <c r="Q103" s="96" t="n">
        <v>51975.41</v>
      </c>
      <c r="R103" s="96" t="n">
        <v>72</v>
      </c>
      <c r="S103" s="96" t="n">
        <v>433.1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949628850962</v>
      </c>
      <c r="AC103" s="27" t="n">
        <f aca="false">GEOMEAN(R103:R106)/GEOMEAN(J103:J106)</f>
        <v>0.950193472615501</v>
      </c>
      <c r="AD103" s="33" t="n">
        <f aca="false">GEOMEAN(S103:S106)/GEOMEAN(K103:K106)</f>
        <v>0.97344757072447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42090.91</v>
      </c>
      <c r="J104" s="102" t="n">
        <v>67.82</v>
      </c>
      <c r="K104" s="102" t="n">
        <v>431.54</v>
      </c>
      <c r="L104" s="77"/>
      <c r="M104" s="102" t="n">
        <v>886.6528</v>
      </c>
      <c r="N104" s="115"/>
      <c r="O104" s="115"/>
      <c r="P104" s="115"/>
      <c r="Q104" s="102" t="n">
        <v>42601.15</v>
      </c>
      <c r="R104" s="102" t="n">
        <v>61.39</v>
      </c>
      <c r="S104" s="102" t="n">
        <v>428.9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7224.38</v>
      </c>
      <c r="J105" s="102" t="n">
        <v>64.56</v>
      </c>
      <c r="K105" s="102" t="n">
        <v>462.97</v>
      </c>
      <c r="L105" s="77"/>
      <c r="M105" s="102" t="n">
        <v>485.2184</v>
      </c>
      <c r="N105" s="115"/>
      <c r="O105" s="115"/>
      <c r="P105" s="115"/>
      <c r="Q105" s="102" t="n">
        <v>37568.63</v>
      </c>
      <c r="R105" s="102" t="n">
        <v>58.17</v>
      </c>
      <c r="S105" s="102" t="n">
        <v>428.1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3477.51</v>
      </c>
      <c r="J106" s="111" t="n">
        <v>61.55</v>
      </c>
      <c r="K106" s="111" t="n">
        <v>446.08</v>
      </c>
      <c r="L106" s="77"/>
      <c r="M106" s="111" t="n">
        <v>284.7904</v>
      </c>
      <c r="N106" s="117"/>
      <c r="O106" s="117"/>
      <c r="P106" s="117"/>
      <c r="Q106" s="111" t="n">
        <v>33715.14</v>
      </c>
      <c r="R106" s="111" t="n">
        <v>62.62</v>
      </c>
      <c r="S106" s="111" t="n">
        <v>434.5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1064</v>
      </c>
      <c r="N111" s="96" t="n">
        <v>40.322</v>
      </c>
      <c r="O111" s="96" t="n">
        <v>42.955</v>
      </c>
      <c r="P111" s="96" t="n">
        <v>43.071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8696</v>
      </c>
      <c r="N112" s="102" t="n">
        <v>37.9988</v>
      </c>
      <c r="O112" s="102" t="n">
        <v>41.442</v>
      </c>
      <c r="P112" s="102" t="n">
        <v>41.516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2776</v>
      </c>
      <c r="N113" s="102" t="n">
        <v>35.5895</v>
      </c>
      <c r="O113" s="102" t="n">
        <v>40.1475</v>
      </c>
      <c r="P113" s="102" t="n">
        <v>40.122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9936</v>
      </c>
      <c r="N114" s="102" t="n">
        <v>33.1829</v>
      </c>
      <c r="O114" s="102" t="n">
        <v>39.1787</v>
      </c>
      <c r="P114" s="102" t="n">
        <v>39.105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1752</v>
      </c>
      <c r="N115" s="96" t="n">
        <v>39.91</v>
      </c>
      <c r="O115" s="96" t="n">
        <v>42.8481</v>
      </c>
      <c r="P115" s="96" t="n">
        <v>42.729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24</v>
      </c>
      <c r="N116" s="102" t="n">
        <v>37.5578</v>
      </c>
      <c r="O116" s="102" t="n">
        <v>41.428</v>
      </c>
      <c r="P116" s="102" t="n">
        <v>41.170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3136</v>
      </c>
      <c r="N117" s="102" t="n">
        <v>35.1148</v>
      </c>
      <c r="O117" s="102" t="n">
        <v>40.1389</v>
      </c>
      <c r="P117" s="102" t="n">
        <v>39.756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9704</v>
      </c>
      <c r="N118" s="111" t="n">
        <v>32.6104</v>
      </c>
      <c r="O118" s="111" t="n">
        <v>39.176</v>
      </c>
      <c r="P118" s="111" t="n">
        <v>38.745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2808</v>
      </c>
      <c r="N123" s="96" t="n">
        <v>35.374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4904</v>
      </c>
      <c r="N124" s="102" t="n">
        <v>31.611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116</v>
      </c>
      <c r="N125" s="102" t="n">
        <v>29.326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6</v>
      </c>
      <c r="N126" s="102" t="n">
        <v>26.24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6984</v>
      </c>
      <c r="N127" s="96" t="n">
        <v>35.04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6024</v>
      </c>
      <c r="N128" s="102" t="n">
        <v>32.0584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864</v>
      </c>
      <c r="N129" s="102" t="n">
        <v>28.9661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904</v>
      </c>
      <c r="N130" s="102" t="n">
        <v>26.694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48</v>
      </c>
      <c r="O131" s="96" t="n">
        <v>45.2381</v>
      </c>
      <c r="P131" s="96" t="n">
        <v>45.39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93</v>
      </c>
      <c r="O132" s="102" t="n">
        <v>43.5716</v>
      </c>
      <c r="P132" s="102" t="n">
        <v>43.656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49</v>
      </c>
      <c r="O133" s="102" t="n">
        <v>41.9577</v>
      </c>
      <c r="P133" s="102" t="n">
        <v>41.926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9</v>
      </c>
      <c r="O134" s="111" t="n">
        <v>40.6815</v>
      </c>
      <c r="P134" s="111" t="n">
        <v>40.637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76</v>
      </c>
      <c r="O135" s="96" t="n">
        <v>46.0533</v>
      </c>
      <c r="P135" s="96" t="n">
        <v>46.104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6</v>
      </c>
      <c r="O136" s="102" t="n">
        <v>44.28</v>
      </c>
      <c r="P136" s="102" t="n">
        <v>44.223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15</v>
      </c>
      <c r="O137" s="102" t="n">
        <v>42.4365</v>
      </c>
      <c r="P137" s="102" t="n">
        <v>42.267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773</v>
      </c>
      <c r="O138" s="111" t="n">
        <v>40.9983</v>
      </c>
      <c r="P138" s="111" t="n">
        <v>40.823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192</v>
      </c>
      <c r="O139" s="96" t="n">
        <v>45.9533</v>
      </c>
      <c r="P139" s="96" t="n">
        <v>46.037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52</v>
      </c>
      <c r="O140" s="102" t="n">
        <v>44.2197</v>
      </c>
      <c r="P140" s="102" t="n">
        <v>44.195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89</v>
      </c>
      <c r="O141" s="102" t="n">
        <v>42.3018</v>
      </c>
      <c r="P141" s="102" t="n">
        <v>42.190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8</v>
      </c>
      <c r="O142" s="111" t="n">
        <v>40.8493</v>
      </c>
      <c r="P142" s="111" t="n">
        <v>40.729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39</v>
      </c>
      <c r="O143" s="96" t="n">
        <v>45.8399</v>
      </c>
      <c r="P143" s="96" t="n">
        <v>45.896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93</v>
      </c>
      <c r="O144" s="102" t="n">
        <v>44.0639</v>
      </c>
      <c r="P144" s="102" t="n">
        <v>44.027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21</v>
      </c>
      <c r="O145" s="102" t="n">
        <v>42.1533</v>
      </c>
      <c r="P145" s="102" t="n">
        <v>41.9912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31</v>
      </c>
      <c r="O146" s="111" t="n">
        <v>40.7401</v>
      </c>
      <c r="P146" s="111" t="n">
        <v>40.540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11</v>
      </c>
      <c r="O147" s="96" t="n">
        <v>45.865</v>
      </c>
      <c r="P147" s="96" t="n">
        <v>45.828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64</v>
      </c>
      <c r="O148" s="102" t="n">
        <v>44.0871</v>
      </c>
      <c r="P148" s="102" t="n">
        <v>43.8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28</v>
      </c>
      <c r="O149" s="102" t="n">
        <v>42.2388</v>
      </c>
      <c r="P149" s="102" t="n">
        <v>41.906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36</v>
      </c>
      <c r="O150" s="111" t="n">
        <v>40.8434</v>
      </c>
      <c r="P150" s="111" t="n">
        <v>40.4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14</v>
      </c>
      <c r="O151" s="96" t="n">
        <v>45.0603</v>
      </c>
      <c r="P151" s="96" t="n">
        <v>45.012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54</v>
      </c>
      <c r="O152" s="102" t="n">
        <v>43.424</v>
      </c>
      <c r="P152" s="102" t="n">
        <v>43.198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12</v>
      </c>
      <c r="O153" s="102" t="n">
        <v>41.8074</v>
      </c>
      <c r="P153" s="102" t="n">
        <v>41.402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33</v>
      </c>
      <c r="O154" s="111" t="n">
        <v>40.5812</v>
      </c>
      <c r="P154" s="111" t="n">
        <v>40.124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8532.26</v>
      </c>
      <c r="J155" s="96" t="n">
        <v>63.6</v>
      </c>
      <c r="K155" s="96" t="n">
        <v>456.3</v>
      </c>
      <c r="L155" s="77"/>
      <c r="M155" s="96" t="n">
        <v>2045.8208</v>
      </c>
      <c r="N155" s="115"/>
      <c r="O155" s="115"/>
      <c r="P155" s="115"/>
      <c r="Q155" s="96" t="n">
        <v>38891.53</v>
      </c>
      <c r="R155" s="96" t="n">
        <v>65.67</v>
      </c>
      <c r="S155" s="96" t="n">
        <v>427.0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271727160281</v>
      </c>
      <c r="AC155" s="27" t="n">
        <f aca="false">GEOMEAN(R155:R158)/GEOMEAN(J155:J158)</f>
        <v>1.00832696233812</v>
      </c>
      <c r="AD155" s="33" t="n">
        <f aca="false">GEOMEAN(S155:S158)/GEOMEAN(K155:K158)</f>
        <v>1.0269799311787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32958.45</v>
      </c>
      <c r="J156" s="102" t="n">
        <v>57.34</v>
      </c>
      <c r="K156" s="102" t="n">
        <v>445.13</v>
      </c>
      <c r="L156" s="77"/>
      <c r="M156" s="102" t="n">
        <v>966.64</v>
      </c>
      <c r="N156" s="115"/>
      <c r="O156" s="115"/>
      <c r="P156" s="115"/>
      <c r="Q156" s="102" t="n">
        <v>33528.35</v>
      </c>
      <c r="R156" s="102" t="n">
        <v>60.17</v>
      </c>
      <c r="S156" s="102" t="n">
        <v>421.17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30481.14</v>
      </c>
      <c r="J157" s="102" t="n">
        <v>63.19</v>
      </c>
      <c r="K157" s="102" t="n">
        <v>464.06</v>
      </c>
      <c r="L157" s="77"/>
      <c r="M157" s="102" t="n">
        <v>511.9168</v>
      </c>
      <c r="N157" s="115"/>
      <c r="O157" s="115"/>
      <c r="P157" s="115"/>
      <c r="Q157" s="102" t="n">
        <v>30840.55</v>
      </c>
      <c r="R157" s="102" t="n">
        <v>57.71</v>
      </c>
      <c r="S157" s="102" t="n">
        <v>515.1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8655.42</v>
      </c>
      <c r="J158" s="111" t="n">
        <v>54.2</v>
      </c>
      <c r="K158" s="111" t="n">
        <v>446.29</v>
      </c>
      <c r="L158" s="77"/>
      <c r="M158" s="111" t="n">
        <v>292.2152</v>
      </c>
      <c r="N158" s="117"/>
      <c r="O158" s="117"/>
      <c r="P158" s="117"/>
      <c r="Q158" s="111" t="n">
        <v>29013.01</v>
      </c>
      <c r="R158" s="111" t="n">
        <v>56.62</v>
      </c>
      <c r="S158" s="111" t="n">
        <v>504.9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8.6408</v>
      </c>
      <c r="N163" s="96" t="n">
        <v>39.6813</v>
      </c>
      <c r="O163" s="96" t="n">
        <v>45.3125</v>
      </c>
      <c r="P163" s="96" t="n">
        <v>46.151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28</v>
      </c>
      <c r="N164" s="102" t="n">
        <v>37.4334</v>
      </c>
      <c r="O164" s="102" t="n">
        <v>43.5356</v>
      </c>
      <c r="P164" s="102" t="n">
        <v>44.3512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8</v>
      </c>
      <c r="N165" s="102" t="n">
        <v>35.3649</v>
      </c>
      <c r="O165" s="102" t="n">
        <v>41.7692</v>
      </c>
      <c r="P165" s="102" t="n">
        <v>42.591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2.1456</v>
      </c>
      <c r="N166" s="102" t="n">
        <v>33.3042</v>
      </c>
      <c r="O166" s="102" t="n">
        <v>40.6462</v>
      </c>
      <c r="P166" s="102" t="n">
        <v>41.473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0.0808</v>
      </c>
      <c r="N167" s="96" t="n">
        <v>39.6477</v>
      </c>
      <c r="O167" s="96" t="n">
        <v>45.2718</v>
      </c>
      <c r="P167" s="96" t="n">
        <v>46.1193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3.7944</v>
      </c>
      <c r="N168" s="102" t="n">
        <v>37.3919</v>
      </c>
      <c r="O168" s="102" t="n">
        <v>43.4924</v>
      </c>
      <c r="P168" s="102" t="n">
        <v>44.3128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9408</v>
      </c>
      <c r="N169" s="102" t="n">
        <v>35.3145</v>
      </c>
      <c r="O169" s="102" t="n">
        <v>41.7189</v>
      </c>
      <c r="P169" s="102" t="n">
        <v>42.549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7376</v>
      </c>
      <c r="N170" s="111" t="n">
        <v>33.2444</v>
      </c>
      <c r="O170" s="111" t="n">
        <v>40.6003</v>
      </c>
      <c r="P170" s="111" t="n">
        <v>41.424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0976</v>
      </c>
      <c r="N175" s="96" t="n">
        <v>38.509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336</v>
      </c>
      <c r="N176" s="102" t="n">
        <v>35.094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7552</v>
      </c>
      <c r="N177" s="102" t="n">
        <v>32.027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832</v>
      </c>
      <c r="N178" s="102" t="n">
        <v>28.608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7064</v>
      </c>
      <c r="N179" s="96" t="n">
        <v>38.505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1416</v>
      </c>
      <c r="N180" s="102" t="n">
        <v>35.01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5448</v>
      </c>
      <c r="N181" s="102" t="n">
        <v>31.924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6</v>
      </c>
      <c r="N182" s="102" t="n">
        <v>28.599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56</v>
      </c>
      <c r="O183" s="96" t="n">
        <v>46.3954</v>
      </c>
      <c r="P183" s="96" t="n">
        <v>46.474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4</v>
      </c>
      <c r="O184" s="102" t="n">
        <v>44.5746</v>
      </c>
      <c r="P184" s="102" t="n">
        <v>44.983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6</v>
      </c>
      <c r="O185" s="102" t="n">
        <v>42.4693</v>
      </c>
      <c r="P185" s="102" t="n">
        <v>43.307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2</v>
      </c>
      <c r="O186" s="111" t="n">
        <v>41.3962</v>
      </c>
      <c r="P186" s="111" t="n">
        <v>42.119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42</v>
      </c>
      <c r="O187" s="96" t="n">
        <v>46.2465</v>
      </c>
      <c r="P187" s="96" t="n">
        <v>46.670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41</v>
      </c>
      <c r="O188" s="102" t="n">
        <v>44.5524</v>
      </c>
      <c r="P188" s="102" t="n">
        <v>45.106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02</v>
      </c>
      <c r="O189" s="102" t="n">
        <v>42.6712</v>
      </c>
      <c r="P189" s="102" t="n">
        <v>43.350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72</v>
      </c>
      <c r="O190" s="111" t="n">
        <v>41.4966</v>
      </c>
      <c r="P190" s="111" t="n">
        <v>42.193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09</v>
      </c>
      <c r="O191" s="96" t="n">
        <v>46.8849</v>
      </c>
      <c r="P191" s="96" t="n">
        <v>47.717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1</v>
      </c>
      <c r="O192" s="102" t="n">
        <v>44.9721</v>
      </c>
      <c r="P192" s="102" t="n">
        <v>45.762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5</v>
      </c>
      <c r="O193" s="102" t="n">
        <v>42.9837</v>
      </c>
      <c r="P193" s="102" t="n">
        <v>43.762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03</v>
      </c>
      <c r="O194" s="111" t="n">
        <v>41.6968</v>
      </c>
      <c r="P194" s="111" t="n">
        <v>42.4935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71</v>
      </c>
      <c r="O195" s="96" t="n">
        <v>46.8885</v>
      </c>
      <c r="P195" s="96" t="n">
        <v>47.71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29</v>
      </c>
      <c r="O196" s="102" t="n">
        <v>44.972</v>
      </c>
      <c r="P196" s="102" t="n">
        <v>45.754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61</v>
      </c>
      <c r="O197" s="102" t="n">
        <v>42.9747</v>
      </c>
      <c r="P197" s="102" t="n">
        <v>43.751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7</v>
      </c>
      <c r="O198" s="111" t="n">
        <v>41.686</v>
      </c>
      <c r="P198" s="111" t="n">
        <v>42.478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73</v>
      </c>
      <c r="O199" s="96" t="n">
        <v>46.2411</v>
      </c>
      <c r="P199" s="96" t="n">
        <v>46.867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5975</v>
      </c>
      <c r="O200" s="102" t="n">
        <v>44.5301</v>
      </c>
      <c r="P200" s="102" t="n">
        <v>45.194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83</v>
      </c>
      <c r="O201" s="102" t="n">
        <v>42.6681</v>
      </c>
      <c r="P201" s="102" t="n">
        <v>43.352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9</v>
      </c>
      <c r="O202" s="111" t="n">
        <v>41.4359</v>
      </c>
      <c r="P202" s="111" t="n">
        <v>42.191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919</v>
      </c>
      <c r="O203" s="96" t="n">
        <v>46.1977</v>
      </c>
      <c r="P203" s="96" t="n">
        <v>46.5967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249</v>
      </c>
      <c r="O204" s="102" t="n">
        <v>44.4018</v>
      </c>
      <c r="P204" s="102" t="n">
        <v>44.99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76</v>
      </c>
      <c r="O205" s="102" t="n">
        <v>42.4827</v>
      </c>
      <c r="P205" s="102" t="n">
        <v>43.224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71</v>
      </c>
      <c r="O206" s="111" t="n">
        <v>41.2836</v>
      </c>
      <c r="P206" s="111" t="n">
        <v>42.035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92957.86</v>
      </c>
      <c r="J207" s="96" t="n">
        <v>157.57</v>
      </c>
      <c r="K207" s="96" t="n">
        <v>940.38</v>
      </c>
      <c r="L207" s="77"/>
      <c r="M207" s="96" t="n">
        <v>5403.936</v>
      </c>
      <c r="N207" s="115"/>
      <c r="O207" s="115"/>
      <c r="P207" s="115"/>
      <c r="Q207" s="96" t="n">
        <v>93058.29</v>
      </c>
      <c r="R207" s="96" t="n">
        <v>153.2</v>
      </c>
      <c r="S207" s="96" t="n">
        <v>1057.9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308484106872</v>
      </c>
      <c r="AC207" s="27" t="n">
        <f aca="false">GEOMEAN(R207:R210)/GEOMEAN(J207:J210)</f>
        <v>0.977219118595648</v>
      </c>
      <c r="AD207" s="33" t="n">
        <f aca="false">GEOMEAN(S207:S210)/GEOMEAN(K207:K210)</f>
        <v>1.1047364210055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6975.87</v>
      </c>
      <c r="J208" s="102" t="n">
        <v>142.62</v>
      </c>
      <c r="K208" s="102" t="n">
        <v>952.73</v>
      </c>
      <c r="L208" s="77"/>
      <c r="M208" s="102" t="n">
        <v>2259.032</v>
      </c>
      <c r="N208" s="115"/>
      <c r="O208" s="115"/>
      <c r="P208" s="115"/>
      <c r="Q208" s="102" t="n">
        <v>77226.63</v>
      </c>
      <c r="R208" s="102" t="n">
        <v>143.82</v>
      </c>
      <c r="S208" s="102" t="n">
        <v>1066.5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73055.46</v>
      </c>
      <c r="J209" s="102" t="n">
        <v>149.04</v>
      </c>
      <c r="K209" s="102" t="n">
        <v>955.96</v>
      </c>
      <c r="L209" s="77"/>
      <c r="M209" s="102" t="n">
        <v>1056.2336</v>
      </c>
      <c r="N209" s="115"/>
      <c r="O209" s="115"/>
      <c r="P209" s="115"/>
      <c r="Q209" s="102" t="n">
        <v>73375.41</v>
      </c>
      <c r="R209" s="102" t="n">
        <v>145.71</v>
      </c>
      <c r="S209" s="102" t="n">
        <v>1038.2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7231.5</v>
      </c>
      <c r="J210" s="111" t="n">
        <v>148.52</v>
      </c>
      <c r="K210" s="111" t="n">
        <v>962.34</v>
      </c>
      <c r="L210" s="77"/>
      <c r="M210" s="111" t="n">
        <v>517.7096</v>
      </c>
      <c r="N210" s="117"/>
      <c r="O210" s="117"/>
      <c r="P210" s="117"/>
      <c r="Q210" s="111" t="n">
        <v>67475.2</v>
      </c>
      <c r="R210" s="111" t="n">
        <v>141.3</v>
      </c>
      <c r="S210" s="111" t="n">
        <v>1047.9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282</v>
      </c>
      <c r="N215" s="96" t="n">
        <v>41.8699</v>
      </c>
      <c r="O215" s="96" t="n">
        <v>48.2411</v>
      </c>
      <c r="P215" s="96" t="n">
        <v>47.542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1.072</v>
      </c>
      <c r="N216" s="102" t="n">
        <v>40.874</v>
      </c>
      <c r="O216" s="102" t="n">
        <v>47.2463</v>
      </c>
      <c r="P216" s="102" t="n">
        <v>46.689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71</v>
      </c>
      <c r="N217" s="102" t="n">
        <v>39.4647</v>
      </c>
      <c r="O217" s="102" t="n">
        <v>46.0919</v>
      </c>
      <c r="P217" s="102" t="n">
        <v>45.682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2.954</v>
      </c>
      <c r="N218" s="102" t="n">
        <v>37.7335</v>
      </c>
      <c r="O218" s="102" t="n">
        <v>45.1992</v>
      </c>
      <c r="P218" s="102" t="n">
        <v>44.894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2.186</v>
      </c>
      <c r="N219" s="96" t="n">
        <v>41.7146</v>
      </c>
      <c r="O219" s="96" t="n">
        <v>47.3113</v>
      </c>
      <c r="P219" s="96" t="n">
        <v>46.733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159</v>
      </c>
      <c r="N220" s="102" t="n">
        <v>40.781</v>
      </c>
      <c r="O220" s="102" t="n">
        <v>46.4632</v>
      </c>
      <c r="P220" s="102" t="n">
        <v>45.7748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962</v>
      </c>
      <c r="N221" s="102" t="n">
        <v>39.4293</v>
      </c>
      <c r="O221" s="102" t="n">
        <v>45.5077</v>
      </c>
      <c r="P221" s="102" t="n">
        <v>44.835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012</v>
      </c>
      <c r="N222" s="111" t="n">
        <v>37.7342</v>
      </c>
      <c r="O222" s="111" t="n">
        <v>44.6862</v>
      </c>
      <c r="P222" s="111" t="n">
        <v>44.030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84</v>
      </c>
      <c r="N227" s="96" t="n">
        <v>43.0901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418</v>
      </c>
      <c r="N228" s="102" t="n">
        <v>39.498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459</v>
      </c>
      <c r="N229" s="102" t="n">
        <v>36.887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62</v>
      </c>
      <c r="N230" s="102" t="n">
        <v>34.883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952</v>
      </c>
      <c r="N231" s="96" t="n">
        <v>43.105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735</v>
      </c>
      <c r="N232" s="102" t="n">
        <v>40.073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311</v>
      </c>
      <c r="N233" s="102" t="n">
        <v>37.576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27</v>
      </c>
      <c r="N234" s="102" t="n">
        <v>35.508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99</v>
      </c>
      <c r="O235" s="96" t="n">
        <v>48.2426</v>
      </c>
      <c r="P235" s="96" t="n">
        <v>47.409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842</v>
      </c>
      <c r="O236" s="102" t="n">
        <v>47.32</v>
      </c>
      <c r="P236" s="102" t="n">
        <v>46.637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0993</v>
      </c>
      <c r="O237" s="102" t="n">
        <v>46.1535</v>
      </c>
      <c r="P237" s="102" t="n">
        <v>45.626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34</v>
      </c>
      <c r="O238" s="111" t="n">
        <v>45.1983</v>
      </c>
      <c r="P238" s="111" t="n">
        <v>44.84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8</v>
      </c>
      <c r="O239" s="96" t="n">
        <v>49.1251</v>
      </c>
      <c r="P239" s="96" t="n">
        <v>48.53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122</v>
      </c>
      <c r="O240" s="102" t="n">
        <v>48.0422</v>
      </c>
      <c r="P240" s="102" t="n">
        <v>47.596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179</v>
      </c>
      <c r="O241" s="102" t="n">
        <v>46.6927</v>
      </c>
      <c r="P241" s="102" t="n">
        <v>46.379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31</v>
      </c>
      <c r="O242" s="111" t="n">
        <v>45.6332</v>
      </c>
      <c r="P242" s="111" t="n">
        <v>45.464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23</v>
      </c>
      <c r="O243" s="96" t="n">
        <v>49.2409</v>
      </c>
      <c r="P243" s="96" t="n">
        <v>48.806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404</v>
      </c>
      <c r="O244" s="102" t="n">
        <v>48.2122</v>
      </c>
      <c r="P244" s="102" t="n">
        <v>47.891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22</v>
      </c>
      <c r="O245" s="102" t="n">
        <v>46.7708</v>
      </c>
      <c r="P245" s="102" t="n">
        <v>46.622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13</v>
      </c>
      <c r="O246" s="111" t="n">
        <v>45.637</v>
      </c>
      <c r="P246" s="111" t="n">
        <v>45.6503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3</v>
      </c>
      <c r="O247" s="96" t="n">
        <v>49.1298</v>
      </c>
      <c r="P247" s="96" t="n">
        <v>49.01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84</v>
      </c>
      <c r="O248" s="102" t="n">
        <v>48.1551</v>
      </c>
      <c r="P248" s="102" t="n">
        <v>48.099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887</v>
      </c>
      <c r="O249" s="102" t="n">
        <v>46.7759</v>
      </c>
      <c r="P249" s="102" t="n">
        <v>46.7786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85</v>
      </c>
      <c r="O250" s="111" t="n">
        <v>45.6522</v>
      </c>
      <c r="P250" s="111" t="n">
        <v>45.797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9</v>
      </c>
      <c r="O251" s="96" t="n">
        <v>48.8707</v>
      </c>
      <c r="P251" s="96" t="n">
        <v>49.287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89</v>
      </c>
      <c r="O252" s="102" t="n">
        <v>47.8395</v>
      </c>
      <c r="P252" s="102" t="n">
        <v>48.156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493</v>
      </c>
      <c r="O253" s="102" t="n">
        <v>46.5044</v>
      </c>
      <c r="P253" s="102" t="n">
        <v>46.975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869</v>
      </c>
      <c r="O254" s="111" t="n">
        <v>45.5101</v>
      </c>
      <c r="P254" s="111" t="n">
        <v>45.9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13</v>
      </c>
      <c r="O255" s="96" t="n">
        <v>47.6438</v>
      </c>
      <c r="P255" s="96" t="n">
        <v>48.2198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91</v>
      </c>
      <c r="O256" s="102" t="n">
        <v>46.8268</v>
      </c>
      <c r="P256" s="102" t="n">
        <v>47.170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89</v>
      </c>
      <c r="O257" s="102" t="n">
        <v>45.7211</v>
      </c>
      <c r="P257" s="102" t="n">
        <v>46.245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545</v>
      </c>
      <c r="O258" s="111" t="n">
        <v>44.8818</v>
      </c>
      <c r="P258" s="111" t="n">
        <v>45.372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8053.23</v>
      </c>
      <c r="J259" s="96" t="n">
        <v>123.61</v>
      </c>
      <c r="K259" s="96" t="n">
        <v>769.53</v>
      </c>
      <c r="L259" s="77"/>
      <c r="M259" s="96" t="n">
        <v>1539.908</v>
      </c>
      <c r="N259" s="115"/>
      <c r="O259" s="115"/>
      <c r="P259" s="115"/>
      <c r="Q259" s="96" t="n">
        <v>58483.13</v>
      </c>
      <c r="R259" s="96" t="n">
        <v>116.1</v>
      </c>
      <c r="S259" s="96" t="n">
        <v>847.3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966012308852</v>
      </c>
      <c r="AC259" s="27" t="n">
        <f aca="false">GEOMEAN(R259:R262)/GEOMEAN(J259:J262)</f>
        <v>0.924043438070786</v>
      </c>
      <c r="AD259" s="33" t="n">
        <f aca="false">GEOMEAN(S259:S262)/GEOMEAN(K259:K262)</f>
        <v>1.07046030723878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52168.84</v>
      </c>
      <c r="J260" s="102" t="n">
        <v>115.88</v>
      </c>
      <c r="K260" s="102" t="n">
        <v>750.85</v>
      </c>
      <c r="L260" s="77"/>
      <c r="M260" s="102" t="n">
        <v>645.732</v>
      </c>
      <c r="N260" s="115"/>
      <c r="O260" s="115"/>
      <c r="P260" s="115"/>
      <c r="Q260" s="102" t="n">
        <v>52586.3</v>
      </c>
      <c r="R260" s="102" t="n">
        <v>108.42</v>
      </c>
      <c r="S260" s="102" t="n">
        <v>860.6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50409.97</v>
      </c>
      <c r="J261" s="102" t="n">
        <v>120</v>
      </c>
      <c r="K261" s="102" t="n">
        <v>763.88</v>
      </c>
      <c r="L261" s="77"/>
      <c r="M261" s="102" t="n">
        <v>342.584</v>
      </c>
      <c r="N261" s="115"/>
      <c r="O261" s="115"/>
      <c r="P261" s="115"/>
      <c r="Q261" s="102" t="n">
        <v>51037.21</v>
      </c>
      <c r="R261" s="102" t="n">
        <v>105.04</v>
      </c>
      <c r="S261" s="102" t="n">
        <v>764.9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7683.51</v>
      </c>
      <c r="J262" s="111" t="n">
        <v>108.62</v>
      </c>
      <c r="K262" s="111" t="n">
        <v>751.16</v>
      </c>
      <c r="L262" s="77"/>
      <c r="M262" s="111" t="n">
        <v>195.74</v>
      </c>
      <c r="N262" s="117"/>
      <c r="O262" s="117"/>
      <c r="P262" s="117"/>
      <c r="Q262" s="111" t="n">
        <v>48198.43</v>
      </c>
      <c r="R262" s="111" t="n">
        <v>102.95</v>
      </c>
      <c r="S262" s="111" t="n">
        <v>780.3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1336</v>
      </c>
      <c r="N267" s="96" t="n">
        <v>38.9809</v>
      </c>
      <c r="O267" s="96" t="n">
        <v>46.6061</v>
      </c>
      <c r="P267" s="96" t="n">
        <v>44.803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472</v>
      </c>
      <c r="N268" s="102" t="n">
        <v>37.146</v>
      </c>
      <c r="O268" s="102" t="n">
        <v>45.2881</v>
      </c>
      <c r="P268" s="102" t="n">
        <v>43.32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228</v>
      </c>
      <c r="N269" s="102" t="n">
        <v>35.2747</v>
      </c>
      <c r="O269" s="102" t="n">
        <v>43.84</v>
      </c>
      <c r="P269" s="102" t="n">
        <v>42.009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24</v>
      </c>
      <c r="N270" s="102" t="n">
        <v>33.3113</v>
      </c>
      <c r="O270" s="102" t="n">
        <v>42.7834</v>
      </c>
      <c r="P270" s="102" t="n">
        <v>41.1418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3.2632</v>
      </c>
      <c r="N271" s="96" t="n">
        <v>38.9185</v>
      </c>
      <c r="O271" s="96" t="n">
        <v>46.5009</v>
      </c>
      <c r="P271" s="96" t="n">
        <v>46.182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1536</v>
      </c>
      <c r="N272" s="102" t="n">
        <v>36.9651</v>
      </c>
      <c r="O272" s="102" t="n">
        <v>45.1474</v>
      </c>
      <c r="P272" s="102" t="n">
        <v>44.795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4712</v>
      </c>
      <c r="N273" s="102" t="n">
        <v>35.0037</v>
      </c>
      <c r="O273" s="102" t="n">
        <v>43.6887</v>
      </c>
      <c r="P273" s="102" t="n">
        <v>43.268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6112</v>
      </c>
      <c r="N274" s="111" t="n">
        <v>33.0135</v>
      </c>
      <c r="O274" s="111" t="n">
        <v>42.5799</v>
      </c>
      <c r="P274" s="111" t="n">
        <v>42.194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3792</v>
      </c>
      <c r="N279" s="96" t="n">
        <v>41.525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952</v>
      </c>
      <c r="N280" s="102" t="n">
        <v>38.1623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984</v>
      </c>
      <c r="N281" s="102" t="n">
        <v>34.4823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792</v>
      </c>
      <c r="N282" s="102" t="n">
        <v>31.488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5888</v>
      </c>
      <c r="N283" s="96" t="n">
        <v>41.00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6072</v>
      </c>
      <c r="N284" s="102" t="n">
        <v>37.658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048</v>
      </c>
      <c r="N285" s="102" t="n">
        <v>34.308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9032</v>
      </c>
      <c r="N286" s="102" t="n">
        <v>31.283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2</v>
      </c>
      <c r="O287" s="96" t="n">
        <v>46.3797</v>
      </c>
      <c r="P287" s="96" t="n">
        <v>46.170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62</v>
      </c>
      <c r="O288" s="102" t="n">
        <v>45.1924</v>
      </c>
      <c r="P288" s="102" t="n">
        <v>44.608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97</v>
      </c>
      <c r="O289" s="102" t="n">
        <v>43.7198</v>
      </c>
      <c r="P289" s="102" t="n">
        <v>43.249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44</v>
      </c>
      <c r="O290" s="111" t="n">
        <v>42.6795</v>
      </c>
      <c r="P290" s="111" t="n">
        <v>42.283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5</v>
      </c>
      <c r="O291" s="96" t="n">
        <v>47.1659</v>
      </c>
      <c r="P291" s="96" t="n">
        <v>46.985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97</v>
      </c>
      <c r="O292" s="102" t="n">
        <v>45.7328</v>
      </c>
      <c r="P292" s="102" t="n">
        <v>45.341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57</v>
      </c>
      <c r="O293" s="102" t="n">
        <v>44.0759</v>
      </c>
      <c r="P293" s="102" t="n">
        <v>43.758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84</v>
      </c>
      <c r="O294" s="111" t="n">
        <v>42.9305</v>
      </c>
      <c r="P294" s="111" t="n">
        <v>42.673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44</v>
      </c>
      <c r="O295" s="96" t="n">
        <v>47.5248</v>
      </c>
      <c r="P295" s="96" t="n">
        <v>47.197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8</v>
      </c>
      <c r="O296" s="102" t="n">
        <v>46.0205</v>
      </c>
      <c r="P296" s="102" t="n">
        <v>45.615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55</v>
      </c>
      <c r="O297" s="102" t="n">
        <v>44.2389</v>
      </c>
      <c r="P297" s="102" t="n">
        <v>43.852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401</v>
      </c>
      <c r="O298" s="111" t="n">
        <v>43.0083</v>
      </c>
      <c r="P298" s="111" t="n">
        <v>42.6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64</v>
      </c>
      <c r="O299" s="96" t="n">
        <v>47.4466</v>
      </c>
      <c r="P299" s="96" t="n">
        <v>46.994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9</v>
      </c>
      <c r="O300" s="102" t="n">
        <v>45.9098</v>
      </c>
      <c r="P300" s="102" t="n">
        <v>45.367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2</v>
      </c>
      <c r="O301" s="102" t="n">
        <v>44.1334</v>
      </c>
      <c r="P301" s="102" t="n">
        <v>43.585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27</v>
      </c>
      <c r="O302" s="111" t="n">
        <v>42.8923</v>
      </c>
      <c r="P302" s="111" t="n">
        <v>42.391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9</v>
      </c>
      <c r="O303" s="96" t="n">
        <v>47.0546</v>
      </c>
      <c r="P303" s="96" t="n">
        <v>46.90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47</v>
      </c>
      <c r="O304" s="102" t="n">
        <v>45.6184</v>
      </c>
      <c r="P304" s="102" t="n">
        <v>45.291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93</v>
      </c>
      <c r="O305" s="102" t="n">
        <v>43.9667</v>
      </c>
      <c r="P305" s="102" t="n">
        <v>43.573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61</v>
      </c>
      <c r="O306" s="111" t="n">
        <v>42.778</v>
      </c>
      <c r="P306" s="111" t="n">
        <v>42.38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23</v>
      </c>
      <c r="O307" s="96" t="n">
        <v>46.1865</v>
      </c>
      <c r="P307" s="96" t="n">
        <v>46.470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87</v>
      </c>
      <c r="O308" s="102" t="n">
        <v>44.9939</v>
      </c>
      <c r="P308" s="102" t="n">
        <v>44.971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7</v>
      </c>
      <c r="O309" s="102" t="n">
        <v>43.5074</v>
      </c>
      <c r="P309" s="102" t="n">
        <v>43.360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52</v>
      </c>
      <c r="O310" s="111" t="n">
        <v>42.4248</v>
      </c>
      <c r="P310" s="111" t="n">
        <v>42.213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72318.26</v>
      </c>
      <c r="J311" s="96" t="n">
        <v>136.75</v>
      </c>
      <c r="K311" s="96" t="n">
        <v>942.29</v>
      </c>
      <c r="L311" s="77"/>
      <c r="M311" s="96" t="n">
        <v>4259.3544</v>
      </c>
      <c r="N311" s="115"/>
      <c r="O311" s="115"/>
      <c r="P311" s="115"/>
      <c r="Q311" s="96" t="n">
        <v>72896.72</v>
      </c>
      <c r="R311" s="96" t="n">
        <v>131.85</v>
      </c>
      <c r="S311" s="96" t="n">
        <v>960.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113626807969</v>
      </c>
      <c r="AC311" s="27" t="n">
        <f aca="false">GEOMEAN(R311:R314)/GEOMEAN(J311:J314)</f>
        <v>0.950901321392189</v>
      </c>
      <c r="AD311" s="33" t="n">
        <f aca="false">GEOMEAN(S311:S314)/GEOMEAN(K311:K314)</f>
        <v>1.0132498881365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62262.33</v>
      </c>
      <c r="J312" s="102" t="n">
        <v>134.76</v>
      </c>
      <c r="K312" s="102" t="n">
        <v>948.44</v>
      </c>
      <c r="L312" s="77"/>
      <c r="M312" s="102" t="n">
        <v>1513.4976</v>
      </c>
      <c r="N312" s="115"/>
      <c r="O312" s="115"/>
      <c r="P312" s="115"/>
      <c r="Q312" s="102" t="n">
        <v>62901.97</v>
      </c>
      <c r="R312" s="102" t="n">
        <v>127.2</v>
      </c>
      <c r="S312" s="102" t="n">
        <v>978.2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9915.25</v>
      </c>
      <c r="J313" s="102" t="n">
        <v>138.3</v>
      </c>
      <c r="K313" s="102" t="n">
        <v>936.4</v>
      </c>
      <c r="L313" s="77"/>
      <c r="M313" s="102" t="n">
        <v>701.0832</v>
      </c>
      <c r="N313" s="115"/>
      <c r="O313" s="115"/>
      <c r="P313" s="115"/>
      <c r="Q313" s="102" t="n">
        <v>60722.66</v>
      </c>
      <c r="R313" s="102" t="n">
        <v>127.34</v>
      </c>
      <c r="S313" s="102" t="n">
        <v>936.5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7872.56</v>
      </c>
      <c r="J314" s="111" t="n">
        <v>128.03</v>
      </c>
      <c r="K314" s="111" t="n">
        <v>951.86</v>
      </c>
      <c r="L314" s="77"/>
      <c r="M314" s="111" t="n">
        <v>359.1176</v>
      </c>
      <c r="N314" s="117"/>
      <c r="O314" s="117"/>
      <c r="P314" s="117"/>
      <c r="Q314" s="111" t="n">
        <v>58613.7</v>
      </c>
      <c r="R314" s="111" t="n">
        <v>124.92</v>
      </c>
      <c r="S314" s="111" t="n">
        <v>954.3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99.9792</v>
      </c>
      <c r="N319" s="96" t="n">
        <v>37.9566</v>
      </c>
      <c r="O319" s="96" t="n">
        <v>46.5402</v>
      </c>
      <c r="P319" s="96" t="n">
        <v>45.928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2192</v>
      </c>
      <c r="N320" s="102" t="n">
        <v>35.3452</v>
      </c>
      <c r="O320" s="102" t="n">
        <v>45.1215</v>
      </c>
      <c r="P320" s="102" t="n">
        <v>44.593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2.9104</v>
      </c>
      <c r="N321" s="102" t="n">
        <v>32.9538</v>
      </c>
      <c r="O321" s="102" t="n">
        <v>43.893</v>
      </c>
      <c r="P321" s="102" t="n">
        <v>43.4692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2664</v>
      </c>
      <c r="N322" s="102" t="n">
        <v>30.7611</v>
      </c>
      <c r="O322" s="102" t="n">
        <v>43.1946</v>
      </c>
      <c r="P322" s="102" t="n">
        <v>42.850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2536</v>
      </c>
      <c r="N323" s="96" t="n">
        <v>38.1298</v>
      </c>
      <c r="O323" s="96" t="n">
        <v>46.4906</v>
      </c>
      <c r="P323" s="96" t="n">
        <v>45.7316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6.9592</v>
      </c>
      <c r="N324" s="102" t="n">
        <v>35.5416</v>
      </c>
      <c r="O324" s="102" t="n">
        <v>45.0606</v>
      </c>
      <c r="P324" s="102" t="n">
        <v>44.416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2256</v>
      </c>
      <c r="N325" s="102" t="n">
        <v>33.1577</v>
      </c>
      <c r="O325" s="102" t="n">
        <v>43.801</v>
      </c>
      <c r="P325" s="102" t="n">
        <v>43.310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96</v>
      </c>
      <c r="N326" s="111" t="n">
        <v>30.9399</v>
      </c>
      <c r="O326" s="111" t="n">
        <v>43.095</v>
      </c>
      <c r="P326" s="111" t="n">
        <v>42.677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7864</v>
      </c>
      <c r="N331" s="96" t="n">
        <v>44.919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0304</v>
      </c>
      <c r="N332" s="102" t="n">
        <v>40.978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6304</v>
      </c>
      <c r="N333" s="102" t="n">
        <v>37.728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112</v>
      </c>
      <c r="N334" s="102" t="n">
        <v>34.633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7664</v>
      </c>
      <c r="N335" s="96" t="n">
        <v>44.708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7296</v>
      </c>
      <c r="N336" s="102" t="n">
        <v>40.948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4312</v>
      </c>
      <c r="N337" s="102" t="n">
        <v>37.568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112</v>
      </c>
      <c r="N338" s="102" t="n">
        <v>34.506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9</v>
      </c>
      <c r="O339" s="96" t="n">
        <v>46.4963</v>
      </c>
      <c r="P339" s="96" t="n">
        <v>45.957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79</v>
      </c>
      <c r="O340" s="102" t="n">
        <v>45.1498</v>
      </c>
      <c r="P340" s="102" t="n">
        <v>44.538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42</v>
      </c>
      <c r="O341" s="102" t="n">
        <v>43.9823</v>
      </c>
      <c r="P341" s="102" t="n">
        <v>43.478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45</v>
      </c>
      <c r="O342" s="111" t="n">
        <v>43.3214</v>
      </c>
      <c r="P342" s="111" t="n">
        <v>42.833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75</v>
      </c>
      <c r="O343" s="96" t="n">
        <v>46.852</v>
      </c>
      <c r="P343" s="96" t="n">
        <v>46.249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24</v>
      </c>
      <c r="O344" s="102" t="n">
        <v>45.4402</v>
      </c>
      <c r="P344" s="102" t="n">
        <v>44.86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67</v>
      </c>
      <c r="O345" s="102" t="n">
        <v>44.1898</v>
      </c>
      <c r="P345" s="102" t="n">
        <v>43.737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19</v>
      </c>
      <c r="O346" s="111" t="n">
        <v>43.4917</v>
      </c>
      <c r="P346" s="111" t="n">
        <v>43.068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7</v>
      </c>
      <c r="O347" s="96" t="n">
        <v>47.3701</v>
      </c>
      <c r="P347" s="96" t="n">
        <v>46.792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12</v>
      </c>
      <c r="O348" s="102" t="n">
        <v>45.8184</v>
      </c>
      <c r="P348" s="102" t="n">
        <v>45.258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36</v>
      </c>
      <c r="O349" s="102" t="n">
        <v>44.4148</v>
      </c>
      <c r="P349" s="102" t="n">
        <v>43.948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18</v>
      </c>
      <c r="O350" s="111" t="n">
        <v>43.6434</v>
      </c>
      <c r="P350" s="111" t="n">
        <v>43.23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404</v>
      </c>
      <c r="O351" s="96" t="n">
        <v>47.2912</v>
      </c>
      <c r="P351" s="96" t="n">
        <v>46.757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447</v>
      </c>
      <c r="O352" s="102" t="n">
        <v>45.7403</v>
      </c>
      <c r="P352" s="102" t="n">
        <v>45.233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751</v>
      </c>
      <c r="O353" s="102" t="n">
        <v>44.3282</v>
      </c>
      <c r="P353" s="102" t="n">
        <v>43.924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85</v>
      </c>
      <c r="O354" s="111" t="n">
        <v>43.5646</v>
      </c>
      <c r="P354" s="111" t="n">
        <v>43.211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46</v>
      </c>
      <c r="O355" s="96" t="n">
        <v>46.4894</v>
      </c>
      <c r="P355" s="96" t="n">
        <v>46.443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146</v>
      </c>
      <c r="O356" s="102" t="n">
        <v>45.0582</v>
      </c>
      <c r="P356" s="102" t="n">
        <v>44.898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735</v>
      </c>
      <c r="O357" s="102" t="n">
        <v>43.7925</v>
      </c>
      <c r="P357" s="102" t="n">
        <v>43.581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51</v>
      </c>
      <c r="O358" s="111" t="n">
        <v>43.1036</v>
      </c>
      <c r="P358" s="111" t="n">
        <v>42.962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4</v>
      </c>
      <c r="O359" s="96" t="n">
        <v>46.1538</v>
      </c>
      <c r="P359" s="96" t="n">
        <v>46.130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281</v>
      </c>
      <c r="O360" s="102" t="n">
        <v>44.8177</v>
      </c>
      <c r="P360" s="102" t="n">
        <v>44.654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566</v>
      </c>
      <c r="O361" s="102" t="n">
        <v>43.6311</v>
      </c>
      <c r="P361" s="102" t="n">
        <v>43.344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19</v>
      </c>
      <c r="O362" s="111" t="n">
        <v>42.9562</v>
      </c>
      <c r="P362" s="111" t="n">
        <v>42.73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80192.33</v>
      </c>
      <c r="J363" s="96" t="n">
        <v>147.11</v>
      </c>
      <c r="K363" s="96" t="n">
        <v>945.22</v>
      </c>
      <c r="L363" s="77"/>
      <c r="M363" s="96" t="n">
        <v>6903.5168</v>
      </c>
      <c r="N363" s="115"/>
      <c r="O363" s="115"/>
      <c r="P363" s="115"/>
      <c r="Q363" s="96" t="n">
        <v>80436.96</v>
      </c>
      <c r="R363" s="96" t="n">
        <v>155.26</v>
      </c>
      <c r="S363" s="96" t="n">
        <v>943.7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360196828535</v>
      </c>
      <c r="AC363" s="27" t="n">
        <f aca="false">GEOMEAN(R363:R366)/GEOMEAN(J363:J366)</f>
        <v>1.02366745370169</v>
      </c>
      <c r="AD363" s="33" t="n">
        <f aca="false">GEOMEAN(S363:S366)/GEOMEAN(K363:K366)</f>
        <v>0.99505824721619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70787.13</v>
      </c>
      <c r="J364" s="102" t="n">
        <v>147.86</v>
      </c>
      <c r="K364" s="102" t="n">
        <v>935.3</v>
      </c>
      <c r="L364" s="77"/>
      <c r="M364" s="102" t="n">
        <v>2906.3656</v>
      </c>
      <c r="N364" s="115"/>
      <c r="O364" s="115"/>
      <c r="P364" s="115"/>
      <c r="Q364" s="102" t="n">
        <v>71256.25</v>
      </c>
      <c r="R364" s="102" t="n">
        <v>145.67</v>
      </c>
      <c r="S364" s="102" t="n">
        <v>953.7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6651.35</v>
      </c>
      <c r="J365" s="102" t="n">
        <v>141.76</v>
      </c>
      <c r="K365" s="102" t="n">
        <v>951.05</v>
      </c>
      <c r="L365" s="77"/>
      <c r="M365" s="102" t="n">
        <v>1350.1176</v>
      </c>
      <c r="N365" s="115"/>
      <c r="O365" s="115"/>
      <c r="P365" s="115"/>
      <c r="Q365" s="102" t="n">
        <v>67006.28</v>
      </c>
      <c r="R365" s="102" t="n">
        <v>139.02</v>
      </c>
      <c r="S365" s="102" t="n">
        <v>920.4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63538.87</v>
      </c>
      <c r="J366" s="111" t="n">
        <v>130.82</v>
      </c>
      <c r="K366" s="111" t="n">
        <v>941.45</v>
      </c>
      <c r="L366" s="77"/>
      <c r="M366" s="111" t="n">
        <v>646.0608</v>
      </c>
      <c r="N366" s="117"/>
      <c r="O366" s="117"/>
      <c r="P366" s="117"/>
      <c r="Q366" s="111" t="n">
        <v>63502.01</v>
      </c>
      <c r="R366" s="111" t="n">
        <v>140.88</v>
      </c>
      <c r="S366" s="111" t="n">
        <v>936.6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936.5312489004</v>
      </c>
      <c r="J368" s="125" t="n">
        <f aca="false">GEOMEAN(J51:J54,J103:J106,J155:J158)</f>
        <v>65.1597314617922</v>
      </c>
      <c r="K368" s="126" t="n">
        <f aca="false">GEOMEAN(K51:K54,K103:K106,K155:K158)</f>
        <v>441.428400746717</v>
      </c>
      <c r="M368" s="3"/>
      <c r="N368" s="99"/>
      <c r="O368" s="99"/>
      <c r="P368" s="99"/>
      <c r="Q368" s="125" t="n">
        <f aca="false">GEOMEAN(Q51:Q54,Q103:Q106,Q155:Q158)</f>
        <v>36343.5673480569</v>
      </c>
      <c r="R368" s="125" t="n">
        <f aca="false">GEOMEAN(R51:R54,R103:R106,R155:R158)</f>
        <v>63.2630813135321</v>
      </c>
      <c r="S368" s="126" t="n">
        <f aca="false">GEOMEAN(S51:S54,S103:S106,S155:S158)</f>
        <v>440.83913730998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773.9621302182</v>
      </c>
      <c r="J369" s="127" t="n">
        <f aca="false">GEOMEAN(J207:J210,J259:J262,J311:J314,J363:J366)</f>
        <v>135.036871738028</v>
      </c>
      <c r="K369" s="128" t="n">
        <f aca="false">GEOMEAN(K207:K210,K259:K262,K311:K314,K363:K366)</f>
        <v>895.917870324266</v>
      </c>
      <c r="M369" s="28"/>
      <c r="N369" s="73"/>
      <c r="O369" s="73"/>
      <c r="P369" s="73"/>
      <c r="Q369" s="127" t="n">
        <f aca="false">GEOMEAN(Q207:Q210,Q259:Q262,Q311:Q314,Q363:Q366)</f>
        <v>65218.6010678025</v>
      </c>
      <c r="R369" s="127" t="n">
        <f aca="false">GEOMEAN(R207:R210,R259:R262,R311:R314,R363:R366)</f>
        <v>130.751608656472</v>
      </c>
      <c r="S369" s="128" t="n">
        <f aca="false">GEOMEAN(S207:S210,S259:S262,S311:S314,S363:S366)</f>
        <v>936.195989546581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320.4285319576</v>
      </c>
      <c r="J370" s="130" t="n">
        <f aca="false">GEOMEAN(J51:J54,J103:J106,J155:J158,J207:J210,J259:J262,J311:J314,J363:J366)</f>
        <v>98.8145841650615</v>
      </c>
      <c r="K370" s="131" t="n">
        <f aca="false">GEOMEAN(K51:K54,K103:K106,K155:K158,K207:K210,K259:K262,K311:K314,K363:K366)</f>
        <v>661.487961037006</v>
      </c>
      <c r="M370" s="39"/>
      <c r="N370" s="121"/>
      <c r="O370" s="121"/>
      <c r="P370" s="121"/>
      <c r="Q370" s="130" t="n">
        <f aca="false">GEOMEAN(Q51:Q54,Q103:Q106,Q155:Q158,Q207:Q210,Q259:Q262,Q311:Q314,Q363:Q366)</f>
        <v>50761.9583219316</v>
      </c>
      <c r="R370" s="130" t="n">
        <f aca="false">GEOMEAN(R51:R54,R103:R106,R155:R158,R207:R210,R259:R262,R311:R314,R363:R366)</f>
        <v>95.7899361374168</v>
      </c>
      <c r="S370" s="131" t="n">
        <f aca="false">GEOMEAN(S51:S54,S103:S106,S155:S158,S207:S210,S259:S262,S311:S314,S363:S366)</f>
        <v>677.933025384214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13265272137</v>
      </c>
      <c r="R371" s="132" t="n">
        <f aca="false">R368/J368</f>
        <v>0.9708922964274</v>
      </c>
      <c r="S371" s="133" t="n">
        <f aca="false">S368/K368</f>
        <v>0.99866509849449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686447027419</v>
      </c>
      <c r="R372" s="132" t="n">
        <f aca="false">R369/J369</f>
        <v>0.968265977829601</v>
      </c>
      <c r="S372" s="133" t="n">
        <f aca="false">S369/K369</f>
        <v>1.04495737897017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877436466372</v>
      </c>
      <c r="R373" s="134" t="n">
        <f aca="false">R370/J370</f>
        <v>0.969390671901303</v>
      </c>
      <c r="S373" s="135" t="n">
        <f aca="false">S370/K370</f>
        <v>1.0248607160158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1.5648</v>
      </c>
      <c r="N378" s="114" t="n">
        <f aca="false">AVERAGE(N3,N7)</f>
        <v>42.70785</v>
      </c>
      <c r="O378" s="114" t="n">
        <f aca="false">AVERAGE(O3,O7)</f>
        <v>43.25265</v>
      </c>
      <c r="P378" s="114" t="n">
        <f aca="false">AVERAGE(P3,P7)</f>
        <v>43.540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456</v>
      </c>
      <c r="N379" s="115" t="n">
        <f aca="false">AVERAGE(N4,N8)</f>
        <v>40.5481</v>
      </c>
      <c r="O379" s="115" t="n">
        <f aca="false">AVERAGE(O4,O8)</f>
        <v>42.0417</v>
      </c>
      <c r="P379" s="115" t="n">
        <f aca="false">AVERAGE(P4,P8)</f>
        <v>41.9745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3816</v>
      </c>
      <c r="N380" s="115" t="n">
        <f aca="false">AVERAGE(N5,N9)</f>
        <v>37.97165</v>
      </c>
      <c r="O380" s="115" t="n">
        <f aca="false">AVERAGE(O5,O9)</f>
        <v>40.69315</v>
      </c>
      <c r="P380" s="115" t="n">
        <f aca="false">AVERAGE(P5,P9)</f>
        <v>40.3474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6448</v>
      </c>
      <c r="N381" s="117" t="n">
        <f aca="false">AVERAGE(N6,N10)</f>
        <v>35.1922</v>
      </c>
      <c r="O381" s="117" t="n">
        <f aca="false">AVERAGE(O6,O10)</f>
        <v>39.6809</v>
      </c>
      <c r="P381" s="117" t="n">
        <f aca="false">AVERAGE(P6,P10)</f>
        <v>39.1743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4.6384</v>
      </c>
      <c r="N382" s="114" t="n">
        <f aca="false">AVERAGE(N3,N7,N11)</f>
        <v>42.4657</v>
      </c>
      <c r="O382" s="114" t="n">
        <f aca="false">AVERAGE(O3,O7,O11)</f>
        <v>43.0246333333333</v>
      </c>
      <c r="P382" s="114" t="n">
        <f aca="false">AVERAGE(P3,P7,P11)</f>
        <v>43.318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312</v>
      </c>
      <c r="N383" s="115" t="n">
        <f aca="false">AVERAGE(N4,N8,N12)</f>
        <v>40.2909666666667</v>
      </c>
      <c r="O383" s="115" t="n">
        <f aca="false">AVERAGE(O4,O8,O12)</f>
        <v>41.8173</v>
      </c>
      <c r="P383" s="115" t="n">
        <f aca="false">AVERAGE(P4,P8,P12)</f>
        <v>41.7812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1752</v>
      </c>
      <c r="N384" s="115" t="n">
        <f aca="false">AVERAGE(N5,N9,N13)</f>
        <v>37.7251333333333</v>
      </c>
      <c r="O384" s="115" t="n">
        <f aca="false">AVERAGE(O5,O9,O13)</f>
        <v>40.5274333333333</v>
      </c>
      <c r="P384" s="115" t="n">
        <f aca="false">AVERAGE(P5,P9,P13)</f>
        <v>40.2132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2136</v>
      </c>
      <c r="N385" s="117" t="n">
        <f aca="false">AVERAGE(N6,N10,N14)</f>
        <v>34.9634</v>
      </c>
      <c r="O385" s="117" t="n">
        <f aca="false">AVERAGE(O6,O10,O14)</f>
        <v>39.5486666666667</v>
      </c>
      <c r="P385" s="117" t="n">
        <f aca="false">AVERAGE(P6,P10,P14)</f>
        <v>39.0690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5.712</v>
      </c>
      <c r="N386" s="114" t="n">
        <f aca="false">AVERAGE(N27,N31,N35)</f>
        <v>42.6973</v>
      </c>
      <c r="O386" s="114" t="n">
        <f aca="false">AVERAGE(O27,O31,O35)</f>
        <v>45.5994</v>
      </c>
      <c r="P386" s="114" t="n">
        <f aca="false">AVERAGE(P27,P31,P35)</f>
        <v>45.502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5656</v>
      </c>
      <c r="N387" s="115" t="n">
        <f aca="false">AVERAGE(N28,N32,N36)</f>
        <v>40.5121666666667</v>
      </c>
      <c r="O387" s="115" t="n">
        <f aca="false">AVERAGE(O28,O32,O36)</f>
        <v>43.9928333333333</v>
      </c>
      <c r="P387" s="115" t="n">
        <f aca="false">AVERAGE(P28,P32,P36)</f>
        <v>43.574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0.988</v>
      </c>
      <c r="N388" s="115" t="n">
        <f aca="false">AVERAGE(N29,N33,N37)</f>
        <v>38.0089666666667</v>
      </c>
      <c r="O388" s="115" t="n">
        <f aca="false">AVERAGE(O29,O33,O37)</f>
        <v>42.2511</v>
      </c>
      <c r="P388" s="115" t="n">
        <f aca="false">AVERAGE(P29,P33,P37)</f>
        <v>41.5922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5432</v>
      </c>
      <c r="N389" s="117" t="n">
        <f aca="false">AVERAGE(N30,N34,N38)</f>
        <v>35.2651</v>
      </c>
      <c r="O389" s="117" t="n">
        <f aca="false">AVERAGE(O30,O34,O38)</f>
        <v>40.9757</v>
      </c>
      <c r="P389" s="117" t="n">
        <f aca="false">AVERAGE(P30,P34,P38)</f>
        <v>40.178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9.4536</v>
      </c>
      <c r="N390" s="114" t="n">
        <f aca="false">AVERAGE(N27,N31,N35,N39,N43,N47)</f>
        <v>42.6188333333333</v>
      </c>
      <c r="O390" s="114" t="n">
        <f aca="false">AVERAGE(O27,O31,O35,O39,O43,O47)</f>
        <v>45.5674666666667</v>
      </c>
      <c r="P390" s="114" t="n">
        <f aca="false">AVERAGE(P27,P31,P35,P39,P43,P47)</f>
        <v>45.4482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5272</v>
      </c>
      <c r="N391" s="115" t="n">
        <f aca="false">AVERAGE(N28,N32,N36,N40,N44,N48)</f>
        <v>40.4590666666667</v>
      </c>
      <c r="O391" s="115" t="n">
        <f aca="false">AVERAGE(O28,O32,O36,O40,O44,O48)</f>
        <v>43.9621666666667</v>
      </c>
      <c r="P391" s="115" t="n">
        <f aca="false">AVERAGE(P28,P32,P36,P40,P44,P48)</f>
        <v>43.5120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2.7352</v>
      </c>
      <c r="N392" s="115" t="n">
        <f aca="false">AVERAGE(N29,N33,N37,N41,N45,N49)</f>
        <v>37.9520833333333</v>
      </c>
      <c r="O392" s="115" t="n">
        <f aca="false">AVERAGE(O29,O33,O37,O41,O45,O49)</f>
        <v>42.23735</v>
      </c>
      <c r="P392" s="115" t="n">
        <f aca="false">AVERAGE(P29,P33,P37,P41,P45,P49)</f>
        <v>41.5401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6376</v>
      </c>
      <c r="N393" s="117" t="n">
        <f aca="false">AVERAGE(N30,N34,N38,N42,N46,N50)</f>
        <v>35.1835166666667</v>
      </c>
      <c r="O393" s="117" t="n">
        <f aca="false">AVERAGE(O30,O34,O38,O42,O46,O50)</f>
        <v>40.9454166666667</v>
      </c>
      <c r="P393" s="117" t="n">
        <f aca="false">AVERAGE(P30,P34,P38,P42,P46,P50)</f>
        <v>40.1149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5.712</v>
      </c>
      <c r="N394" s="114" t="n">
        <f aca="false">AVERAGE(N3,N7,N27,N31,N35)</f>
        <v>42.70152</v>
      </c>
      <c r="O394" s="114" t="n">
        <f aca="false">AVERAGE(O3,O7,O27,O31,O35)</f>
        <v>44.6607</v>
      </c>
      <c r="P394" s="114" t="n">
        <f aca="false">AVERAGE(P3,P7,P27,P31,P35)</f>
        <v>44.7177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5656</v>
      </c>
      <c r="N395" s="115" t="n">
        <f aca="false">AVERAGE(N4,N8,N28,N32,N36)</f>
        <v>40.52654</v>
      </c>
      <c r="O395" s="115" t="n">
        <f aca="false">AVERAGE(O4,O8,O28,O32,O36)</f>
        <v>43.21238</v>
      </c>
      <c r="P395" s="115" t="n">
        <f aca="false">AVERAGE(P4,P8,P28,P32,P36)</f>
        <v>42.934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0.988</v>
      </c>
      <c r="N396" s="115" t="n">
        <f aca="false">AVERAGE(N5,N9,N29,N33,N37)</f>
        <v>37.99404</v>
      </c>
      <c r="O396" s="115" t="n">
        <f aca="false">AVERAGE(O5,O9,O29,O33,O37)</f>
        <v>41.62792</v>
      </c>
      <c r="P396" s="115" t="n">
        <f aca="false">AVERAGE(P5,P9,P29,P33,P37)</f>
        <v>41.0943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5432</v>
      </c>
      <c r="N397" s="117" t="n">
        <f aca="false">AVERAGE(N6,N10,N30,N34,N38)</f>
        <v>35.23594</v>
      </c>
      <c r="O397" s="117" t="n">
        <f aca="false">AVERAGE(O6,O10,O30,O34,O38)</f>
        <v>40.45778</v>
      </c>
      <c r="P397" s="117" t="n">
        <f aca="false">AVERAGE(P6,P10,P30,P34,P38)</f>
        <v>39.7768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9.4536</v>
      </c>
      <c r="N398" s="114" t="n">
        <f aca="false">AVERAGE(N3,N7,N11,N27,N31,N35,N39,N43,N47)</f>
        <v>42.5677888888889</v>
      </c>
      <c r="O398" s="114" t="n">
        <f aca="false">AVERAGE(O3,O7,O11,O27,O31,O35,O39,O43,O47)</f>
        <v>44.7198555555556</v>
      </c>
      <c r="P398" s="114" t="n">
        <f aca="false">AVERAGE(P3,P7,P11,P27,P31,P35,P39,P43,P47)</f>
        <v>44.738344444444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5272</v>
      </c>
      <c r="N399" s="115" t="n">
        <f aca="false">AVERAGE(N4,N8,N12,N28,N32,N36,N40,N44,N48)</f>
        <v>40.4030333333333</v>
      </c>
      <c r="O399" s="115" t="n">
        <f aca="false">AVERAGE(O4,O8,O12,O28,O32,O36,O40,O44,O48)</f>
        <v>43.2472111111111</v>
      </c>
      <c r="P399" s="115" t="n">
        <f aca="false">AVERAGE(P4,P8,P12,P28,P32,P36,P40,P44,P48)</f>
        <v>42.9351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2.7352</v>
      </c>
      <c r="N400" s="115" t="n">
        <f aca="false">AVERAGE(N5,N9,N13,N29,N33,N37,N41,N45,N49)</f>
        <v>37.8764333333333</v>
      </c>
      <c r="O400" s="115" t="n">
        <f aca="false">AVERAGE(O5,O9,O13,O29,O33,O37,O41,O45,O49)</f>
        <v>41.6673777777778</v>
      </c>
      <c r="P400" s="115" t="n">
        <f aca="false">AVERAGE(P5,P9,P13,P29,P33,P37,P41,P45,P49)</f>
        <v>41.0978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6376</v>
      </c>
      <c r="N401" s="117" t="n">
        <f aca="false">AVERAGE(N6,N10,N14,N30,N34,N38,N42,N46,N50)</f>
        <v>35.1101444444444</v>
      </c>
      <c r="O401" s="117" t="n">
        <f aca="false">AVERAGE(O6,O10,O14,O30,O34,O38,O42,O46,O50)</f>
        <v>40.4798333333333</v>
      </c>
      <c r="P401" s="117" t="n">
        <f aca="false">AVERAGE(P6,P10,P14,P30,P34,P38,P42,P46,P50)</f>
        <v>39.7663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636</v>
      </c>
      <c r="N402" s="114" t="n">
        <f aca="false">AVERAGE(N55,N59)</f>
        <v>43.1941</v>
      </c>
      <c r="O402" s="114" t="n">
        <f aca="false">AVERAGE(O55,O59)</f>
        <v>44.87875</v>
      </c>
      <c r="P402" s="114" t="n">
        <f aca="false">AVERAGE(P55,P59)</f>
        <v>44.5931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7352</v>
      </c>
      <c r="N403" s="115" t="n">
        <f aca="false">AVERAGE(N56,N60)</f>
        <v>40.9607</v>
      </c>
      <c r="O403" s="115" t="n">
        <f aca="false">AVERAGE(O56,O60)</f>
        <v>44.0413</v>
      </c>
      <c r="P403" s="115" t="n">
        <f aca="false">AVERAGE(P56,P60)</f>
        <v>43.168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6712</v>
      </c>
      <c r="N404" s="115" t="n">
        <f aca="false">AVERAGE(N57,N61)</f>
        <v>38.51825</v>
      </c>
      <c r="O404" s="115" t="n">
        <f aca="false">AVERAGE(O57,O61)</f>
        <v>43.0668</v>
      </c>
      <c r="P404" s="115" t="n">
        <f aca="false">AVERAGE(P57,P61)</f>
        <v>41.6173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8128</v>
      </c>
      <c r="N405" s="117" t="n">
        <f aca="false">AVERAGE(N58,N62)</f>
        <v>35.95345</v>
      </c>
      <c r="O405" s="117" t="n">
        <f aca="false">AVERAGE(O58,O62)</f>
        <v>42.3018</v>
      </c>
      <c r="P405" s="117" t="n">
        <f aca="false">AVERAGE(P58,P62)</f>
        <v>40.420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1.8248</v>
      </c>
      <c r="N406" s="114" t="n">
        <f aca="false">AVERAGE(N55,N59,N63)</f>
        <v>42.9263</v>
      </c>
      <c r="O406" s="114" t="n">
        <f aca="false">AVERAGE(O55,O59,O63)</f>
        <v>44.5901666666667</v>
      </c>
      <c r="P406" s="114" t="n">
        <f aca="false">AVERAGE(P55,P59,P63)</f>
        <v>44.389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4168</v>
      </c>
      <c r="N407" s="115" t="n">
        <f aca="false">AVERAGE(N56,N60,N64)</f>
        <v>40.7066</v>
      </c>
      <c r="O407" s="115" t="n">
        <f aca="false">AVERAGE(O56,O60,O64)</f>
        <v>43.7419333333333</v>
      </c>
      <c r="P407" s="115" t="n">
        <f aca="false">AVERAGE(P56,P60,P64)</f>
        <v>42.991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452</v>
      </c>
      <c r="N408" s="115" t="n">
        <f aca="false">AVERAGE(N57,N61,N65)</f>
        <v>38.2943</v>
      </c>
      <c r="O408" s="115" t="n">
        <f aca="false">AVERAGE(O57,O61,O65)</f>
        <v>42.8235333333333</v>
      </c>
      <c r="P408" s="115" t="n">
        <f aca="false">AVERAGE(P57,P61,P65)</f>
        <v>41.5179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7032</v>
      </c>
      <c r="N409" s="117" t="n">
        <f aca="false">AVERAGE(N58,N62,N66)</f>
        <v>35.7597</v>
      </c>
      <c r="O409" s="117" t="n">
        <f aca="false">AVERAGE(O58,O62,O66)</f>
        <v>42.1041666666667</v>
      </c>
      <c r="P409" s="117" t="n">
        <f aca="false">AVERAGE(P58,P62,P66)</f>
        <v>40.3586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5.9752</v>
      </c>
      <c r="N410" s="114" t="n">
        <f aca="false">AVERAGE(N79,N83,N87)</f>
        <v>43.2284666666667</v>
      </c>
      <c r="O410" s="114" t="n">
        <f aca="false">AVERAGE(O79,O83,O87)</f>
        <v>47.2403666666667</v>
      </c>
      <c r="P410" s="114" t="n">
        <f aca="false">AVERAGE(P79,P83,P87)</f>
        <v>46.3442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6192</v>
      </c>
      <c r="N411" s="115" t="n">
        <f aca="false">AVERAGE(N80,N84,N88)</f>
        <v>40.9412666666667</v>
      </c>
      <c r="O411" s="115" t="n">
        <f aca="false">AVERAGE(O80,O84,O88)</f>
        <v>46.1268666666667</v>
      </c>
      <c r="P411" s="115" t="n">
        <f aca="false">AVERAGE(P80,P84,P88)</f>
        <v>44.662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4376</v>
      </c>
      <c r="N412" s="115" t="n">
        <f aca="false">AVERAGE(N81,N85,N89)</f>
        <v>38.5306</v>
      </c>
      <c r="O412" s="115" t="n">
        <f aca="false">AVERAGE(O81,O85,O89)</f>
        <v>44.8600333333333</v>
      </c>
      <c r="P412" s="115" t="n">
        <f aca="false">AVERAGE(P81,P85,P89)</f>
        <v>42.88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8688</v>
      </c>
      <c r="N413" s="117" t="n">
        <f aca="false">AVERAGE(N82,N86,N90)</f>
        <v>35.9678666666667</v>
      </c>
      <c r="O413" s="117" t="n">
        <f aca="false">AVERAGE(O82,O86,O90)</f>
        <v>43.8921</v>
      </c>
      <c r="P413" s="117" t="n">
        <f aca="false">AVERAGE(P82,P86,P90)</f>
        <v>41.4799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3.812</v>
      </c>
      <c r="N414" s="114" t="n">
        <f aca="false">AVERAGE(N79,N83,N87,N91,N95,N99)</f>
        <v>43.0896666666667</v>
      </c>
      <c r="O414" s="114" t="n">
        <f aca="false">AVERAGE(O79,O83,O87,O91,O95,O99)</f>
        <v>47.0806</v>
      </c>
      <c r="P414" s="114" t="n">
        <f aca="false">AVERAGE(P79,P83,P87,P91,P95,P99)</f>
        <v>46.339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6.6528</v>
      </c>
      <c r="N415" s="115" t="n">
        <f aca="false">AVERAGE(N80,N84,N88,N92,N96,N100)</f>
        <v>40.8268666666667</v>
      </c>
      <c r="O415" s="115" t="n">
        <f aca="false">AVERAGE(O80,O84,O88,O92,O96,O100)</f>
        <v>45.99725</v>
      </c>
      <c r="P415" s="115" t="n">
        <f aca="false">AVERAGE(P80,P84,P88,P92,P96,P100)</f>
        <v>44.6549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2184</v>
      </c>
      <c r="N416" s="115" t="n">
        <f aca="false">AVERAGE(N81,N85,N89,N93,N97,N101)</f>
        <v>38.4234166666667</v>
      </c>
      <c r="O416" s="115" t="n">
        <f aca="false">AVERAGE(O81,O85,O89,O93,O97,O101)</f>
        <v>44.7665833333333</v>
      </c>
      <c r="P416" s="115" t="n">
        <f aca="false">AVERAGE(P81,P85,P89,P93,P97,P101)</f>
        <v>42.878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7904</v>
      </c>
      <c r="N417" s="117" t="n">
        <f aca="false">AVERAGE(N82,N86,N90,N94,N98,N102)</f>
        <v>35.8763833333333</v>
      </c>
      <c r="O417" s="117" t="n">
        <f aca="false">AVERAGE(O82,O86,O90,O94,O98,O102)</f>
        <v>43.8267333333333</v>
      </c>
      <c r="P417" s="117" t="n">
        <f aca="false">AVERAGE(P82,P86,P90,P94,P98,P102)</f>
        <v>41.4687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5.9752</v>
      </c>
      <c r="N418" s="114" t="n">
        <f aca="false">AVERAGE(N55,N59,N79,N83,N87)</f>
        <v>43.21472</v>
      </c>
      <c r="O418" s="114" t="n">
        <f aca="false">AVERAGE(O55,O59,O79,O83,O87)</f>
        <v>46.29572</v>
      </c>
      <c r="P418" s="114" t="n">
        <f aca="false">AVERAGE(P55,P59,P79,P83,P87)</f>
        <v>45.6437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6192</v>
      </c>
      <c r="N419" s="115" t="n">
        <f aca="false">AVERAGE(N56,N60,N80,N84,N88)</f>
        <v>40.94904</v>
      </c>
      <c r="O419" s="115" t="n">
        <f aca="false">AVERAGE(O56,O60,O80,O84,O88)</f>
        <v>45.29264</v>
      </c>
      <c r="P419" s="115" t="n">
        <f aca="false">AVERAGE(P56,P60,P80,P84,P88)</f>
        <v>44.0647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4376</v>
      </c>
      <c r="N420" s="115" t="n">
        <f aca="false">AVERAGE(N57,N61,N81,N85,N89)</f>
        <v>38.52566</v>
      </c>
      <c r="O420" s="115" t="n">
        <f aca="false">AVERAGE(O57,O61,O81,O85,O89)</f>
        <v>44.14274</v>
      </c>
      <c r="P420" s="115" t="n">
        <f aca="false">AVERAGE(P57,P61,P81,P85,P89)</f>
        <v>42.3785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8688</v>
      </c>
      <c r="N421" s="117" t="n">
        <f aca="false">AVERAGE(N58,N62,N82,N86,N90)</f>
        <v>35.9621</v>
      </c>
      <c r="O421" s="117" t="n">
        <f aca="false">AVERAGE(O58,O62,O82,O86,O90)</f>
        <v>43.25598</v>
      </c>
      <c r="P421" s="117" t="n">
        <f aca="false">AVERAGE(P58,P62,P82,P86,P90)</f>
        <v>41.0560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3.812</v>
      </c>
      <c r="N422" s="114" t="n">
        <f aca="false">AVERAGE(N55,N59,N63,N79,N83,N87,N91,N95,N99)</f>
        <v>43.0352111111111</v>
      </c>
      <c r="O422" s="114" t="n">
        <f aca="false">AVERAGE(O55,O59,O63,O79,O83,O87,O91,O95,O99)</f>
        <v>46.2504555555556</v>
      </c>
      <c r="P422" s="114" t="n">
        <f aca="false">AVERAGE(P55,P59,P63,P79,P83,P87,P91,P95,P99)</f>
        <v>45.6894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6.6528</v>
      </c>
      <c r="N423" s="115" t="n">
        <f aca="false">AVERAGE(N56,N60,N64,N80,N84,N88,N92,N96,N100)</f>
        <v>40.7867777777778</v>
      </c>
      <c r="O423" s="115" t="n">
        <f aca="false">AVERAGE(O56,O60,O64,O80,O84,O88,O92,O96,O100)</f>
        <v>45.2454777777778</v>
      </c>
      <c r="P423" s="115" t="n">
        <f aca="false">AVERAGE(P56,P60,P64,P80,P84,P88,P92,P96,P100)</f>
        <v>44.1005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2184</v>
      </c>
      <c r="N424" s="115" t="n">
        <f aca="false">AVERAGE(N57,N61,N65,N81,N85,N89,N93,N97,N101)</f>
        <v>38.3803777777778</v>
      </c>
      <c r="O424" s="115" t="n">
        <f aca="false">AVERAGE(O57,O61,O65,O81,O85,O89,O93,O97,O101)</f>
        <v>44.1189</v>
      </c>
      <c r="P424" s="115" t="n">
        <f aca="false">AVERAGE(P57,P61,P65,P81,P85,P89,P93,P97,P101)</f>
        <v>42.4248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7904</v>
      </c>
      <c r="N425" s="117" t="n">
        <f aca="false">AVERAGE(N58,N62,N66,N82,N86,N90,N94,N98,N102)</f>
        <v>35.8374888888889</v>
      </c>
      <c r="O425" s="117" t="n">
        <f aca="false">AVERAGE(O58,O62,O66,O82,O86,O90,O94,O98,O102)</f>
        <v>43.2525444444444</v>
      </c>
      <c r="P425" s="117" t="n">
        <f aca="false">AVERAGE(P58,P62,P66,P82,P86,P90,P94,P98,P102)</f>
        <v>41.098677777777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856</v>
      </c>
      <c r="N426" s="114" t="n">
        <f aca="false">AVERAGE(N107,N111)</f>
        <v>40.838</v>
      </c>
      <c r="O426" s="114" t="n">
        <f aca="false">AVERAGE(O107,O111)</f>
        <v>43.53955</v>
      </c>
      <c r="P426" s="114" t="n">
        <f aca="false">AVERAGE(P107,P111)</f>
        <v>43.625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3824</v>
      </c>
      <c r="N427" s="115" t="n">
        <f aca="false">AVERAGE(N108,N112)</f>
        <v>38.50025</v>
      </c>
      <c r="O427" s="115" t="n">
        <f aca="false">AVERAGE(O108,O112)</f>
        <v>41.9792</v>
      </c>
      <c r="P427" s="115" t="n">
        <f aca="false">AVERAGE(P108,P112)</f>
        <v>42.012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2272</v>
      </c>
      <c r="N428" s="115" t="n">
        <f aca="false">AVERAGE(N109,N113)</f>
        <v>36.02605</v>
      </c>
      <c r="O428" s="115" t="n">
        <f aca="false">AVERAGE(O109,O113)</f>
        <v>40.4601</v>
      </c>
      <c r="P428" s="115" t="n">
        <f aca="false">AVERAGE(P109,P113)</f>
        <v>40.4226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688</v>
      </c>
      <c r="N429" s="117" t="n">
        <f aca="false">AVERAGE(N110,N114)</f>
        <v>33.54565</v>
      </c>
      <c r="O429" s="117" t="n">
        <f aca="false">AVERAGE(O110,O114)</f>
        <v>39.3738</v>
      </c>
      <c r="P429" s="117" t="n">
        <f aca="false">AVERAGE(P110,P114)</f>
        <v>39.281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3608</v>
      </c>
      <c r="N430" s="114" t="n">
        <f aca="false">AVERAGE(N107,N111,N115)</f>
        <v>40.5286666666667</v>
      </c>
      <c r="O430" s="114" t="n">
        <f aca="false">AVERAGE(O107,O111,O115)</f>
        <v>43.3090666666667</v>
      </c>
      <c r="P430" s="114" t="n">
        <f aca="false">AVERAGE(P107,P111,P115)</f>
        <v>43.3264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6224</v>
      </c>
      <c r="N431" s="115" t="n">
        <f aca="false">AVERAGE(N108,N112,N116)</f>
        <v>38.1861</v>
      </c>
      <c r="O431" s="115" t="n">
        <f aca="false">AVERAGE(O108,O112,O116)</f>
        <v>41.7954666666667</v>
      </c>
      <c r="P431" s="115" t="n">
        <f aca="false">AVERAGE(P108,P112,P116)</f>
        <v>41.7319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5408</v>
      </c>
      <c r="N432" s="115" t="n">
        <f aca="false">AVERAGE(N109,N113,N117)</f>
        <v>35.7223</v>
      </c>
      <c r="O432" s="115" t="n">
        <f aca="false">AVERAGE(O109,O113,O117)</f>
        <v>40.3530333333333</v>
      </c>
      <c r="P432" s="115" t="n">
        <f aca="false">AVERAGE(P109,P113,P117)</f>
        <v>40.200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3392</v>
      </c>
      <c r="N433" s="117" t="n">
        <f aca="false">AVERAGE(N110,N114,N118)</f>
        <v>33.2339</v>
      </c>
      <c r="O433" s="117" t="n">
        <f aca="false">AVERAGE(O110,O114,O118)</f>
        <v>39.3078666666667</v>
      </c>
      <c r="P433" s="117" t="n">
        <f aca="false">AVERAGE(P110,P114,P118)</f>
        <v>39.1025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9744</v>
      </c>
      <c r="N434" s="114" t="n">
        <f aca="false">AVERAGE(N131,N135,N139)</f>
        <v>40.1082666666667</v>
      </c>
      <c r="O434" s="114" t="n">
        <f aca="false">AVERAGE(O131,O135,O139)</f>
        <v>45.7482333333333</v>
      </c>
      <c r="P434" s="114" t="n">
        <f aca="false">AVERAGE(P131,P135,P139)</f>
        <v>45.8469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8248</v>
      </c>
      <c r="N435" s="115" t="n">
        <f aca="false">AVERAGE(N132,N136,N140)</f>
        <v>37.9901666666667</v>
      </c>
      <c r="O435" s="115" t="n">
        <f aca="false">AVERAGE(O132,O136,O140)</f>
        <v>44.0237666666667</v>
      </c>
      <c r="P435" s="115" t="n">
        <f aca="false">AVERAGE(P132,P136,P140)</f>
        <v>44.0252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7664</v>
      </c>
      <c r="N436" s="115" t="n">
        <f aca="false">AVERAGE(N133,N137,N141)</f>
        <v>35.7051</v>
      </c>
      <c r="O436" s="115" t="n">
        <f aca="false">AVERAGE(O133,O137,O141)</f>
        <v>42.232</v>
      </c>
      <c r="P436" s="115" t="n">
        <f aca="false">AVERAGE(P133,P137,P141)</f>
        <v>42.1281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8816</v>
      </c>
      <c r="N437" s="117" t="n">
        <f aca="false">AVERAGE(N134,N138,N142)</f>
        <v>33.2814333333333</v>
      </c>
      <c r="O437" s="117" t="n">
        <f aca="false">AVERAGE(O134,O138,O142)</f>
        <v>40.8430333333333</v>
      </c>
      <c r="P437" s="117" t="n">
        <f aca="false">AVERAGE(P134,P138,P142)</f>
        <v>40.7300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5.8208</v>
      </c>
      <c r="N438" s="114" t="n">
        <f aca="false">AVERAGE(N131,N135,N139,N143,N147,N151)</f>
        <v>40.1168666666667</v>
      </c>
      <c r="O438" s="114" t="n">
        <f aca="false">AVERAGE(O131,O135,O139,O143,O147,O151)</f>
        <v>45.6683166666667</v>
      </c>
      <c r="P438" s="114" t="n">
        <f aca="false">AVERAGE(P131,P135,P139,P143,P147,P151)</f>
        <v>45.7131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64</v>
      </c>
      <c r="N439" s="115" t="n">
        <f aca="false">AVERAGE(N132,N136,N140,N144,N148,N152)</f>
        <v>37.9519333333333</v>
      </c>
      <c r="O439" s="115" t="n">
        <f aca="false">AVERAGE(O132,O136,O140,O144,O148,O152)</f>
        <v>43.94105</v>
      </c>
      <c r="P439" s="115" t="n">
        <f aca="false">AVERAGE(P132,P136,P140,P144,P148,P152)</f>
        <v>43.8653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9168</v>
      </c>
      <c r="N440" s="115" t="n">
        <f aca="false">AVERAGE(N133,N137,N141,N145,N149,N153)</f>
        <v>35.6252333333333</v>
      </c>
      <c r="O440" s="115" t="n">
        <f aca="false">AVERAGE(O133,O137,O141,O145,O149,O153)</f>
        <v>42.14925</v>
      </c>
      <c r="P440" s="115" t="n">
        <f aca="false">AVERAGE(P133,P137,P141,P145,P149,P153)</f>
        <v>41.9475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2152</v>
      </c>
      <c r="N441" s="117" t="n">
        <f aca="false">AVERAGE(N134,N138,N142,N146,N150,N154)</f>
        <v>33.1570333333333</v>
      </c>
      <c r="O441" s="117" t="n">
        <f aca="false">AVERAGE(O134,O138,O142,O146,O150,O154)</f>
        <v>40.7823</v>
      </c>
      <c r="P441" s="117" t="n">
        <f aca="false">AVERAGE(P134,P138,P142,P146,P150,P154)</f>
        <v>40.5575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9744</v>
      </c>
      <c r="N442" s="114" t="n">
        <f aca="false">AVERAGE(N107,N111,N131,N135,N139)</f>
        <v>40.40016</v>
      </c>
      <c r="O442" s="114" t="n">
        <f aca="false">AVERAGE(O107,O111,O131,O135,O139)</f>
        <v>44.86476</v>
      </c>
      <c r="P442" s="114" t="n">
        <f aca="false">AVERAGE(P107,P111,P131,P135,P139)</f>
        <v>44.958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8248</v>
      </c>
      <c r="N443" s="115" t="n">
        <f aca="false">AVERAGE(N108,N112,N132,N136,N140)</f>
        <v>38.1942</v>
      </c>
      <c r="O443" s="115" t="n">
        <f aca="false">AVERAGE(O108,O112,O132,O136,O140)</f>
        <v>43.20594</v>
      </c>
      <c r="P443" s="115" t="n">
        <f aca="false">AVERAGE(P108,P112,P132,P136,P140)</f>
        <v>43.2201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7664</v>
      </c>
      <c r="N444" s="115" t="n">
        <f aca="false">AVERAGE(N109,N113,N133,N137,N141)</f>
        <v>35.83348</v>
      </c>
      <c r="O444" s="115" t="n">
        <f aca="false">AVERAGE(O109,O113,O133,O137,O141)</f>
        <v>41.52324</v>
      </c>
      <c r="P444" s="115" t="n">
        <f aca="false">AVERAGE(P109,P113,P133,P137,P141)</f>
        <v>41.4459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8816</v>
      </c>
      <c r="N445" s="117" t="n">
        <f aca="false">AVERAGE(N110,N114,N134,N138,N142)</f>
        <v>33.38712</v>
      </c>
      <c r="O445" s="117" t="n">
        <f aca="false">AVERAGE(O110,O114,O134,O138,O142)</f>
        <v>40.25534</v>
      </c>
      <c r="P445" s="117" t="n">
        <f aca="false">AVERAGE(P110,P114,P134,P138,P142)</f>
        <v>40.1504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5.8208</v>
      </c>
      <c r="N446" s="114" t="n">
        <f aca="false">AVERAGE(N107,N111,N115,N131,N135,N139,N143,N147,N151)</f>
        <v>40.2541333333333</v>
      </c>
      <c r="O446" s="114" t="n">
        <f aca="false">AVERAGE(O107,O111,O115,O131,O135,O139,O143,O147,O151)</f>
        <v>44.8819</v>
      </c>
      <c r="P446" s="114" t="n">
        <f aca="false">AVERAGE(P107,P111,P115,P131,P135,P139,P143,P147,P151)</f>
        <v>44.9175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64</v>
      </c>
      <c r="N447" s="115" t="n">
        <f aca="false">AVERAGE(N108,N112,N116,N132,N136,N140,N144,N148,N152)</f>
        <v>38.0299888888889</v>
      </c>
      <c r="O447" s="115" t="n">
        <f aca="false">AVERAGE(O108,O112,O116,O132,O136,O140,O144,O148,O152)</f>
        <v>43.2258555555556</v>
      </c>
      <c r="P447" s="115" t="n">
        <f aca="false">AVERAGE(P108,P112,P116,P132,P136,P140,P144,P148,P152)</f>
        <v>43.1541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9168</v>
      </c>
      <c r="N448" s="115" t="n">
        <f aca="false">AVERAGE(N109,N113,N117,N133,N137,N141,N145,N149,N153)</f>
        <v>35.6575888888889</v>
      </c>
      <c r="O448" s="115" t="n">
        <f aca="false">AVERAGE(O109,O113,O117,O133,O137,O141,O145,O149,O153)</f>
        <v>41.5505111111111</v>
      </c>
      <c r="P448" s="115" t="n">
        <f aca="false">AVERAGE(P109,P113,P117,P133,P137,P141,P145,P149,P153)</f>
        <v>41.3652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2152</v>
      </c>
      <c r="N449" s="117" t="n">
        <f aca="false">AVERAGE(N110,N114,N118,N134,N138,N142,N146,N150,N154)</f>
        <v>33.1826555555556</v>
      </c>
      <c r="O449" s="117" t="n">
        <f aca="false">AVERAGE(O110,O114,O118,O134,O138,O142,O146,O150,O154)</f>
        <v>40.2908222222222</v>
      </c>
      <c r="P449" s="117" t="n">
        <f aca="false">AVERAGE(P110,P114,P118,P134,P138,P142,P146,P150,P154)</f>
        <v>40.0725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8.6688</v>
      </c>
      <c r="N450" s="114" t="n">
        <f aca="false">AVERAGE(N159,N163)</f>
        <v>39.9367</v>
      </c>
      <c r="O450" s="114" t="n">
        <f aca="false">AVERAGE(O159,O163)</f>
        <v>45.36285</v>
      </c>
      <c r="P450" s="114" t="n">
        <f aca="false">AVERAGE(P159,P163)</f>
        <v>46.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376</v>
      </c>
      <c r="N451" s="115" t="n">
        <f aca="false">AVERAGE(N160,N164)</f>
        <v>37.60845</v>
      </c>
      <c r="O451" s="115" t="n">
        <f aca="false">AVERAGE(O160,O164)</f>
        <v>43.5555</v>
      </c>
      <c r="P451" s="115" t="n">
        <f aca="false">AVERAGE(P160,P164)</f>
        <v>44.3685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776</v>
      </c>
      <c r="N452" s="115" t="n">
        <f aca="false">AVERAGE(N161,N165)</f>
        <v>35.48185</v>
      </c>
      <c r="O452" s="115" t="n">
        <f aca="false">AVERAGE(O161,O165)</f>
        <v>41.76235</v>
      </c>
      <c r="P452" s="115" t="n">
        <f aca="false">AVERAGE(P161,P165)</f>
        <v>42.5862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5936</v>
      </c>
      <c r="N453" s="117" t="n">
        <f aca="false">AVERAGE(N162,N166)</f>
        <v>33.384</v>
      </c>
      <c r="O453" s="117" t="n">
        <f aca="false">AVERAGE(O162,O166)</f>
        <v>40.63355</v>
      </c>
      <c r="P453" s="117" t="n">
        <f aca="false">AVERAGE(P162,P166)</f>
        <v>41.457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8.7496</v>
      </c>
      <c r="N454" s="114" t="n">
        <f aca="false">AVERAGE(N159,N163,N167)</f>
        <v>39.8403666666667</v>
      </c>
      <c r="O454" s="114" t="n">
        <f aca="false">AVERAGE(O159,O163,O167)</f>
        <v>45.3325</v>
      </c>
      <c r="P454" s="114" t="n">
        <f aca="false">AVERAGE(P159,P163,P167)</f>
        <v>46.1731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032</v>
      </c>
      <c r="N455" s="115" t="n">
        <f aca="false">AVERAGE(N160,N164,N168)</f>
        <v>37.5362666666667</v>
      </c>
      <c r="O455" s="115" t="n">
        <f aca="false">AVERAGE(O160,O164,O168)</f>
        <v>43.5344666666667</v>
      </c>
      <c r="P455" s="115" t="n">
        <f aca="false">AVERAGE(P160,P164,P168)</f>
        <v>44.3499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4.3184</v>
      </c>
      <c r="N456" s="115" t="n">
        <f aca="false">AVERAGE(N161,N165,N169)</f>
        <v>35.4260666666667</v>
      </c>
      <c r="O456" s="115" t="n">
        <f aca="false">AVERAGE(O161,O165,O169)</f>
        <v>41.7478666666667</v>
      </c>
      <c r="P456" s="115" t="n">
        <f aca="false">AVERAGE(P161,P165,P169)</f>
        <v>42.574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3312</v>
      </c>
      <c r="N457" s="117" t="n">
        <f aca="false">AVERAGE(N162,N166,N170)</f>
        <v>33.3374666666667</v>
      </c>
      <c r="O457" s="117" t="n">
        <f aca="false">AVERAGE(O162,O166,O170)</f>
        <v>40.6224666666667</v>
      </c>
      <c r="P457" s="117" t="n">
        <f aca="false">AVERAGE(P162,P166,P170)</f>
        <v>41.44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4.496</v>
      </c>
      <c r="N458" s="114" t="n">
        <f aca="false">AVERAGE(N183,N187,N191)</f>
        <v>39.8369</v>
      </c>
      <c r="O458" s="114" t="n">
        <f aca="false">AVERAGE(O183,O187,O191)</f>
        <v>46.5089333333333</v>
      </c>
      <c r="P458" s="114" t="n">
        <f aca="false">AVERAGE(P183,P187,P191)</f>
        <v>46.9544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4432</v>
      </c>
      <c r="N459" s="115" t="n">
        <f aca="false">AVERAGE(N184,N188,N192)</f>
        <v>37.6185</v>
      </c>
      <c r="O459" s="115" t="n">
        <f aca="false">AVERAGE(O184,O188,O192)</f>
        <v>44.6997</v>
      </c>
      <c r="P459" s="115" t="n">
        <f aca="false">AVERAGE(P184,P188,P192)</f>
        <v>45.2842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0952</v>
      </c>
      <c r="N460" s="115" t="n">
        <f aca="false">AVERAGE(N185,N189,N193)</f>
        <v>35.5219</v>
      </c>
      <c r="O460" s="115" t="n">
        <f aca="false">AVERAGE(O185,O189,O193)</f>
        <v>42.7080666666667</v>
      </c>
      <c r="P460" s="115" t="n">
        <f aca="false">AVERAGE(P185,P189,P193)</f>
        <v>43.473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2592</v>
      </c>
      <c r="N461" s="117" t="n">
        <f aca="false">AVERAGE(N186,N190,N194)</f>
        <v>33.4298333333333</v>
      </c>
      <c r="O461" s="117" t="n">
        <f aca="false">AVERAGE(O186,O190,O194)</f>
        <v>41.5298666666667</v>
      </c>
      <c r="P461" s="117" t="n">
        <f aca="false">AVERAGE(P186,P190,P194)</f>
        <v>42.2689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3.936</v>
      </c>
      <c r="N462" s="114" t="n">
        <f aca="false">AVERAGE(N183,N187,N191,N195,N199,N203)</f>
        <v>39.8245</v>
      </c>
      <c r="O462" s="114" t="n">
        <f aca="false">AVERAGE(O183,O187,O191,O195,O199,O203)</f>
        <v>46.4756833333333</v>
      </c>
      <c r="P462" s="114" t="n">
        <f aca="false">AVERAGE(P183,P187,P191,P195,P199,P203)</f>
        <v>47.0071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032</v>
      </c>
      <c r="N463" s="115" t="n">
        <f aca="false">AVERAGE(N184,N188,N192,N196,N200,N204)</f>
        <v>37.6018</v>
      </c>
      <c r="O463" s="115" t="n">
        <f aca="false">AVERAGE(O184,O188,O192,O196,O200,O204)</f>
        <v>44.6671666666667</v>
      </c>
      <c r="P463" s="115" t="n">
        <f aca="false">AVERAGE(P184,P188,P192,P196,P200,P204)</f>
        <v>45.2990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6.2336</v>
      </c>
      <c r="N464" s="115" t="n">
        <f aca="false">AVERAGE(N185,N189,N193,N197,N201,N205)</f>
        <v>35.5046166666667</v>
      </c>
      <c r="O464" s="115" t="n">
        <f aca="false">AVERAGE(O185,O189,O193,O197,O201,O205)</f>
        <v>42.7082833333333</v>
      </c>
      <c r="P464" s="115" t="n">
        <f aca="false">AVERAGE(P185,P189,P193,P197,P201,P205)</f>
        <v>43.4582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7096</v>
      </c>
      <c r="N465" s="117" t="n">
        <f aca="false">AVERAGE(N186,N190,N194,N198,N202,N206)</f>
        <v>33.4113666666667</v>
      </c>
      <c r="O465" s="117" t="n">
        <f aca="false">AVERAGE(O186,O190,O194,O198,O202,O206)</f>
        <v>41.4991833333333</v>
      </c>
      <c r="P465" s="117" t="n">
        <f aca="false">AVERAGE(P186,P190,P194,P198,P202,P206)</f>
        <v>42.2519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4.496</v>
      </c>
      <c r="N466" s="114" t="n">
        <f aca="false">AVERAGE(N159,N163,N183,N187,N191)</f>
        <v>39.87682</v>
      </c>
      <c r="O466" s="114" t="n">
        <f aca="false">AVERAGE(O159,O163,O183,O187,O191)</f>
        <v>46.0505</v>
      </c>
      <c r="P466" s="114" t="n">
        <f aca="false">AVERAGE(P159,P163,P183,P187,P191)</f>
        <v>46.6526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4432</v>
      </c>
      <c r="N467" s="115" t="n">
        <f aca="false">AVERAGE(N160,N164,N184,N188,N192)</f>
        <v>37.61448</v>
      </c>
      <c r="O467" s="115" t="n">
        <f aca="false">AVERAGE(O160,O164,O184,O188,O192)</f>
        <v>44.24202</v>
      </c>
      <c r="P467" s="115" t="n">
        <f aca="false">AVERAGE(P160,P164,P184,P188,P192)</f>
        <v>44.9179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0952</v>
      </c>
      <c r="N468" s="115" t="n">
        <f aca="false">AVERAGE(N161,N165,N185,N189,N193)</f>
        <v>35.50588</v>
      </c>
      <c r="O468" s="115" t="n">
        <f aca="false">AVERAGE(O161,O165,O185,O189,O193)</f>
        <v>42.32978</v>
      </c>
      <c r="P468" s="115" t="n">
        <f aca="false">AVERAGE(P161,P165,P185,P189,P193)</f>
        <v>43.1186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2592</v>
      </c>
      <c r="N469" s="117" t="n">
        <f aca="false">AVERAGE(N162,N166,N186,N190,N194)</f>
        <v>33.4115</v>
      </c>
      <c r="O469" s="117" t="n">
        <f aca="false">AVERAGE(O162,O166,O186,O190,O194)</f>
        <v>41.17134</v>
      </c>
      <c r="P469" s="117" t="n">
        <f aca="false">AVERAGE(P162,P166,P186,P190,P194)</f>
        <v>41.944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3.936</v>
      </c>
      <c r="N470" s="114" t="n">
        <f aca="false">AVERAGE(N159,N163,N167,N183,N187,N191,N195,N199,N203)</f>
        <v>39.8297888888889</v>
      </c>
      <c r="O470" s="114" t="n">
        <f aca="false">AVERAGE(O159,O163,O167,O183,O187,O191,O195,O199,O203)</f>
        <v>46.0946222222222</v>
      </c>
      <c r="P470" s="114" t="n">
        <f aca="false">AVERAGE(P159,P163,P167,P183,P187,P191,P195,P199,P203)</f>
        <v>46.7291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032</v>
      </c>
      <c r="N471" s="115" t="n">
        <f aca="false">AVERAGE(N160,N164,N168,N184,N188,N192,N196,N200,N204)</f>
        <v>37.5799555555556</v>
      </c>
      <c r="O471" s="115" t="n">
        <f aca="false">AVERAGE(O160,O164,O168,O184,O188,O192,O196,O200,O204)</f>
        <v>44.2896</v>
      </c>
      <c r="P471" s="115" t="n">
        <f aca="false">AVERAGE(P160,P164,P168,P184,P188,P192,P196,P200,P204)</f>
        <v>44.9827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6.2336</v>
      </c>
      <c r="N472" s="115" t="n">
        <f aca="false">AVERAGE(N161,N165,N169,N185,N189,N193,N197,N201,N205)</f>
        <v>35.4784333333333</v>
      </c>
      <c r="O472" s="115" t="n">
        <f aca="false">AVERAGE(O161,O165,O169,O185,O189,O193,O197,O201,O205)</f>
        <v>42.3881444444444</v>
      </c>
      <c r="P472" s="115" t="n">
        <f aca="false">AVERAGE(P161,P165,P169,P185,P189,P193,P197,P201,P205)</f>
        <v>43.1635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7096</v>
      </c>
      <c r="N473" s="117" t="n">
        <f aca="false">AVERAGE(N162,N166,N170,N186,N190,N194,N198,N202,N206)</f>
        <v>33.3867333333333</v>
      </c>
      <c r="O473" s="117" t="n">
        <f aca="false">AVERAGE(O162,O166,O170,O186,O190,O194,O198,O202,O206)</f>
        <v>41.2069444444444</v>
      </c>
      <c r="P473" s="117" t="n">
        <f aca="false">AVERAGE(P162,P166,P170,P186,P190,P194,P198,P202,P206)</f>
        <v>41.9835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801</v>
      </c>
      <c r="N474" s="114" t="n">
        <f aca="false">AVERAGE(N211,N215)</f>
        <v>41.9997</v>
      </c>
      <c r="O474" s="114" t="n">
        <f aca="false">AVERAGE(O211,O215)</f>
        <v>48.33415</v>
      </c>
      <c r="P474" s="114" t="n">
        <f aca="false">AVERAGE(P211,P215)</f>
        <v>47.835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556</v>
      </c>
      <c r="N475" s="115" t="n">
        <f aca="false">AVERAGE(N212,N216)</f>
        <v>41.0128</v>
      </c>
      <c r="O475" s="115" t="n">
        <f aca="false">AVERAGE(O212,O216)</f>
        <v>47.3497</v>
      </c>
      <c r="P475" s="115" t="n">
        <f aca="false">AVERAGE(P212,P216)</f>
        <v>46.982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608</v>
      </c>
      <c r="N476" s="115" t="n">
        <f aca="false">AVERAGE(N213,N217)</f>
        <v>39.6107</v>
      </c>
      <c r="O476" s="115" t="n">
        <f aca="false">AVERAGE(O213,O217)</f>
        <v>46.06765</v>
      </c>
      <c r="P476" s="115" t="n">
        <f aca="false">AVERAGE(P213,P217)</f>
        <v>45.8312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2.906</v>
      </c>
      <c r="N477" s="117" t="n">
        <f aca="false">AVERAGE(N214,N218)</f>
        <v>37.89095</v>
      </c>
      <c r="O477" s="117" t="n">
        <f aca="false">AVERAGE(O214,O218)</f>
        <v>45.1049</v>
      </c>
      <c r="P477" s="117" t="n">
        <f aca="false">AVERAGE(P214,P218)</f>
        <v>44.964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2.987</v>
      </c>
      <c r="N478" s="114" t="n">
        <f aca="false">AVERAGE(N211,N215,N219)</f>
        <v>41.9046666666667</v>
      </c>
      <c r="O478" s="114" t="n">
        <f aca="false">AVERAGE(O211,O215,O219)</f>
        <v>47.9932</v>
      </c>
      <c r="P478" s="114" t="n">
        <f aca="false">AVERAGE(P211,P215,P219)</f>
        <v>47.4684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15</v>
      </c>
      <c r="N479" s="115" t="n">
        <f aca="false">AVERAGE(N212,N216,N220)</f>
        <v>40.9355333333333</v>
      </c>
      <c r="O479" s="115" t="n">
        <f aca="false">AVERAGE(O212,O216,O220)</f>
        <v>47.0542</v>
      </c>
      <c r="P479" s="115" t="n">
        <f aca="false">AVERAGE(P212,P216,P220)</f>
        <v>46.5796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8.57</v>
      </c>
      <c r="N480" s="115" t="n">
        <f aca="false">AVERAGE(N213,N217,N221)</f>
        <v>39.5502333333333</v>
      </c>
      <c r="O480" s="115" t="n">
        <f aca="false">AVERAGE(O213,O217,O221)</f>
        <v>45.881</v>
      </c>
      <c r="P480" s="115" t="n">
        <f aca="false">AVERAGE(P213,P217,P221)</f>
        <v>45.499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6.918</v>
      </c>
      <c r="N481" s="117" t="n">
        <f aca="false">AVERAGE(N214,N218,N222)</f>
        <v>37.8387</v>
      </c>
      <c r="O481" s="117" t="n">
        <f aca="false">AVERAGE(O214,O218,O222)</f>
        <v>44.9653333333333</v>
      </c>
      <c r="P481" s="117" t="n">
        <f aca="false">AVERAGE(P214,P218,P222)</f>
        <v>44.6529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104</v>
      </c>
      <c r="N482" s="114" t="n">
        <f aca="false">AVERAGE(N235,N239,N243)</f>
        <v>43.1467333333333</v>
      </c>
      <c r="O482" s="114" t="n">
        <f aca="false">AVERAGE(O235,O239,O243)</f>
        <v>48.8695333333333</v>
      </c>
      <c r="P482" s="114" t="n">
        <f aca="false">AVERAGE(P235,P239,P243)</f>
        <v>48.2509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172</v>
      </c>
      <c r="N483" s="115" t="n">
        <f aca="false">AVERAGE(N236,N240,N244)</f>
        <v>41.9456</v>
      </c>
      <c r="O483" s="115" t="n">
        <f aca="false">AVERAGE(O236,O240,O244)</f>
        <v>47.8581333333333</v>
      </c>
      <c r="P483" s="115" t="n">
        <f aca="false">AVERAGE(P236,P240,P244)</f>
        <v>47.375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645</v>
      </c>
      <c r="N484" s="115" t="n">
        <f aca="false">AVERAGE(N237,N241,N245)</f>
        <v>40.3331333333333</v>
      </c>
      <c r="O484" s="115" t="n">
        <f aca="false">AVERAGE(O237,O241,O245)</f>
        <v>46.539</v>
      </c>
      <c r="P484" s="115" t="n">
        <f aca="false">AVERAGE(P237,P241,P245)</f>
        <v>46.2096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8.835</v>
      </c>
      <c r="N485" s="117" t="n">
        <f aca="false">AVERAGE(N238,N242,N246)</f>
        <v>38.4392666666667</v>
      </c>
      <c r="O485" s="117" t="n">
        <f aca="false">AVERAGE(O238,O242,O246)</f>
        <v>45.4895</v>
      </c>
      <c r="P485" s="117" t="n">
        <f aca="false">AVERAGE(P238,P242,P246)</f>
        <v>45.3197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908</v>
      </c>
      <c r="N486" s="114" t="n">
        <f aca="false">AVERAGE(N235,N239,N243,N247,N251,N255)</f>
        <v>43.19725</v>
      </c>
      <c r="O486" s="114" t="n">
        <f aca="false">AVERAGE(O235,O239,O243,O247,O251,O255)</f>
        <v>48.7088166666667</v>
      </c>
      <c r="P486" s="114" t="n">
        <f aca="false">AVERAGE(P235,P239,P243,P247,P251,P255)</f>
        <v>48.5460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732</v>
      </c>
      <c r="N487" s="115" t="n">
        <f aca="false">AVERAGE(N236,N240,N244,N248,N252,N256)</f>
        <v>42.0122</v>
      </c>
      <c r="O487" s="115" t="n">
        <f aca="false">AVERAGE(O236,O240,O244,O248,O252,O256)</f>
        <v>47.7326333333333</v>
      </c>
      <c r="P487" s="115" t="n">
        <f aca="false">AVERAGE(P236,P240,P244,P248,P252,P256)</f>
        <v>47.5919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2.584</v>
      </c>
      <c r="N488" s="115" t="n">
        <f aca="false">AVERAGE(N237,N241,N245,N249,N253,N257)</f>
        <v>40.4210666666667</v>
      </c>
      <c r="O488" s="115" t="n">
        <f aca="false">AVERAGE(O237,O241,O245,O249,O253,O257)</f>
        <v>46.4364</v>
      </c>
      <c r="P488" s="115" t="n">
        <f aca="false">AVERAGE(P237,P241,P245,P249,P253,P257)</f>
        <v>46.4380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5.74</v>
      </c>
      <c r="N489" s="117" t="n">
        <f aca="false">AVERAGE(N238,N242,N246,N250,N254,N258)</f>
        <v>38.5262833333333</v>
      </c>
      <c r="O489" s="117" t="n">
        <f aca="false">AVERAGE(O238,O242,O246,O250,O254,O258)</f>
        <v>45.4187666666667</v>
      </c>
      <c r="P489" s="117" t="n">
        <f aca="false">AVERAGE(P238,P242,P246,P250,P254,P258)</f>
        <v>45.5181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104</v>
      </c>
      <c r="N490" s="114" t="n">
        <f aca="false">AVERAGE(N211,N215,N235,N239,N243)</f>
        <v>42.68792</v>
      </c>
      <c r="O490" s="114" t="n">
        <f aca="false">AVERAGE(O211,O215,O235,O239,O243)</f>
        <v>48.65538</v>
      </c>
      <c r="P490" s="114" t="n">
        <f aca="false">AVERAGE(P211,P215,P235,P239,P243)</f>
        <v>48.0848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172</v>
      </c>
      <c r="N491" s="115" t="n">
        <f aca="false">AVERAGE(N212,N216,N236,N240,N244)</f>
        <v>41.57248</v>
      </c>
      <c r="O491" s="115" t="n">
        <f aca="false">AVERAGE(O212,O216,O236,O240,O244)</f>
        <v>47.65476</v>
      </c>
      <c r="P491" s="115" t="n">
        <f aca="false">AVERAGE(P212,P216,P236,P240,P244)</f>
        <v>47.217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645</v>
      </c>
      <c r="N492" s="115" t="n">
        <f aca="false">AVERAGE(N213,N217,N237,N241,N245)</f>
        <v>40.04416</v>
      </c>
      <c r="O492" s="115" t="n">
        <f aca="false">AVERAGE(O213,O217,O237,O241,O245)</f>
        <v>46.35046</v>
      </c>
      <c r="P492" s="115" t="n">
        <f aca="false">AVERAGE(P213,P217,P237,P241,P245)</f>
        <v>46.0582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8.835</v>
      </c>
      <c r="N493" s="117" t="n">
        <f aca="false">AVERAGE(N214,N218,N238,N242,N246)</f>
        <v>38.21994</v>
      </c>
      <c r="O493" s="117" t="n">
        <f aca="false">AVERAGE(O214,O218,O238,O242,O246)</f>
        <v>45.33566</v>
      </c>
      <c r="P493" s="117" t="n">
        <f aca="false">AVERAGE(P214,P218,P238,P242,P246)</f>
        <v>45.1774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908</v>
      </c>
      <c r="N494" s="114" t="n">
        <f aca="false">AVERAGE(N211,N215,N219,N235,N239,N243,N247,N251,N255)</f>
        <v>42.7663888888889</v>
      </c>
      <c r="O494" s="114" t="n">
        <f aca="false">AVERAGE(O211,O215,O219,O235,O239,O243,O247,O251,O255)</f>
        <v>48.4702777777778</v>
      </c>
      <c r="P494" s="114" t="n">
        <f aca="false">AVERAGE(P211,P215,P219,P235,P239,P243,P247,P251,P255)</f>
        <v>48.1868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732</v>
      </c>
      <c r="N495" s="115" t="n">
        <f aca="false">AVERAGE(N212,N216,N220,N236,N240,N244,N248,N252,N256)</f>
        <v>41.6533111111111</v>
      </c>
      <c r="O495" s="115" t="n">
        <f aca="false">AVERAGE(O212,O216,O220,O236,O240,O244,O248,O252,O256)</f>
        <v>47.5064888888889</v>
      </c>
      <c r="P495" s="115" t="n">
        <f aca="false">AVERAGE(P212,P216,P220,P236,P240,P244,P248,P252,P256)</f>
        <v>47.2544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2.584</v>
      </c>
      <c r="N496" s="115" t="n">
        <f aca="false">AVERAGE(N213,N217,N221,N237,N241,N245,N249,N253,N257)</f>
        <v>40.1307888888889</v>
      </c>
      <c r="O496" s="115" t="n">
        <f aca="false">AVERAGE(O213,O217,O221,O237,O241,O245,O249,O253,O257)</f>
        <v>46.2512666666667</v>
      </c>
      <c r="P496" s="115" t="n">
        <f aca="false">AVERAGE(P213,P217,P221,P237,P241,P245,P249,P253,P257)</f>
        <v>46.125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5.74</v>
      </c>
      <c r="N497" s="117" t="n">
        <f aca="false">AVERAGE(N214,N218,N222,N238,N242,N246,N250,N254,N258)</f>
        <v>38.2970888888889</v>
      </c>
      <c r="O497" s="117" t="n">
        <f aca="false">AVERAGE(O214,O218,O222,O238,O242,O246,O250,O254,O258)</f>
        <v>45.2676222222222</v>
      </c>
      <c r="P497" s="117" t="n">
        <f aca="false">AVERAGE(P214,P218,P222,P238,P242,P246,P250,P254,P258)</f>
        <v>45.2297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4584</v>
      </c>
      <c r="N498" s="114" t="n">
        <f aca="false">AVERAGE(N263,N267)</f>
        <v>39.41915</v>
      </c>
      <c r="O498" s="114" t="n">
        <f aca="false">AVERAGE(O263,O267)</f>
        <v>46.68005</v>
      </c>
      <c r="P498" s="114" t="n">
        <f aca="false">AVERAGE(P263,P267)</f>
        <v>45.4216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1848</v>
      </c>
      <c r="N499" s="115" t="n">
        <f aca="false">AVERAGE(N264,N268)</f>
        <v>37.53005</v>
      </c>
      <c r="O499" s="115" t="n">
        <f aca="false">AVERAGE(O264,O268)</f>
        <v>45.32535</v>
      </c>
      <c r="P499" s="115" t="n">
        <f aca="false">AVERAGE(P264,P268)</f>
        <v>43.947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4944</v>
      </c>
      <c r="N500" s="115" t="n">
        <f aca="false">AVERAGE(N265,N269)</f>
        <v>35.58665</v>
      </c>
      <c r="O500" s="115" t="n">
        <f aca="false">AVERAGE(O265,O269)</f>
        <v>43.7634</v>
      </c>
      <c r="P500" s="115" t="n">
        <f aca="false">AVERAGE(P265,P269)</f>
        <v>42.4601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432</v>
      </c>
      <c r="N501" s="117" t="n">
        <f aca="false">AVERAGE(N266,N270)</f>
        <v>33.5465</v>
      </c>
      <c r="O501" s="117" t="n">
        <f aca="false">AVERAGE(O266,O270)</f>
        <v>42.6451</v>
      </c>
      <c r="P501" s="117" t="n">
        <f aca="false">AVERAGE(P266,P270)</f>
        <v>41.4672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8.7216</v>
      </c>
      <c r="N502" s="114" t="n">
        <f aca="false">AVERAGE(N263,N267,N271)</f>
        <v>39.2522666666667</v>
      </c>
      <c r="O502" s="114" t="n">
        <f aca="false">AVERAGE(O263,O267,O271)</f>
        <v>46.6203333333333</v>
      </c>
      <c r="P502" s="114" t="n">
        <f aca="false">AVERAGE(P263,P267,P271)</f>
        <v>45.6751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3384</v>
      </c>
      <c r="N503" s="115" t="n">
        <f aca="false">AVERAGE(N264,N268,N272)</f>
        <v>37.3417333333333</v>
      </c>
      <c r="O503" s="115" t="n">
        <f aca="false">AVERAGE(O264,O268,O272)</f>
        <v>45.2660333333333</v>
      </c>
      <c r="P503" s="115" t="n">
        <f aca="false">AVERAGE(P264,P268,P272)</f>
        <v>44.230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9656</v>
      </c>
      <c r="N504" s="115" t="n">
        <f aca="false">AVERAGE(N265,N269,N273)</f>
        <v>35.3923333333333</v>
      </c>
      <c r="O504" s="115" t="n">
        <f aca="false">AVERAGE(O265,O269,O273)</f>
        <v>43.7385</v>
      </c>
      <c r="P504" s="115" t="n">
        <f aca="false">AVERAGE(P265,P269,P273)</f>
        <v>42.7294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544</v>
      </c>
      <c r="N505" s="117" t="n">
        <f aca="false">AVERAGE(N266,N270,N274)</f>
        <v>33.3688333333333</v>
      </c>
      <c r="O505" s="117" t="n">
        <f aca="false">AVERAGE(O266,O270,O274)</f>
        <v>42.6233666666667</v>
      </c>
      <c r="P505" s="117" t="n">
        <f aca="false">AVERAGE(P266,P270,P274)</f>
        <v>41.7097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1.8496</v>
      </c>
      <c r="N506" s="114" t="n">
        <f aca="false">AVERAGE(N287,N291,N295)</f>
        <v>40.3171333333333</v>
      </c>
      <c r="O506" s="114" t="n">
        <f aca="false">AVERAGE(O287,O291,O295)</f>
        <v>47.0234666666667</v>
      </c>
      <c r="P506" s="114" t="n">
        <f aca="false">AVERAGE(P287,P291,P295)</f>
        <v>46.7845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084</v>
      </c>
      <c r="N507" s="115" t="n">
        <f aca="false">AVERAGE(N288,N292,N296)</f>
        <v>38.1979666666667</v>
      </c>
      <c r="O507" s="115" t="n">
        <f aca="false">AVERAGE(O288,O292,O296)</f>
        <v>45.6485666666667</v>
      </c>
      <c r="P507" s="115" t="n">
        <f aca="false">AVERAGE(P288,P292,P296)</f>
        <v>45.1883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1544</v>
      </c>
      <c r="N508" s="115" t="n">
        <f aca="false">AVERAGE(N289,N293,N297)</f>
        <v>36.1136333333333</v>
      </c>
      <c r="O508" s="115" t="n">
        <f aca="false">AVERAGE(O289,O293,O297)</f>
        <v>44.0115333333333</v>
      </c>
      <c r="P508" s="115" t="n">
        <f aca="false">AVERAGE(P289,P293,P297)</f>
        <v>43.6204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9504</v>
      </c>
      <c r="N509" s="117" t="n">
        <f aca="false">AVERAGE(N290,N294,N298)</f>
        <v>33.9576333333333</v>
      </c>
      <c r="O509" s="117" t="n">
        <f aca="false">AVERAGE(O290,O294,O298)</f>
        <v>42.8727666666667</v>
      </c>
      <c r="P509" s="117" t="n">
        <f aca="false">AVERAGE(P290,P294,P298)</f>
        <v>42.541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9.3544</v>
      </c>
      <c r="N510" s="114" t="n">
        <f aca="false">AVERAGE(N287,N291,N295,N299,N303,N307)</f>
        <v>40.2631833333333</v>
      </c>
      <c r="O510" s="114" t="n">
        <f aca="false">AVERAGE(O287,O291,O295,O299,O303,O307)</f>
        <v>46.9596833333333</v>
      </c>
      <c r="P510" s="114" t="n">
        <f aca="false">AVERAGE(P287,P291,P295,P299,P303,P307)</f>
        <v>46.7866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4976</v>
      </c>
      <c r="N511" s="115" t="n">
        <f aca="false">AVERAGE(N288,N292,N296,N300,N304,N308)</f>
        <v>38.12105</v>
      </c>
      <c r="O511" s="115" t="n">
        <f aca="false">AVERAGE(O288,O292,O296,O300,O304,O308)</f>
        <v>45.5779666666667</v>
      </c>
      <c r="P511" s="115" t="n">
        <f aca="false">AVERAGE(P288,P292,P296,P300,P304,P308)</f>
        <v>45.1991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0832</v>
      </c>
      <c r="N512" s="115" t="n">
        <f aca="false">AVERAGE(N289,N293,N297,N301,N305,N309)</f>
        <v>36.0274</v>
      </c>
      <c r="O512" s="115" t="n">
        <f aca="false">AVERAGE(O289,O293,O297,O301,O305,O309)</f>
        <v>43.94035</v>
      </c>
      <c r="P512" s="115" t="n">
        <f aca="false">AVERAGE(P289,P293,P297,P301,P305,P309)</f>
        <v>43.5635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1176</v>
      </c>
      <c r="N513" s="117" t="n">
        <f aca="false">AVERAGE(N290,N294,N298,N302,N306,N310)</f>
        <v>33.86615</v>
      </c>
      <c r="O513" s="117" t="n">
        <f aca="false">AVERAGE(O290,O294,O298,O302,O306,O310)</f>
        <v>42.7855666666667</v>
      </c>
      <c r="P513" s="117" t="n">
        <f aca="false">AVERAGE(P290,P294,P298,P302,P306,P310)</f>
        <v>42.4354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1.8496</v>
      </c>
      <c r="N514" s="114" t="n">
        <f aca="false">AVERAGE(N263,N267,N287,N291,N295)</f>
        <v>39.95794</v>
      </c>
      <c r="O514" s="114" t="n">
        <f aca="false">AVERAGE(O263,O267,O287,O291,O295)</f>
        <v>46.8861</v>
      </c>
      <c r="P514" s="114" t="n">
        <f aca="false">AVERAGE(P263,P267,P287,P291,P295)</f>
        <v>46.2393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084</v>
      </c>
      <c r="N515" s="115" t="n">
        <f aca="false">AVERAGE(N264,N268,N288,N292,N296)</f>
        <v>37.9308</v>
      </c>
      <c r="O515" s="115" t="n">
        <f aca="false">AVERAGE(O264,O268,O288,O292,O296)</f>
        <v>45.51928</v>
      </c>
      <c r="P515" s="115" t="n">
        <f aca="false">AVERAGE(P264,P268,P288,P292,P296)</f>
        <v>44.6920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1544</v>
      </c>
      <c r="N516" s="115" t="n">
        <f aca="false">AVERAGE(N265,N269,N289,N293,N297)</f>
        <v>35.90284</v>
      </c>
      <c r="O516" s="115" t="n">
        <f aca="false">AVERAGE(O265,O269,O289,O293,O297)</f>
        <v>43.91228</v>
      </c>
      <c r="P516" s="115" t="n">
        <f aca="false">AVERAGE(P265,P269,P289,P293,P297)</f>
        <v>43.1563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9504</v>
      </c>
      <c r="N517" s="117" t="n">
        <f aca="false">AVERAGE(N266,N270,N290,N294,N298)</f>
        <v>33.79318</v>
      </c>
      <c r="O517" s="117" t="n">
        <f aca="false">AVERAGE(O266,O270,O290,O294,O298)</f>
        <v>42.7817</v>
      </c>
      <c r="P517" s="117" t="n">
        <f aca="false">AVERAGE(P266,P270,P290,P294,P298)</f>
        <v>42.1115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9.3544</v>
      </c>
      <c r="N518" s="114" t="n">
        <f aca="false">AVERAGE(N263,N267,N271,N287,N291,N295,N299,N303,N307)</f>
        <v>39.9262111111111</v>
      </c>
      <c r="O518" s="114" t="n">
        <f aca="false">AVERAGE(O263,O267,O271,O287,O291,O295,O299,O303,O307)</f>
        <v>46.8465666666667</v>
      </c>
      <c r="P518" s="114" t="n">
        <f aca="false">AVERAGE(P263,P267,P271,P287,P291,P295,P299,P303,P307)</f>
        <v>46.4161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4976</v>
      </c>
      <c r="N519" s="115" t="n">
        <f aca="false">AVERAGE(N264,N268,N272,N288,N292,N296,N300,N304,N308)</f>
        <v>37.8612777777778</v>
      </c>
      <c r="O519" s="115" t="n">
        <f aca="false">AVERAGE(O264,O268,O272,O288,O292,O296,O300,O304,O308)</f>
        <v>45.4739888888889</v>
      </c>
      <c r="P519" s="115" t="n">
        <f aca="false">AVERAGE(P264,P268,P272,P288,P292,P296,P300,P304,P308)</f>
        <v>44.8761888888889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0832</v>
      </c>
      <c r="N520" s="115" t="n">
        <f aca="false">AVERAGE(N265,N269,N273,N289,N293,N297,N301,N305,N309)</f>
        <v>35.8157111111111</v>
      </c>
      <c r="O520" s="115" t="n">
        <f aca="false">AVERAGE(O265,O269,O273,O289,O293,O297,O301,O305,O309)</f>
        <v>43.8730666666667</v>
      </c>
      <c r="P520" s="115" t="n">
        <f aca="false">AVERAGE(P265,P269,P273,P289,P293,P297,P301,P305,P309)</f>
        <v>43.2855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1176</v>
      </c>
      <c r="N521" s="117" t="n">
        <f aca="false">AVERAGE(N266,N270,N274,N290,N294,N298,N302,N306,N310)</f>
        <v>33.7003777777778</v>
      </c>
      <c r="O521" s="117" t="n">
        <f aca="false">AVERAGE(O266,O270,O274,O290,O294,O298,O302,O306,O310)</f>
        <v>42.7315</v>
      </c>
      <c r="P521" s="117" t="n">
        <f aca="false">AVERAGE(P266,P270,P274,P290,P294,P298,P302,P306,P310)</f>
        <v>42.193544444444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3.696</v>
      </c>
      <c r="N522" s="114" t="n">
        <f aca="false">AVERAGE(N315,N319)</f>
        <v>38.3559</v>
      </c>
      <c r="O522" s="114" t="n">
        <f aca="false">AVERAGE(O315,O319)</f>
        <v>46.5836</v>
      </c>
      <c r="P522" s="114" t="n">
        <f aca="false">AVERAGE(P315,P319)</f>
        <v>45.925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5.7424</v>
      </c>
      <c r="N523" s="115" t="n">
        <f aca="false">AVERAGE(N316,N320)</f>
        <v>35.6196</v>
      </c>
      <c r="O523" s="115" t="n">
        <f aca="false">AVERAGE(O316,O320)</f>
        <v>45.1396</v>
      </c>
      <c r="P523" s="115" t="n">
        <f aca="false">AVERAGE(P316,P320)</f>
        <v>44.5783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5072</v>
      </c>
      <c r="N524" s="115" t="n">
        <f aca="false">AVERAGE(N317,N321)</f>
        <v>33.16555</v>
      </c>
      <c r="O524" s="115" t="n">
        <f aca="false">AVERAGE(O317,O321)</f>
        <v>43.856</v>
      </c>
      <c r="P524" s="115" t="n">
        <f aca="false">AVERAGE(P317,P321)</f>
        <v>43.4207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6488</v>
      </c>
      <c r="N525" s="117" t="n">
        <f aca="false">AVERAGE(N318,N322)</f>
        <v>30.93125</v>
      </c>
      <c r="O525" s="117" t="n">
        <f aca="false">AVERAGE(O318,O322)</f>
        <v>43.1466</v>
      </c>
      <c r="P525" s="117" t="n">
        <f aca="false">AVERAGE(P318,P322)</f>
        <v>42.7884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8.9496</v>
      </c>
      <c r="N526" s="114" t="n">
        <f aca="false">AVERAGE(N315,N319,N323)</f>
        <v>38.2805333333333</v>
      </c>
      <c r="O526" s="114" t="n">
        <f aca="false">AVERAGE(O315,O319,O323)</f>
        <v>46.5526</v>
      </c>
      <c r="P526" s="114" t="n">
        <f aca="false">AVERAGE(P315,P319,P323)</f>
        <v>45.8608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2.7016</v>
      </c>
      <c r="N527" s="115" t="n">
        <f aca="false">AVERAGE(N316,N320,N324)</f>
        <v>35.5936</v>
      </c>
      <c r="O527" s="115" t="n">
        <f aca="false">AVERAGE(O316,O320,O324)</f>
        <v>45.1132666666667</v>
      </c>
      <c r="P527" s="115" t="n">
        <f aca="false">AVERAGE(P316,P320,P324)</f>
        <v>44.5242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4.7328</v>
      </c>
      <c r="N528" s="115" t="n">
        <f aca="false">AVERAGE(N317,N321,N325)</f>
        <v>33.1629333333333</v>
      </c>
      <c r="O528" s="115" t="n">
        <f aca="false">AVERAGE(O317,O321,O325)</f>
        <v>43.8376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4448</v>
      </c>
      <c r="N529" s="117" t="n">
        <f aca="false">AVERAGE(N318,N322,N326)</f>
        <v>30.9341333333333</v>
      </c>
      <c r="O529" s="117" t="n">
        <f aca="false">AVERAGE(O318,O322,O326)</f>
        <v>43.1294</v>
      </c>
      <c r="P529" s="117" t="n">
        <f aca="false">AVERAGE(P318,P322,P326)</f>
        <v>42.7514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8.844</v>
      </c>
      <c r="N530" s="114" t="n">
        <f aca="false">AVERAGE(N339,N343,N347)</f>
        <v>38.6821666666667</v>
      </c>
      <c r="O530" s="114" t="n">
        <f aca="false">AVERAGE(O339,O343,O347)</f>
        <v>46.9061333333333</v>
      </c>
      <c r="P530" s="114" t="n">
        <f aca="false">AVERAGE(P339,P343,P347)</f>
        <v>46.3330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024</v>
      </c>
      <c r="N531" s="115" t="n">
        <f aca="false">AVERAGE(N340,N344,N348)</f>
        <v>35.8171666666667</v>
      </c>
      <c r="O531" s="115" t="n">
        <f aca="false">AVERAGE(O340,O344,O348)</f>
        <v>45.4694666666667</v>
      </c>
      <c r="P531" s="115" t="n">
        <f aca="false">AVERAGE(P340,P344,P348)</f>
        <v>44.887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808</v>
      </c>
      <c r="N532" s="115" t="n">
        <f aca="false">AVERAGE(N341,N345,N349)</f>
        <v>33.2815</v>
      </c>
      <c r="O532" s="115" t="n">
        <f aca="false">AVERAGE(O341,O345,O349)</f>
        <v>44.1956333333333</v>
      </c>
      <c r="P532" s="115" t="n">
        <f aca="false">AVERAGE(P341,P345,P349)</f>
        <v>43.7217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0008</v>
      </c>
      <c r="N533" s="117" t="n">
        <f aca="false">AVERAGE(N342,N346,N350)</f>
        <v>30.9660666666667</v>
      </c>
      <c r="O533" s="117" t="n">
        <f aca="false">AVERAGE(O342,O346,O350)</f>
        <v>43.4855</v>
      </c>
      <c r="P533" s="117" t="n">
        <f aca="false">AVERAGE(P342,P346,P350)</f>
        <v>43.0458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3.5168</v>
      </c>
      <c r="N534" s="114" t="n">
        <f aca="false">AVERAGE(N339,N343,N347,N351,N355,N359)</f>
        <v>38.6825833333333</v>
      </c>
      <c r="O534" s="114" t="n">
        <f aca="false">AVERAGE(O339,O343,O347,O351,O355,O359)</f>
        <v>46.7754666666667</v>
      </c>
      <c r="P534" s="114" t="n">
        <f aca="false">AVERAGE(P339,P343,P347,P351,P355,P359)</f>
        <v>46.3886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6.3656</v>
      </c>
      <c r="N535" s="115" t="n">
        <f aca="false">AVERAGE(N340,N344,N348,N352,N356,N360)</f>
        <v>35.8398166666667</v>
      </c>
      <c r="O535" s="115" t="n">
        <f aca="false">AVERAGE(O340,O344,O348,O352,O356,O360)</f>
        <v>45.3374333333333</v>
      </c>
      <c r="P535" s="115" t="n">
        <f aca="false">AVERAGE(P340,P344,P348,P352,P356,P360)</f>
        <v>44.9081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1176</v>
      </c>
      <c r="N536" s="115" t="n">
        <f aca="false">AVERAGE(N341,N345,N349,N353,N357,N361)</f>
        <v>33.3082833333333</v>
      </c>
      <c r="O536" s="115" t="n">
        <f aca="false">AVERAGE(O341,O345,O349,O353,O357,O361)</f>
        <v>44.05645</v>
      </c>
      <c r="P536" s="115" t="n">
        <f aca="false">AVERAGE(P341,P345,P349,P353,P357,P361)</f>
        <v>43.6693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0608</v>
      </c>
      <c r="N537" s="117" t="n">
        <f aca="false">AVERAGE(N342,N346,N350,N354,N358,N362)</f>
        <v>30.9906166666667</v>
      </c>
      <c r="O537" s="117" t="n">
        <f aca="false">AVERAGE(O342,O346,O350,O354,O358,O362)</f>
        <v>43.3468166666667</v>
      </c>
      <c r="P537" s="117" t="n">
        <f aca="false">AVERAGE(P342,P346,P350,P354,P358,P362)</f>
        <v>43.0084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8.844</v>
      </c>
      <c r="N538" s="114" t="n">
        <f aca="false">AVERAGE(N315,N319,N339,N343,N347)</f>
        <v>38.55166</v>
      </c>
      <c r="O538" s="114" t="n">
        <f aca="false">AVERAGE(O315,O319,O339,O343,O347)</f>
        <v>46.77712</v>
      </c>
      <c r="P538" s="114" t="n">
        <f aca="false">AVERAGE(P315,P319,P339,P343,P347)</f>
        <v>46.1700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024</v>
      </c>
      <c r="N539" s="115" t="n">
        <f aca="false">AVERAGE(N316,N320,N340,N344,N348)</f>
        <v>35.73814</v>
      </c>
      <c r="O539" s="115" t="n">
        <f aca="false">AVERAGE(O316,O320,O340,O344,O348)</f>
        <v>45.33752</v>
      </c>
      <c r="P539" s="115" t="n">
        <f aca="false">AVERAGE(P316,P320,P340,P344,P348)</f>
        <v>44.7639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808</v>
      </c>
      <c r="N540" s="115" t="n">
        <f aca="false">AVERAGE(N317,N321,N341,N345,N349)</f>
        <v>33.23512</v>
      </c>
      <c r="O540" s="115" t="n">
        <f aca="false">AVERAGE(O317,O321,O341,O345,O349)</f>
        <v>44.05978</v>
      </c>
      <c r="P540" s="115" t="n">
        <f aca="false">AVERAGE(P317,P321,P341,P345,P349)</f>
        <v>43.601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0008</v>
      </c>
      <c r="N541" s="117" t="n">
        <f aca="false">AVERAGE(N318,N322,N342,N346,N350)</f>
        <v>30.95214</v>
      </c>
      <c r="O541" s="117" t="n">
        <f aca="false">AVERAGE(O318,O322,O342,O346,O350)</f>
        <v>43.34994</v>
      </c>
      <c r="P541" s="117" t="n">
        <f aca="false">AVERAGE(P318,P322,P342,P346,P350)</f>
        <v>42.9428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3.5168</v>
      </c>
      <c r="N542" s="114" t="n">
        <f aca="false">AVERAGE(N315,N319,N323,N339,N343,N347,N351,N355,N359)</f>
        <v>38.5485666666667</v>
      </c>
      <c r="O542" s="114" t="n">
        <f aca="false">AVERAGE(O315,O319,O323,O339,O343,O347,O351,O355,O359)</f>
        <v>46.7011777777778</v>
      </c>
      <c r="P542" s="114" t="n">
        <f aca="false">AVERAGE(P315,P319,P323,P339,P343,P347,P351,P355,P359)</f>
        <v>46.2126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6.3656</v>
      </c>
      <c r="N543" s="115" t="n">
        <f aca="false">AVERAGE(N316,N320,N324,N340,N344,N348,N352,N356,N360)</f>
        <v>35.7577444444445</v>
      </c>
      <c r="O543" s="115" t="n">
        <f aca="false">AVERAGE(O316,O320,O324,O340,O344,O348,O352,O356,O360)</f>
        <v>45.2627111111111</v>
      </c>
      <c r="P543" s="115" t="n">
        <f aca="false">AVERAGE(P316,P320,P324,P340,P344,P348,P352,P356,P360)</f>
        <v>44.7801555555556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1176</v>
      </c>
      <c r="N544" s="115" t="n">
        <f aca="false">AVERAGE(N317,N321,N325,N341,N345,N349,N353,N357,N361)</f>
        <v>33.2598333333333</v>
      </c>
      <c r="O544" s="115" t="n">
        <f aca="false">AVERAGE(O317,O321,O325,O341,O345,O349,O353,O357,O361)</f>
        <v>43.9835222222222</v>
      </c>
      <c r="P544" s="115" t="n">
        <f aca="false">AVERAGE(P317,P321,P325,P341,P345,P349,P353,P357,P361)</f>
        <v>43.574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0608</v>
      </c>
      <c r="N545" s="117" t="n">
        <f aca="false">AVERAGE(N318,N322,N326,N342,N346,N350,N354,N358,N362)</f>
        <v>30.9717888888889</v>
      </c>
      <c r="O545" s="117" t="n">
        <f aca="false">AVERAGE(O318,O322,O326,O342,O346,O350,O354,O358,O362)</f>
        <v>43.2743444444444</v>
      </c>
      <c r="P545" s="117" t="n">
        <f aca="false">AVERAGE(P318,P322,P326,P342,P346,P350,P354,P358,P362)</f>
        <v>42.9227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8,JCT3V-A0126)</cp:lastModifiedBy>
  <dcterms:modified xsi:type="dcterms:W3CDTF">2013-01-10T14:12:43Z</dcterms:modified>
  <cp:revision>0</cp:revision>
  <dc:subject/>
  <dc:title/>
</cp:coreProperties>
</file>