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9"/>
    </font>
    <font>
      <sz val="11"/>
      <color rgb="FFFFFFFF"/>
      <name val="Calibri"/>
      <family val="2"/>
      <charset val="129"/>
    </font>
    <font>
      <sz val="11"/>
      <color rgb="FFDD0806"/>
      <name val="Calibri"/>
      <family val="2"/>
      <charset val="129"/>
    </font>
    <font>
      <b val="true"/>
      <sz val="11"/>
      <color rgb="FFFF9900"/>
      <name val="Calibri"/>
      <family val="2"/>
      <charset val="129"/>
    </font>
    <font>
      <sz val="11"/>
      <color rgb="FFF20884"/>
      <name val="Calibri"/>
      <family val="2"/>
      <charset val="129"/>
    </font>
    <font>
      <sz val="11"/>
      <color rgb="FF993300"/>
      <name val="Calibri"/>
      <family val="2"/>
      <charset val="129"/>
    </font>
    <font>
      <i val="true"/>
      <sz val="11"/>
      <color rgb="FF808080"/>
      <name val="Calibri"/>
      <family val="2"/>
      <charset val="129"/>
    </font>
    <font>
      <b val="true"/>
      <sz val="11"/>
      <color rgb="FFFFFFFF"/>
      <name val="Calibri"/>
      <family val="2"/>
      <charset val="129"/>
    </font>
    <font>
      <sz val="11"/>
      <color rgb="FFFF9900"/>
      <name val="Calibri"/>
      <family val="2"/>
      <charset val="129"/>
    </font>
    <font>
      <b val="true"/>
      <sz val="11"/>
      <color rgb="FF000000"/>
      <name val="Calibri"/>
      <family val="2"/>
      <charset val="129"/>
    </font>
    <font>
      <sz val="11"/>
      <color rgb="FF333399"/>
      <name val="Calibri"/>
      <family val="2"/>
      <charset val="129"/>
    </font>
    <font>
      <b val="true"/>
      <sz val="15"/>
      <color rgb="FF333399"/>
      <name val="Calibri"/>
      <family val="2"/>
      <charset val="129"/>
    </font>
    <font>
      <b val="true"/>
      <sz val="13"/>
      <color rgb="FF333399"/>
      <name val="Calibri"/>
      <family val="2"/>
      <charset val="129"/>
    </font>
    <font>
      <b val="true"/>
      <sz val="11"/>
      <color rgb="FF333399"/>
      <name val="Calibri"/>
      <family val="2"/>
      <charset val="129"/>
    </font>
    <font>
      <b val="true"/>
      <sz val="18"/>
      <color rgb="FF333399"/>
      <name val="Cambria"/>
      <family val="2"/>
      <charset val="129"/>
    </font>
    <font>
      <sz val="11"/>
      <color rgb="FF006411"/>
      <name val="Calibri"/>
      <family val="2"/>
      <charset val="129"/>
    </font>
    <font>
      <b val="true"/>
      <sz val="11"/>
      <color rgb="FF333333"/>
      <name val="Calibri"/>
      <family val="2"/>
      <charset val="129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강조색1 2" xfId="38"/>
    <cellStyle name="강조색2 2" xfId="39"/>
    <cellStyle name="강조색3 2" xfId="40"/>
    <cellStyle name="강조색4 2" xfId="41"/>
    <cellStyle name="강조색5 2" xfId="42"/>
    <cellStyle name="강조색6 2" xfId="43"/>
    <cellStyle name="경고문 2" xfId="44"/>
    <cellStyle name="계산 2" xfId="45"/>
    <cellStyle name="나쁨 2" xfId="46"/>
    <cellStyle name="메모 2" xfId="47"/>
    <cellStyle name="보통 2" xfId="48"/>
    <cellStyle name="설명 텍스트 2" xfId="49"/>
    <cellStyle name="셀 확인 2" xfId="50"/>
    <cellStyle name="연결된 셀 2" xfId="51"/>
    <cellStyle name="요약 2" xfId="52"/>
    <cellStyle name="입력 2" xfId="53"/>
    <cellStyle name="제목 1 2" xfId="54"/>
    <cellStyle name="제목 2 2" xfId="55"/>
    <cellStyle name="제목 3 2" xfId="56"/>
    <cellStyle name="제목 4 2" xfId="57"/>
    <cellStyle name="제목 5" xfId="58"/>
    <cellStyle name="좋음 2" xfId="59"/>
    <cellStyle name="출력 2" xfId="60"/>
    <cellStyle name="표준 2" xfId="61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1" activeCellId="0" sqref="J2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761898282075</v>
      </c>
      <c r="J5" s="20" t="n">
        <f aca="false">'experimental data'!AC51</f>
        <v>0.972304946793022</v>
      </c>
      <c r="K5" s="21" t="n">
        <f aca="false">'experimental data'!AD51</f>
        <v>1.155436479897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504404721197</v>
      </c>
      <c r="J6" s="27" t="n">
        <f aca="false">'experimental data'!AC103</f>
        <v>0.97965986446277</v>
      </c>
      <c r="K6" s="33" t="n">
        <f aca="false">'experimental data'!AD103</f>
        <v>1.119185454382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366655584596</v>
      </c>
      <c r="J7" s="27" t="n">
        <f aca="false">'experimental data'!AC155</f>
        <v>1.00925828204258</v>
      </c>
      <c r="K7" s="33" t="n">
        <f aca="false">'experimental data'!AD155</f>
        <v>1.0966972216142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105526343025</v>
      </c>
      <c r="J8" s="27" t="n">
        <f aca="false">'experimental data'!AC207</f>
        <v>0.982867401587984</v>
      </c>
      <c r="K8" s="33" t="n">
        <f aca="false">'experimental data'!AD207</f>
        <v>1.0681088822802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450188450534</v>
      </c>
      <c r="J9" s="27" t="n">
        <f aca="false">'experimental data'!AC259</f>
        <v>0.914459280510076</v>
      </c>
      <c r="K9" s="33" t="n">
        <f aca="false">'experimental data'!AD259</f>
        <v>1.162210282920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65167513004</v>
      </c>
      <c r="J10" s="27" t="n">
        <f aca="false">'experimental data'!AC311</f>
        <v>0.942692477097737</v>
      </c>
      <c r="K10" s="33" t="n">
        <f aca="false">'experimental data'!AD311</f>
        <v>1.1407804527035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041448315353</v>
      </c>
      <c r="J11" s="44" t="n">
        <f aca="false">'experimental data'!AC363</f>
        <v>1.01847119874839</v>
      </c>
      <c r="K11" s="45" t="n">
        <f aca="false">'experimental data'!AD363</f>
        <v>1.0217645835079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544186142676</v>
      </c>
      <c r="J12" s="20" t="n">
        <f aca="false">'experimental data'!R371</f>
        <v>0.986945969282866</v>
      </c>
      <c r="K12" s="21" t="n">
        <f aca="false">'experimental data'!S371</f>
        <v>1.1235134912740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215458060181</v>
      </c>
      <c r="J13" s="44" t="n">
        <f aca="false">'experimental data'!R372</f>
        <v>0.963816871069848</v>
      </c>
      <c r="K13" s="45" t="n">
        <f aca="false">'experimental data'!S372</f>
        <v>1.0967642582388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56209713977</v>
      </c>
      <c r="J14" s="60" t="n">
        <f aca="false">'experimental data'!R373</f>
        <v>0.973662219223716</v>
      </c>
      <c r="K14" s="58" t="n">
        <f aca="false">'experimental data'!S373</f>
        <v>1.1081493352074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5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99" t="n">
        <v>482.2248</v>
      </c>
      <c r="N4" s="99" t="n">
        <v>41.0741</v>
      </c>
      <c r="O4" s="99" t="n">
        <v>42.1384</v>
      </c>
      <c r="P4" s="99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</row>
    <row r="5" customFormat="false" ht="15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99" t="n">
        <v>278.0736</v>
      </c>
      <c r="N5" s="99" t="n">
        <v>38.507</v>
      </c>
      <c r="O5" s="99" t="n">
        <v>40.6922</v>
      </c>
      <c r="P5" s="99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</row>
    <row r="6" customFormat="false" ht="15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99" t="n">
        <v>168.6728</v>
      </c>
      <c r="N6" s="99" t="n">
        <v>35.6819</v>
      </c>
      <c r="O6" s="99" t="n">
        <v>39.6415</v>
      </c>
      <c r="P6" s="99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</row>
    <row r="7" customFormat="false" ht="15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9" t="n">
        <v>304.6472</v>
      </c>
      <c r="N7" s="99" t="n">
        <v>42.3119</v>
      </c>
      <c r="O7" s="99" t="n">
        <v>43.1261</v>
      </c>
      <c r="P7" s="99" t="n">
        <v>43.141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5" hidden="false" customHeight="false" outlineLevel="0" collapsed="false">
      <c r="A8" s="101"/>
      <c r="B8" s="28"/>
      <c r="C8" s="77"/>
      <c r="D8" s="102" t="n">
        <v>30</v>
      </c>
      <c r="E8" s="103" t="n">
        <v>148.4232</v>
      </c>
      <c r="F8" s="103" t="n">
        <v>40.0171</v>
      </c>
      <c r="G8" s="103" t="n">
        <v>41.946</v>
      </c>
      <c r="H8" s="103" t="n">
        <v>41.622</v>
      </c>
      <c r="I8" s="104"/>
      <c r="J8" s="104"/>
      <c r="K8" s="105"/>
      <c r="L8" s="77"/>
      <c r="M8" s="99" t="n">
        <v>148.2352</v>
      </c>
      <c r="N8" s="99" t="n">
        <v>40.0222</v>
      </c>
      <c r="O8" s="99" t="n">
        <v>41.9513</v>
      </c>
      <c r="P8" s="99" t="n">
        <v>41.6251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5" hidden="false" customHeight="false" outlineLevel="0" collapsed="false">
      <c r="A9" s="101"/>
      <c r="B9" s="28"/>
      <c r="C9" s="77"/>
      <c r="D9" s="102" t="n">
        <v>35</v>
      </c>
      <c r="E9" s="103" t="n">
        <v>80.444</v>
      </c>
      <c r="F9" s="103" t="n">
        <v>37.4332</v>
      </c>
      <c r="G9" s="103" t="n">
        <v>40.6998</v>
      </c>
      <c r="H9" s="103" t="n">
        <v>40.1205</v>
      </c>
      <c r="I9" s="104"/>
      <c r="J9" s="104"/>
      <c r="K9" s="105"/>
      <c r="L9" s="77"/>
      <c r="M9" s="99" t="n">
        <v>80.276</v>
      </c>
      <c r="N9" s="99" t="n">
        <v>37.4381</v>
      </c>
      <c r="O9" s="99" t="n">
        <v>40.6972</v>
      </c>
      <c r="P9" s="99" t="n">
        <v>40.1264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</row>
    <row r="10" customFormat="false" ht="15.75" hidden="false" customHeight="false" outlineLevel="0" collapsed="false">
      <c r="A10" s="101"/>
      <c r="B10" s="28"/>
      <c r="C10" s="77"/>
      <c r="D10" s="102" t="n">
        <v>40</v>
      </c>
      <c r="E10" s="103" t="n">
        <v>46.0696</v>
      </c>
      <c r="F10" s="103" t="n">
        <v>34.7049</v>
      </c>
      <c r="G10" s="103" t="n">
        <v>39.7194</v>
      </c>
      <c r="H10" s="103" t="n">
        <v>39.0179</v>
      </c>
      <c r="I10" s="104"/>
      <c r="J10" s="104"/>
      <c r="K10" s="105"/>
      <c r="L10" s="77"/>
      <c r="M10" s="99" t="n">
        <v>46.0928</v>
      </c>
      <c r="N10" s="99" t="n">
        <v>34.7084</v>
      </c>
      <c r="O10" s="99" t="n">
        <v>39.7197</v>
      </c>
      <c r="P10" s="99" t="n">
        <v>39.0271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</row>
    <row r="11" customFormat="false" ht="15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9" t="n">
        <v>333.08</v>
      </c>
      <c r="N11" s="99" t="n">
        <v>41.9842</v>
      </c>
      <c r="O11" s="99" t="n">
        <v>42.5662</v>
      </c>
      <c r="P11" s="99" t="n">
        <v>42.87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5" hidden="false" customHeight="false" outlineLevel="0" collapsed="false">
      <c r="A12" s="101"/>
      <c r="B12" s="28"/>
      <c r="C12" s="77"/>
      <c r="D12" s="102" t="n">
        <v>30</v>
      </c>
      <c r="E12" s="103" t="n">
        <v>160.9488</v>
      </c>
      <c r="F12" s="103" t="n">
        <v>39.7697</v>
      </c>
      <c r="G12" s="103" t="n">
        <v>41.3719</v>
      </c>
      <c r="H12" s="103" t="n">
        <v>41.3986</v>
      </c>
      <c r="I12" s="104"/>
      <c r="J12" s="104"/>
      <c r="K12" s="105"/>
      <c r="L12" s="77"/>
      <c r="M12" s="99" t="n">
        <v>160.8368</v>
      </c>
      <c r="N12" s="99" t="n">
        <v>39.7739</v>
      </c>
      <c r="O12" s="99" t="n">
        <v>41.3698</v>
      </c>
      <c r="P12" s="99" t="n">
        <v>41.3973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</row>
    <row r="13" customFormat="false" ht="15" hidden="false" customHeight="false" outlineLevel="0" collapsed="false">
      <c r="A13" s="101"/>
      <c r="B13" s="28"/>
      <c r="C13" s="77"/>
      <c r="D13" s="102" t="n">
        <v>35</v>
      </c>
      <c r="E13" s="103" t="n">
        <v>87.856</v>
      </c>
      <c r="F13" s="103" t="n">
        <v>37.227</v>
      </c>
      <c r="G13" s="103" t="n">
        <v>40.1916</v>
      </c>
      <c r="H13" s="103" t="n">
        <v>39.9418</v>
      </c>
      <c r="I13" s="104"/>
      <c r="J13" s="104"/>
      <c r="K13" s="105"/>
      <c r="L13" s="77"/>
      <c r="M13" s="99" t="n">
        <v>87.9208</v>
      </c>
      <c r="N13" s="99" t="n">
        <v>37.234</v>
      </c>
      <c r="O13" s="99" t="n">
        <v>40.1883</v>
      </c>
      <c r="P13" s="99" t="n">
        <v>39.944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5.75" hidden="false" customHeight="false" outlineLevel="0" collapsed="false">
      <c r="A14" s="101"/>
      <c r="B14" s="28"/>
      <c r="C14" s="110"/>
      <c r="D14" s="111" t="n">
        <v>40</v>
      </c>
      <c r="E14" s="112" t="n">
        <v>50.7192</v>
      </c>
      <c r="F14" s="112" t="n">
        <v>34.5113</v>
      </c>
      <c r="G14" s="112" t="n">
        <v>39.2894</v>
      </c>
      <c r="H14" s="112" t="n">
        <v>38.8597</v>
      </c>
      <c r="I14" s="113"/>
      <c r="J14" s="113"/>
      <c r="K14" s="114"/>
      <c r="L14" s="77"/>
      <c r="M14" s="99" t="n">
        <v>50.7008</v>
      </c>
      <c r="N14" s="99" t="n">
        <v>34.51</v>
      </c>
      <c r="O14" s="99" t="n">
        <v>39.2812</v>
      </c>
      <c r="P14" s="99" t="n">
        <v>38.8595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</row>
    <row r="15" customFormat="false" ht="15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5"/>
      <c r="H15" s="115"/>
      <c r="I15" s="97"/>
      <c r="J15" s="97"/>
      <c r="K15" s="98"/>
      <c r="L15" s="77"/>
      <c r="M15" s="99" t="n">
        <v>110.8976</v>
      </c>
      <c r="N15" s="99" t="n">
        <v>37.399</v>
      </c>
      <c r="O15" s="99"/>
      <c r="P15" s="99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5" hidden="false" customHeight="false" outlineLevel="0" collapsed="false">
      <c r="A16" s="101"/>
      <c r="B16" s="28"/>
      <c r="C16" s="77"/>
      <c r="D16" s="102" t="n">
        <v>30</v>
      </c>
      <c r="E16" s="103" t="n">
        <v>40.3648</v>
      </c>
      <c r="F16" s="103" t="n">
        <v>34.681</v>
      </c>
      <c r="G16" s="116"/>
      <c r="H16" s="116"/>
      <c r="I16" s="104"/>
      <c r="J16" s="104"/>
      <c r="K16" s="105"/>
      <c r="L16" s="77"/>
      <c r="M16" s="99" t="n">
        <v>40.3648</v>
      </c>
      <c r="N16" s="99" t="n">
        <v>34.681</v>
      </c>
      <c r="O16" s="99"/>
      <c r="P16" s="99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</row>
    <row r="17" customFormat="false" ht="15" hidden="false" customHeight="false" outlineLevel="0" collapsed="false">
      <c r="A17" s="101"/>
      <c r="B17" s="28"/>
      <c r="C17" s="77"/>
      <c r="D17" s="102" t="n">
        <v>35</v>
      </c>
      <c r="E17" s="103" t="n">
        <v>18.9304</v>
      </c>
      <c r="F17" s="103" t="n">
        <v>32.7504</v>
      </c>
      <c r="G17" s="116"/>
      <c r="H17" s="116"/>
      <c r="I17" s="104"/>
      <c r="J17" s="104"/>
      <c r="K17" s="105"/>
      <c r="L17" s="77"/>
      <c r="M17" s="99" t="n">
        <v>18.9304</v>
      </c>
      <c r="N17" s="99" t="n">
        <v>32.7504</v>
      </c>
      <c r="O17" s="99"/>
      <c r="P17" s="99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</row>
    <row r="18" customFormat="false" ht="15.75" hidden="false" customHeight="false" outlineLevel="0" collapsed="false">
      <c r="A18" s="101"/>
      <c r="B18" s="28"/>
      <c r="C18" s="77"/>
      <c r="D18" s="102" t="n">
        <v>40</v>
      </c>
      <c r="E18" s="103" t="n">
        <v>10.1992</v>
      </c>
      <c r="F18" s="103" t="n">
        <v>30.3316</v>
      </c>
      <c r="G18" s="116"/>
      <c r="H18" s="116"/>
      <c r="I18" s="104"/>
      <c r="J18" s="104"/>
      <c r="K18" s="105"/>
      <c r="L18" s="77"/>
      <c r="M18" s="99" t="n">
        <v>10.1992</v>
      </c>
      <c r="N18" s="99" t="n">
        <v>30.3316</v>
      </c>
      <c r="O18" s="99"/>
      <c r="P18" s="99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5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5"/>
      <c r="H19" s="115"/>
      <c r="I19" s="97"/>
      <c r="J19" s="97"/>
      <c r="K19" s="98"/>
      <c r="L19" s="77"/>
      <c r="M19" s="99" t="n">
        <v>83.212</v>
      </c>
      <c r="N19" s="99" t="n">
        <v>35.0214</v>
      </c>
      <c r="O19" s="99"/>
      <c r="P19" s="99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5" hidden="false" customHeight="false" outlineLevel="0" collapsed="false">
      <c r="A20" s="101"/>
      <c r="B20" s="28"/>
      <c r="C20" s="77"/>
      <c r="D20" s="102" t="n">
        <v>30</v>
      </c>
      <c r="E20" s="103" t="n">
        <v>29.8832</v>
      </c>
      <c r="F20" s="103" t="n">
        <v>32.6515</v>
      </c>
      <c r="G20" s="116"/>
      <c r="H20" s="116"/>
      <c r="I20" s="104"/>
      <c r="J20" s="104"/>
      <c r="K20" s="105"/>
      <c r="L20" s="77"/>
      <c r="M20" s="99" t="n">
        <v>29.6136</v>
      </c>
      <c r="N20" s="99" t="n">
        <v>32.7446</v>
      </c>
      <c r="O20" s="99"/>
      <c r="P20" s="99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5" hidden="false" customHeight="false" outlineLevel="0" collapsed="false">
      <c r="A21" s="101"/>
      <c r="B21" s="28"/>
      <c r="C21" s="77"/>
      <c r="D21" s="102" t="n">
        <v>35</v>
      </c>
      <c r="E21" s="103" t="n">
        <v>13.624</v>
      </c>
      <c r="F21" s="103" t="n">
        <v>30.3683</v>
      </c>
      <c r="G21" s="116"/>
      <c r="H21" s="116"/>
      <c r="I21" s="104"/>
      <c r="J21" s="104"/>
      <c r="K21" s="105"/>
      <c r="L21" s="77"/>
      <c r="M21" s="99" t="n">
        <v>13.816</v>
      </c>
      <c r="N21" s="99" t="n">
        <v>30.4201</v>
      </c>
      <c r="O21" s="99"/>
      <c r="P21" s="99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5.75" hidden="false" customHeight="false" outlineLevel="0" collapsed="false">
      <c r="A22" s="101"/>
      <c r="B22" s="28"/>
      <c r="C22" s="77"/>
      <c r="D22" s="102" t="n">
        <v>40</v>
      </c>
      <c r="E22" s="103" t="n">
        <v>6.6608</v>
      </c>
      <c r="F22" s="103" t="n">
        <v>27.616</v>
      </c>
      <c r="G22" s="116"/>
      <c r="H22" s="116"/>
      <c r="I22" s="104"/>
      <c r="J22" s="104"/>
      <c r="K22" s="105"/>
      <c r="L22" s="77"/>
      <c r="M22" s="99" t="n">
        <v>6.6912</v>
      </c>
      <c r="N22" s="99" t="n">
        <v>27.6171</v>
      </c>
      <c r="O22" s="99"/>
      <c r="P22" s="99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5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5"/>
      <c r="H23" s="115"/>
      <c r="I23" s="97"/>
      <c r="J23" s="97"/>
      <c r="K23" s="98"/>
      <c r="L23" s="77"/>
      <c r="M23" s="99" t="n">
        <v>92.7696</v>
      </c>
      <c r="N23" s="99" t="n">
        <v>34.3453</v>
      </c>
      <c r="O23" s="99"/>
      <c r="P23" s="99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5" hidden="false" customHeight="false" outlineLevel="0" collapsed="false">
      <c r="A24" s="101"/>
      <c r="B24" s="28"/>
      <c r="C24" s="77"/>
      <c r="D24" s="102" t="n">
        <v>30</v>
      </c>
      <c r="E24" s="103" t="n">
        <v>32.7104</v>
      </c>
      <c r="F24" s="103" t="n">
        <v>31.7846</v>
      </c>
      <c r="G24" s="116"/>
      <c r="H24" s="116"/>
      <c r="I24" s="104"/>
      <c r="J24" s="104"/>
      <c r="K24" s="105"/>
      <c r="L24" s="77"/>
      <c r="M24" s="99" t="n">
        <v>32.9224</v>
      </c>
      <c r="N24" s="99" t="n">
        <v>31.8037</v>
      </c>
      <c r="O24" s="99"/>
      <c r="P24" s="99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</row>
    <row r="25" customFormat="false" ht="15" hidden="false" customHeight="false" outlineLevel="0" collapsed="false">
      <c r="A25" s="101"/>
      <c r="B25" s="28"/>
      <c r="C25" s="77"/>
      <c r="D25" s="102" t="n">
        <v>35</v>
      </c>
      <c r="E25" s="103" t="n">
        <v>16.0512</v>
      </c>
      <c r="F25" s="103" t="n">
        <v>29.0832</v>
      </c>
      <c r="G25" s="116"/>
      <c r="H25" s="116"/>
      <c r="I25" s="104"/>
      <c r="J25" s="104"/>
      <c r="K25" s="105"/>
      <c r="L25" s="77"/>
      <c r="M25" s="99" t="n">
        <v>15.9856</v>
      </c>
      <c r="N25" s="99" t="n">
        <v>29.0071</v>
      </c>
      <c r="O25" s="99"/>
      <c r="P25" s="99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</row>
    <row r="26" customFormat="false" ht="15.75" hidden="false" customHeight="false" outlineLevel="0" collapsed="false">
      <c r="A26" s="101"/>
      <c r="B26" s="28"/>
      <c r="C26" s="77"/>
      <c r="D26" s="102" t="n">
        <v>40</v>
      </c>
      <c r="E26" s="103" t="n">
        <v>7.5696</v>
      </c>
      <c r="F26" s="103" t="n">
        <v>26.3925</v>
      </c>
      <c r="G26" s="116"/>
      <c r="H26" s="116"/>
      <c r="I26" s="104"/>
      <c r="J26" s="104"/>
      <c r="K26" s="105"/>
      <c r="L26" s="77"/>
      <c r="M26" s="99" t="n">
        <v>7.5552</v>
      </c>
      <c r="N26" s="99" t="n">
        <v>26.4137</v>
      </c>
      <c r="O26" s="99"/>
      <c r="P26" s="99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</row>
    <row r="27" customFormat="false" ht="15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99"/>
      <c r="N27" s="99" t="n">
        <v>42.2787</v>
      </c>
      <c r="O27" s="99" t="n">
        <v>45.3346</v>
      </c>
      <c r="P27" s="99" t="n">
        <v>45.090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5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038</v>
      </c>
      <c r="G28" s="103" t="n">
        <v>43.7674</v>
      </c>
      <c r="H28" s="103" t="n">
        <v>43.2398</v>
      </c>
      <c r="I28" s="104"/>
      <c r="J28" s="104"/>
      <c r="K28" s="105"/>
      <c r="L28" s="77"/>
      <c r="M28" s="99"/>
      <c r="N28" s="99" t="n">
        <v>40.1054</v>
      </c>
      <c r="O28" s="99" t="n">
        <v>43.7684</v>
      </c>
      <c r="P28" s="99" t="n">
        <v>43.2442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5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517</v>
      </c>
      <c r="G29" s="103" t="n">
        <v>42.1474</v>
      </c>
      <c r="H29" s="103" t="n">
        <v>41.3789</v>
      </c>
      <c r="I29" s="104"/>
      <c r="J29" s="104"/>
      <c r="K29" s="105"/>
      <c r="L29" s="77"/>
      <c r="M29" s="99"/>
      <c r="N29" s="99" t="n">
        <v>37.6522</v>
      </c>
      <c r="O29" s="99" t="n">
        <v>42.1448</v>
      </c>
      <c r="P29" s="99" t="n">
        <v>41.3803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</row>
    <row r="30" customFormat="false" ht="15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616</v>
      </c>
      <c r="G30" s="112" t="n">
        <v>40.9228</v>
      </c>
      <c r="H30" s="112" t="n">
        <v>40.0313</v>
      </c>
      <c r="I30" s="113"/>
      <c r="J30" s="113"/>
      <c r="K30" s="114"/>
      <c r="L30" s="77"/>
      <c r="M30" s="99"/>
      <c r="N30" s="99" t="n">
        <v>34.9657</v>
      </c>
      <c r="O30" s="99" t="n">
        <v>40.9242</v>
      </c>
      <c r="P30" s="99" t="n">
        <v>40.0329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</row>
    <row r="31" customFormat="false" ht="15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2.8088</v>
      </c>
      <c r="G31" s="96" t="n">
        <v>45.9321</v>
      </c>
      <c r="H31" s="96" t="n">
        <v>45.7542</v>
      </c>
      <c r="I31" s="104"/>
      <c r="J31" s="104"/>
      <c r="K31" s="105"/>
      <c r="L31" s="77"/>
      <c r="M31" s="99"/>
      <c r="N31" s="99" t="n">
        <v>42.8102</v>
      </c>
      <c r="O31" s="99" t="n">
        <v>45.9368</v>
      </c>
      <c r="P31" s="99" t="n">
        <v>45.7561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5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5704</v>
      </c>
      <c r="G32" s="103" t="n">
        <v>44.2584</v>
      </c>
      <c r="H32" s="103" t="n">
        <v>43.7558</v>
      </c>
      <c r="I32" s="104"/>
      <c r="J32" s="104"/>
      <c r="K32" s="105"/>
      <c r="L32" s="77"/>
      <c r="M32" s="99"/>
      <c r="N32" s="99" t="n">
        <v>40.5688</v>
      </c>
      <c r="O32" s="99" t="n">
        <v>44.2599</v>
      </c>
      <c r="P32" s="99" t="n">
        <v>43.757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</row>
    <row r="33" customFormat="false" ht="15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266</v>
      </c>
      <c r="G33" s="103" t="n">
        <v>42.4362</v>
      </c>
      <c r="H33" s="103" t="n">
        <v>41.7159</v>
      </c>
      <c r="I33" s="104"/>
      <c r="J33" s="104"/>
      <c r="K33" s="105"/>
      <c r="L33" s="77"/>
      <c r="M33" s="99"/>
      <c r="N33" s="99" t="n">
        <v>38.0311</v>
      </c>
      <c r="O33" s="99" t="n">
        <v>42.434</v>
      </c>
      <c r="P33" s="99" t="n">
        <v>41.7161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5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2688</v>
      </c>
      <c r="G34" s="112" t="n">
        <v>41.1126</v>
      </c>
      <c r="H34" s="112" t="n">
        <v>40.2659</v>
      </c>
      <c r="I34" s="113"/>
      <c r="J34" s="113"/>
      <c r="K34" s="114"/>
      <c r="L34" s="77"/>
      <c r="M34" s="99"/>
      <c r="N34" s="99" t="n">
        <v>35.2755</v>
      </c>
      <c r="O34" s="99" t="n">
        <v>41.111</v>
      </c>
      <c r="P34" s="99" t="n">
        <v>40.265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</row>
    <row r="35" customFormat="false" ht="15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2.9788</v>
      </c>
      <c r="G35" s="96" t="n">
        <v>45.5287</v>
      </c>
      <c r="H35" s="96" t="n">
        <v>45.6598</v>
      </c>
      <c r="I35" s="104"/>
      <c r="J35" s="104"/>
      <c r="K35" s="105"/>
      <c r="L35" s="77"/>
      <c r="M35" s="99"/>
      <c r="N35" s="99" t="n">
        <v>42.9843</v>
      </c>
      <c r="O35" s="99" t="n">
        <v>45.5292</v>
      </c>
      <c r="P35" s="99" t="n">
        <v>45.6601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5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8581</v>
      </c>
      <c r="G36" s="103" t="n">
        <v>43.9514</v>
      </c>
      <c r="H36" s="103" t="n">
        <v>43.7232</v>
      </c>
      <c r="I36" s="104"/>
      <c r="J36" s="104"/>
      <c r="K36" s="105"/>
      <c r="L36" s="77"/>
      <c r="M36" s="99"/>
      <c r="N36" s="99" t="n">
        <v>40.8576</v>
      </c>
      <c r="O36" s="99" t="n">
        <v>43.9502</v>
      </c>
      <c r="P36" s="99" t="n">
        <v>43.7229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</row>
    <row r="37" customFormat="false" ht="15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379</v>
      </c>
      <c r="G37" s="103" t="n">
        <v>42.1752</v>
      </c>
      <c r="H37" s="103" t="n">
        <v>41.678</v>
      </c>
      <c r="I37" s="104"/>
      <c r="J37" s="104"/>
      <c r="K37" s="105"/>
      <c r="L37" s="77"/>
      <c r="M37" s="99"/>
      <c r="N37" s="99" t="n">
        <v>38.3385</v>
      </c>
      <c r="O37" s="99" t="n">
        <v>42.1758</v>
      </c>
      <c r="P37" s="99" t="n">
        <v>41.678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</row>
    <row r="38" customFormat="false" ht="15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549</v>
      </c>
      <c r="G38" s="112" t="n">
        <v>40.8929</v>
      </c>
      <c r="H38" s="112" t="n">
        <v>40.2378</v>
      </c>
      <c r="I38" s="113"/>
      <c r="J38" s="113"/>
      <c r="K38" s="114"/>
      <c r="L38" s="77"/>
      <c r="M38" s="99"/>
      <c r="N38" s="99" t="n">
        <v>35.5565</v>
      </c>
      <c r="O38" s="99" t="n">
        <v>40.893</v>
      </c>
      <c r="P38" s="99" t="n">
        <v>40.2364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5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2.873</v>
      </c>
      <c r="G39" s="96" t="n">
        <v>45.5668</v>
      </c>
      <c r="H39" s="96" t="n">
        <v>45.6588</v>
      </c>
      <c r="I39" s="104"/>
      <c r="J39" s="104"/>
      <c r="K39" s="105"/>
      <c r="L39" s="77"/>
      <c r="M39" s="99"/>
      <c r="N39" s="99" t="n">
        <v>42.8787</v>
      </c>
      <c r="O39" s="99" t="n">
        <v>45.565</v>
      </c>
      <c r="P39" s="99" t="n">
        <v>45.659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5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7674</v>
      </c>
      <c r="G40" s="103" t="n">
        <v>43.9889</v>
      </c>
      <c r="H40" s="103" t="n">
        <v>43.7208</v>
      </c>
      <c r="I40" s="104"/>
      <c r="J40" s="104"/>
      <c r="K40" s="105"/>
      <c r="L40" s="77"/>
      <c r="M40" s="99"/>
      <c r="N40" s="99" t="n">
        <v>40.7684</v>
      </c>
      <c r="O40" s="99" t="n">
        <v>43.9866</v>
      </c>
      <c r="P40" s="99" t="n">
        <v>43.7168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5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352</v>
      </c>
      <c r="G41" s="103" t="n">
        <v>42.2229</v>
      </c>
      <c r="H41" s="103" t="n">
        <v>41.6717</v>
      </c>
      <c r="I41" s="104"/>
      <c r="J41" s="104"/>
      <c r="K41" s="105"/>
      <c r="L41" s="77"/>
      <c r="M41" s="99"/>
      <c r="N41" s="99" t="n">
        <v>38.2319</v>
      </c>
      <c r="O41" s="99" t="n">
        <v>42.2265</v>
      </c>
      <c r="P41" s="99" t="n">
        <v>41.6678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5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161</v>
      </c>
      <c r="G42" s="112" t="n">
        <v>40.9278</v>
      </c>
      <c r="H42" s="112" t="n">
        <v>40.2148</v>
      </c>
      <c r="I42" s="113"/>
      <c r="J42" s="113"/>
      <c r="K42" s="114"/>
      <c r="L42" s="77"/>
      <c r="M42" s="99"/>
      <c r="N42" s="99" t="n">
        <v>35.4151</v>
      </c>
      <c r="O42" s="99" t="n">
        <v>40.9258</v>
      </c>
      <c r="P42" s="99" t="n">
        <v>40.2143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5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6638</v>
      </c>
      <c r="G43" s="96" t="n">
        <v>45.8889</v>
      </c>
      <c r="H43" s="96" t="n">
        <v>45.6473</v>
      </c>
      <c r="I43" s="104"/>
      <c r="J43" s="104"/>
      <c r="K43" s="105"/>
      <c r="L43" s="77"/>
      <c r="M43" s="99"/>
      <c r="N43" s="99" t="n">
        <v>42.6686</v>
      </c>
      <c r="O43" s="99" t="n">
        <v>45.8825</v>
      </c>
      <c r="P43" s="99" t="n">
        <v>45.6424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5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46</v>
      </c>
      <c r="G44" s="103" t="n">
        <v>44.2179</v>
      </c>
      <c r="H44" s="103" t="n">
        <v>43.6269</v>
      </c>
      <c r="I44" s="104"/>
      <c r="J44" s="104"/>
      <c r="K44" s="105"/>
      <c r="L44" s="77"/>
      <c r="M44" s="99"/>
      <c r="N44" s="99" t="n">
        <v>40.4662</v>
      </c>
      <c r="O44" s="99" t="n">
        <v>44.2165</v>
      </c>
      <c r="P44" s="99" t="n">
        <v>43.6237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</row>
    <row r="45" customFormat="false" ht="15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26</v>
      </c>
      <c r="G45" s="103" t="n">
        <v>42.4264</v>
      </c>
      <c r="H45" s="103" t="n">
        <v>41.6032</v>
      </c>
      <c r="I45" s="104"/>
      <c r="J45" s="104"/>
      <c r="K45" s="105"/>
      <c r="L45" s="77"/>
      <c r="M45" s="99"/>
      <c r="N45" s="99" t="n">
        <v>37.9265</v>
      </c>
      <c r="O45" s="99" t="n">
        <v>42.4226</v>
      </c>
      <c r="P45" s="99" t="n">
        <v>41.6005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</row>
    <row r="46" customFormat="false" ht="15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026</v>
      </c>
      <c r="G46" s="112" t="n">
        <v>41.0575</v>
      </c>
      <c r="H46" s="112" t="n">
        <v>40.1307</v>
      </c>
      <c r="I46" s="113"/>
      <c r="J46" s="113"/>
      <c r="K46" s="114"/>
      <c r="L46" s="77"/>
      <c r="M46" s="99"/>
      <c r="N46" s="99" t="n">
        <v>35.0976</v>
      </c>
      <c r="O46" s="99" t="n">
        <v>41.0488</v>
      </c>
      <c r="P46" s="99" t="n">
        <v>40.1269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</row>
    <row r="47" customFormat="false" ht="15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0966</v>
      </c>
      <c r="G47" s="96" t="n">
        <v>45.1624</v>
      </c>
      <c r="H47" s="96" t="n">
        <v>44.8875</v>
      </c>
      <c r="I47" s="104"/>
      <c r="J47" s="104"/>
      <c r="K47" s="105"/>
      <c r="L47" s="77"/>
      <c r="M47" s="99"/>
      <c r="N47" s="99" t="n">
        <v>42.0828</v>
      </c>
      <c r="O47" s="99" t="n">
        <v>45.1614</v>
      </c>
      <c r="P47" s="99" t="n">
        <v>44.8838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5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39.9861</v>
      </c>
      <c r="G48" s="103" t="n">
        <v>43.6093</v>
      </c>
      <c r="H48" s="103" t="n">
        <v>43.012</v>
      </c>
      <c r="I48" s="104"/>
      <c r="J48" s="104"/>
      <c r="K48" s="105"/>
      <c r="L48" s="77"/>
      <c r="M48" s="99"/>
      <c r="N48" s="99" t="n">
        <v>39.9869</v>
      </c>
      <c r="O48" s="99" t="n">
        <v>43.6077</v>
      </c>
      <c r="P48" s="99" t="n">
        <v>43.0078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5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8</v>
      </c>
      <c r="G49" s="103" t="n">
        <v>42.0142</v>
      </c>
      <c r="H49" s="103" t="n">
        <v>41.1862</v>
      </c>
      <c r="I49" s="104"/>
      <c r="J49" s="104"/>
      <c r="K49" s="105"/>
      <c r="L49" s="77"/>
      <c r="M49" s="99"/>
      <c r="N49" s="99" t="n">
        <v>37.5263</v>
      </c>
      <c r="O49" s="99" t="n">
        <v>42.0101</v>
      </c>
      <c r="P49" s="99" t="n">
        <v>41.187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</row>
    <row r="50" customFormat="false" ht="15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41</v>
      </c>
      <c r="G50" s="112" t="n">
        <v>40.7685</v>
      </c>
      <c r="H50" s="112" t="n">
        <v>39.8255</v>
      </c>
      <c r="I50" s="113"/>
      <c r="J50" s="113"/>
      <c r="K50" s="114"/>
      <c r="L50" s="77"/>
      <c r="M50" s="99"/>
      <c r="N50" s="99" t="n">
        <v>34.7994</v>
      </c>
      <c r="O50" s="99" t="n">
        <v>40.7588</v>
      </c>
      <c r="P50" s="99" t="n">
        <v>39.823</v>
      </c>
      <c r="Q50" s="99"/>
      <c r="R50" s="99"/>
      <c r="S50" s="99"/>
      <c r="U50" s="106"/>
      <c r="V50" s="107"/>
      <c r="W50" s="108"/>
      <c r="X50" s="107"/>
      <c r="Y50" s="107"/>
      <c r="Z50" s="108"/>
      <c r="AA50" s="77"/>
      <c r="AB50" s="73"/>
      <c r="AC50" s="73"/>
      <c r="AD50" s="101"/>
    </row>
    <row r="51" customFormat="false" ht="15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1.0328</v>
      </c>
      <c r="F51" s="116"/>
      <c r="G51" s="116"/>
      <c r="H51" s="116"/>
      <c r="I51" s="96" t="n">
        <v>43785.85</v>
      </c>
      <c r="J51" s="96" t="n">
        <v>77.01</v>
      </c>
      <c r="K51" s="96" t="n">
        <v>433.3</v>
      </c>
      <c r="L51" s="77"/>
      <c r="M51" s="99" t="n">
        <v>1809.028</v>
      </c>
      <c r="N51" s="99"/>
      <c r="O51" s="99"/>
      <c r="P51" s="99"/>
      <c r="Q51" s="99" t="n">
        <v>44096.33</v>
      </c>
      <c r="R51" s="99" t="n">
        <v>75.3</v>
      </c>
      <c r="S51" s="99" t="n">
        <v>48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761898282075</v>
      </c>
      <c r="AC51" s="27" t="n">
        <f aca="false">GEOMEAN(R51:R54)/GEOMEAN(J51:J54)</f>
        <v>0.972304946793022</v>
      </c>
      <c r="AD51" s="33" t="n">
        <f aca="false">GEOMEAN(S51:S54)/GEOMEAN(K51:K54)</f>
        <v>1.1554364798974</v>
      </c>
    </row>
    <row r="52" customFormat="false" ht="15" hidden="false" customHeight="false" outlineLevel="0" collapsed="false">
      <c r="A52" s="101"/>
      <c r="B52" s="28"/>
      <c r="C52" s="77"/>
      <c r="D52" s="102" t="n">
        <v>30</v>
      </c>
      <c r="E52" s="103" t="n">
        <v>902.528</v>
      </c>
      <c r="F52" s="116"/>
      <c r="G52" s="116"/>
      <c r="H52" s="116"/>
      <c r="I52" s="103" t="n">
        <v>36522.93</v>
      </c>
      <c r="J52" s="103" t="n">
        <v>71.71</v>
      </c>
      <c r="K52" s="103" t="n">
        <v>434.39</v>
      </c>
      <c r="L52" s="77"/>
      <c r="M52" s="99" t="n">
        <v>902.1704</v>
      </c>
      <c r="N52" s="99"/>
      <c r="O52" s="99"/>
      <c r="P52" s="99"/>
      <c r="Q52" s="99" t="n">
        <v>36753.56</v>
      </c>
      <c r="R52" s="99" t="n">
        <v>73.32</v>
      </c>
      <c r="S52" s="99" t="n">
        <v>495.77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</row>
    <row r="53" customFormat="false" ht="15" hidden="false" customHeight="false" outlineLevel="0" collapsed="false">
      <c r="A53" s="101"/>
      <c r="B53" s="28"/>
      <c r="C53" s="77"/>
      <c r="D53" s="102" t="n">
        <v>35</v>
      </c>
      <c r="E53" s="103" t="n">
        <v>502.952</v>
      </c>
      <c r="F53" s="116"/>
      <c r="G53" s="116"/>
      <c r="H53" s="116"/>
      <c r="I53" s="103" t="n">
        <v>32513.08</v>
      </c>
      <c r="J53" s="103" t="n">
        <v>67.61</v>
      </c>
      <c r="K53" s="103" t="n">
        <v>427.06</v>
      </c>
      <c r="L53" s="77"/>
      <c r="M53" s="99" t="n">
        <v>502.9752</v>
      </c>
      <c r="N53" s="99"/>
      <c r="O53" s="99"/>
      <c r="P53" s="99"/>
      <c r="Q53" s="99" t="n">
        <v>32754.52</v>
      </c>
      <c r="R53" s="99" t="n">
        <v>64.4</v>
      </c>
      <c r="S53" s="99" t="n">
        <v>498.37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5.75" hidden="false" customHeight="false" outlineLevel="0" collapsed="false">
      <c r="A54" s="101"/>
      <c r="B54" s="39"/>
      <c r="C54" s="110"/>
      <c r="D54" s="111" t="n">
        <v>40</v>
      </c>
      <c r="E54" s="112" t="n">
        <v>297.864</v>
      </c>
      <c r="F54" s="118"/>
      <c r="G54" s="118"/>
      <c r="H54" s="118"/>
      <c r="I54" s="112" t="n">
        <v>29784.92</v>
      </c>
      <c r="J54" s="112" t="n">
        <v>63.6</v>
      </c>
      <c r="K54" s="112" t="n">
        <v>420.53</v>
      </c>
      <c r="L54" s="77"/>
      <c r="M54" s="99" t="n">
        <v>297.8848</v>
      </c>
      <c r="N54" s="99"/>
      <c r="O54" s="99"/>
      <c r="P54" s="99"/>
      <c r="Q54" s="99" t="n">
        <v>30072.27</v>
      </c>
      <c r="R54" s="99" t="n">
        <v>59.69</v>
      </c>
      <c r="S54" s="99" t="n">
        <v>500.7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</row>
    <row r="55" customFormat="false" ht="15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99"/>
      <c r="R55" s="99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5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99" t="n">
        <v>451.2408</v>
      </c>
      <c r="N56" s="99" t="n">
        <v>41.4618</v>
      </c>
      <c r="O56" s="99" t="n">
        <v>44.1241</v>
      </c>
      <c r="P56" s="99" t="n">
        <v>43.4704</v>
      </c>
      <c r="Q56" s="99"/>
      <c r="R56" s="99"/>
      <c r="S56" s="99"/>
      <c r="U56" s="106"/>
      <c r="V56" s="107"/>
      <c r="W56" s="108"/>
      <c r="X56" s="107"/>
      <c r="Y56" s="107"/>
      <c r="Z56" s="108"/>
      <c r="AA56" s="77"/>
      <c r="AB56" s="73"/>
      <c r="AC56" s="73"/>
      <c r="AD56" s="101"/>
    </row>
    <row r="57" customFormat="false" ht="15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99" t="n">
        <v>257.468</v>
      </c>
      <c r="N57" s="99" t="n">
        <v>38.9937</v>
      </c>
      <c r="O57" s="99" t="n">
        <v>43.0825</v>
      </c>
      <c r="P57" s="99" t="n">
        <v>41.7995</v>
      </c>
      <c r="Q57" s="99"/>
      <c r="R57" s="99"/>
      <c r="S57" s="99"/>
      <c r="U57" s="106"/>
      <c r="V57" s="107"/>
      <c r="W57" s="108"/>
      <c r="X57" s="107"/>
      <c r="Y57" s="107"/>
      <c r="Z57" s="108"/>
      <c r="AA57" s="77"/>
      <c r="AB57" s="73"/>
      <c r="AC57" s="73"/>
      <c r="AD57" s="101"/>
    </row>
    <row r="58" customFormat="false" ht="15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99" t="n">
        <v>155.4424</v>
      </c>
      <c r="N58" s="99" t="n">
        <v>36.3835</v>
      </c>
      <c r="O58" s="99" t="n">
        <v>42.2978</v>
      </c>
      <c r="P58" s="99" t="n">
        <v>40.5343</v>
      </c>
      <c r="Q58" s="99"/>
      <c r="R58" s="99"/>
      <c r="S58" s="99"/>
      <c r="U58" s="106"/>
      <c r="V58" s="107"/>
      <c r="W58" s="108"/>
      <c r="X58" s="107"/>
      <c r="Y58" s="107"/>
      <c r="Z58" s="108"/>
      <c r="AA58" s="77"/>
      <c r="AB58" s="73"/>
      <c r="AC58" s="73"/>
      <c r="AD58" s="101"/>
    </row>
    <row r="59" customFormat="false" ht="15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9" t="n">
        <v>303.5936</v>
      </c>
      <c r="N59" s="99" t="n">
        <v>42.7644</v>
      </c>
      <c r="O59" s="99" t="n">
        <v>44.8088</v>
      </c>
      <c r="P59" s="99" t="n">
        <v>44.2422</v>
      </c>
      <c r="Q59" s="99"/>
      <c r="R59" s="99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5" hidden="false" customHeight="false" outlineLevel="0" collapsed="false">
      <c r="A60" s="101"/>
      <c r="B60" s="28"/>
      <c r="C60" s="77"/>
      <c r="D60" s="102" t="n">
        <v>30</v>
      </c>
      <c r="E60" s="103" t="n">
        <v>143.5688</v>
      </c>
      <c r="F60" s="103" t="n">
        <v>40.4545</v>
      </c>
      <c r="G60" s="103" t="n">
        <v>43.9539</v>
      </c>
      <c r="H60" s="103" t="n">
        <v>42.8598</v>
      </c>
      <c r="I60" s="104"/>
      <c r="J60" s="104"/>
      <c r="K60" s="105"/>
      <c r="L60" s="77"/>
      <c r="M60" s="99" t="n">
        <v>143.2504</v>
      </c>
      <c r="N60" s="99" t="n">
        <v>40.4551</v>
      </c>
      <c r="O60" s="99" t="n">
        <v>43.9571</v>
      </c>
      <c r="P60" s="99" t="n">
        <v>42.8591</v>
      </c>
      <c r="Q60" s="99"/>
      <c r="R60" s="99"/>
      <c r="S60" s="99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5" hidden="false" customHeight="false" outlineLevel="0" collapsed="false">
      <c r="A61" s="101"/>
      <c r="B61" s="28"/>
      <c r="C61" s="77"/>
      <c r="D61" s="102" t="n">
        <v>35</v>
      </c>
      <c r="E61" s="103" t="n">
        <v>78.4848</v>
      </c>
      <c r="F61" s="103" t="n">
        <v>38.0452</v>
      </c>
      <c r="G61" s="103" t="n">
        <v>43.055</v>
      </c>
      <c r="H61" s="103" t="n">
        <v>41.4305</v>
      </c>
      <c r="I61" s="104"/>
      <c r="J61" s="104"/>
      <c r="K61" s="105"/>
      <c r="L61" s="77"/>
      <c r="M61" s="99" t="n">
        <v>78.236</v>
      </c>
      <c r="N61" s="99" t="n">
        <v>38.0478</v>
      </c>
      <c r="O61" s="99" t="n">
        <v>43.0616</v>
      </c>
      <c r="P61" s="99" t="n">
        <v>41.4342</v>
      </c>
      <c r="Q61" s="99"/>
      <c r="R61" s="99"/>
      <c r="S61" s="99"/>
      <c r="U61" s="106"/>
      <c r="V61" s="109"/>
      <c r="W61" s="108"/>
      <c r="X61" s="107"/>
      <c r="Y61" s="107"/>
      <c r="Z61" s="108"/>
      <c r="AA61" s="77"/>
      <c r="AB61" s="73"/>
      <c r="AC61" s="73"/>
      <c r="AD61" s="101"/>
    </row>
    <row r="62" customFormat="false" ht="15.75" hidden="false" customHeight="false" outlineLevel="0" collapsed="false">
      <c r="A62" s="101"/>
      <c r="B62" s="28"/>
      <c r="C62" s="77"/>
      <c r="D62" s="102" t="n">
        <v>40</v>
      </c>
      <c r="E62" s="103" t="n">
        <v>45.7408</v>
      </c>
      <c r="F62" s="103" t="n">
        <v>35.5248</v>
      </c>
      <c r="G62" s="103" t="n">
        <v>42.2991</v>
      </c>
      <c r="H62" s="103" t="n">
        <v>40.3052</v>
      </c>
      <c r="I62" s="104"/>
      <c r="J62" s="104"/>
      <c r="K62" s="105"/>
      <c r="L62" s="77"/>
      <c r="M62" s="99" t="n">
        <v>45.416</v>
      </c>
      <c r="N62" s="99" t="n">
        <v>35.5282</v>
      </c>
      <c r="O62" s="99" t="n">
        <v>42.2988</v>
      </c>
      <c r="P62" s="99" t="n">
        <v>40.3097</v>
      </c>
      <c r="Q62" s="99"/>
      <c r="R62" s="99"/>
      <c r="S62" s="99"/>
      <c r="U62" s="106"/>
      <c r="V62" s="107"/>
      <c r="W62" s="108"/>
      <c r="X62" s="107"/>
      <c r="Y62" s="107"/>
      <c r="Z62" s="108"/>
      <c r="AA62" s="77"/>
      <c r="AB62" s="73"/>
      <c r="AC62" s="73"/>
      <c r="AD62" s="101"/>
    </row>
    <row r="63" customFormat="false" ht="15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9" t="n">
        <v>323.2784</v>
      </c>
      <c r="N63" s="99" t="n">
        <v>42.39</v>
      </c>
      <c r="O63" s="99" t="n">
        <v>44.017</v>
      </c>
      <c r="P63" s="99" t="n">
        <v>43.9788</v>
      </c>
      <c r="Q63" s="99"/>
      <c r="R63" s="99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5" hidden="false" customHeight="false" outlineLevel="0" collapsed="false">
      <c r="A64" s="101"/>
      <c r="B64" s="28"/>
      <c r="C64" s="77"/>
      <c r="D64" s="102" t="n">
        <v>30</v>
      </c>
      <c r="E64" s="103" t="n">
        <v>152.0752</v>
      </c>
      <c r="F64" s="103" t="n">
        <v>40.1967</v>
      </c>
      <c r="G64" s="103" t="n">
        <v>43.1378</v>
      </c>
      <c r="H64" s="103" t="n">
        <v>42.6411</v>
      </c>
      <c r="I64" s="104"/>
      <c r="J64" s="104"/>
      <c r="K64" s="105"/>
      <c r="L64" s="77"/>
      <c r="M64" s="99" t="n">
        <v>152.0448</v>
      </c>
      <c r="N64" s="99" t="n">
        <v>40.203</v>
      </c>
      <c r="O64" s="99" t="n">
        <v>43.1434</v>
      </c>
      <c r="P64" s="99" t="n">
        <v>42.64</v>
      </c>
      <c r="Q64" s="99"/>
      <c r="R64" s="99"/>
      <c r="S64" s="99"/>
      <c r="U64" s="106"/>
      <c r="V64" s="107"/>
      <c r="W64" s="108"/>
      <c r="X64" s="107"/>
      <c r="Y64" s="107"/>
      <c r="Z64" s="108"/>
      <c r="AA64" s="77"/>
      <c r="AB64" s="73"/>
      <c r="AC64" s="73"/>
      <c r="AD64" s="101"/>
    </row>
    <row r="65" customFormat="false" ht="15" hidden="false" customHeight="false" outlineLevel="0" collapsed="false">
      <c r="A65" s="101"/>
      <c r="B65" s="28"/>
      <c r="C65" s="77"/>
      <c r="D65" s="102" t="n">
        <v>35</v>
      </c>
      <c r="E65" s="103" t="n">
        <v>82.1296</v>
      </c>
      <c r="F65" s="103" t="n">
        <v>37.8464</v>
      </c>
      <c r="G65" s="103" t="n">
        <v>42.3433</v>
      </c>
      <c r="H65" s="103" t="n">
        <v>41.3235</v>
      </c>
      <c r="I65" s="104"/>
      <c r="J65" s="104"/>
      <c r="K65" s="105"/>
      <c r="L65" s="77"/>
      <c r="M65" s="99" t="n">
        <v>81.9632</v>
      </c>
      <c r="N65" s="99" t="n">
        <v>37.8507</v>
      </c>
      <c r="O65" s="99" t="n">
        <v>42.3435</v>
      </c>
      <c r="P65" s="99" t="n">
        <v>41.3246</v>
      </c>
      <c r="Q65" s="99"/>
      <c r="R65" s="99"/>
      <c r="S65" s="99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5.75" hidden="false" customHeight="false" outlineLevel="0" collapsed="false">
      <c r="A66" s="101"/>
      <c r="B66" s="28"/>
      <c r="C66" s="110"/>
      <c r="D66" s="111" t="n">
        <v>40</v>
      </c>
      <c r="E66" s="112" t="n">
        <v>46.8816</v>
      </c>
      <c r="F66" s="112" t="n">
        <v>35.3641</v>
      </c>
      <c r="G66" s="112" t="n">
        <v>41.7095</v>
      </c>
      <c r="H66" s="112" t="n">
        <v>40.2373</v>
      </c>
      <c r="I66" s="113"/>
      <c r="J66" s="113"/>
      <c r="K66" s="114"/>
      <c r="L66" s="77"/>
      <c r="M66" s="99" t="n">
        <v>46.7784</v>
      </c>
      <c r="N66" s="99" t="n">
        <v>35.368</v>
      </c>
      <c r="O66" s="99" t="n">
        <v>41.7174</v>
      </c>
      <c r="P66" s="99" t="n">
        <v>40.2307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</row>
    <row r="67" customFormat="false" ht="15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5"/>
      <c r="H67" s="115"/>
      <c r="I67" s="97"/>
      <c r="J67" s="97"/>
      <c r="K67" s="98"/>
      <c r="L67" s="77"/>
      <c r="M67" s="99" t="n">
        <v>132.6936</v>
      </c>
      <c r="N67" s="99" t="n">
        <v>35.603</v>
      </c>
      <c r="O67" s="99"/>
      <c r="P67" s="99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5" hidden="false" customHeight="false" outlineLevel="0" collapsed="false">
      <c r="A68" s="101"/>
      <c r="B68" s="28"/>
      <c r="C68" s="77"/>
      <c r="D68" s="102" t="n">
        <v>30</v>
      </c>
      <c r="E68" s="103" t="n">
        <v>50.9016</v>
      </c>
      <c r="F68" s="103" t="n">
        <v>32.7854</v>
      </c>
      <c r="G68" s="116"/>
      <c r="H68" s="116"/>
      <c r="I68" s="104"/>
      <c r="J68" s="104"/>
      <c r="K68" s="105"/>
      <c r="L68" s="77"/>
      <c r="M68" s="99" t="n">
        <v>50.9016</v>
      </c>
      <c r="N68" s="99" t="n">
        <v>32.7854</v>
      </c>
      <c r="O68" s="99"/>
      <c r="P68" s="99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</row>
    <row r="69" customFormat="false" ht="15" hidden="false" customHeight="false" outlineLevel="0" collapsed="false">
      <c r="A69" s="101"/>
      <c r="B69" s="28"/>
      <c r="C69" s="77"/>
      <c r="D69" s="102" t="n">
        <v>35</v>
      </c>
      <c r="E69" s="103" t="n">
        <v>23.5608</v>
      </c>
      <c r="F69" s="103" t="n">
        <v>30.4085</v>
      </c>
      <c r="G69" s="116"/>
      <c r="H69" s="116"/>
      <c r="I69" s="104"/>
      <c r="J69" s="104"/>
      <c r="K69" s="105"/>
      <c r="L69" s="77"/>
      <c r="M69" s="99" t="n">
        <v>23.5608</v>
      </c>
      <c r="N69" s="99" t="n">
        <v>30.4085</v>
      </c>
      <c r="O69" s="99"/>
      <c r="P69" s="99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</row>
    <row r="70" customFormat="false" ht="15.75" hidden="false" customHeight="false" outlineLevel="0" collapsed="false">
      <c r="A70" s="101"/>
      <c r="B70" s="28"/>
      <c r="C70" s="77"/>
      <c r="D70" s="102" t="n">
        <v>40</v>
      </c>
      <c r="E70" s="103" t="n">
        <v>11.7808</v>
      </c>
      <c r="F70" s="103" t="n">
        <v>28.3905</v>
      </c>
      <c r="G70" s="116"/>
      <c r="H70" s="116"/>
      <c r="I70" s="104"/>
      <c r="J70" s="104"/>
      <c r="K70" s="105"/>
      <c r="L70" s="77"/>
      <c r="M70" s="99" t="n">
        <v>11.7808</v>
      </c>
      <c r="N70" s="99" t="n">
        <v>28.3905</v>
      </c>
      <c r="O70" s="99"/>
      <c r="P70" s="99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5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5"/>
      <c r="H71" s="115"/>
      <c r="I71" s="97"/>
      <c r="J71" s="97"/>
      <c r="K71" s="98"/>
      <c r="L71" s="77"/>
      <c r="M71" s="99" t="n">
        <v>104.4912</v>
      </c>
      <c r="N71" s="99" t="n">
        <v>31.5362</v>
      </c>
      <c r="O71" s="99"/>
      <c r="P71" s="99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5" hidden="false" customHeight="false" outlineLevel="0" collapsed="false">
      <c r="A72" s="101"/>
      <c r="B72" s="28"/>
      <c r="C72" s="77"/>
      <c r="D72" s="102" t="n">
        <v>30</v>
      </c>
      <c r="E72" s="103" t="n">
        <v>38.0832</v>
      </c>
      <c r="F72" s="103" t="n">
        <v>29.6159</v>
      </c>
      <c r="G72" s="116"/>
      <c r="H72" s="116"/>
      <c r="I72" s="104"/>
      <c r="J72" s="104"/>
      <c r="K72" s="105"/>
      <c r="L72" s="77"/>
      <c r="M72" s="99" t="n">
        <v>38.0864</v>
      </c>
      <c r="N72" s="99" t="n">
        <v>29.5969</v>
      </c>
      <c r="O72" s="99"/>
      <c r="P72" s="99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5" hidden="false" customHeight="false" outlineLevel="0" collapsed="false">
      <c r="A73" s="101"/>
      <c r="B73" s="28"/>
      <c r="C73" s="77"/>
      <c r="D73" s="102" t="n">
        <v>35</v>
      </c>
      <c r="E73" s="103" t="n">
        <v>17.0104</v>
      </c>
      <c r="F73" s="103" t="n">
        <v>27.5716</v>
      </c>
      <c r="G73" s="116"/>
      <c r="H73" s="116"/>
      <c r="I73" s="104"/>
      <c r="J73" s="104"/>
      <c r="K73" s="105"/>
      <c r="L73" s="77"/>
      <c r="M73" s="99" t="n">
        <v>17.1424</v>
      </c>
      <c r="N73" s="99" t="n">
        <v>27.614</v>
      </c>
      <c r="O73" s="99"/>
      <c r="P73" s="99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5.75" hidden="false" customHeight="false" outlineLevel="0" collapsed="false">
      <c r="A74" s="101"/>
      <c r="B74" s="28"/>
      <c r="C74" s="77"/>
      <c r="D74" s="102" t="n">
        <v>40</v>
      </c>
      <c r="E74" s="103" t="n">
        <v>8.2496</v>
      </c>
      <c r="F74" s="103" t="n">
        <v>24.5425</v>
      </c>
      <c r="G74" s="116"/>
      <c r="H74" s="116"/>
      <c r="I74" s="104"/>
      <c r="J74" s="104"/>
      <c r="K74" s="105"/>
      <c r="L74" s="77"/>
      <c r="M74" s="99" t="n">
        <v>8.2616</v>
      </c>
      <c r="N74" s="99" t="n">
        <v>24.5359</v>
      </c>
      <c r="O74" s="99"/>
      <c r="P74" s="99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5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5"/>
      <c r="H75" s="115"/>
      <c r="I75" s="97"/>
      <c r="J75" s="97"/>
      <c r="K75" s="98"/>
      <c r="L75" s="77"/>
      <c r="M75" s="99" t="n">
        <v>116.7592</v>
      </c>
      <c r="N75" s="99" t="n">
        <v>28.9155</v>
      </c>
      <c r="O75" s="99"/>
      <c r="P75" s="99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5" hidden="false" customHeight="false" outlineLevel="0" collapsed="false">
      <c r="A76" s="101"/>
      <c r="B76" s="28"/>
      <c r="C76" s="77"/>
      <c r="D76" s="102" t="n">
        <v>30</v>
      </c>
      <c r="E76" s="103" t="n">
        <v>43.5032</v>
      </c>
      <c r="F76" s="103" t="n">
        <v>27.5282</v>
      </c>
      <c r="G76" s="116"/>
      <c r="H76" s="116"/>
      <c r="I76" s="104"/>
      <c r="J76" s="104"/>
      <c r="K76" s="105"/>
      <c r="L76" s="77"/>
      <c r="M76" s="99" t="n">
        <v>43.5688</v>
      </c>
      <c r="N76" s="99" t="n">
        <v>27.5376</v>
      </c>
      <c r="O76" s="99"/>
      <c r="P76" s="99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</row>
    <row r="77" customFormat="false" ht="15" hidden="false" customHeight="false" outlineLevel="0" collapsed="false">
      <c r="A77" s="101"/>
      <c r="B77" s="28"/>
      <c r="C77" s="77"/>
      <c r="D77" s="102" t="n">
        <v>35</v>
      </c>
      <c r="E77" s="103" t="n">
        <v>19.0808</v>
      </c>
      <c r="F77" s="103" t="n">
        <v>25.8853</v>
      </c>
      <c r="G77" s="116"/>
      <c r="H77" s="116"/>
      <c r="I77" s="104"/>
      <c r="J77" s="104"/>
      <c r="K77" s="105"/>
      <c r="L77" s="77"/>
      <c r="M77" s="99" t="n">
        <v>18.9416</v>
      </c>
      <c r="N77" s="99" t="n">
        <v>25.8938</v>
      </c>
      <c r="O77" s="99"/>
      <c r="P77" s="99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</row>
    <row r="78" customFormat="false" ht="15.75" hidden="false" customHeight="false" outlineLevel="0" collapsed="false">
      <c r="A78" s="101"/>
      <c r="B78" s="28"/>
      <c r="C78" s="77"/>
      <c r="D78" s="102" t="n">
        <v>40</v>
      </c>
      <c r="E78" s="103" t="n">
        <v>9.0512</v>
      </c>
      <c r="F78" s="103" t="n">
        <v>23.7649</v>
      </c>
      <c r="G78" s="116"/>
      <c r="H78" s="116"/>
      <c r="I78" s="104"/>
      <c r="J78" s="104"/>
      <c r="K78" s="105"/>
      <c r="L78" s="77"/>
      <c r="M78" s="99" t="n">
        <v>9.032</v>
      </c>
      <c r="N78" s="99" t="n">
        <v>23.7505</v>
      </c>
      <c r="O78" s="99"/>
      <c r="P78" s="99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</row>
    <row r="79" customFormat="false" ht="15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99"/>
      <c r="N79" s="99" t="n">
        <v>42.7253</v>
      </c>
      <c r="O79" s="99" t="n">
        <v>47.079</v>
      </c>
      <c r="P79" s="99" t="n">
        <v>45.845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5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5083</v>
      </c>
      <c r="G80" s="103" t="n">
        <v>45.9523</v>
      </c>
      <c r="H80" s="103" t="n">
        <v>44.235</v>
      </c>
      <c r="I80" s="104"/>
      <c r="J80" s="104"/>
      <c r="K80" s="105"/>
      <c r="L80" s="77"/>
      <c r="M80" s="99"/>
      <c r="N80" s="99" t="n">
        <v>40.5059</v>
      </c>
      <c r="O80" s="99" t="n">
        <v>45.9553</v>
      </c>
      <c r="P80" s="99" t="n">
        <v>44.2265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5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942</v>
      </c>
      <c r="G81" s="103" t="n">
        <v>44.822</v>
      </c>
      <c r="H81" s="103" t="n">
        <v>42.5926</v>
      </c>
      <c r="I81" s="104"/>
      <c r="J81" s="104"/>
      <c r="K81" s="105"/>
      <c r="L81" s="77"/>
      <c r="M81" s="99"/>
      <c r="N81" s="99" t="n">
        <v>38.1932</v>
      </c>
      <c r="O81" s="99" t="n">
        <v>44.812</v>
      </c>
      <c r="P81" s="99" t="n">
        <v>42.5866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</row>
    <row r="82" customFormat="false" ht="15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7156</v>
      </c>
      <c r="G82" s="112" t="n">
        <v>43.8598</v>
      </c>
      <c r="H82" s="112" t="n">
        <v>41.2683</v>
      </c>
      <c r="I82" s="113"/>
      <c r="J82" s="113"/>
      <c r="K82" s="114"/>
      <c r="L82" s="77"/>
      <c r="M82" s="99"/>
      <c r="N82" s="99" t="n">
        <v>35.7156</v>
      </c>
      <c r="O82" s="99" t="n">
        <v>43.8603</v>
      </c>
      <c r="P82" s="99" t="n">
        <v>41.2731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</row>
    <row r="83" customFormat="false" ht="15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3666</v>
      </c>
      <c r="G83" s="96" t="n">
        <v>47.6119</v>
      </c>
      <c r="H83" s="96" t="n">
        <v>46.6396</v>
      </c>
      <c r="I83" s="104"/>
      <c r="J83" s="104"/>
      <c r="K83" s="105"/>
      <c r="L83" s="77"/>
      <c r="M83" s="99"/>
      <c r="N83" s="99" t="n">
        <v>43.3604</v>
      </c>
      <c r="O83" s="99" t="n">
        <v>47.6157</v>
      </c>
      <c r="P83" s="99" t="n">
        <v>46.6351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5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1.0113</v>
      </c>
      <c r="G84" s="103" t="n">
        <v>46.423</v>
      </c>
      <c r="H84" s="103" t="n">
        <v>44.9063</v>
      </c>
      <c r="I84" s="104"/>
      <c r="J84" s="104"/>
      <c r="K84" s="105"/>
      <c r="L84" s="77"/>
      <c r="M84" s="99"/>
      <c r="N84" s="99" t="n">
        <v>41.008</v>
      </c>
      <c r="O84" s="99" t="n">
        <v>46.4311</v>
      </c>
      <c r="P84" s="99" t="n">
        <v>44.8999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</row>
    <row r="85" customFormat="false" ht="15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489</v>
      </c>
      <c r="G85" s="103" t="n">
        <v>45.1015</v>
      </c>
      <c r="H85" s="103" t="n">
        <v>43.0597</v>
      </c>
      <c r="I85" s="104"/>
      <c r="J85" s="104"/>
      <c r="K85" s="105"/>
      <c r="L85" s="77"/>
      <c r="M85" s="99"/>
      <c r="N85" s="99" t="n">
        <v>38.5545</v>
      </c>
      <c r="O85" s="99" t="n">
        <v>45.0995</v>
      </c>
      <c r="P85" s="99" t="n">
        <v>43.0542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5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692</v>
      </c>
      <c r="G86" s="112" t="n">
        <v>44.0588</v>
      </c>
      <c r="H86" s="112" t="n">
        <v>41.6161</v>
      </c>
      <c r="I86" s="113"/>
      <c r="J86" s="113"/>
      <c r="K86" s="114"/>
      <c r="L86" s="77"/>
      <c r="M86" s="99"/>
      <c r="N86" s="99" t="n">
        <v>35.9641</v>
      </c>
      <c r="O86" s="99" t="n">
        <v>44.0575</v>
      </c>
      <c r="P86" s="99" t="n">
        <v>41.6185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</row>
    <row r="87" customFormat="false" ht="15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5812</v>
      </c>
      <c r="G87" s="96" t="n">
        <v>47.021</v>
      </c>
      <c r="H87" s="96" t="n">
        <v>46.5399</v>
      </c>
      <c r="I87" s="104"/>
      <c r="J87" s="104"/>
      <c r="K87" s="105"/>
      <c r="L87" s="77"/>
      <c r="M87" s="99"/>
      <c r="N87" s="99" t="n">
        <v>43.5803</v>
      </c>
      <c r="O87" s="99" t="n">
        <v>47.0208</v>
      </c>
      <c r="P87" s="99" t="n">
        <v>46.5378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5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182</v>
      </c>
      <c r="G88" s="103" t="n">
        <v>45.9748</v>
      </c>
      <c r="H88" s="103" t="n">
        <v>44.8679</v>
      </c>
      <c r="I88" s="104"/>
      <c r="J88" s="104"/>
      <c r="K88" s="105"/>
      <c r="L88" s="77"/>
      <c r="M88" s="99"/>
      <c r="N88" s="99" t="n">
        <v>41.3172</v>
      </c>
      <c r="O88" s="99" t="n">
        <v>45.9739</v>
      </c>
      <c r="P88" s="99" t="n">
        <v>44.865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</row>
    <row r="89" customFormat="false" ht="15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465</v>
      </c>
      <c r="G89" s="103" t="n">
        <v>44.6858</v>
      </c>
      <c r="H89" s="103" t="n">
        <v>43.0045</v>
      </c>
      <c r="I89" s="104"/>
      <c r="J89" s="104"/>
      <c r="K89" s="105"/>
      <c r="L89" s="77"/>
      <c r="M89" s="99"/>
      <c r="N89" s="99" t="n">
        <v>38.8485</v>
      </c>
      <c r="O89" s="99" t="n">
        <v>44.6824</v>
      </c>
      <c r="P89" s="99" t="n">
        <v>43.0011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</row>
    <row r="90" customFormat="false" ht="15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314</v>
      </c>
      <c r="G90" s="112" t="n">
        <v>43.7305</v>
      </c>
      <c r="H90" s="112" t="n">
        <v>41.5693</v>
      </c>
      <c r="I90" s="113"/>
      <c r="J90" s="113"/>
      <c r="K90" s="114"/>
      <c r="L90" s="77"/>
      <c r="M90" s="99"/>
      <c r="N90" s="99" t="n">
        <v>36.2274</v>
      </c>
      <c r="O90" s="99" t="n">
        <v>43.7349</v>
      </c>
      <c r="P90" s="99" t="n">
        <v>41.5683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5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3831</v>
      </c>
      <c r="G91" s="96" t="n">
        <v>47.0473</v>
      </c>
      <c r="H91" s="96" t="n">
        <v>46.5895</v>
      </c>
      <c r="I91" s="104"/>
      <c r="J91" s="104"/>
      <c r="K91" s="105"/>
      <c r="L91" s="77"/>
      <c r="M91" s="99"/>
      <c r="N91" s="99" t="n">
        <v>43.3934</v>
      </c>
      <c r="O91" s="99" t="n">
        <v>47.0489</v>
      </c>
      <c r="P91" s="99" t="n">
        <v>46.5932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5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269</v>
      </c>
      <c r="G92" s="103" t="n">
        <v>46.0215</v>
      </c>
      <c r="H92" s="103" t="n">
        <v>44.9011</v>
      </c>
      <c r="I92" s="104"/>
      <c r="J92" s="104"/>
      <c r="K92" s="105"/>
      <c r="L92" s="77"/>
      <c r="M92" s="99"/>
      <c r="N92" s="99" t="n">
        <v>41.135</v>
      </c>
      <c r="O92" s="99" t="n">
        <v>46.023</v>
      </c>
      <c r="P92" s="99" t="n">
        <v>44.9015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5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873</v>
      </c>
      <c r="G93" s="103" t="n">
        <v>44.7344</v>
      </c>
      <c r="H93" s="103" t="n">
        <v>43.0082</v>
      </c>
      <c r="I93" s="104"/>
      <c r="J93" s="104"/>
      <c r="K93" s="105"/>
      <c r="L93" s="77"/>
      <c r="M93" s="99"/>
      <c r="N93" s="99" t="n">
        <v>38.6895</v>
      </c>
      <c r="O93" s="99" t="n">
        <v>44.7346</v>
      </c>
      <c r="P93" s="99" t="n">
        <v>43.0115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5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98</v>
      </c>
      <c r="G94" s="112" t="n">
        <v>43.7946</v>
      </c>
      <c r="H94" s="112" t="n">
        <v>41.5525</v>
      </c>
      <c r="I94" s="113"/>
      <c r="J94" s="113"/>
      <c r="K94" s="114"/>
      <c r="L94" s="77"/>
      <c r="M94" s="99"/>
      <c r="N94" s="99" t="n">
        <v>36.0947</v>
      </c>
      <c r="O94" s="99" t="n">
        <v>43.7929</v>
      </c>
      <c r="P94" s="99" t="n">
        <v>41.5562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5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0679</v>
      </c>
      <c r="G95" s="96" t="n">
        <v>47.3266</v>
      </c>
      <c r="H95" s="96" t="n">
        <v>46.6322</v>
      </c>
      <c r="I95" s="104"/>
      <c r="J95" s="104"/>
      <c r="K95" s="105"/>
      <c r="L95" s="77"/>
      <c r="M95" s="99"/>
      <c r="N95" s="99" t="n">
        <v>43.0619</v>
      </c>
      <c r="O95" s="99" t="n">
        <v>47.3323</v>
      </c>
      <c r="P95" s="99" t="n">
        <v>46.6335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5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549</v>
      </c>
      <c r="G96" s="103" t="n">
        <v>46.2532</v>
      </c>
      <c r="H96" s="103" t="n">
        <v>44.8942</v>
      </c>
      <c r="I96" s="104"/>
      <c r="J96" s="104"/>
      <c r="K96" s="105"/>
      <c r="L96" s="77"/>
      <c r="M96" s="99"/>
      <c r="N96" s="99" t="n">
        <v>40.7638</v>
      </c>
      <c r="O96" s="99" t="n">
        <v>46.2525</v>
      </c>
      <c r="P96" s="99" t="n">
        <v>44.8874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</row>
    <row r="97" customFormat="false" ht="15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243</v>
      </c>
      <c r="G97" s="103" t="n">
        <v>45.0134</v>
      </c>
      <c r="H97" s="103" t="n">
        <v>43.04</v>
      </c>
      <c r="I97" s="104"/>
      <c r="J97" s="104"/>
      <c r="K97" s="105"/>
      <c r="L97" s="77"/>
      <c r="M97" s="99"/>
      <c r="N97" s="99" t="n">
        <v>38.3271</v>
      </c>
      <c r="O97" s="99" t="n">
        <v>45.0133</v>
      </c>
      <c r="P97" s="99" t="n">
        <v>43.047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</row>
    <row r="98" customFormat="false" ht="15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782</v>
      </c>
      <c r="G98" s="112" t="n">
        <v>44.0403</v>
      </c>
      <c r="H98" s="112" t="n">
        <v>41.5829</v>
      </c>
      <c r="I98" s="113"/>
      <c r="J98" s="113"/>
      <c r="K98" s="114"/>
      <c r="L98" s="77"/>
      <c r="M98" s="99"/>
      <c r="N98" s="99" t="n">
        <v>35.7694</v>
      </c>
      <c r="O98" s="99" t="n">
        <v>44.0479</v>
      </c>
      <c r="P98" s="99" t="n">
        <v>41.5853</v>
      </c>
      <c r="Q98" s="99"/>
      <c r="R98" s="99"/>
      <c r="S98" s="99"/>
      <c r="U98" s="106"/>
      <c r="V98" s="107"/>
      <c r="W98" s="108"/>
      <c r="X98" s="107"/>
      <c r="Y98" s="107"/>
      <c r="Z98" s="108"/>
      <c r="AA98" s="77"/>
      <c r="AB98" s="73"/>
      <c r="AC98" s="73"/>
      <c r="AD98" s="101"/>
    </row>
    <row r="99" customFormat="false" ht="15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3977</v>
      </c>
      <c r="G99" s="96" t="n">
        <v>46.3824</v>
      </c>
      <c r="H99" s="96" t="n">
        <v>45.7691</v>
      </c>
      <c r="I99" s="104"/>
      <c r="J99" s="104"/>
      <c r="K99" s="105"/>
      <c r="L99" s="77"/>
      <c r="M99" s="99"/>
      <c r="N99" s="99" t="n">
        <v>42.4029</v>
      </c>
      <c r="O99" s="99" t="n">
        <v>46.3912</v>
      </c>
      <c r="P99" s="99" t="n">
        <v>45.7792</v>
      </c>
      <c r="Q99" s="99"/>
      <c r="R99" s="99"/>
      <c r="S99" s="99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5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403</v>
      </c>
      <c r="G100" s="103" t="n">
        <v>45.3323</v>
      </c>
      <c r="H100" s="103" t="n">
        <v>44.1722</v>
      </c>
      <c r="I100" s="104"/>
      <c r="J100" s="104"/>
      <c r="K100" s="105"/>
      <c r="L100" s="77"/>
      <c r="M100" s="99"/>
      <c r="N100" s="99" t="n">
        <v>40.2462</v>
      </c>
      <c r="O100" s="99" t="n">
        <v>45.3256</v>
      </c>
      <c r="P100" s="99" t="n">
        <v>44.1635</v>
      </c>
      <c r="Q100" s="99"/>
      <c r="R100" s="99"/>
      <c r="S100" s="99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5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29</v>
      </c>
      <c r="G101" s="103" t="n">
        <v>44.2935</v>
      </c>
      <c r="H101" s="103" t="n">
        <v>42.548</v>
      </c>
      <c r="I101" s="104"/>
      <c r="J101" s="104"/>
      <c r="K101" s="105"/>
      <c r="L101" s="77"/>
      <c r="M101" s="99"/>
      <c r="N101" s="99" t="n">
        <v>37.9394</v>
      </c>
      <c r="O101" s="99" t="n">
        <v>44.2879</v>
      </c>
      <c r="P101" s="99" t="n">
        <v>42.5514</v>
      </c>
      <c r="Q101" s="99"/>
      <c r="R101" s="99"/>
      <c r="S101" s="99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</row>
    <row r="102" customFormat="false" ht="15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902</v>
      </c>
      <c r="G102" s="112" t="n">
        <v>43.447</v>
      </c>
      <c r="H102" s="112" t="n">
        <v>41.2317</v>
      </c>
      <c r="I102" s="113"/>
      <c r="J102" s="113"/>
      <c r="K102" s="114"/>
      <c r="L102" s="77"/>
      <c r="M102" s="99"/>
      <c r="N102" s="99" t="n">
        <v>35.4875</v>
      </c>
      <c r="O102" s="99" t="n">
        <v>43.452</v>
      </c>
      <c r="P102" s="99" t="n">
        <v>41.232</v>
      </c>
      <c r="Q102" s="99"/>
      <c r="R102" s="99"/>
      <c r="S102" s="99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</row>
    <row r="103" customFormat="false" ht="15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34.9096</v>
      </c>
      <c r="F103" s="116"/>
      <c r="G103" s="116"/>
      <c r="H103" s="116"/>
      <c r="I103" s="96" t="n">
        <v>51485.12</v>
      </c>
      <c r="J103" s="96" t="n">
        <v>73.29</v>
      </c>
      <c r="K103" s="96" t="n">
        <v>431.97</v>
      </c>
      <c r="L103" s="77"/>
      <c r="M103" s="99" t="n">
        <v>1833.6952</v>
      </c>
      <c r="N103" s="99"/>
      <c r="O103" s="99"/>
      <c r="P103" s="99"/>
      <c r="Q103" s="99" t="n">
        <v>51750.89</v>
      </c>
      <c r="R103" s="99" t="n">
        <v>71.24</v>
      </c>
      <c r="S103" s="99" t="n">
        <v>508.4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504404721197</v>
      </c>
      <c r="AC103" s="27" t="n">
        <f aca="false">GEOMEAN(R103:R106)/GEOMEAN(J103:J106)</f>
        <v>0.97965986446277</v>
      </c>
      <c r="AD103" s="33" t="n">
        <f aca="false">GEOMEAN(S103:S106)/GEOMEAN(K103:K106)</f>
        <v>1.1191854543824</v>
      </c>
    </row>
    <row r="104" customFormat="false" ht="15" hidden="false" customHeight="false" outlineLevel="0" collapsed="false">
      <c r="A104" s="101"/>
      <c r="B104" s="28"/>
      <c r="C104" s="77"/>
      <c r="D104" s="102" t="n">
        <v>30</v>
      </c>
      <c r="E104" s="103" t="n">
        <v>887.3456</v>
      </c>
      <c r="F104" s="116"/>
      <c r="G104" s="116"/>
      <c r="H104" s="116"/>
      <c r="I104" s="103" t="n">
        <v>42090.91</v>
      </c>
      <c r="J104" s="103" t="n">
        <v>67.82</v>
      </c>
      <c r="K104" s="103" t="n">
        <v>431.54</v>
      </c>
      <c r="L104" s="77"/>
      <c r="M104" s="99" t="n">
        <v>887.0656</v>
      </c>
      <c r="N104" s="99"/>
      <c r="O104" s="99"/>
      <c r="P104" s="99"/>
      <c r="Q104" s="99" t="n">
        <v>42421.62</v>
      </c>
      <c r="R104" s="99" t="n">
        <v>66.59</v>
      </c>
      <c r="S104" s="99" t="n">
        <v>488.23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</row>
    <row r="105" customFormat="false" ht="15" hidden="false" customHeight="false" outlineLevel="0" collapsed="false">
      <c r="A105" s="101"/>
      <c r="B105" s="28"/>
      <c r="C105" s="77"/>
      <c r="D105" s="102" t="n">
        <v>35</v>
      </c>
      <c r="E105" s="103" t="n">
        <v>485.7072</v>
      </c>
      <c r="F105" s="116"/>
      <c r="G105" s="116"/>
      <c r="H105" s="116"/>
      <c r="I105" s="103" t="n">
        <v>37224.38</v>
      </c>
      <c r="J105" s="103" t="n">
        <v>64.56</v>
      </c>
      <c r="K105" s="103" t="n">
        <v>462.97</v>
      </c>
      <c r="L105" s="77"/>
      <c r="M105" s="99" t="n">
        <v>485.2848</v>
      </c>
      <c r="N105" s="99"/>
      <c r="O105" s="99"/>
      <c r="P105" s="99"/>
      <c r="Q105" s="99" t="n">
        <v>37368.07</v>
      </c>
      <c r="R105" s="99" t="n">
        <v>62.92</v>
      </c>
      <c r="S105" s="99" t="n">
        <v>498.4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5.75" hidden="false" customHeight="false" outlineLevel="0" collapsed="false">
      <c r="A106" s="101"/>
      <c r="B106" s="39"/>
      <c r="C106" s="110"/>
      <c r="D106" s="111" t="n">
        <v>40</v>
      </c>
      <c r="E106" s="112" t="n">
        <v>285.1192</v>
      </c>
      <c r="F106" s="118"/>
      <c r="G106" s="118"/>
      <c r="H106" s="118"/>
      <c r="I106" s="112" t="n">
        <v>33477.51</v>
      </c>
      <c r="J106" s="112" t="n">
        <v>61.55</v>
      </c>
      <c r="K106" s="112" t="n">
        <v>446.08</v>
      </c>
      <c r="L106" s="77"/>
      <c r="M106" s="99" t="n">
        <v>284.684</v>
      </c>
      <c r="N106" s="99"/>
      <c r="O106" s="99"/>
      <c r="P106" s="99"/>
      <c r="Q106" s="99" t="n">
        <v>33588.09</v>
      </c>
      <c r="R106" s="99" t="n">
        <v>60.95</v>
      </c>
      <c r="S106" s="99" t="n">
        <v>488.16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</row>
    <row r="107" customFormat="false" ht="15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99"/>
      <c r="R107" s="99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5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99" t="n">
        <v>500.5128</v>
      </c>
      <c r="N108" s="99" t="n">
        <v>39.0017</v>
      </c>
      <c r="O108" s="99" t="n">
        <v>42.5164</v>
      </c>
      <c r="P108" s="99" t="n">
        <v>42.5087</v>
      </c>
      <c r="Q108" s="99"/>
      <c r="R108" s="99"/>
      <c r="S108" s="99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</row>
    <row r="109" customFormat="false" ht="15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99" t="n">
        <v>275.9496</v>
      </c>
      <c r="N109" s="99" t="n">
        <v>36.4626</v>
      </c>
      <c r="O109" s="99" t="n">
        <v>40.7727</v>
      </c>
      <c r="P109" s="99" t="n">
        <v>40.7231</v>
      </c>
      <c r="Q109" s="99"/>
      <c r="R109" s="99"/>
      <c r="S109" s="99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</row>
    <row r="110" customFormat="false" ht="15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99" t="n">
        <v>160.3752</v>
      </c>
      <c r="N110" s="99" t="n">
        <v>33.9084</v>
      </c>
      <c r="O110" s="99" t="n">
        <v>39.5689</v>
      </c>
      <c r="P110" s="99" t="n">
        <v>39.4564</v>
      </c>
      <c r="Q110" s="99"/>
      <c r="R110" s="99"/>
      <c r="S110" s="99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</row>
    <row r="111" customFormat="false" ht="15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9" t="n">
        <v>326.932</v>
      </c>
      <c r="N111" s="99" t="n">
        <v>40.3214</v>
      </c>
      <c r="O111" s="99" t="n">
        <v>42.9564</v>
      </c>
      <c r="P111" s="99" t="n">
        <v>43.0702</v>
      </c>
      <c r="Q111" s="99"/>
      <c r="R111" s="99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5" hidden="false" customHeight="false" outlineLevel="0" collapsed="false">
      <c r="A112" s="101"/>
      <c r="B112" s="28"/>
      <c r="C112" s="77"/>
      <c r="D112" s="102" t="n">
        <v>30</v>
      </c>
      <c r="E112" s="103" t="n">
        <v>146.0096</v>
      </c>
      <c r="F112" s="103" t="n">
        <v>37.9973</v>
      </c>
      <c r="G112" s="103" t="n">
        <v>41.4427</v>
      </c>
      <c r="H112" s="103" t="n">
        <v>41.5189</v>
      </c>
      <c r="I112" s="104"/>
      <c r="J112" s="104"/>
      <c r="K112" s="105"/>
      <c r="L112" s="77"/>
      <c r="M112" s="99" t="n">
        <v>145.8744</v>
      </c>
      <c r="N112" s="99" t="n">
        <v>37.9982</v>
      </c>
      <c r="O112" s="99" t="n">
        <v>41.4427</v>
      </c>
      <c r="P112" s="99" t="n">
        <v>41.5194</v>
      </c>
      <c r="Q112" s="99"/>
      <c r="R112" s="99"/>
      <c r="S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5" hidden="false" customHeight="false" outlineLevel="0" collapsed="false">
      <c r="A113" s="101"/>
      <c r="B113" s="28"/>
      <c r="C113" s="77"/>
      <c r="D113" s="102" t="n">
        <v>35</v>
      </c>
      <c r="E113" s="103" t="n">
        <v>75.3816</v>
      </c>
      <c r="F113" s="103" t="n">
        <v>35.5875</v>
      </c>
      <c r="G113" s="103" t="n">
        <v>40.1495</v>
      </c>
      <c r="H113" s="103" t="n">
        <v>40.1216</v>
      </c>
      <c r="I113" s="104"/>
      <c r="J113" s="104"/>
      <c r="K113" s="105"/>
      <c r="L113" s="77"/>
      <c r="M113" s="99" t="n">
        <v>75.0824</v>
      </c>
      <c r="N113" s="99" t="n">
        <v>35.5874</v>
      </c>
      <c r="O113" s="99" t="n">
        <v>40.1465</v>
      </c>
      <c r="P113" s="99" t="n">
        <v>40.1218</v>
      </c>
      <c r="Q113" s="99"/>
      <c r="R113" s="99"/>
      <c r="S113" s="99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</row>
    <row r="114" customFormat="false" ht="15.75" hidden="false" customHeight="false" outlineLevel="0" collapsed="false">
      <c r="A114" s="101"/>
      <c r="B114" s="28"/>
      <c r="C114" s="77"/>
      <c r="D114" s="102" t="n">
        <v>40</v>
      </c>
      <c r="E114" s="103" t="n">
        <v>43.0104</v>
      </c>
      <c r="F114" s="103" t="n">
        <v>33.1828</v>
      </c>
      <c r="G114" s="103" t="n">
        <v>39.1779</v>
      </c>
      <c r="H114" s="103" t="n">
        <v>39.1046</v>
      </c>
      <c r="I114" s="104"/>
      <c r="J114" s="104"/>
      <c r="K114" s="105"/>
      <c r="L114" s="77"/>
      <c r="M114" s="99" t="n">
        <v>43.0296</v>
      </c>
      <c r="N114" s="99" t="n">
        <v>33.1826</v>
      </c>
      <c r="O114" s="99" t="n">
        <v>39.1813</v>
      </c>
      <c r="P114" s="99" t="n">
        <v>39.1113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</row>
    <row r="115" customFormat="false" ht="15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9" t="n">
        <v>372.2552</v>
      </c>
      <c r="N115" s="99" t="n">
        <v>39.9112</v>
      </c>
      <c r="O115" s="99" t="n">
        <v>42.8493</v>
      </c>
      <c r="P115" s="99" t="n">
        <v>42.729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5" hidden="false" customHeight="false" outlineLevel="0" collapsed="false">
      <c r="A116" s="101"/>
      <c r="B116" s="28"/>
      <c r="C116" s="77"/>
      <c r="D116" s="102" t="n">
        <v>30</v>
      </c>
      <c r="E116" s="103" t="n">
        <v>168.38</v>
      </c>
      <c r="F116" s="103" t="n">
        <v>37.5572</v>
      </c>
      <c r="G116" s="103" t="n">
        <v>41.4252</v>
      </c>
      <c r="H116" s="103" t="n">
        <v>41.1727</v>
      </c>
      <c r="I116" s="104"/>
      <c r="J116" s="104"/>
      <c r="K116" s="105"/>
      <c r="L116" s="77"/>
      <c r="M116" s="99" t="n">
        <v>168.1872</v>
      </c>
      <c r="N116" s="99" t="n">
        <v>37.5576</v>
      </c>
      <c r="O116" s="99" t="n">
        <v>41.4239</v>
      </c>
      <c r="P116" s="99" t="n">
        <v>41.1726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</row>
    <row r="117" customFormat="false" ht="15" hidden="false" customHeight="false" outlineLevel="0" collapsed="false">
      <c r="A117" s="101"/>
      <c r="B117" s="28"/>
      <c r="C117" s="77"/>
      <c r="D117" s="102" t="n">
        <v>35</v>
      </c>
      <c r="E117" s="103" t="n">
        <v>87.2744</v>
      </c>
      <c r="F117" s="103" t="n">
        <v>35.1138</v>
      </c>
      <c r="G117" s="103" t="n">
        <v>40.1376</v>
      </c>
      <c r="H117" s="103" t="n">
        <v>39.7574</v>
      </c>
      <c r="I117" s="104"/>
      <c r="J117" s="104"/>
      <c r="K117" s="105"/>
      <c r="L117" s="77"/>
      <c r="M117" s="99" t="n">
        <v>87.2168</v>
      </c>
      <c r="N117" s="99" t="n">
        <v>35.1157</v>
      </c>
      <c r="O117" s="99" t="n">
        <v>40.1379</v>
      </c>
      <c r="P117" s="99" t="n">
        <v>39.7564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5.75" hidden="false" customHeight="false" outlineLevel="0" collapsed="false">
      <c r="A118" s="101"/>
      <c r="B118" s="28"/>
      <c r="C118" s="110"/>
      <c r="D118" s="111" t="n">
        <v>40</v>
      </c>
      <c r="E118" s="112" t="n">
        <v>49.036</v>
      </c>
      <c r="F118" s="112" t="n">
        <v>32.6143</v>
      </c>
      <c r="G118" s="112" t="n">
        <v>39.1748</v>
      </c>
      <c r="H118" s="112" t="n">
        <v>38.7483</v>
      </c>
      <c r="I118" s="113"/>
      <c r="J118" s="113"/>
      <c r="K118" s="114"/>
      <c r="L118" s="77"/>
      <c r="M118" s="99" t="n">
        <v>48.9208</v>
      </c>
      <c r="N118" s="99" t="n">
        <v>32.6139</v>
      </c>
      <c r="O118" s="99" t="n">
        <v>39.1769</v>
      </c>
      <c r="P118" s="99" t="n">
        <v>38.7453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</row>
    <row r="119" customFormat="false" ht="15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5"/>
      <c r="H119" s="115"/>
      <c r="I119" s="97"/>
      <c r="J119" s="97"/>
      <c r="K119" s="98"/>
      <c r="L119" s="77"/>
      <c r="M119" s="99" t="n">
        <v>178.508</v>
      </c>
      <c r="N119" s="99" t="n">
        <v>35.9369</v>
      </c>
      <c r="O119" s="99"/>
      <c r="P119" s="99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5" hidden="false" customHeight="false" outlineLevel="0" collapsed="false">
      <c r="A120" s="101"/>
      <c r="B120" s="28"/>
      <c r="C120" s="77"/>
      <c r="D120" s="102" t="n">
        <v>30</v>
      </c>
      <c r="E120" s="103" t="n">
        <v>64.952</v>
      </c>
      <c r="F120" s="103" t="n">
        <v>32.793</v>
      </c>
      <c r="G120" s="116"/>
      <c r="H120" s="116"/>
      <c r="I120" s="104"/>
      <c r="J120" s="104"/>
      <c r="K120" s="105"/>
      <c r="L120" s="77"/>
      <c r="M120" s="99" t="n">
        <v>64.952</v>
      </c>
      <c r="N120" s="99" t="n">
        <v>32.793</v>
      </c>
      <c r="O120" s="99"/>
      <c r="P120" s="99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</row>
    <row r="121" customFormat="false" ht="15" hidden="false" customHeight="false" outlineLevel="0" collapsed="false">
      <c r="A121" s="101"/>
      <c r="B121" s="28"/>
      <c r="C121" s="77"/>
      <c r="D121" s="102" t="n">
        <v>35</v>
      </c>
      <c r="E121" s="103" t="n">
        <v>28.4232</v>
      </c>
      <c r="F121" s="103" t="n">
        <v>30.0716</v>
      </c>
      <c r="G121" s="116"/>
      <c r="H121" s="116"/>
      <c r="I121" s="104"/>
      <c r="J121" s="104"/>
      <c r="K121" s="105"/>
      <c r="L121" s="77"/>
      <c r="M121" s="99" t="n">
        <v>28.4232</v>
      </c>
      <c r="N121" s="99" t="n">
        <v>30.0716</v>
      </c>
      <c r="O121" s="99"/>
      <c r="P121" s="99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</row>
    <row r="122" customFormat="false" ht="15.75" hidden="false" customHeight="false" outlineLevel="0" collapsed="false">
      <c r="A122" s="101"/>
      <c r="B122" s="28"/>
      <c r="C122" s="77"/>
      <c r="D122" s="102" t="n">
        <v>40</v>
      </c>
      <c r="E122" s="103" t="n">
        <v>13.9528</v>
      </c>
      <c r="F122" s="103" t="n">
        <v>27.3835</v>
      </c>
      <c r="G122" s="116"/>
      <c r="H122" s="116"/>
      <c r="I122" s="104"/>
      <c r="J122" s="104"/>
      <c r="K122" s="105"/>
      <c r="L122" s="77"/>
      <c r="M122" s="99" t="n">
        <v>13.9528</v>
      </c>
      <c r="N122" s="99" t="n">
        <v>27.3835</v>
      </c>
      <c r="O122" s="99"/>
      <c r="P122" s="99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5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5"/>
      <c r="H123" s="115"/>
      <c r="I123" s="97"/>
      <c r="J123" s="97"/>
      <c r="K123" s="98"/>
      <c r="L123" s="77"/>
      <c r="M123" s="99" t="n">
        <v>110.9496</v>
      </c>
      <c r="N123" s="99" t="n">
        <v>35.3542</v>
      </c>
      <c r="O123" s="99"/>
      <c r="P123" s="99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5" hidden="false" customHeight="false" outlineLevel="0" collapsed="false">
      <c r="A124" s="101"/>
      <c r="B124" s="28"/>
      <c r="C124" s="77"/>
      <c r="D124" s="102" t="n">
        <v>30</v>
      </c>
      <c r="E124" s="103" t="n">
        <v>42.5032</v>
      </c>
      <c r="F124" s="103" t="n">
        <v>31.5764</v>
      </c>
      <c r="G124" s="116"/>
      <c r="H124" s="116"/>
      <c r="I124" s="104"/>
      <c r="J124" s="104"/>
      <c r="K124" s="105"/>
      <c r="L124" s="77"/>
      <c r="M124" s="99" t="n">
        <v>42.4608</v>
      </c>
      <c r="N124" s="99" t="n">
        <v>31.6094</v>
      </c>
      <c r="O124" s="99"/>
      <c r="P124" s="99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5" hidden="false" customHeight="false" outlineLevel="0" collapsed="false">
      <c r="A125" s="101"/>
      <c r="B125" s="28"/>
      <c r="C125" s="77"/>
      <c r="D125" s="102" t="n">
        <v>35</v>
      </c>
      <c r="E125" s="103" t="n">
        <v>20.072</v>
      </c>
      <c r="F125" s="103" t="n">
        <v>29.33</v>
      </c>
      <c r="G125" s="116"/>
      <c r="H125" s="116"/>
      <c r="I125" s="104"/>
      <c r="J125" s="104"/>
      <c r="K125" s="105"/>
      <c r="L125" s="77"/>
      <c r="M125" s="99" t="n">
        <v>20.1552</v>
      </c>
      <c r="N125" s="99" t="n">
        <v>29.2647</v>
      </c>
      <c r="O125" s="99"/>
      <c r="P125" s="99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5.75" hidden="false" customHeight="false" outlineLevel="0" collapsed="false">
      <c r="A126" s="101"/>
      <c r="B126" s="28"/>
      <c r="C126" s="77"/>
      <c r="D126" s="102" t="n">
        <v>40</v>
      </c>
      <c r="E126" s="103" t="n">
        <v>9.5752</v>
      </c>
      <c r="F126" s="103" t="n">
        <v>26.2161</v>
      </c>
      <c r="G126" s="116"/>
      <c r="H126" s="116"/>
      <c r="I126" s="104"/>
      <c r="J126" s="104"/>
      <c r="K126" s="105"/>
      <c r="L126" s="77"/>
      <c r="M126" s="99" t="n">
        <v>9.5424</v>
      </c>
      <c r="N126" s="99" t="n">
        <v>26.2237</v>
      </c>
      <c r="O126" s="99"/>
      <c r="P126" s="99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5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5"/>
      <c r="H127" s="115"/>
      <c r="I127" s="97"/>
      <c r="J127" s="97"/>
      <c r="K127" s="98"/>
      <c r="L127" s="77"/>
      <c r="M127" s="99" t="n">
        <v>97.8912</v>
      </c>
      <c r="N127" s="99" t="n">
        <v>35.0269</v>
      </c>
      <c r="O127" s="99"/>
      <c r="P127" s="99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5" hidden="false" customHeight="false" outlineLevel="0" collapsed="false">
      <c r="A128" s="101"/>
      <c r="B128" s="28"/>
      <c r="C128" s="77"/>
      <c r="D128" s="102" t="n">
        <v>30</v>
      </c>
      <c r="E128" s="103" t="n">
        <v>36.6232</v>
      </c>
      <c r="F128" s="103" t="n">
        <v>31.9707</v>
      </c>
      <c r="G128" s="116"/>
      <c r="H128" s="116"/>
      <c r="I128" s="104"/>
      <c r="J128" s="104"/>
      <c r="K128" s="105"/>
      <c r="L128" s="77"/>
      <c r="M128" s="99" t="n">
        <v>36.8168</v>
      </c>
      <c r="N128" s="99" t="n">
        <v>31.9823</v>
      </c>
      <c r="O128" s="99"/>
      <c r="P128" s="99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</row>
    <row r="129" customFormat="false" ht="15" hidden="false" customHeight="false" outlineLevel="0" collapsed="false">
      <c r="A129" s="101"/>
      <c r="B129" s="28"/>
      <c r="C129" s="77"/>
      <c r="D129" s="102" t="n">
        <v>35</v>
      </c>
      <c r="E129" s="103" t="n">
        <v>16.908</v>
      </c>
      <c r="F129" s="103" t="n">
        <v>28.9988</v>
      </c>
      <c r="G129" s="116"/>
      <c r="H129" s="116"/>
      <c r="I129" s="104"/>
      <c r="J129" s="104"/>
      <c r="K129" s="105"/>
      <c r="L129" s="77"/>
      <c r="M129" s="99" t="n">
        <v>16.8424</v>
      </c>
      <c r="N129" s="99" t="n">
        <v>28.9778</v>
      </c>
      <c r="O129" s="99"/>
      <c r="P129" s="99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</row>
    <row r="130" customFormat="false" ht="15.75" hidden="false" customHeight="false" outlineLevel="0" collapsed="false">
      <c r="A130" s="101"/>
      <c r="B130" s="28"/>
      <c r="C130" s="77"/>
      <c r="D130" s="102" t="n">
        <v>40</v>
      </c>
      <c r="E130" s="103" t="n">
        <v>8.3864</v>
      </c>
      <c r="F130" s="103" t="n">
        <v>26.6551</v>
      </c>
      <c r="G130" s="116"/>
      <c r="H130" s="116"/>
      <c r="I130" s="104"/>
      <c r="J130" s="104"/>
      <c r="K130" s="105"/>
      <c r="L130" s="77"/>
      <c r="M130" s="99" t="n">
        <v>8.3776</v>
      </c>
      <c r="N130" s="99" t="n">
        <v>26.6762</v>
      </c>
      <c r="O130" s="99"/>
      <c r="P130" s="99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</row>
    <row r="131" customFormat="false" ht="15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99"/>
      <c r="N131" s="99" t="n">
        <v>39.6468</v>
      </c>
      <c r="O131" s="99" t="n">
        <v>45.2397</v>
      </c>
      <c r="P131" s="99" t="n">
        <v>45.39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5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197</v>
      </c>
      <c r="G132" s="103" t="n">
        <v>43.5737</v>
      </c>
      <c r="H132" s="103" t="n">
        <v>43.659</v>
      </c>
      <c r="I132" s="104"/>
      <c r="J132" s="104"/>
      <c r="K132" s="105"/>
      <c r="L132" s="77"/>
      <c r="M132" s="99"/>
      <c r="N132" s="99" t="n">
        <v>37.6213</v>
      </c>
      <c r="O132" s="99" t="n">
        <v>43.5733</v>
      </c>
      <c r="P132" s="99" t="n">
        <v>43.6593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5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131</v>
      </c>
      <c r="G133" s="103" t="n">
        <v>41.9588</v>
      </c>
      <c r="H133" s="103" t="n">
        <v>41.9299</v>
      </c>
      <c r="I133" s="104"/>
      <c r="J133" s="104"/>
      <c r="K133" s="105"/>
      <c r="L133" s="77"/>
      <c r="M133" s="99"/>
      <c r="N133" s="99" t="n">
        <v>35.4125</v>
      </c>
      <c r="O133" s="99" t="n">
        <v>41.957</v>
      </c>
      <c r="P133" s="99" t="n">
        <v>41.927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</row>
    <row r="134" customFormat="false" ht="15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0779</v>
      </c>
      <c r="G134" s="112" t="n">
        <v>40.681</v>
      </c>
      <c r="H134" s="112" t="n">
        <v>40.6359</v>
      </c>
      <c r="I134" s="113"/>
      <c r="J134" s="113"/>
      <c r="K134" s="114"/>
      <c r="L134" s="77"/>
      <c r="M134" s="99"/>
      <c r="N134" s="99" t="n">
        <v>33.08</v>
      </c>
      <c r="O134" s="99" t="n">
        <v>40.6809</v>
      </c>
      <c r="P134" s="99" t="n">
        <v>40.6346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</row>
    <row r="135" customFormat="false" ht="15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052</v>
      </c>
      <c r="G135" s="96" t="n">
        <v>46.0557</v>
      </c>
      <c r="H135" s="96" t="n">
        <v>46.1002</v>
      </c>
      <c r="I135" s="104"/>
      <c r="J135" s="104"/>
      <c r="K135" s="105"/>
      <c r="L135" s="77"/>
      <c r="M135" s="99"/>
      <c r="N135" s="99" t="n">
        <v>40.057</v>
      </c>
      <c r="O135" s="99" t="n">
        <v>46.0543</v>
      </c>
      <c r="P135" s="99" t="n">
        <v>46.1033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5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166</v>
      </c>
      <c r="G136" s="103" t="n">
        <v>44.2825</v>
      </c>
      <c r="H136" s="103" t="n">
        <v>44.2283</v>
      </c>
      <c r="I136" s="104"/>
      <c r="J136" s="104"/>
      <c r="K136" s="105"/>
      <c r="L136" s="77"/>
      <c r="M136" s="99"/>
      <c r="N136" s="99" t="n">
        <v>37.9158</v>
      </c>
      <c r="O136" s="99" t="n">
        <v>44.2807</v>
      </c>
      <c r="P136" s="99" t="n">
        <v>44.2257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</row>
    <row r="137" customFormat="false" ht="15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216</v>
      </c>
      <c r="G137" s="103" t="n">
        <v>42.4396</v>
      </c>
      <c r="H137" s="103" t="n">
        <v>42.2706</v>
      </c>
      <c r="I137" s="104"/>
      <c r="J137" s="104"/>
      <c r="K137" s="105"/>
      <c r="L137" s="77"/>
      <c r="M137" s="99"/>
      <c r="N137" s="99" t="n">
        <v>35.6197</v>
      </c>
      <c r="O137" s="99" t="n">
        <v>42.4376</v>
      </c>
      <c r="P137" s="99" t="n">
        <v>42.2676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5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1768</v>
      </c>
      <c r="G138" s="112" t="n">
        <v>40.9954</v>
      </c>
      <c r="H138" s="112" t="n">
        <v>40.823</v>
      </c>
      <c r="I138" s="113"/>
      <c r="J138" s="113"/>
      <c r="K138" s="114"/>
      <c r="L138" s="77"/>
      <c r="M138" s="99"/>
      <c r="N138" s="99" t="n">
        <v>33.18</v>
      </c>
      <c r="O138" s="99" t="n">
        <v>40.9976</v>
      </c>
      <c r="P138" s="99" t="n">
        <v>40.8218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</row>
    <row r="139" customFormat="false" ht="15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6163</v>
      </c>
      <c r="G139" s="96" t="n">
        <v>45.9577</v>
      </c>
      <c r="H139" s="96" t="n">
        <v>46.0356</v>
      </c>
      <c r="I139" s="104"/>
      <c r="J139" s="104"/>
      <c r="K139" s="105"/>
      <c r="L139" s="77"/>
      <c r="M139" s="99"/>
      <c r="N139" s="99" t="n">
        <v>40.6194</v>
      </c>
      <c r="O139" s="99" t="n">
        <v>45.9558</v>
      </c>
      <c r="P139" s="99" t="n">
        <v>46.0356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5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4356</v>
      </c>
      <c r="G140" s="103" t="n">
        <v>44.2207</v>
      </c>
      <c r="H140" s="103" t="n">
        <v>44.1993</v>
      </c>
      <c r="I140" s="104"/>
      <c r="J140" s="104"/>
      <c r="K140" s="105"/>
      <c r="L140" s="77"/>
      <c r="M140" s="99"/>
      <c r="N140" s="99" t="n">
        <v>38.4399</v>
      </c>
      <c r="O140" s="99" t="n">
        <v>44.2189</v>
      </c>
      <c r="P140" s="99" t="n">
        <v>44.1969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</row>
    <row r="141" customFormat="false" ht="15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078</v>
      </c>
      <c r="G141" s="103" t="n">
        <v>42.3002</v>
      </c>
      <c r="H141" s="103" t="n">
        <v>42.1904</v>
      </c>
      <c r="I141" s="104"/>
      <c r="J141" s="104"/>
      <c r="K141" s="105"/>
      <c r="L141" s="77"/>
      <c r="M141" s="99"/>
      <c r="N141" s="99" t="n">
        <v>36.0777</v>
      </c>
      <c r="O141" s="99" t="n">
        <v>42.301</v>
      </c>
      <c r="P141" s="99" t="n">
        <v>42.1901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</row>
    <row r="142" customFormat="false" ht="15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5894</v>
      </c>
      <c r="G142" s="112" t="n">
        <v>40.8489</v>
      </c>
      <c r="H142" s="112" t="n">
        <v>40.729</v>
      </c>
      <c r="I142" s="113"/>
      <c r="J142" s="113"/>
      <c r="K142" s="114"/>
      <c r="L142" s="77"/>
      <c r="M142" s="99"/>
      <c r="N142" s="99" t="n">
        <v>33.589</v>
      </c>
      <c r="O142" s="99" t="n">
        <v>40.8482</v>
      </c>
      <c r="P142" s="99" t="n">
        <v>40.7297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5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6686</v>
      </c>
      <c r="G143" s="96" t="n">
        <v>45.8388</v>
      </c>
      <c r="H143" s="96" t="n">
        <v>45.8975</v>
      </c>
      <c r="I143" s="104"/>
      <c r="J143" s="104"/>
      <c r="K143" s="105"/>
      <c r="L143" s="77"/>
      <c r="M143" s="99"/>
      <c r="N143" s="99" t="n">
        <v>40.6577</v>
      </c>
      <c r="O143" s="99" t="n">
        <v>45.8382</v>
      </c>
      <c r="P143" s="99" t="n">
        <v>45.8966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5" hidden="false" customHeight="false" outlineLevel="0" collapsed="false">
      <c r="B144" s="28"/>
      <c r="C144" s="77"/>
      <c r="D144" s="102" t="n">
        <v>30</v>
      </c>
      <c r="E144" s="116"/>
      <c r="F144" s="103" t="n">
        <v>38.4589</v>
      </c>
      <c r="G144" s="103" t="n">
        <v>44.0637</v>
      </c>
      <c r="H144" s="103" t="n">
        <v>44.0265</v>
      </c>
      <c r="I144" s="104"/>
      <c r="J144" s="104"/>
      <c r="K144" s="105"/>
      <c r="L144" s="77"/>
      <c r="M144" s="99"/>
      <c r="N144" s="99" t="n">
        <v>38.4643</v>
      </c>
      <c r="O144" s="99" t="n">
        <v>44.0638</v>
      </c>
      <c r="P144" s="99" t="n">
        <v>44.0278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5" hidden="false" customHeight="false" outlineLevel="0" collapsed="false">
      <c r="B145" s="28"/>
      <c r="C145" s="77"/>
      <c r="D145" s="102" t="n">
        <v>35</v>
      </c>
      <c r="E145" s="116"/>
      <c r="F145" s="103" t="n">
        <v>36.0555</v>
      </c>
      <c r="G145" s="103" t="n">
        <v>42.153</v>
      </c>
      <c r="H145" s="103" t="n">
        <v>41.9926</v>
      </c>
      <c r="I145" s="104"/>
      <c r="J145" s="104"/>
      <c r="K145" s="105"/>
      <c r="L145" s="77"/>
      <c r="M145" s="99"/>
      <c r="N145" s="99" t="n">
        <v>36.0537</v>
      </c>
      <c r="O145" s="99" t="n">
        <v>42.1532</v>
      </c>
      <c r="P145" s="99" t="n">
        <v>41.992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5.75" hidden="false" customHeight="false" outlineLevel="0" collapsed="false">
      <c r="B146" s="28"/>
      <c r="C146" s="110"/>
      <c r="D146" s="111" t="n">
        <v>40</v>
      </c>
      <c r="E146" s="118"/>
      <c r="F146" s="103" t="n">
        <v>33.5278</v>
      </c>
      <c r="G146" s="112" t="n">
        <v>40.7395</v>
      </c>
      <c r="H146" s="112" t="n">
        <v>40.5414</v>
      </c>
      <c r="I146" s="113"/>
      <c r="J146" s="113"/>
      <c r="K146" s="114"/>
      <c r="L146" s="77"/>
      <c r="M146" s="99"/>
      <c r="N146" s="99" t="n">
        <v>33.5298</v>
      </c>
      <c r="O146" s="99" t="n">
        <v>40.7401</v>
      </c>
      <c r="P146" s="99" t="n">
        <v>40.5412</v>
      </c>
      <c r="Q146" s="99"/>
      <c r="R146" s="99"/>
      <c r="S146" s="99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5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39.9618</v>
      </c>
      <c r="G147" s="96" t="n">
        <v>45.8634</v>
      </c>
      <c r="H147" s="96" t="n">
        <v>45.8316</v>
      </c>
      <c r="I147" s="104"/>
      <c r="J147" s="104"/>
      <c r="K147" s="105"/>
      <c r="L147" s="77"/>
      <c r="M147" s="99"/>
      <c r="N147" s="99" t="n">
        <v>39.9565</v>
      </c>
      <c r="O147" s="99" t="n">
        <v>45.8642</v>
      </c>
      <c r="P147" s="99" t="n">
        <v>45.8322</v>
      </c>
      <c r="Q147" s="99"/>
      <c r="R147" s="99"/>
      <c r="S147" s="99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5" hidden="false" customHeight="false" outlineLevel="0" collapsed="false">
      <c r="B148" s="28"/>
      <c r="C148" s="77"/>
      <c r="D148" s="102" t="n">
        <v>30</v>
      </c>
      <c r="E148" s="116"/>
      <c r="F148" s="103" t="n">
        <v>37.7677</v>
      </c>
      <c r="G148" s="103" t="n">
        <v>44.0846</v>
      </c>
      <c r="H148" s="103" t="n">
        <v>43.8899</v>
      </c>
      <c r="I148" s="104"/>
      <c r="J148" s="104"/>
      <c r="K148" s="105"/>
      <c r="L148" s="77"/>
      <c r="M148" s="99"/>
      <c r="N148" s="99" t="n">
        <v>37.7639</v>
      </c>
      <c r="O148" s="99" t="n">
        <v>44.0847</v>
      </c>
      <c r="P148" s="99" t="n">
        <v>43.8918</v>
      </c>
      <c r="Q148" s="99"/>
      <c r="R148" s="99"/>
      <c r="S148" s="99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</row>
    <row r="149" customFormat="false" ht="15" hidden="false" customHeight="false" outlineLevel="0" collapsed="false">
      <c r="B149" s="28"/>
      <c r="C149" s="77"/>
      <c r="D149" s="102" t="n">
        <v>35</v>
      </c>
      <c r="E149" s="116"/>
      <c r="F149" s="103" t="n">
        <v>35.445</v>
      </c>
      <c r="G149" s="103" t="n">
        <v>42.2378</v>
      </c>
      <c r="H149" s="103" t="n">
        <v>41.9069</v>
      </c>
      <c r="I149" s="104"/>
      <c r="J149" s="104"/>
      <c r="K149" s="105"/>
      <c r="L149" s="77"/>
      <c r="M149" s="99"/>
      <c r="N149" s="99" t="n">
        <v>35.4417</v>
      </c>
      <c r="O149" s="99" t="n">
        <v>42.2352</v>
      </c>
      <c r="P149" s="99" t="n">
        <v>41.9064</v>
      </c>
      <c r="Q149" s="99"/>
      <c r="R149" s="99"/>
      <c r="S149" s="99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</row>
    <row r="150" customFormat="false" ht="15.75" hidden="false" customHeight="false" outlineLevel="0" collapsed="false">
      <c r="B150" s="28"/>
      <c r="C150" s="110"/>
      <c r="D150" s="111" t="n">
        <v>40</v>
      </c>
      <c r="E150" s="118"/>
      <c r="F150" s="112" t="n">
        <v>32.9332</v>
      </c>
      <c r="G150" s="112" t="n">
        <v>40.841</v>
      </c>
      <c r="H150" s="112" t="n">
        <v>40.4893</v>
      </c>
      <c r="I150" s="113"/>
      <c r="J150" s="113"/>
      <c r="K150" s="114"/>
      <c r="L150" s="77"/>
      <c r="M150" s="99"/>
      <c r="N150" s="99" t="n">
        <v>32.9356</v>
      </c>
      <c r="O150" s="99" t="n">
        <v>40.8441</v>
      </c>
      <c r="P150" s="99" t="n">
        <v>40.492</v>
      </c>
      <c r="Q150" s="99"/>
      <c r="R150" s="99"/>
      <c r="S150" s="99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</row>
    <row r="151" customFormat="false" ht="15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7524</v>
      </c>
      <c r="G151" s="96" t="n">
        <v>45.0593</v>
      </c>
      <c r="H151" s="96" t="n">
        <v>45.0159</v>
      </c>
      <c r="I151" s="104"/>
      <c r="J151" s="104"/>
      <c r="K151" s="105"/>
      <c r="L151" s="77"/>
      <c r="M151" s="99"/>
      <c r="N151" s="99" t="n">
        <v>39.7475</v>
      </c>
      <c r="O151" s="99" t="n">
        <v>45.059</v>
      </c>
      <c r="P151" s="99" t="n">
        <v>45.0184</v>
      </c>
      <c r="Q151" s="99"/>
      <c r="R151" s="99"/>
      <c r="S151" s="99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5" hidden="false" customHeight="false" outlineLevel="0" collapsed="false">
      <c r="B152" s="28"/>
      <c r="C152" s="77"/>
      <c r="D152" s="102" t="n">
        <v>30</v>
      </c>
      <c r="E152" s="116"/>
      <c r="F152" s="103" t="n">
        <v>37.5104</v>
      </c>
      <c r="G152" s="103" t="n">
        <v>43.4231</v>
      </c>
      <c r="H152" s="103" t="n">
        <v>43.2006</v>
      </c>
      <c r="I152" s="104"/>
      <c r="J152" s="104"/>
      <c r="K152" s="105"/>
      <c r="L152" s="77"/>
      <c r="M152" s="99"/>
      <c r="N152" s="99" t="n">
        <v>37.513</v>
      </c>
      <c r="O152" s="99" t="n">
        <v>43.4221</v>
      </c>
      <c r="P152" s="99" t="n">
        <v>43.2013</v>
      </c>
      <c r="Q152" s="99"/>
      <c r="R152" s="99"/>
      <c r="S152" s="99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5" hidden="false" customHeight="false" outlineLevel="0" collapsed="false">
      <c r="B153" s="28"/>
      <c r="C153" s="77"/>
      <c r="D153" s="102" t="n">
        <v>35</v>
      </c>
      <c r="E153" s="116"/>
      <c r="F153" s="103" t="n">
        <v>35.1423</v>
      </c>
      <c r="G153" s="103" t="n">
        <v>41.8048</v>
      </c>
      <c r="H153" s="103" t="n">
        <v>41.4011</v>
      </c>
      <c r="I153" s="104"/>
      <c r="J153" s="104"/>
      <c r="K153" s="105"/>
      <c r="L153" s="77"/>
      <c r="M153" s="99"/>
      <c r="N153" s="99" t="n">
        <v>35.1445</v>
      </c>
      <c r="O153" s="99" t="n">
        <v>41.8024</v>
      </c>
      <c r="P153" s="99" t="n">
        <v>41.4005</v>
      </c>
      <c r="Q153" s="99"/>
      <c r="R153" s="99"/>
      <c r="S153" s="99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</row>
    <row r="154" customFormat="false" ht="15.75" hidden="false" customHeight="false" outlineLevel="0" collapsed="false">
      <c r="B154" s="28"/>
      <c r="C154" s="110"/>
      <c r="D154" s="111" t="n">
        <v>40</v>
      </c>
      <c r="E154" s="118"/>
      <c r="F154" s="112" t="n">
        <v>32.6344</v>
      </c>
      <c r="G154" s="112" t="n">
        <v>40.5809</v>
      </c>
      <c r="H154" s="112" t="n">
        <v>40.1265</v>
      </c>
      <c r="I154" s="113"/>
      <c r="J154" s="113"/>
      <c r="K154" s="114"/>
      <c r="L154" s="77"/>
      <c r="M154" s="99"/>
      <c r="N154" s="99" t="n">
        <v>32.6378</v>
      </c>
      <c r="O154" s="99" t="n">
        <v>40.5824</v>
      </c>
      <c r="P154" s="99" t="n">
        <v>40.1258</v>
      </c>
      <c r="Q154" s="99"/>
      <c r="R154" s="99"/>
      <c r="S154" s="99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</row>
    <row r="155" customFormat="false" ht="15" hidden="false" customHeight="false" outlineLevel="0" collapsed="false">
      <c r="B155" s="28"/>
      <c r="C155" s="77" t="s">
        <v>47</v>
      </c>
      <c r="D155" s="102" t="n">
        <v>25</v>
      </c>
      <c r="E155" s="96" t="n">
        <v>2045.692</v>
      </c>
      <c r="F155" s="116"/>
      <c r="G155" s="116"/>
      <c r="H155" s="116"/>
      <c r="I155" s="96" t="n">
        <v>38532.26</v>
      </c>
      <c r="J155" s="96" t="n">
        <v>63.6</v>
      </c>
      <c r="K155" s="96" t="n">
        <v>456.3</v>
      </c>
      <c r="L155" s="77"/>
      <c r="M155" s="99" t="n">
        <v>2045.588</v>
      </c>
      <c r="N155" s="99"/>
      <c r="O155" s="99"/>
      <c r="P155" s="99"/>
      <c r="Q155" s="99" t="n">
        <v>38633.96</v>
      </c>
      <c r="R155" s="99" t="n">
        <v>65.03</v>
      </c>
      <c r="S155" s="99" t="n">
        <v>496.1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366655584596</v>
      </c>
      <c r="AC155" s="27" t="n">
        <f aca="false">GEOMEAN(R155:R158)/GEOMEAN(J155:J158)</f>
        <v>1.00925828204258</v>
      </c>
      <c r="AD155" s="33" t="n">
        <f aca="false">GEOMEAN(S155:S158)/GEOMEAN(K155:K158)</f>
        <v>1.09669722161427</v>
      </c>
      <c r="AE155" s="73"/>
    </row>
    <row r="156" customFormat="false" ht="15" hidden="false" customHeight="false" outlineLevel="0" collapsed="false">
      <c r="B156" s="28"/>
      <c r="C156" s="77"/>
      <c r="D156" s="102" t="n">
        <v>30</v>
      </c>
      <c r="E156" s="103" t="n">
        <v>966.9536</v>
      </c>
      <c r="F156" s="116"/>
      <c r="G156" s="116"/>
      <c r="H156" s="116"/>
      <c r="I156" s="103" t="n">
        <v>32958.45</v>
      </c>
      <c r="J156" s="103" t="n">
        <v>57.34</v>
      </c>
      <c r="K156" s="103" t="n">
        <v>445.13</v>
      </c>
      <c r="L156" s="77"/>
      <c r="M156" s="99" t="n">
        <v>966.7768</v>
      </c>
      <c r="N156" s="99"/>
      <c r="O156" s="99"/>
      <c r="P156" s="99"/>
      <c r="Q156" s="99" t="n">
        <v>33202.03</v>
      </c>
      <c r="R156" s="99" t="n">
        <v>62.99</v>
      </c>
      <c r="S156" s="99" t="n">
        <v>500.66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</row>
    <row r="157" customFormat="false" ht="15" hidden="false" customHeight="false" outlineLevel="0" collapsed="false">
      <c r="B157" s="28"/>
      <c r="C157" s="77"/>
      <c r="D157" s="102" t="n">
        <v>35</v>
      </c>
      <c r="E157" s="103" t="n">
        <v>511.9816</v>
      </c>
      <c r="F157" s="116"/>
      <c r="G157" s="116"/>
      <c r="H157" s="116"/>
      <c r="I157" s="103" t="n">
        <v>30481.14</v>
      </c>
      <c r="J157" s="103" t="n">
        <v>63.19</v>
      </c>
      <c r="K157" s="103" t="n">
        <v>464.06</v>
      </c>
      <c r="L157" s="77"/>
      <c r="M157" s="99" t="n">
        <v>511.6424</v>
      </c>
      <c r="N157" s="99"/>
      <c r="O157" s="99"/>
      <c r="P157" s="99"/>
      <c r="Q157" s="99" t="n">
        <v>30566.66</v>
      </c>
      <c r="R157" s="99" t="n">
        <v>57.25</v>
      </c>
      <c r="S157" s="99" t="n">
        <v>498.3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5.75" hidden="false" customHeight="false" outlineLevel="0" collapsed="false">
      <c r="B158" s="39"/>
      <c r="C158" s="110"/>
      <c r="D158" s="111" t="n">
        <v>40</v>
      </c>
      <c r="E158" s="112" t="n">
        <v>292.3088</v>
      </c>
      <c r="F158" s="118"/>
      <c r="G158" s="118"/>
      <c r="H158" s="118"/>
      <c r="I158" s="112" t="n">
        <v>28655.42</v>
      </c>
      <c r="J158" s="112" t="n">
        <v>54.2</v>
      </c>
      <c r="K158" s="112" t="n">
        <v>446.29</v>
      </c>
      <c r="L158" s="77"/>
      <c r="M158" s="99" t="n">
        <v>292.1712</v>
      </c>
      <c r="N158" s="99"/>
      <c r="O158" s="99"/>
      <c r="P158" s="99"/>
      <c r="Q158" s="99" t="n">
        <v>28708.15</v>
      </c>
      <c r="R158" s="99" t="n">
        <v>55.26</v>
      </c>
      <c r="S158" s="99" t="n">
        <v>491.55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</row>
    <row r="159" customFormat="false" ht="15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99"/>
      <c r="R159" s="99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5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99" t="n">
        <v>1611.1096</v>
      </c>
      <c r="N160" s="99" t="n">
        <v>37.7835</v>
      </c>
      <c r="O160" s="99" t="n">
        <v>43.5754</v>
      </c>
      <c r="P160" s="99" t="n">
        <v>44.3859</v>
      </c>
      <c r="Q160" s="99"/>
      <c r="R160" s="99"/>
      <c r="S160" s="99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</row>
    <row r="161" customFormat="false" ht="15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99" t="n">
        <v>755.0976</v>
      </c>
      <c r="N161" s="99" t="n">
        <v>35.5988</v>
      </c>
      <c r="O161" s="99" t="n">
        <v>41.7555</v>
      </c>
      <c r="P161" s="99" t="n">
        <v>42.5807</v>
      </c>
      <c r="Q161" s="99"/>
      <c r="R161" s="99"/>
      <c r="S161" s="99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</row>
    <row r="162" customFormat="false" ht="15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99" t="n">
        <v>366.448</v>
      </c>
      <c r="N162" s="99" t="n">
        <v>33.4638</v>
      </c>
      <c r="O162" s="99" t="n">
        <v>40.6209</v>
      </c>
      <c r="P162" s="99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</row>
    <row r="163" customFormat="false" ht="15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9" t="n">
        <v>627.8976</v>
      </c>
      <c r="N163" s="99" t="n">
        <v>39.6824</v>
      </c>
      <c r="O163" s="99" t="n">
        <v>45.3131</v>
      </c>
      <c r="P163" s="99" t="n">
        <v>46.153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5" hidden="false" customHeight="false" outlineLevel="0" collapsed="false">
      <c r="A164" s="73"/>
      <c r="B164" s="28"/>
      <c r="C164" s="77"/>
      <c r="D164" s="102" t="n">
        <v>30</v>
      </c>
      <c r="E164" s="103" t="n">
        <v>235.1728</v>
      </c>
      <c r="F164" s="103" t="n">
        <v>37.4314</v>
      </c>
      <c r="G164" s="103" t="n">
        <v>43.5342</v>
      </c>
      <c r="H164" s="103" t="n">
        <v>44.3498</v>
      </c>
      <c r="I164" s="104"/>
      <c r="J164" s="104"/>
      <c r="K164" s="105"/>
      <c r="L164" s="77"/>
      <c r="M164" s="99" t="n">
        <v>234.924</v>
      </c>
      <c r="N164" s="99" t="n">
        <v>37.4326</v>
      </c>
      <c r="O164" s="99" t="n">
        <v>43.5358</v>
      </c>
      <c r="P164" s="99" t="n">
        <v>44.3503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5" hidden="false" customHeight="false" outlineLevel="0" collapsed="false">
      <c r="B165" s="28"/>
      <c r="C165" s="77"/>
      <c r="D165" s="102" t="n">
        <v>35</v>
      </c>
      <c r="E165" s="103" t="n">
        <v>106.2416</v>
      </c>
      <c r="F165" s="103" t="n">
        <v>35.3636</v>
      </c>
      <c r="G165" s="103" t="n">
        <v>41.7691</v>
      </c>
      <c r="H165" s="103" t="n">
        <v>42.5931</v>
      </c>
      <c r="I165" s="104"/>
      <c r="J165" s="104"/>
      <c r="K165" s="105"/>
      <c r="L165" s="77"/>
      <c r="M165" s="99" t="n">
        <v>106.3432</v>
      </c>
      <c r="N165" s="99" t="n">
        <v>35.3641</v>
      </c>
      <c r="O165" s="99" t="n">
        <v>41.7684</v>
      </c>
      <c r="P165" s="99" t="n">
        <v>42.591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</row>
    <row r="166" customFormat="false" ht="15.75" hidden="false" customHeight="false" outlineLevel="0" collapsed="false">
      <c r="B166" s="28"/>
      <c r="C166" s="77"/>
      <c r="D166" s="102" t="n">
        <v>40</v>
      </c>
      <c r="E166" s="103" t="n">
        <v>51.8264</v>
      </c>
      <c r="F166" s="103" t="n">
        <v>33.3047</v>
      </c>
      <c r="G166" s="103" t="n">
        <v>40.646</v>
      </c>
      <c r="H166" s="103" t="n">
        <v>41.4708</v>
      </c>
      <c r="I166" s="104"/>
      <c r="J166" s="104"/>
      <c r="K166" s="105"/>
      <c r="L166" s="77"/>
      <c r="M166" s="99" t="n">
        <v>51.9296</v>
      </c>
      <c r="N166" s="99" t="n">
        <v>33.3036</v>
      </c>
      <c r="O166" s="99" t="n">
        <v>40.6458</v>
      </c>
      <c r="P166" s="99" t="n">
        <v>41.471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</row>
    <row r="167" customFormat="false" ht="15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9" t="n">
        <v>649.924</v>
      </c>
      <c r="N167" s="99" t="n">
        <v>39.6477</v>
      </c>
      <c r="O167" s="99" t="n">
        <v>45.2725</v>
      </c>
      <c r="P167" s="99" t="n">
        <v>46.119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5" hidden="false" customHeight="false" outlineLevel="0" collapsed="false">
      <c r="B168" s="28"/>
      <c r="C168" s="77"/>
      <c r="D168" s="102" t="n">
        <v>30</v>
      </c>
      <c r="E168" s="103" t="n">
        <v>244.4224</v>
      </c>
      <c r="F168" s="103" t="n">
        <v>37.3904</v>
      </c>
      <c r="G168" s="103" t="n">
        <v>43.4927</v>
      </c>
      <c r="H168" s="103" t="n">
        <v>44.313</v>
      </c>
      <c r="I168" s="104"/>
      <c r="J168" s="104"/>
      <c r="K168" s="105"/>
      <c r="L168" s="77"/>
      <c r="M168" s="99" t="n">
        <v>244.2864</v>
      </c>
      <c r="N168" s="99" t="n">
        <v>37.3917</v>
      </c>
      <c r="O168" s="99" t="n">
        <v>43.492</v>
      </c>
      <c r="P168" s="99" t="n">
        <v>44.3127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</row>
    <row r="169" customFormat="false" ht="15" hidden="false" customHeight="false" outlineLevel="0" collapsed="false">
      <c r="B169" s="28"/>
      <c r="C169" s="77"/>
      <c r="D169" s="102" t="n">
        <v>35</v>
      </c>
      <c r="E169" s="103" t="n">
        <v>112.3592</v>
      </c>
      <c r="F169" s="103" t="n">
        <v>35.3117</v>
      </c>
      <c r="G169" s="103" t="n">
        <v>41.7167</v>
      </c>
      <c r="H169" s="103" t="n">
        <v>42.5494</v>
      </c>
      <c r="I169" s="104"/>
      <c r="J169" s="104"/>
      <c r="K169" s="105"/>
      <c r="L169" s="77"/>
      <c r="M169" s="99" t="n">
        <v>112.7928</v>
      </c>
      <c r="N169" s="99" t="n">
        <v>35.3142</v>
      </c>
      <c r="O169" s="99" t="n">
        <v>41.7182</v>
      </c>
      <c r="P169" s="99" t="n">
        <v>42.549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5.75" hidden="false" customHeight="false" outlineLevel="0" collapsed="false">
      <c r="B170" s="28"/>
      <c r="C170" s="110"/>
      <c r="D170" s="111" t="n">
        <v>40</v>
      </c>
      <c r="E170" s="112" t="n">
        <v>55.8688</v>
      </c>
      <c r="F170" s="112" t="n">
        <v>33.243</v>
      </c>
      <c r="G170" s="112" t="n">
        <v>40.6011</v>
      </c>
      <c r="H170" s="112" t="n">
        <v>41.4255</v>
      </c>
      <c r="I170" s="113"/>
      <c r="J170" s="113"/>
      <c r="K170" s="114"/>
      <c r="L170" s="77"/>
      <c r="M170" s="99" t="n">
        <v>55.6768</v>
      </c>
      <c r="N170" s="99" t="n">
        <v>33.243</v>
      </c>
      <c r="O170" s="99" t="n">
        <v>40.6</v>
      </c>
      <c r="P170" s="99" t="n">
        <v>41.4256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</row>
    <row r="171" customFormat="false" ht="15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5"/>
      <c r="H171" s="115"/>
      <c r="I171" s="97"/>
      <c r="J171" s="97"/>
      <c r="K171" s="98"/>
      <c r="L171" s="77"/>
      <c r="M171" s="99" t="n">
        <v>266.7296</v>
      </c>
      <c r="N171" s="99" t="n">
        <v>38.1356</v>
      </c>
      <c r="O171" s="99"/>
      <c r="P171" s="99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5" hidden="false" customHeight="false" outlineLevel="0" collapsed="false">
      <c r="B172" s="28"/>
      <c r="C172" s="77"/>
      <c r="D172" s="102" t="n">
        <v>30</v>
      </c>
      <c r="E172" s="103" t="n">
        <v>99.572</v>
      </c>
      <c r="F172" s="103" t="n">
        <v>34.038</v>
      </c>
      <c r="G172" s="116"/>
      <c r="H172" s="116"/>
      <c r="I172" s="104"/>
      <c r="J172" s="104"/>
      <c r="K172" s="105"/>
      <c r="L172" s="77"/>
      <c r="M172" s="99" t="n">
        <v>99.572</v>
      </c>
      <c r="N172" s="99" t="n">
        <v>34.038</v>
      </c>
      <c r="O172" s="99"/>
      <c r="P172" s="99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</row>
    <row r="173" customFormat="false" ht="15" hidden="false" customHeight="false" outlineLevel="0" collapsed="false">
      <c r="B173" s="28"/>
      <c r="C173" s="77"/>
      <c r="D173" s="102" t="n">
        <v>35</v>
      </c>
      <c r="E173" s="103" t="n">
        <v>43.9624</v>
      </c>
      <c r="F173" s="103" t="n">
        <v>31.0355</v>
      </c>
      <c r="G173" s="116"/>
      <c r="H173" s="116"/>
      <c r="I173" s="104"/>
      <c r="J173" s="104"/>
      <c r="K173" s="105"/>
      <c r="L173" s="77"/>
      <c r="M173" s="99" t="n">
        <v>43.9624</v>
      </c>
      <c r="N173" s="99" t="n">
        <v>31.0355</v>
      </c>
      <c r="O173" s="99"/>
      <c r="P173" s="99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</row>
    <row r="174" customFormat="false" ht="15.75" hidden="false" customHeight="false" outlineLevel="0" collapsed="false">
      <c r="B174" s="28"/>
      <c r="C174" s="77"/>
      <c r="D174" s="102" t="n">
        <v>40</v>
      </c>
      <c r="E174" s="103" t="n">
        <v>20.3824</v>
      </c>
      <c r="F174" s="103" t="n">
        <v>28.3428</v>
      </c>
      <c r="G174" s="116"/>
      <c r="H174" s="116"/>
      <c r="I174" s="104"/>
      <c r="J174" s="104"/>
      <c r="K174" s="105"/>
      <c r="L174" s="77"/>
      <c r="M174" s="99" t="n">
        <v>20.3824</v>
      </c>
      <c r="N174" s="99" t="n">
        <v>28.3428</v>
      </c>
      <c r="O174" s="99"/>
      <c r="P174" s="99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5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5"/>
      <c r="H175" s="115"/>
      <c r="I175" s="97"/>
      <c r="J175" s="97"/>
      <c r="K175" s="98"/>
      <c r="L175" s="77"/>
      <c r="M175" s="99" t="n">
        <v>89.6984</v>
      </c>
      <c r="N175" s="99" t="n">
        <v>38.5086</v>
      </c>
      <c r="O175" s="99"/>
      <c r="P175" s="99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5" hidden="false" customHeight="false" outlineLevel="0" collapsed="false">
      <c r="B176" s="28"/>
      <c r="C176" s="77"/>
      <c r="D176" s="102" t="n">
        <v>30</v>
      </c>
      <c r="E176" s="103" t="n">
        <v>30.6536</v>
      </c>
      <c r="F176" s="103" t="n">
        <v>35.1412</v>
      </c>
      <c r="G176" s="116"/>
      <c r="H176" s="116"/>
      <c r="I176" s="104"/>
      <c r="J176" s="104"/>
      <c r="K176" s="105"/>
      <c r="L176" s="77"/>
      <c r="M176" s="99" t="n">
        <v>30.8</v>
      </c>
      <c r="N176" s="99" t="n">
        <v>35.132</v>
      </c>
      <c r="O176" s="99"/>
      <c r="P176" s="99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5" hidden="false" customHeight="false" outlineLevel="0" collapsed="false">
      <c r="B177" s="28"/>
      <c r="C177" s="77"/>
      <c r="D177" s="102" t="n">
        <v>35</v>
      </c>
      <c r="E177" s="103" t="n">
        <v>15.6952</v>
      </c>
      <c r="F177" s="103" t="n">
        <v>32.0774</v>
      </c>
      <c r="G177" s="116"/>
      <c r="H177" s="116"/>
      <c r="I177" s="104"/>
      <c r="J177" s="104"/>
      <c r="K177" s="105"/>
      <c r="L177" s="77"/>
      <c r="M177" s="99" t="n">
        <v>15.6704</v>
      </c>
      <c r="N177" s="99" t="n">
        <v>32.0762</v>
      </c>
      <c r="O177" s="99"/>
      <c r="P177" s="99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5.75" hidden="false" customHeight="false" outlineLevel="0" collapsed="false">
      <c r="B178" s="28"/>
      <c r="C178" s="77"/>
      <c r="D178" s="102" t="n">
        <v>40</v>
      </c>
      <c r="E178" s="103" t="n">
        <v>8.2616</v>
      </c>
      <c r="F178" s="103" t="n">
        <v>28.613</v>
      </c>
      <c r="G178" s="116"/>
      <c r="H178" s="116"/>
      <c r="I178" s="104"/>
      <c r="J178" s="104"/>
      <c r="K178" s="105"/>
      <c r="L178" s="77"/>
      <c r="M178" s="99" t="n">
        <v>8.3328</v>
      </c>
      <c r="N178" s="99" t="n">
        <v>28.6615</v>
      </c>
      <c r="O178" s="99"/>
      <c r="P178" s="99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5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5"/>
      <c r="H179" s="115"/>
      <c r="I179" s="97"/>
      <c r="J179" s="97"/>
      <c r="K179" s="98"/>
      <c r="L179" s="77"/>
      <c r="M179" s="99" t="n">
        <v>93.1384</v>
      </c>
      <c r="N179" s="99" t="n">
        <v>38.5479</v>
      </c>
      <c r="O179" s="99"/>
      <c r="P179" s="99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5" hidden="false" customHeight="false" outlineLevel="0" collapsed="false">
      <c r="B180" s="28"/>
      <c r="C180" s="77"/>
      <c r="D180" s="102" t="n">
        <v>30</v>
      </c>
      <c r="E180" s="103" t="n">
        <v>32.4448</v>
      </c>
      <c r="F180" s="103" t="n">
        <v>35.0528</v>
      </c>
      <c r="G180" s="116"/>
      <c r="H180" s="116"/>
      <c r="I180" s="104"/>
      <c r="J180" s="104"/>
      <c r="K180" s="105"/>
      <c r="L180" s="77"/>
      <c r="M180" s="99" t="n">
        <v>31.852</v>
      </c>
      <c r="N180" s="99" t="n">
        <v>34.9903</v>
      </c>
      <c r="O180" s="99"/>
      <c r="P180" s="99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</row>
    <row r="181" customFormat="false" ht="15" hidden="false" customHeight="false" outlineLevel="0" collapsed="false">
      <c r="B181" s="28"/>
      <c r="C181" s="77"/>
      <c r="D181" s="102" t="n">
        <v>35</v>
      </c>
      <c r="E181" s="103" t="n">
        <v>15.4872</v>
      </c>
      <c r="F181" s="103" t="n">
        <v>31.943</v>
      </c>
      <c r="G181" s="116"/>
      <c r="H181" s="116"/>
      <c r="I181" s="104"/>
      <c r="J181" s="104"/>
      <c r="K181" s="105"/>
      <c r="L181" s="77"/>
      <c r="M181" s="99" t="n">
        <v>15.5576</v>
      </c>
      <c r="N181" s="99" t="n">
        <v>31.8946</v>
      </c>
      <c r="O181" s="99"/>
      <c r="P181" s="99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</row>
    <row r="182" customFormat="false" ht="15.75" hidden="false" customHeight="false" outlineLevel="0" collapsed="false">
      <c r="B182" s="28"/>
      <c r="C182" s="77"/>
      <c r="D182" s="102" t="n">
        <v>40</v>
      </c>
      <c r="E182" s="103" t="n">
        <v>8.0104</v>
      </c>
      <c r="F182" s="103" t="n">
        <v>28.5864</v>
      </c>
      <c r="G182" s="116"/>
      <c r="H182" s="116"/>
      <c r="I182" s="104"/>
      <c r="J182" s="104"/>
      <c r="K182" s="105"/>
      <c r="L182" s="77"/>
      <c r="M182" s="99" t="n">
        <v>8.0632</v>
      </c>
      <c r="N182" s="99" t="n">
        <v>28.6182</v>
      </c>
      <c r="O182" s="99"/>
      <c r="P182" s="99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</row>
    <row r="183" customFormat="false" ht="15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99"/>
      <c r="N183" s="99" t="n">
        <v>39.6271</v>
      </c>
      <c r="O183" s="99" t="n">
        <v>46.3964</v>
      </c>
      <c r="P183" s="99" t="n">
        <v>46.472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5" hidden="false" customHeight="false" outlineLevel="0" collapsed="false">
      <c r="B184" s="28"/>
      <c r="C184" s="77"/>
      <c r="D184" s="102" t="n">
        <v>30</v>
      </c>
      <c r="E184" s="116"/>
      <c r="F184" s="103" t="n">
        <v>37.4802</v>
      </c>
      <c r="G184" s="103" t="n">
        <v>44.5606</v>
      </c>
      <c r="H184" s="103" t="n">
        <v>44.96</v>
      </c>
      <c r="I184" s="104"/>
      <c r="J184" s="104"/>
      <c r="K184" s="105"/>
      <c r="L184" s="77"/>
      <c r="M184" s="99"/>
      <c r="N184" s="99" t="n">
        <v>37.481</v>
      </c>
      <c r="O184" s="99" t="n">
        <v>44.5648</v>
      </c>
      <c r="P184" s="99" t="n">
        <v>44.946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5" hidden="false" customHeight="false" outlineLevel="0" collapsed="false">
      <c r="B185" s="28"/>
      <c r="C185" s="77"/>
      <c r="D185" s="102" t="n">
        <v>35</v>
      </c>
      <c r="E185" s="116"/>
      <c r="F185" s="103" t="n">
        <v>35.4344</v>
      </c>
      <c r="G185" s="103" t="n">
        <v>42.4937</v>
      </c>
      <c r="H185" s="103" t="n">
        <v>43.2856</v>
      </c>
      <c r="I185" s="104"/>
      <c r="J185" s="104"/>
      <c r="K185" s="105"/>
      <c r="L185" s="77"/>
      <c r="M185" s="99"/>
      <c r="N185" s="99" t="n">
        <v>35.4374</v>
      </c>
      <c r="O185" s="99" t="n">
        <v>42.4859</v>
      </c>
      <c r="P185" s="99" t="n">
        <v>43.3107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</row>
    <row r="186" customFormat="false" ht="15.75" hidden="false" customHeight="false" outlineLevel="0" collapsed="false">
      <c r="B186" s="28"/>
      <c r="C186" s="110"/>
      <c r="D186" s="111" t="n">
        <v>40</v>
      </c>
      <c r="E186" s="118"/>
      <c r="F186" s="112" t="n">
        <v>33.3806</v>
      </c>
      <c r="G186" s="112" t="n">
        <v>41.3871</v>
      </c>
      <c r="H186" s="112" t="n">
        <v>42.0856</v>
      </c>
      <c r="I186" s="113"/>
      <c r="J186" s="113"/>
      <c r="K186" s="114"/>
      <c r="L186" s="77"/>
      <c r="M186" s="99"/>
      <c r="N186" s="99" t="n">
        <v>33.3819</v>
      </c>
      <c r="O186" s="99" t="n">
        <v>41.3983</v>
      </c>
      <c r="P186" s="99" t="n">
        <v>42.0988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</row>
    <row r="187" customFormat="false" ht="15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168</v>
      </c>
      <c r="G187" s="96" t="n">
        <v>46.26</v>
      </c>
      <c r="H187" s="96" t="n">
        <v>46.6817</v>
      </c>
      <c r="I187" s="104"/>
      <c r="J187" s="104"/>
      <c r="K187" s="105"/>
      <c r="L187" s="77"/>
      <c r="M187" s="99"/>
      <c r="N187" s="99" t="n">
        <v>39.8188</v>
      </c>
      <c r="O187" s="99" t="n">
        <v>46.2531</v>
      </c>
      <c r="P187" s="99" t="n">
        <v>46.6708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5" hidden="false" customHeight="false" outlineLevel="0" collapsed="false">
      <c r="B188" s="28"/>
      <c r="C188" s="77"/>
      <c r="D188" s="102" t="n">
        <v>30</v>
      </c>
      <c r="E188" s="116"/>
      <c r="F188" s="103" t="n">
        <v>37.6237</v>
      </c>
      <c r="G188" s="103" t="n">
        <v>44.5387</v>
      </c>
      <c r="H188" s="103" t="n">
        <v>45.0875</v>
      </c>
      <c r="I188" s="104"/>
      <c r="J188" s="104"/>
      <c r="K188" s="105"/>
      <c r="L188" s="77"/>
      <c r="M188" s="99"/>
      <c r="N188" s="99" t="n">
        <v>37.6242</v>
      </c>
      <c r="O188" s="99" t="n">
        <v>44.5516</v>
      </c>
      <c r="P188" s="99" t="n">
        <v>45.101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</row>
    <row r="189" customFormat="false" ht="15" hidden="false" customHeight="false" outlineLevel="0" collapsed="false">
      <c r="B189" s="28"/>
      <c r="C189" s="77"/>
      <c r="D189" s="102" t="n">
        <v>35</v>
      </c>
      <c r="E189" s="116"/>
      <c r="F189" s="103" t="n">
        <v>35.5299</v>
      </c>
      <c r="G189" s="103" t="n">
        <v>42.6786</v>
      </c>
      <c r="H189" s="103" t="n">
        <v>43.3437</v>
      </c>
      <c r="I189" s="104"/>
      <c r="J189" s="104"/>
      <c r="K189" s="105"/>
      <c r="L189" s="77"/>
      <c r="M189" s="99"/>
      <c r="N189" s="99" t="n">
        <v>35.5314</v>
      </c>
      <c r="O189" s="99" t="n">
        <v>42.6777</v>
      </c>
      <c r="P189" s="99" t="n">
        <v>43.3533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5.75" hidden="false" customHeight="false" outlineLevel="0" collapsed="false">
      <c r="B190" s="28"/>
      <c r="C190" s="110"/>
      <c r="D190" s="111" t="n">
        <v>40</v>
      </c>
      <c r="E190" s="118"/>
      <c r="F190" s="103" t="n">
        <v>33.425</v>
      </c>
      <c r="G190" s="112" t="n">
        <v>41.4901</v>
      </c>
      <c r="H190" s="112" t="n">
        <v>42.1866</v>
      </c>
      <c r="I190" s="113"/>
      <c r="J190" s="113"/>
      <c r="K190" s="114"/>
      <c r="L190" s="77"/>
      <c r="M190" s="99"/>
      <c r="N190" s="99" t="n">
        <v>33.4272</v>
      </c>
      <c r="O190" s="99" t="n">
        <v>41.4957</v>
      </c>
      <c r="P190" s="99" t="n">
        <v>42.19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</row>
    <row r="191" customFormat="false" ht="15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715</v>
      </c>
      <c r="G191" s="96" t="n">
        <v>46.8857</v>
      </c>
      <c r="H191" s="96" t="n">
        <v>47.718</v>
      </c>
      <c r="I191" s="104"/>
      <c r="J191" s="104"/>
      <c r="K191" s="105"/>
      <c r="L191" s="77"/>
      <c r="M191" s="99"/>
      <c r="N191" s="99" t="n">
        <v>40.0716</v>
      </c>
      <c r="O191" s="99" t="n">
        <v>46.886</v>
      </c>
      <c r="P191" s="99" t="n">
        <v>47.7189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5" hidden="false" customHeight="false" outlineLevel="0" collapsed="false">
      <c r="B192" s="28"/>
      <c r="C192" s="77"/>
      <c r="D192" s="102" t="n">
        <v>30</v>
      </c>
      <c r="E192" s="116"/>
      <c r="F192" s="103" t="n">
        <v>37.7503</v>
      </c>
      <c r="G192" s="103" t="n">
        <v>44.9721</v>
      </c>
      <c r="H192" s="103" t="n">
        <v>45.7625</v>
      </c>
      <c r="I192" s="104"/>
      <c r="J192" s="104"/>
      <c r="K192" s="105"/>
      <c r="L192" s="77"/>
      <c r="M192" s="99"/>
      <c r="N192" s="99" t="n">
        <v>37.7508</v>
      </c>
      <c r="O192" s="99" t="n">
        <v>44.9732</v>
      </c>
      <c r="P192" s="99" t="n">
        <v>45.7627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</row>
    <row r="193" customFormat="false" ht="15" hidden="false" customHeight="false" outlineLevel="0" collapsed="false">
      <c r="B193" s="28"/>
      <c r="C193" s="77"/>
      <c r="D193" s="102" t="n">
        <v>35</v>
      </c>
      <c r="E193" s="116"/>
      <c r="F193" s="103" t="n">
        <v>35.5993</v>
      </c>
      <c r="G193" s="103" t="n">
        <v>42.9826</v>
      </c>
      <c r="H193" s="103" t="n">
        <v>43.7623</v>
      </c>
      <c r="I193" s="104"/>
      <c r="J193" s="104"/>
      <c r="K193" s="105"/>
      <c r="L193" s="77"/>
      <c r="M193" s="99"/>
      <c r="N193" s="99" t="n">
        <v>35.6</v>
      </c>
      <c r="O193" s="99" t="n">
        <v>42.9829</v>
      </c>
      <c r="P193" s="99" t="n">
        <v>43.7626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</row>
    <row r="194" customFormat="false" ht="15.75" hidden="false" customHeight="false" outlineLevel="0" collapsed="false">
      <c r="B194" s="28"/>
      <c r="C194" s="110"/>
      <c r="D194" s="111" t="n">
        <v>40</v>
      </c>
      <c r="E194" s="118"/>
      <c r="F194" s="103" t="n">
        <v>33.4798</v>
      </c>
      <c r="G194" s="112" t="n">
        <v>41.6958</v>
      </c>
      <c r="H194" s="112" t="n">
        <v>42.4928</v>
      </c>
      <c r="I194" s="113"/>
      <c r="J194" s="113"/>
      <c r="K194" s="114"/>
      <c r="L194" s="77"/>
      <c r="M194" s="99"/>
      <c r="N194" s="99" t="n">
        <v>33.4803</v>
      </c>
      <c r="O194" s="99" t="n">
        <v>41.6955</v>
      </c>
      <c r="P194" s="99" t="n">
        <v>42.4932</v>
      </c>
      <c r="Q194" s="99"/>
      <c r="R194" s="99"/>
      <c r="S194" s="99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5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454</v>
      </c>
      <c r="G195" s="96" t="n">
        <v>46.8878</v>
      </c>
      <c r="H195" s="96" t="n">
        <v>47.7153</v>
      </c>
      <c r="I195" s="104"/>
      <c r="J195" s="104"/>
      <c r="K195" s="105"/>
      <c r="L195" s="77"/>
      <c r="M195" s="99"/>
      <c r="N195" s="99" t="n">
        <v>40.0471</v>
      </c>
      <c r="O195" s="99" t="n">
        <v>46.8875</v>
      </c>
      <c r="P195" s="99" t="n">
        <v>47.7147</v>
      </c>
      <c r="Q195" s="99"/>
      <c r="R195" s="99"/>
      <c r="S195" s="99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5" hidden="false" customHeight="false" outlineLevel="0" collapsed="false">
      <c r="B196" s="28"/>
      <c r="C196" s="77"/>
      <c r="D196" s="102" t="n">
        <v>30</v>
      </c>
      <c r="E196" s="116"/>
      <c r="F196" s="103" t="n">
        <v>37.7307</v>
      </c>
      <c r="G196" s="103" t="n">
        <v>44.9719</v>
      </c>
      <c r="H196" s="103" t="n">
        <v>45.7541</v>
      </c>
      <c r="I196" s="104"/>
      <c r="J196" s="104"/>
      <c r="K196" s="105"/>
      <c r="L196" s="77"/>
      <c r="M196" s="99"/>
      <c r="N196" s="99" t="n">
        <v>37.7299</v>
      </c>
      <c r="O196" s="99" t="n">
        <v>44.9716</v>
      </c>
      <c r="P196" s="99" t="n">
        <v>45.7535</v>
      </c>
      <c r="Q196" s="99"/>
      <c r="R196" s="99"/>
      <c r="S196" s="99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5" hidden="false" customHeight="false" outlineLevel="0" collapsed="false">
      <c r="B197" s="28"/>
      <c r="C197" s="77"/>
      <c r="D197" s="102" t="n">
        <v>35</v>
      </c>
      <c r="E197" s="116"/>
      <c r="F197" s="103" t="n">
        <v>35.5844</v>
      </c>
      <c r="G197" s="103" t="n">
        <v>42.974</v>
      </c>
      <c r="H197" s="103" t="n">
        <v>43.7526</v>
      </c>
      <c r="I197" s="104"/>
      <c r="J197" s="104"/>
      <c r="K197" s="105"/>
      <c r="L197" s="77"/>
      <c r="M197" s="99"/>
      <c r="N197" s="99" t="n">
        <v>35.585</v>
      </c>
      <c r="O197" s="99" t="n">
        <v>42.9745</v>
      </c>
      <c r="P197" s="99" t="n">
        <v>43.7517</v>
      </c>
      <c r="Q197" s="99"/>
      <c r="R197" s="99"/>
      <c r="S197" s="99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5.75" hidden="false" customHeight="false" outlineLevel="0" collapsed="false">
      <c r="B198" s="28"/>
      <c r="C198" s="110"/>
      <c r="D198" s="111" t="n">
        <v>40</v>
      </c>
      <c r="E198" s="118"/>
      <c r="F198" s="103" t="n">
        <v>33.4711</v>
      </c>
      <c r="G198" s="112" t="n">
        <v>41.6864</v>
      </c>
      <c r="H198" s="112" t="n">
        <v>42.4783</v>
      </c>
      <c r="I198" s="113"/>
      <c r="J198" s="113"/>
      <c r="K198" s="114"/>
      <c r="L198" s="77"/>
      <c r="M198" s="99"/>
      <c r="N198" s="99" t="n">
        <v>33.4723</v>
      </c>
      <c r="O198" s="99" t="n">
        <v>41.6861</v>
      </c>
      <c r="P198" s="99" t="n">
        <v>42.4792</v>
      </c>
      <c r="Q198" s="99"/>
      <c r="R198" s="99"/>
      <c r="S198" s="99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5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7945</v>
      </c>
      <c r="G199" s="96" t="n">
        <v>46.2348</v>
      </c>
      <c r="H199" s="96" t="n">
        <v>46.8791</v>
      </c>
      <c r="I199" s="104"/>
      <c r="J199" s="104"/>
      <c r="K199" s="105"/>
      <c r="L199" s="77"/>
      <c r="M199" s="99"/>
      <c r="N199" s="99" t="n">
        <v>39.7956</v>
      </c>
      <c r="O199" s="99" t="n">
        <v>46.2347</v>
      </c>
      <c r="P199" s="99" t="n">
        <v>46.8928</v>
      </c>
      <c r="Q199" s="99"/>
      <c r="R199" s="99"/>
      <c r="S199" s="99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5" hidden="false" customHeight="false" outlineLevel="0" collapsed="false">
      <c r="B200" s="28"/>
      <c r="C200" s="77"/>
      <c r="D200" s="102" t="n">
        <v>30</v>
      </c>
      <c r="E200" s="116"/>
      <c r="F200" s="103" t="n">
        <v>37.602</v>
      </c>
      <c r="G200" s="103" t="n">
        <v>44.5372</v>
      </c>
      <c r="H200" s="103" t="n">
        <v>45.1749</v>
      </c>
      <c r="I200" s="104"/>
      <c r="J200" s="104"/>
      <c r="K200" s="105"/>
      <c r="L200" s="77"/>
      <c r="M200" s="99"/>
      <c r="N200" s="99" t="n">
        <v>37.5991</v>
      </c>
      <c r="O200" s="99" t="n">
        <v>44.5391</v>
      </c>
      <c r="P200" s="99" t="n">
        <v>45.1931</v>
      </c>
      <c r="Q200" s="99"/>
      <c r="R200" s="99"/>
      <c r="S200" s="99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</row>
    <row r="201" customFormat="false" ht="15" hidden="false" customHeight="false" outlineLevel="0" collapsed="false">
      <c r="B201" s="28"/>
      <c r="C201" s="77"/>
      <c r="D201" s="102" t="n">
        <v>35</v>
      </c>
      <c r="E201" s="116"/>
      <c r="F201" s="103" t="n">
        <v>35.4975</v>
      </c>
      <c r="G201" s="103" t="n">
        <v>42.6847</v>
      </c>
      <c r="H201" s="103" t="n">
        <v>43.3616</v>
      </c>
      <c r="I201" s="104"/>
      <c r="J201" s="104"/>
      <c r="K201" s="105"/>
      <c r="L201" s="77"/>
      <c r="M201" s="99"/>
      <c r="N201" s="99" t="n">
        <v>35.4979</v>
      </c>
      <c r="O201" s="99" t="n">
        <v>42.6741</v>
      </c>
      <c r="P201" s="99" t="n">
        <v>43.3609</v>
      </c>
      <c r="Q201" s="99"/>
      <c r="R201" s="99"/>
      <c r="S201" s="99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</row>
    <row r="202" customFormat="false" ht="15.75" hidden="false" customHeight="false" outlineLevel="0" collapsed="false">
      <c r="B202" s="28"/>
      <c r="C202" s="110"/>
      <c r="D202" s="111" t="n">
        <v>40</v>
      </c>
      <c r="E202" s="118"/>
      <c r="F202" s="112" t="n">
        <v>33.3899</v>
      </c>
      <c r="G202" s="112" t="n">
        <v>41.4392</v>
      </c>
      <c r="H202" s="112" t="n">
        <v>42.1757</v>
      </c>
      <c r="I202" s="113"/>
      <c r="J202" s="113"/>
      <c r="K202" s="114"/>
      <c r="L202" s="77"/>
      <c r="M202" s="99"/>
      <c r="N202" s="99" t="n">
        <v>33.3898</v>
      </c>
      <c r="O202" s="99" t="n">
        <v>41.4359</v>
      </c>
      <c r="P202" s="99" t="n">
        <v>42.1897</v>
      </c>
      <c r="Q202" s="99"/>
      <c r="R202" s="99"/>
      <c r="S202" s="99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</row>
    <row r="203" customFormat="false" ht="15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5848</v>
      </c>
      <c r="G203" s="96" t="n">
        <v>46.1932</v>
      </c>
      <c r="H203" s="96" t="n">
        <v>46.6096</v>
      </c>
      <c r="I203" s="104"/>
      <c r="J203" s="104"/>
      <c r="K203" s="105"/>
      <c r="L203" s="77"/>
      <c r="M203" s="99"/>
      <c r="N203" s="99" t="n">
        <v>39.5921</v>
      </c>
      <c r="O203" s="99" t="n">
        <v>46.1995</v>
      </c>
      <c r="P203" s="99" t="n">
        <v>46.5755</v>
      </c>
      <c r="Q203" s="99"/>
      <c r="R203" s="99"/>
      <c r="S203" s="99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5" hidden="false" customHeight="false" outlineLevel="0" collapsed="false">
      <c r="B204" s="28"/>
      <c r="C204" s="77"/>
      <c r="D204" s="102" t="n">
        <v>30</v>
      </c>
      <c r="E204" s="116"/>
      <c r="F204" s="103" t="n">
        <v>37.4309</v>
      </c>
      <c r="G204" s="103" t="n">
        <v>44.4074</v>
      </c>
      <c r="H204" s="103" t="n">
        <v>44.9962</v>
      </c>
      <c r="I204" s="104"/>
      <c r="J204" s="104"/>
      <c r="K204" s="105"/>
      <c r="L204" s="77"/>
      <c r="M204" s="99"/>
      <c r="N204" s="99" t="n">
        <v>37.4267</v>
      </c>
      <c r="O204" s="99" t="n">
        <v>44.3967</v>
      </c>
      <c r="P204" s="99" t="n">
        <v>44.9965</v>
      </c>
      <c r="Q204" s="99"/>
      <c r="R204" s="99"/>
      <c r="S204" s="99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5" hidden="false" customHeight="false" outlineLevel="0" collapsed="false">
      <c r="B205" s="28"/>
      <c r="C205" s="77"/>
      <c r="D205" s="102" t="n">
        <v>35</v>
      </c>
      <c r="E205" s="116"/>
      <c r="F205" s="103" t="n">
        <v>35.3762</v>
      </c>
      <c r="G205" s="103" t="n">
        <v>42.5221</v>
      </c>
      <c r="H205" s="103" t="n">
        <v>43.2215</v>
      </c>
      <c r="I205" s="104"/>
      <c r="J205" s="104"/>
      <c r="K205" s="105"/>
      <c r="L205" s="77"/>
      <c r="M205" s="99"/>
      <c r="N205" s="99" t="n">
        <v>35.3785</v>
      </c>
      <c r="O205" s="99" t="n">
        <v>42.4872</v>
      </c>
      <c r="P205" s="99" t="n">
        <v>43.2127</v>
      </c>
      <c r="Q205" s="99"/>
      <c r="R205" s="99"/>
      <c r="S205" s="99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</row>
    <row r="206" customFormat="false" ht="15.75" hidden="false" customHeight="false" outlineLevel="0" collapsed="false">
      <c r="B206" s="28"/>
      <c r="C206" s="110"/>
      <c r="D206" s="111" t="n">
        <v>40</v>
      </c>
      <c r="E206" s="118"/>
      <c r="F206" s="112" t="n">
        <v>33.3159</v>
      </c>
      <c r="G206" s="112" t="n">
        <v>41.2931</v>
      </c>
      <c r="H206" s="112" t="n">
        <v>42.0315</v>
      </c>
      <c r="I206" s="113"/>
      <c r="J206" s="113"/>
      <c r="K206" s="114"/>
      <c r="L206" s="77"/>
      <c r="M206" s="99"/>
      <c r="N206" s="99" t="n">
        <v>33.3155</v>
      </c>
      <c r="O206" s="99" t="n">
        <v>41.2769</v>
      </c>
      <c r="P206" s="99" t="n">
        <v>42.0384</v>
      </c>
      <c r="Q206" s="99"/>
      <c r="R206" s="99"/>
      <c r="S206" s="99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</row>
    <row r="207" customFormat="false" ht="15" hidden="false" customHeight="false" outlineLevel="0" collapsed="false">
      <c r="B207" s="28"/>
      <c r="C207" s="77" t="s">
        <v>47</v>
      </c>
      <c r="D207" s="102" t="n">
        <v>25</v>
      </c>
      <c r="E207" s="96" t="n">
        <v>5405.3904</v>
      </c>
      <c r="F207" s="116"/>
      <c r="G207" s="116"/>
      <c r="H207" s="116"/>
      <c r="I207" s="96" t="n">
        <v>92957.86</v>
      </c>
      <c r="J207" s="96" t="n">
        <v>157.57</v>
      </c>
      <c r="K207" s="96" t="n">
        <v>940.38</v>
      </c>
      <c r="L207" s="77"/>
      <c r="M207" s="99" t="n">
        <v>5404.0688</v>
      </c>
      <c r="N207" s="99"/>
      <c r="O207" s="99"/>
      <c r="P207" s="99"/>
      <c r="Q207" s="99" t="n">
        <v>92888.81</v>
      </c>
      <c r="R207" s="99" t="n">
        <v>156.82</v>
      </c>
      <c r="S207" s="99" t="n">
        <v>1017.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105526343025</v>
      </c>
      <c r="AC207" s="27" t="n">
        <f aca="false">GEOMEAN(R207:R210)/GEOMEAN(J207:J210)</f>
        <v>0.982867401587984</v>
      </c>
      <c r="AD207" s="33" t="n">
        <f aca="false">GEOMEAN(S207:S210)/GEOMEAN(K207:K210)</f>
        <v>1.06810888228023</v>
      </c>
    </row>
    <row r="208" customFormat="false" ht="15" hidden="false" customHeight="false" outlineLevel="0" collapsed="false">
      <c r="B208" s="28"/>
      <c r="C208" s="77"/>
      <c r="D208" s="102" t="n">
        <v>30</v>
      </c>
      <c r="E208" s="103" t="n">
        <v>2260.028</v>
      </c>
      <c r="F208" s="116"/>
      <c r="G208" s="116"/>
      <c r="H208" s="116"/>
      <c r="I208" s="103" t="n">
        <v>76975.87</v>
      </c>
      <c r="J208" s="103" t="n">
        <v>142.62</v>
      </c>
      <c r="K208" s="103" t="n">
        <v>952.73</v>
      </c>
      <c r="L208" s="77"/>
      <c r="M208" s="99" t="n">
        <v>2259.1968</v>
      </c>
      <c r="N208" s="99"/>
      <c r="O208" s="99"/>
      <c r="P208" s="99"/>
      <c r="Q208" s="99" t="n">
        <v>77157.52</v>
      </c>
      <c r="R208" s="99" t="n">
        <v>147.44</v>
      </c>
      <c r="S208" s="99" t="n">
        <v>1017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</row>
    <row r="209" customFormat="false" ht="15" hidden="false" customHeight="false" outlineLevel="0" collapsed="false">
      <c r="B209" s="28"/>
      <c r="C209" s="77"/>
      <c r="D209" s="102" t="n">
        <v>35</v>
      </c>
      <c r="E209" s="103" t="n">
        <v>1055.496</v>
      </c>
      <c r="F209" s="116"/>
      <c r="G209" s="116"/>
      <c r="H209" s="116"/>
      <c r="I209" s="103" t="n">
        <v>73055.46</v>
      </c>
      <c r="J209" s="103" t="n">
        <v>149.04</v>
      </c>
      <c r="K209" s="103" t="n">
        <v>955.96</v>
      </c>
      <c r="L209" s="77"/>
      <c r="M209" s="99" t="n">
        <v>1056.0768</v>
      </c>
      <c r="N209" s="99"/>
      <c r="O209" s="99"/>
      <c r="P209" s="99"/>
      <c r="Q209" s="99" t="n">
        <v>73134.66</v>
      </c>
      <c r="R209" s="99" t="n">
        <v>143.82</v>
      </c>
      <c r="S209" s="99" t="n">
        <v>1016.7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5.75" hidden="false" customHeight="false" outlineLevel="0" collapsed="false">
      <c r="B210" s="39"/>
      <c r="C210" s="110"/>
      <c r="D210" s="111" t="n">
        <v>40</v>
      </c>
      <c r="E210" s="112" t="n">
        <v>517.4504</v>
      </c>
      <c r="F210" s="118"/>
      <c r="G210" s="118"/>
      <c r="H210" s="118"/>
      <c r="I210" s="112" t="n">
        <v>67231.5</v>
      </c>
      <c r="J210" s="112" t="n">
        <v>148.52</v>
      </c>
      <c r="K210" s="112" t="n">
        <v>962.34</v>
      </c>
      <c r="L210" s="77"/>
      <c r="M210" s="99" t="n">
        <v>517.4856</v>
      </c>
      <c r="N210" s="99"/>
      <c r="O210" s="99"/>
      <c r="P210" s="99"/>
      <c r="Q210" s="99" t="n">
        <v>67333.86</v>
      </c>
      <c r="R210" s="99" t="n">
        <v>139.6</v>
      </c>
      <c r="S210" s="99" t="n">
        <v>1019.65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</row>
    <row r="211" customFormat="false" ht="15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99"/>
      <c r="R211" s="99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5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99" t="n">
        <v>344.484</v>
      </c>
      <c r="N212" s="99" t="n">
        <v>41.1516</v>
      </c>
      <c r="O212" s="99" t="n">
        <v>47.4531</v>
      </c>
      <c r="P212" s="99" t="n">
        <v>47.2746</v>
      </c>
      <c r="Q212" s="99"/>
      <c r="R212" s="99"/>
      <c r="S212" s="99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</row>
    <row r="213" customFormat="false" ht="15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99" t="n">
        <v>177.898</v>
      </c>
      <c r="N213" s="99" t="n">
        <v>39.7567</v>
      </c>
      <c r="O213" s="99" t="n">
        <v>46.0434</v>
      </c>
      <c r="P213" s="99" t="n">
        <v>45.9801</v>
      </c>
      <c r="Q213" s="99"/>
      <c r="R213" s="99"/>
      <c r="S213" s="99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</row>
    <row r="214" customFormat="false" ht="15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99" t="n">
        <v>99.952</v>
      </c>
      <c r="N214" s="99" t="n">
        <v>38.0484</v>
      </c>
      <c r="O214" s="99" t="n">
        <v>45.0106</v>
      </c>
      <c r="P214" s="99" t="n">
        <v>45.0336</v>
      </c>
      <c r="Q214" s="99"/>
      <c r="R214" s="99"/>
      <c r="S214" s="99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</row>
    <row r="215" customFormat="false" ht="15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9" t="n">
        <v>270.591</v>
      </c>
      <c r="N215" s="99" t="n">
        <v>41.8696</v>
      </c>
      <c r="O215" s="99" t="n">
        <v>48.2398</v>
      </c>
      <c r="P215" s="99" t="n">
        <v>47.5406</v>
      </c>
      <c r="Q215" s="99"/>
      <c r="R215" s="99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5" hidden="false" customHeight="false" outlineLevel="0" collapsed="false">
      <c r="B216" s="28"/>
      <c r="C216" s="77"/>
      <c r="D216" s="102" t="n">
        <v>30</v>
      </c>
      <c r="E216" s="103" t="n">
        <v>110.935</v>
      </c>
      <c r="F216" s="103" t="n">
        <v>40.8703</v>
      </c>
      <c r="G216" s="103" t="n">
        <v>47.2367</v>
      </c>
      <c r="H216" s="103" t="n">
        <v>46.7043</v>
      </c>
      <c r="I216" s="104"/>
      <c r="J216" s="104"/>
      <c r="K216" s="105"/>
      <c r="L216" s="77"/>
      <c r="M216" s="99" t="n">
        <v>110.979</v>
      </c>
      <c r="N216" s="99" t="n">
        <v>40.873</v>
      </c>
      <c r="O216" s="99" t="n">
        <v>47.2474</v>
      </c>
      <c r="P216" s="99" t="n">
        <v>46.6966</v>
      </c>
      <c r="Q216" s="99"/>
      <c r="R216" s="99"/>
      <c r="S216" s="99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5" hidden="false" customHeight="false" outlineLevel="0" collapsed="false">
      <c r="B217" s="28"/>
      <c r="C217" s="77"/>
      <c r="D217" s="102" t="n">
        <v>35</v>
      </c>
      <c r="E217" s="103" t="n">
        <v>59.222</v>
      </c>
      <c r="F217" s="103" t="n">
        <v>39.4592</v>
      </c>
      <c r="G217" s="103" t="n">
        <v>46.091</v>
      </c>
      <c r="H217" s="103" t="n">
        <v>45.6768</v>
      </c>
      <c r="I217" s="104"/>
      <c r="J217" s="104"/>
      <c r="K217" s="105"/>
      <c r="L217" s="77"/>
      <c r="M217" s="99" t="n">
        <v>59.974</v>
      </c>
      <c r="N217" s="99" t="n">
        <v>39.462</v>
      </c>
      <c r="O217" s="99" t="n">
        <v>46.0886</v>
      </c>
      <c r="P217" s="99" t="n">
        <v>45.6762</v>
      </c>
      <c r="Q217" s="99"/>
      <c r="R217" s="99"/>
      <c r="S217" s="99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</row>
    <row r="218" customFormat="false" ht="15.75" hidden="false" customHeight="false" outlineLevel="0" collapsed="false">
      <c r="B218" s="28"/>
      <c r="C218" s="77"/>
      <c r="D218" s="102" t="n">
        <v>40</v>
      </c>
      <c r="E218" s="103" t="n">
        <v>33.332</v>
      </c>
      <c r="F218" s="103" t="n">
        <v>37.7361</v>
      </c>
      <c r="G218" s="103" t="n">
        <v>45.1952</v>
      </c>
      <c r="H218" s="103" t="n">
        <v>44.8979</v>
      </c>
      <c r="I218" s="104"/>
      <c r="J218" s="104"/>
      <c r="K218" s="105"/>
      <c r="L218" s="77"/>
      <c r="M218" s="99" t="n">
        <v>33.068</v>
      </c>
      <c r="N218" s="99" t="n">
        <v>37.7333</v>
      </c>
      <c r="O218" s="99" t="n">
        <v>45.1896</v>
      </c>
      <c r="P218" s="99" t="n">
        <v>44.8983</v>
      </c>
      <c r="Q218" s="99"/>
      <c r="R218" s="99"/>
      <c r="S218" s="99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</row>
    <row r="219" customFormat="false" ht="15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9" t="n">
        <v>281.599</v>
      </c>
      <c r="N219" s="99" t="n">
        <v>41.7163</v>
      </c>
      <c r="O219" s="99" t="n">
        <v>47.3088</v>
      </c>
      <c r="P219" s="99" t="n">
        <v>46.7372</v>
      </c>
      <c r="Q219" s="99"/>
      <c r="R219" s="99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5" hidden="false" customHeight="false" outlineLevel="0" collapsed="false">
      <c r="B220" s="28"/>
      <c r="C220" s="77"/>
      <c r="D220" s="102" t="n">
        <v>30</v>
      </c>
      <c r="E220" s="103" t="n">
        <v>114.359</v>
      </c>
      <c r="F220" s="103" t="n">
        <v>40.779</v>
      </c>
      <c r="G220" s="103" t="n">
        <v>46.4639</v>
      </c>
      <c r="H220" s="103" t="n">
        <v>45.7696</v>
      </c>
      <c r="I220" s="104"/>
      <c r="J220" s="104"/>
      <c r="K220" s="105"/>
      <c r="L220" s="77"/>
      <c r="M220" s="99" t="n">
        <v>114.114</v>
      </c>
      <c r="N220" s="99" t="n">
        <v>40.7812</v>
      </c>
      <c r="O220" s="99" t="n">
        <v>46.4701</v>
      </c>
      <c r="P220" s="99" t="n">
        <v>45.7742</v>
      </c>
      <c r="Q220" s="99"/>
      <c r="R220" s="99"/>
      <c r="S220" s="99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</row>
    <row r="221" customFormat="false" ht="15" hidden="false" customHeight="false" outlineLevel="0" collapsed="false">
      <c r="B221" s="28"/>
      <c r="C221" s="77"/>
      <c r="D221" s="102" t="n">
        <v>35</v>
      </c>
      <c r="E221" s="103" t="n">
        <v>60.399</v>
      </c>
      <c r="F221" s="103" t="n">
        <v>39.4333</v>
      </c>
      <c r="G221" s="103" t="n">
        <v>45.512</v>
      </c>
      <c r="H221" s="103" t="n">
        <v>44.8348</v>
      </c>
      <c r="I221" s="104"/>
      <c r="J221" s="104"/>
      <c r="K221" s="105"/>
      <c r="L221" s="77"/>
      <c r="M221" s="99" t="n">
        <v>60.84</v>
      </c>
      <c r="N221" s="99" t="n">
        <v>39.4333</v>
      </c>
      <c r="O221" s="99" t="n">
        <v>45.5097</v>
      </c>
      <c r="P221" s="99" t="n">
        <v>44.8463</v>
      </c>
      <c r="Q221" s="99"/>
      <c r="R221" s="99"/>
      <c r="S221" s="99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5.75" hidden="false" customHeight="false" outlineLevel="0" collapsed="false">
      <c r="B222" s="28"/>
      <c r="C222" s="110"/>
      <c r="D222" s="111" t="n">
        <v>40</v>
      </c>
      <c r="E222" s="112" t="n">
        <v>34.152</v>
      </c>
      <c r="F222" s="112" t="n">
        <v>37.7291</v>
      </c>
      <c r="G222" s="112" t="n">
        <v>44.6796</v>
      </c>
      <c r="H222" s="112" t="n">
        <v>44.0269</v>
      </c>
      <c r="I222" s="113"/>
      <c r="J222" s="113"/>
      <c r="K222" s="114"/>
      <c r="L222" s="77"/>
      <c r="M222" s="99" t="n">
        <v>34.209</v>
      </c>
      <c r="N222" s="99" t="n">
        <v>37.7366</v>
      </c>
      <c r="O222" s="99" t="n">
        <v>44.6846</v>
      </c>
      <c r="P222" s="99" t="n">
        <v>44.029</v>
      </c>
      <c r="Q222" s="99"/>
      <c r="R222" s="99"/>
      <c r="S222" s="99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</row>
    <row r="223" customFormat="false" ht="15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5"/>
      <c r="H223" s="115"/>
      <c r="I223" s="97"/>
      <c r="J223" s="97"/>
      <c r="K223" s="98"/>
      <c r="L223" s="77"/>
      <c r="M223" s="99" t="n">
        <v>72.463</v>
      </c>
      <c r="N223" s="99" t="n">
        <v>44.2839</v>
      </c>
      <c r="O223" s="99"/>
      <c r="P223" s="99"/>
      <c r="Q223" s="99"/>
      <c r="R223" s="99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5" hidden="false" customHeight="false" outlineLevel="0" collapsed="false">
      <c r="B224" s="28"/>
      <c r="C224" s="77"/>
      <c r="D224" s="102" t="n">
        <v>30</v>
      </c>
      <c r="E224" s="103" t="n">
        <v>31.198</v>
      </c>
      <c r="F224" s="103" t="n">
        <v>40.991</v>
      </c>
      <c r="G224" s="116"/>
      <c r="H224" s="116"/>
      <c r="I224" s="104"/>
      <c r="J224" s="104"/>
      <c r="K224" s="105"/>
      <c r="L224" s="77"/>
      <c r="M224" s="99" t="n">
        <v>31.198</v>
      </c>
      <c r="N224" s="99" t="n">
        <v>40.991</v>
      </c>
      <c r="O224" s="99"/>
      <c r="P224" s="99"/>
      <c r="Q224" s="99"/>
      <c r="R224" s="99"/>
      <c r="S224" s="99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</row>
    <row r="225" customFormat="false" ht="15" hidden="false" customHeight="false" outlineLevel="0" collapsed="false">
      <c r="B225" s="28"/>
      <c r="C225" s="77"/>
      <c r="D225" s="102" t="n">
        <v>35</v>
      </c>
      <c r="E225" s="103" t="n">
        <v>16.578</v>
      </c>
      <c r="F225" s="103" t="n">
        <v>38.6236</v>
      </c>
      <c r="G225" s="116"/>
      <c r="H225" s="116"/>
      <c r="I225" s="104"/>
      <c r="J225" s="104"/>
      <c r="K225" s="105"/>
      <c r="L225" s="77"/>
      <c r="M225" s="99" t="n">
        <v>16.578</v>
      </c>
      <c r="N225" s="99" t="n">
        <v>38.6236</v>
      </c>
      <c r="O225" s="99"/>
      <c r="P225" s="99"/>
      <c r="Q225" s="99"/>
      <c r="R225" s="99"/>
      <c r="S225" s="99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</row>
    <row r="226" customFormat="false" ht="15.75" hidden="false" customHeight="false" outlineLevel="0" collapsed="false">
      <c r="B226" s="28"/>
      <c r="C226" s="77"/>
      <c r="D226" s="102" t="n">
        <v>40</v>
      </c>
      <c r="E226" s="103" t="n">
        <v>9.767</v>
      </c>
      <c r="F226" s="103" t="n">
        <v>36.7044</v>
      </c>
      <c r="G226" s="116"/>
      <c r="H226" s="116"/>
      <c r="I226" s="104"/>
      <c r="J226" s="104"/>
      <c r="K226" s="105"/>
      <c r="L226" s="77"/>
      <c r="M226" s="99" t="n">
        <v>9.767</v>
      </c>
      <c r="N226" s="99" t="n">
        <v>36.7044</v>
      </c>
      <c r="O226" s="99"/>
      <c r="P226" s="99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5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5"/>
      <c r="H227" s="115"/>
      <c r="I227" s="97"/>
      <c r="J227" s="97"/>
      <c r="K227" s="98"/>
      <c r="L227" s="77"/>
      <c r="M227" s="99" t="n">
        <v>49.767</v>
      </c>
      <c r="N227" s="99" t="n">
        <v>43.0767</v>
      </c>
      <c r="O227" s="99"/>
      <c r="P227" s="99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5" hidden="false" customHeight="false" outlineLevel="0" collapsed="false">
      <c r="B228" s="28"/>
      <c r="C228" s="77"/>
      <c r="D228" s="102" t="n">
        <v>30</v>
      </c>
      <c r="E228" s="103" t="n">
        <v>19.337</v>
      </c>
      <c r="F228" s="103" t="n">
        <v>39.4956</v>
      </c>
      <c r="G228" s="116"/>
      <c r="H228" s="116"/>
      <c r="I228" s="104"/>
      <c r="J228" s="104"/>
      <c r="K228" s="105"/>
      <c r="L228" s="77"/>
      <c r="M228" s="99" t="n">
        <v>19.513</v>
      </c>
      <c r="N228" s="99" t="n">
        <v>39.508</v>
      </c>
      <c r="O228" s="99"/>
      <c r="P228" s="99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5" hidden="false" customHeight="false" outlineLevel="0" collapsed="false">
      <c r="B229" s="28"/>
      <c r="C229" s="77"/>
      <c r="D229" s="102" t="n">
        <v>35</v>
      </c>
      <c r="E229" s="103" t="n">
        <v>10.395</v>
      </c>
      <c r="F229" s="103" t="n">
        <v>36.9065</v>
      </c>
      <c r="G229" s="116"/>
      <c r="H229" s="116"/>
      <c r="I229" s="104"/>
      <c r="J229" s="104"/>
      <c r="K229" s="105"/>
      <c r="L229" s="77"/>
      <c r="M229" s="99" t="n">
        <v>10.662</v>
      </c>
      <c r="N229" s="99" t="n">
        <v>36.8809</v>
      </c>
      <c r="O229" s="99"/>
      <c r="P229" s="99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5.75" hidden="false" customHeight="false" outlineLevel="0" collapsed="false">
      <c r="B230" s="28"/>
      <c r="C230" s="77"/>
      <c r="D230" s="102" t="n">
        <v>40</v>
      </c>
      <c r="E230" s="103" t="n">
        <v>6.184</v>
      </c>
      <c r="F230" s="103" t="n">
        <v>34.8781</v>
      </c>
      <c r="G230" s="116"/>
      <c r="H230" s="116"/>
      <c r="I230" s="104"/>
      <c r="J230" s="104"/>
      <c r="K230" s="105"/>
      <c r="L230" s="77"/>
      <c r="M230" s="99" t="n">
        <v>6.209</v>
      </c>
      <c r="N230" s="99" t="n">
        <v>34.8881</v>
      </c>
      <c r="O230" s="99"/>
      <c r="P230" s="99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5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5"/>
      <c r="H231" s="115"/>
      <c r="I231" s="97"/>
      <c r="J231" s="97"/>
      <c r="K231" s="98"/>
      <c r="L231" s="77"/>
      <c r="M231" s="99" t="n">
        <v>48.006</v>
      </c>
      <c r="N231" s="99" t="n">
        <v>43.0909</v>
      </c>
      <c r="O231" s="99"/>
      <c r="P231" s="99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5" hidden="false" customHeight="false" outlineLevel="0" collapsed="false">
      <c r="B232" s="28"/>
      <c r="C232" s="77"/>
      <c r="D232" s="102" t="n">
        <v>30</v>
      </c>
      <c r="E232" s="103" t="n">
        <v>18.818</v>
      </c>
      <c r="F232" s="103" t="n">
        <v>40.0232</v>
      </c>
      <c r="G232" s="116"/>
      <c r="H232" s="116"/>
      <c r="I232" s="104"/>
      <c r="J232" s="104"/>
      <c r="K232" s="105"/>
      <c r="L232" s="77"/>
      <c r="M232" s="99" t="n">
        <v>18.646</v>
      </c>
      <c r="N232" s="99" t="n">
        <v>40.0559</v>
      </c>
      <c r="O232" s="99"/>
      <c r="P232" s="99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</row>
    <row r="233" customFormat="false" ht="15" hidden="false" customHeight="false" outlineLevel="0" collapsed="false">
      <c r="B233" s="28"/>
      <c r="C233" s="77"/>
      <c r="D233" s="102" t="n">
        <v>35</v>
      </c>
      <c r="E233" s="103" t="n">
        <v>10.306</v>
      </c>
      <c r="F233" s="103" t="n">
        <v>37.5566</v>
      </c>
      <c r="G233" s="116"/>
      <c r="H233" s="116"/>
      <c r="I233" s="104"/>
      <c r="J233" s="104"/>
      <c r="K233" s="105"/>
      <c r="L233" s="77"/>
      <c r="M233" s="99" t="n">
        <v>10.348</v>
      </c>
      <c r="N233" s="99" t="n">
        <v>37.5606</v>
      </c>
      <c r="O233" s="99"/>
      <c r="P233" s="99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</row>
    <row r="234" customFormat="false" ht="15.75" hidden="false" customHeight="false" outlineLevel="0" collapsed="false">
      <c r="B234" s="28"/>
      <c r="C234" s="77"/>
      <c r="D234" s="102" t="n">
        <v>40</v>
      </c>
      <c r="E234" s="103" t="n">
        <v>6.192</v>
      </c>
      <c r="F234" s="103" t="n">
        <v>35.508</v>
      </c>
      <c r="G234" s="116"/>
      <c r="H234" s="116"/>
      <c r="I234" s="104"/>
      <c r="J234" s="104"/>
      <c r="K234" s="105"/>
      <c r="L234" s="77"/>
      <c r="M234" s="99" t="n">
        <v>6.213</v>
      </c>
      <c r="N234" s="99" t="n">
        <v>35.5146</v>
      </c>
      <c r="O234" s="99"/>
      <c r="P234" s="99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</row>
    <row r="235" customFormat="false" ht="15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99"/>
      <c r="N235" s="99" t="n">
        <v>42.8439</v>
      </c>
      <c r="O235" s="99" t="n">
        <v>48.2611</v>
      </c>
      <c r="P235" s="99" t="n">
        <v>47.438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5" hidden="false" customHeight="false" outlineLevel="0" collapsed="false">
      <c r="B236" s="28"/>
      <c r="C236" s="77"/>
      <c r="D236" s="102" t="n">
        <v>30</v>
      </c>
      <c r="E236" s="116"/>
      <c r="F236" s="103" t="n">
        <v>41.6775</v>
      </c>
      <c r="G236" s="103" t="n">
        <v>47.3169</v>
      </c>
      <c r="H236" s="103" t="n">
        <v>46.623</v>
      </c>
      <c r="I236" s="104"/>
      <c r="J236" s="104"/>
      <c r="K236" s="105"/>
      <c r="L236" s="77"/>
      <c r="M236" s="99"/>
      <c r="N236" s="99" t="n">
        <v>41.6773</v>
      </c>
      <c r="O236" s="99" t="n">
        <v>47.3377</v>
      </c>
      <c r="P236" s="99" t="n">
        <v>46.652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5" hidden="false" customHeight="false" outlineLevel="0" collapsed="false">
      <c r="B237" s="28"/>
      <c r="C237" s="77"/>
      <c r="D237" s="102" t="n">
        <v>35</v>
      </c>
      <c r="E237" s="116"/>
      <c r="F237" s="103" t="n">
        <v>40.0969</v>
      </c>
      <c r="G237" s="103" t="n">
        <v>46.1485</v>
      </c>
      <c r="H237" s="103" t="n">
        <v>45.6182</v>
      </c>
      <c r="I237" s="104"/>
      <c r="J237" s="104"/>
      <c r="K237" s="105"/>
      <c r="L237" s="77"/>
      <c r="M237" s="99"/>
      <c r="N237" s="99" t="n">
        <v>40.1041</v>
      </c>
      <c r="O237" s="99" t="n">
        <v>46.1312</v>
      </c>
      <c r="P237" s="99" t="n">
        <v>45.6313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</row>
    <row r="238" customFormat="false" ht="15.75" hidden="false" customHeight="false" outlineLevel="0" collapsed="false">
      <c r="B238" s="28"/>
      <c r="C238" s="110"/>
      <c r="D238" s="111" t="n">
        <v>40</v>
      </c>
      <c r="E238" s="118"/>
      <c r="F238" s="112" t="n">
        <v>38.2364</v>
      </c>
      <c r="G238" s="112" t="n">
        <v>45.1908</v>
      </c>
      <c r="H238" s="112" t="n">
        <v>44.8471</v>
      </c>
      <c r="I238" s="113"/>
      <c r="J238" s="113"/>
      <c r="K238" s="114"/>
      <c r="L238" s="77"/>
      <c r="M238" s="99"/>
      <c r="N238" s="99" t="n">
        <v>38.2332</v>
      </c>
      <c r="O238" s="99" t="n">
        <v>45.1879</v>
      </c>
      <c r="P238" s="99" t="n">
        <v>44.8499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</row>
    <row r="239" customFormat="false" ht="15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503</v>
      </c>
      <c r="G239" s="96" t="n">
        <v>49.1391</v>
      </c>
      <c r="H239" s="96" t="n">
        <v>48.5475</v>
      </c>
      <c r="I239" s="104"/>
      <c r="J239" s="104"/>
      <c r="K239" s="105"/>
      <c r="L239" s="77"/>
      <c r="M239" s="99"/>
      <c r="N239" s="99" t="n">
        <v>43.509</v>
      </c>
      <c r="O239" s="99" t="n">
        <v>49.1406</v>
      </c>
      <c r="P239" s="99" t="n">
        <v>48.5593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5" hidden="false" customHeight="false" outlineLevel="0" collapsed="false">
      <c r="B240" s="28"/>
      <c r="C240" s="77"/>
      <c r="D240" s="102" t="n">
        <v>30</v>
      </c>
      <c r="E240" s="116"/>
      <c r="F240" s="103" t="n">
        <v>42.2056</v>
      </c>
      <c r="G240" s="103" t="n">
        <v>48.0337</v>
      </c>
      <c r="H240" s="103" t="n">
        <v>47.5754</v>
      </c>
      <c r="I240" s="104"/>
      <c r="J240" s="104"/>
      <c r="K240" s="105"/>
      <c r="L240" s="77"/>
      <c r="M240" s="99"/>
      <c r="N240" s="99" t="n">
        <v>42.2081</v>
      </c>
      <c r="O240" s="99" t="n">
        <v>48.0489</v>
      </c>
      <c r="P240" s="99" t="n">
        <v>47.593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</row>
    <row r="241" customFormat="false" ht="15" hidden="false" customHeight="false" outlineLevel="0" collapsed="false">
      <c r="B241" s="28"/>
      <c r="C241" s="77"/>
      <c r="D241" s="102" t="n">
        <v>35</v>
      </c>
      <c r="E241" s="116"/>
      <c r="F241" s="103" t="n">
        <v>40.5158</v>
      </c>
      <c r="G241" s="103" t="n">
        <v>46.6924</v>
      </c>
      <c r="H241" s="103" t="n">
        <v>46.3613</v>
      </c>
      <c r="I241" s="104"/>
      <c r="J241" s="104"/>
      <c r="K241" s="105"/>
      <c r="L241" s="77"/>
      <c r="M241" s="99"/>
      <c r="N241" s="99" t="n">
        <v>40.521</v>
      </c>
      <c r="O241" s="99" t="n">
        <v>46.6758</v>
      </c>
      <c r="P241" s="99" t="n">
        <v>46.3772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5.75" hidden="false" customHeight="false" outlineLevel="0" collapsed="false">
      <c r="B242" s="28"/>
      <c r="C242" s="110"/>
      <c r="D242" s="111" t="n">
        <v>40</v>
      </c>
      <c r="E242" s="118"/>
      <c r="F242" s="103" t="n">
        <v>38.5635</v>
      </c>
      <c r="G242" s="112" t="n">
        <v>45.625</v>
      </c>
      <c r="H242" s="112" t="n">
        <v>45.463</v>
      </c>
      <c r="I242" s="113"/>
      <c r="J242" s="113"/>
      <c r="K242" s="114"/>
      <c r="L242" s="77"/>
      <c r="M242" s="99"/>
      <c r="N242" s="99" t="n">
        <v>38.5621</v>
      </c>
      <c r="O242" s="99" t="n">
        <v>45.6217</v>
      </c>
      <c r="P242" s="99" t="n">
        <v>45.4666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</row>
    <row r="243" customFormat="false" ht="15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0909</v>
      </c>
      <c r="G243" s="96" t="n">
        <v>49.2436</v>
      </c>
      <c r="H243" s="96" t="n">
        <v>48.8059</v>
      </c>
      <c r="I243" s="104"/>
      <c r="J243" s="104"/>
      <c r="K243" s="105"/>
      <c r="L243" s="77"/>
      <c r="M243" s="99"/>
      <c r="N243" s="99" t="n">
        <v>43.0921</v>
      </c>
      <c r="O243" s="99" t="n">
        <v>49.2428</v>
      </c>
      <c r="P243" s="99" t="n">
        <v>48.812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5" hidden="false" customHeight="false" outlineLevel="0" collapsed="false">
      <c r="B244" s="28"/>
      <c r="C244" s="77"/>
      <c r="D244" s="102" t="n">
        <v>30</v>
      </c>
      <c r="E244" s="116"/>
      <c r="F244" s="103" t="n">
        <v>41.9378</v>
      </c>
      <c r="G244" s="103" t="n">
        <v>48.2118</v>
      </c>
      <c r="H244" s="103" t="n">
        <v>47.8902</v>
      </c>
      <c r="I244" s="104"/>
      <c r="J244" s="104"/>
      <c r="K244" s="105"/>
      <c r="L244" s="77"/>
      <c r="M244" s="99"/>
      <c r="N244" s="99" t="n">
        <v>41.9289</v>
      </c>
      <c r="O244" s="99" t="n">
        <v>48.2113</v>
      </c>
      <c r="P244" s="99" t="n">
        <v>47.895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</row>
    <row r="245" customFormat="false" ht="15" hidden="false" customHeight="false" outlineLevel="0" collapsed="false">
      <c r="B245" s="28"/>
      <c r="C245" s="77"/>
      <c r="D245" s="102" t="n">
        <v>35</v>
      </c>
      <c r="E245" s="116"/>
      <c r="F245" s="103" t="n">
        <v>40.3824</v>
      </c>
      <c r="G245" s="103" t="n">
        <v>46.7714</v>
      </c>
      <c r="H245" s="103" t="n">
        <v>46.6207</v>
      </c>
      <c r="I245" s="104"/>
      <c r="J245" s="104"/>
      <c r="K245" s="105"/>
      <c r="L245" s="77"/>
      <c r="M245" s="99"/>
      <c r="N245" s="99" t="n">
        <v>40.3846</v>
      </c>
      <c r="O245" s="99" t="n">
        <v>46.768</v>
      </c>
      <c r="P245" s="99" t="n">
        <v>46.6193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</row>
    <row r="246" customFormat="false" ht="15.75" hidden="false" customHeight="false" outlineLevel="0" collapsed="false">
      <c r="B246" s="28"/>
      <c r="C246" s="110"/>
      <c r="D246" s="111" t="n">
        <v>40</v>
      </c>
      <c r="E246" s="118"/>
      <c r="F246" s="103" t="n">
        <v>38.5217</v>
      </c>
      <c r="G246" s="112" t="n">
        <v>45.6338</v>
      </c>
      <c r="H246" s="112" t="n">
        <v>45.6522</v>
      </c>
      <c r="I246" s="113"/>
      <c r="J246" s="113"/>
      <c r="K246" s="114"/>
      <c r="L246" s="77"/>
      <c r="M246" s="99"/>
      <c r="N246" s="99" t="n">
        <v>38.523</v>
      </c>
      <c r="O246" s="99" t="n">
        <v>45.6346</v>
      </c>
      <c r="P246" s="99" t="n">
        <v>45.6465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5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057</v>
      </c>
      <c r="G247" s="96" t="n">
        <v>49.1325</v>
      </c>
      <c r="H247" s="96" t="n">
        <v>49.0142</v>
      </c>
      <c r="I247" s="104"/>
      <c r="J247" s="104"/>
      <c r="K247" s="105"/>
      <c r="L247" s="77"/>
      <c r="M247" s="99"/>
      <c r="N247" s="99" t="n">
        <v>43.2071</v>
      </c>
      <c r="O247" s="99" t="n">
        <v>49.13</v>
      </c>
      <c r="P247" s="99" t="n">
        <v>49.0156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5" hidden="false" customHeight="false" outlineLevel="0" collapsed="false">
      <c r="B248" s="28"/>
      <c r="C248" s="77"/>
      <c r="D248" s="102" t="n">
        <v>30</v>
      </c>
      <c r="E248" s="116"/>
      <c r="F248" s="103" t="n">
        <v>42.0608</v>
      </c>
      <c r="G248" s="103" t="n">
        <v>48.1569</v>
      </c>
      <c r="H248" s="103" t="n">
        <v>48.1013</v>
      </c>
      <c r="I248" s="104"/>
      <c r="J248" s="104"/>
      <c r="K248" s="105"/>
      <c r="L248" s="77"/>
      <c r="M248" s="99"/>
      <c r="N248" s="99" t="n">
        <v>42.0613</v>
      </c>
      <c r="O248" s="99" t="n">
        <v>48.1574</v>
      </c>
      <c r="P248" s="99" t="n">
        <v>48.1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5" hidden="false" customHeight="false" outlineLevel="0" collapsed="false">
      <c r="B249" s="28"/>
      <c r="C249" s="77"/>
      <c r="D249" s="102" t="n">
        <v>35</v>
      </c>
      <c r="E249" s="116"/>
      <c r="F249" s="103" t="n">
        <v>40.4959</v>
      </c>
      <c r="G249" s="103" t="n">
        <v>46.7778</v>
      </c>
      <c r="H249" s="103" t="n">
        <v>46.7823</v>
      </c>
      <c r="I249" s="104"/>
      <c r="J249" s="104"/>
      <c r="K249" s="105"/>
      <c r="L249" s="77"/>
      <c r="M249" s="99"/>
      <c r="N249" s="99" t="n">
        <v>40.4912</v>
      </c>
      <c r="O249" s="99" t="n">
        <v>46.7827</v>
      </c>
      <c r="P249" s="99" t="n">
        <v>46.784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5.75" hidden="false" customHeight="false" outlineLevel="0" collapsed="false">
      <c r="B250" s="28"/>
      <c r="C250" s="110"/>
      <c r="D250" s="111" t="n">
        <v>40</v>
      </c>
      <c r="E250" s="118"/>
      <c r="F250" s="103" t="n">
        <v>38.5932</v>
      </c>
      <c r="G250" s="112" t="n">
        <v>45.6509</v>
      </c>
      <c r="H250" s="112" t="n">
        <v>45.7915</v>
      </c>
      <c r="I250" s="113"/>
      <c r="J250" s="113"/>
      <c r="K250" s="114"/>
      <c r="L250" s="77"/>
      <c r="M250" s="99"/>
      <c r="N250" s="99" t="n">
        <v>38.5975</v>
      </c>
      <c r="O250" s="99" t="n">
        <v>45.6525</v>
      </c>
      <c r="P250" s="99" t="n">
        <v>45.7974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5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6622</v>
      </c>
      <c r="G251" s="96" t="n">
        <v>48.8762</v>
      </c>
      <c r="H251" s="96" t="n">
        <v>49.2839</v>
      </c>
      <c r="I251" s="104"/>
      <c r="J251" s="104"/>
      <c r="K251" s="105"/>
      <c r="L251" s="77"/>
      <c r="M251" s="99"/>
      <c r="N251" s="99" t="n">
        <v>43.6606</v>
      </c>
      <c r="O251" s="99" t="n">
        <v>48.8778</v>
      </c>
      <c r="P251" s="99" t="n">
        <v>49.284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5" hidden="false" customHeight="false" outlineLevel="0" collapsed="false">
      <c r="B252" s="28"/>
      <c r="C252" s="77"/>
      <c r="D252" s="102" t="n">
        <v>30</v>
      </c>
      <c r="E252" s="116"/>
      <c r="F252" s="103" t="n">
        <v>42.391</v>
      </c>
      <c r="G252" s="103" t="n">
        <v>47.8277</v>
      </c>
      <c r="H252" s="103" t="n">
        <v>48.1491</v>
      </c>
      <c r="I252" s="104"/>
      <c r="J252" s="104"/>
      <c r="K252" s="105"/>
      <c r="L252" s="77"/>
      <c r="M252" s="99"/>
      <c r="N252" s="99" t="n">
        <v>42.3916</v>
      </c>
      <c r="O252" s="99" t="n">
        <v>47.841</v>
      </c>
      <c r="P252" s="99" t="n">
        <v>48.1504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</row>
    <row r="253" customFormat="false" ht="15" hidden="false" customHeight="false" outlineLevel="0" collapsed="false">
      <c r="B253" s="28"/>
      <c r="C253" s="77"/>
      <c r="D253" s="102" t="n">
        <v>35</v>
      </c>
      <c r="E253" s="116"/>
      <c r="F253" s="103" t="n">
        <v>40.7559</v>
      </c>
      <c r="G253" s="103" t="n">
        <v>46.5087</v>
      </c>
      <c r="H253" s="103" t="n">
        <v>46.9866</v>
      </c>
      <c r="I253" s="104"/>
      <c r="J253" s="104"/>
      <c r="K253" s="105"/>
      <c r="L253" s="77"/>
      <c r="M253" s="99"/>
      <c r="N253" s="99" t="n">
        <v>40.7522</v>
      </c>
      <c r="O253" s="99" t="n">
        <v>46.5099</v>
      </c>
      <c r="P253" s="99" t="n">
        <v>46.9959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</row>
    <row r="254" customFormat="false" ht="15.75" hidden="false" customHeight="false" outlineLevel="0" collapsed="false">
      <c r="B254" s="28"/>
      <c r="C254" s="110"/>
      <c r="D254" s="111" t="n">
        <v>40</v>
      </c>
      <c r="E254" s="118"/>
      <c r="F254" s="112" t="n">
        <v>38.7768</v>
      </c>
      <c r="G254" s="112" t="n">
        <v>45.5133</v>
      </c>
      <c r="H254" s="112" t="n">
        <v>45.977</v>
      </c>
      <c r="I254" s="113"/>
      <c r="J254" s="113"/>
      <c r="K254" s="114"/>
      <c r="L254" s="77"/>
      <c r="M254" s="99"/>
      <c r="N254" s="99" t="n">
        <v>38.7839</v>
      </c>
      <c r="O254" s="99" t="n">
        <v>45.5045</v>
      </c>
      <c r="P254" s="99" t="n">
        <v>45.9844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</row>
    <row r="255" customFormat="false" ht="15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8883</v>
      </c>
      <c r="G255" s="96" t="n">
        <v>47.6446</v>
      </c>
      <c r="H255" s="96" t="n">
        <v>48.2133</v>
      </c>
      <c r="I255" s="104"/>
      <c r="J255" s="104"/>
      <c r="K255" s="105"/>
      <c r="L255" s="77"/>
      <c r="M255" s="99"/>
      <c r="N255" s="99" t="n">
        <v>42.8902</v>
      </c>
      <c r="O255" s="99" t="n">
        <v>47.6455</v>
      </c>
      <c r="P255" s="99" t="n">
        <v>48.218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5" hidden="false" customHeight="false" outlineLevel="0" collapsed="false">
      <c r="B256" s="28"/>
      <c r="C256" s="77"/>
      <c r="D256" s="102" t="n">
        <v>30</v>
      </c>
      <c r="E256" s="116"/>
      <c r="F256" s="103" t="n">
        <v>41.782</v>
      </c>
      <c r="G256" s="103" t="n">
        <v>46.8137</v>
      </c>
      <c r="H256" s="103" t="n">
        <v>47.1639</v>
      </c>
      <c r="I256" s="104"/>
      <c r="J256" s="104"/>
      <c r="K256" s="105"/>
      <c r="L256" s="77"/>
      <c r="M256" s="99"/>
      <c r="N256" s="99" t="n">
        <v>41.791</v>
      </c>
      <c r="O256" s="99" t="n">
        <v>46.8238</v>
      </c>
      <c r="P256" s="99" t="n">
        <v>47.1623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5" hidden="false" customHeight="false" outlineLevel="0" collapsed="false">
      <c r="B257" s="28"/>
      <c r="C257" s="77"/>
      <c r="D257" s="102" t="n">
        <v>35</v>
      </c>
      <c r="E257" s="116"/>
      <c r="F257" s="103" t="n">
        <v>40.2978</v>
      </c>
      <c r="G257" s="103" t="n">
        <v>45.7231</v>
      </c>
      <c r="H257" s="103" t="n">
        <v>46.2586</v>
      </c>
      <c r="I257" s="104"/>
      <c r="J257" s="104"/>
      <c r="K257" s="105"/>
      <c r="L257" s="77"/>
      <c r="M257" s="99"/>
      <c r="N257" s="99" t="n">
        <v>40.2928</v>
      </c>
      <c r="O257" s="99" t="n">
        <v>45.7376</v>
      </c>
      <c r="P257" s="99" t="n">
        <v>46.2651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</row>
    <row r="258" customFormat="false" ht="15.75" hidden="false" customHeight="false" outlineLevel="0" collapsed="false">
      <c r="B258" s="28"/>
      <c r="C258" s="110"/>
      <c r="D258" s="111" t="n">
        <v>40</v>
      </c>
      <c r="E258" s="118"/>
      <c r="F258" s="112" t="n">
        <v>38.4459</v>
      </c>
      <c r="G258" s="112" t="n">
        <v>44.8814</v>
      </c>
      <c r="H258" s="112" t="n">
        <v>45.3729</v>
      </c>
      <c r="I258" s="113"/>
      <c r="J258" s="113"/>
      <c r="K258" s="114"/>
      <c r="L258" s="77"/>
      <c r="M258" s="99"/>
      <c r="N258" s="99" t="n">
        <v>38.4545</v>
      </c>
      <c r="O258" s="99" t="n">
        <v>44.8751</v>
      </c>
      <c r="P258" s="99" t="n">
        <v>45.3764</v>
      </c>
      <c r="Q258" s="99"/>
      <c r="R258" s="99"/>
      <c r="S258" s="99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</row>
    <row r="259" customFormat="false" ht="15" hidden="false" customHeight="false" outlineLevel="0" collapsed="false">
      <c r="B259" s="28"/>
      <c r="C259" s="77" t="s">
        <v>47</v>
      </c>
      <c r="D259" s="102" t="n">
        <v>25</v>
      </c>
      <c r="E259" s="96" t="n">
        <v>1540.071</v>
      </c>
      <c r="F259" s="116"/>
      <c r="G259" s="116"/>
      <c r="H259" s="116"/>
      <c r="I259" s="96" t="n">
        <v>58053.23</v>
      </c>
      <c r="J259" s="96" t="n">
        <v>123.61</v>
      </c>
      <c r="K259" s="96" t="n">
        <v>769.53</v>
      </c>
      <c r="L259" s="77"/>
      <c r="M259" s="99" t="n">
        <v>1539.611</v>
      </c>
      <c r="N259" s="99"/>
      <c r="O259" s="99"/>
      <c r="P259" s="99"/>
      <c r="Q259" s="99" t="n">
        <v>58209.38</v>
      </c>
      <c r="R259" s="99" t="n">
        <v>114.68</v>
      </c>
      <c r="S259" s="99" t="n">
        <v>881.6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450188450534</v>
      </c>
      <c r="AC259" s="27" t="n">
        <f aca="false">GEOMEAN(R259:R262)/GEOMEAN(J259:J262)</f>
        <v>0.914459280510076</v>
      </c>
      <c r="AD259" s="33" t="n">
        <f aca="false">GEOMEAN(S259:S262)/GEOMEAN(K259:K262)</f>
        <v>1.1622102829208</v>
      </c>
    </row>
    <row r="260" customFormat="false" ht="15" hidden="false" customHeight="false" outlineLevel="0" collapsed="false">
      <c r="B260" s="28"/>
      <c r="C260" s="77"/>
      <c r="D260" s="102" t="n">
        <v>30</v>
      </c>
      <c r="E260" s="103" t="n">
        <v>645.797</v>
      </c>
      <c r="F260" s="116"/>
      <c r="G260" s="116"/>
      <c r="H260" s="116"/>
      <c r="I260" s="103" t="n">
        <v>52168.84</v>
      </c>
      <c r="J260" s="103" t="n">
        <v>115.88</v>
      </c>
      <c r="K260" s="103" t="n">
        <v>750.85</v>
      </c>
      <c r="L260" s="77"/>
      <c r="M260" s="99" t="n">
        <v>645.6</v>
      </c>
      <c r="N260" s="99"/>
      <c r="O260" s="99"/>
      <c r="P260" s="99"/>
      <c r="Q260" s="99" t="n">
        <v>52353.25</v>
      </c>
      <c r="R260" s="99" t="n">
        <v>108.7</v>
      </c>
      <c r="S260" s="99" t="n">
        <v>872.97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</row>
    <row r="261" customFormat="false" ht="15" hidden="false" customHeight="false" outlineLevel="0" collapsed="false">
      <c r="B261" s="28"/>
      <c r="C261" s="77"/>
      <c r="D261" s="102" t="n">
        <v>35</v>
      </c>
      <c r="E261" s="103" t="n">
        <v>341.464</v>
      </c>
      <c r="F261" s="116"/>
      <c r="G261" s="116"/>
      <c r="H261" s="116"/>
      <c r="I261" s="103" t="n">
        <v>50409.97</v>
      </c>
      <c r="J261" s="103" t="n">
        <v>120</v>
      </c>
      <c r="K261" s="103" t="n">
        <v>763.88</v>
      </c>
      <c r="L261" s="77"/>
      <c r="M261" s="99" t="n">
        <v>342.966</v>
      </c>
      <c r="N261" s="99"/>
      <c r="O261" s="99"/>
      <c r="P261" s="99"/>
      <c r="Q261" s="99" t="n">
        <v>50734.71</v>
      </c>
      <c r="R261" s="99" t="n">
        <v>105.41</v>
      </c>
      <c r="S261" s="99" t="n">
        <v>888.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5.75" hidden="false" customHeight="false" outlineLevel="0" collapsed="false">
      <c r="B262" s="39"/>
      <c r="C262" s="110"/>
      <c r="D262" s="111" t="n">
        <v>40</v>
      </c>
      <c r="E262" s="112" t="n">
        <v>196.245</v>
      </c>
      <c r="F262" s="118"/>
      <c r="G262" s="118"/>
      <c r="H262" s="118"/>
      <c r="I262" s="112" t="n">
        <v>47683.51</v>
      </c>
      <c r="J262" s="112" t="n">
        <v>108.62</v>
      </c>
      <c r="K262" s="112" t="n">
        <v>751.16</v>
      </c>
      <c r="L262" s="77"/>
      <c r="M262" s="99" t="n">
        <v>196.084</v>
      </c>
      <c r="N262" s="99"/>
      <c r="O262" s="99"/>
      <c r="P262" s="99"/>
      <c r="Q262" s="99" t="n">
        <v>47938.39</v>
      </c>
      <c r="R262" s="99" t="n">
        <v>99.36</v>
      </c>
      <c r="S262" s="99" t="n">
        <v>884.41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</row>
    <row r="263" customFormat="false" ht="15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99"/>
      <c r="R263" s="99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5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99" t="n">
        <v>956.7128</v>
      </c>
      <c r="N264" s="99" t="n">
        <v>37.9141</v>
      </c>
      <c r="O264" s="99" t="n">
        <v>45.3626</v>
      </c>
      <c r="P264" s="99" t="n">
        <v>44.5713</v>
      </c>
      <c r="Q264" s="99"/>
      <c r="R264" s="99"/>
      <c r="S264" s="99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</row>
    <row r="265" customFormat="false" ht="15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99" t="n">
        <v>461.2664</v>
      </c>
      <c r="N265" s="99" t="n">
        <v>35.8986</v>
      </c>
      <c r="O265" s="99" t="n">
        <v>43.6868</v>
      </c>
      <c r="P265" s="99" t="n">
        <v>42.9105</v>
      </c>
      <c r="Q265" s="99"/>
      <c r="R265" s="99"/>
      <c r="S265" s="99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</row>
    <row r="266" customFormat="false" ht="15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99" t="n">
        <v>240.7192</v>
      </c>
      <c r="N266" s="99" t="n">
        <v>33.7817</v>
      </c>
      <c r="O266" s="99" t="n">
        <v>42.5068</v>
      </c>
      <c r="P266" s="99" t="n">
        <v>41.7926</v>
      </c>
      <c r="Q266" s="99"/>
      <c r="R266" s="99"/>
      <c r="S266" s="99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</row>
    <row r="267" customFormat="false" ht="15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9" t="n">
        <v>757.44</v>
      </c>
      <c r="N267" s="99" t="n">
        <v>38.9814</v>
      </c>
      <c r="O267" s="99" t="n">
        <v>46.6055</v>
      </c>
      <c r="P267" s="99" t="n">
        <v>44.807</v>
      </c>
      <c r="Q267" s="99"/>
      <c r="R267" s="99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5" hidden="false" customHeight="false" outlineLevel="0" collapsed="false">
      <c r="B268" s="28"/>
      <c r="C268" s="77"/>
      <c r="D268" s="102" t="n">
        <v>30</v>
      </c>
      <c r="E268" s="103" t="n">
        <v>226.644</v>
      </c>
      <c r="F268" s="103" t="n">
        <v>37.1459</v>
      </c>
      <c r="G268" s="103" t="n">
        <v>45.2887</v>
      </c>
      <c r="H268" s="103" t="n">
        <v>43.3217</v>
      </c>
      <c r="I268" s="104"/>
      <c r="J268" s="104"/>
      <c r="K268" s="105"/>
      <c r="L268" s="77"/>
      <c r="M268" s="99" t="n">
        <v>226.2168</v>
      </c>
      <c r="N268" s="99" t="n">
        <v>37.145</v>
      </c>
      <c r="O268" s="99" t="n">
        <v>45.2896</v>
      </c>
      <c r="P268" s="99" t="n">
        <v>43.3229</v>
      </c>
      <c r="Q268" s="99"/>
      <c r="R268" s="99"/>
      <c r="S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5" hidden="false" customHeight="false" outlineLevel="0" collapsed="false">
      <c r="B269" s="28"/>
      <c r="C269" s="77"/>
      <c r="D269" s="102" t="n">
        <v>35</v>
      </c>
      <c r="E269" s="103" t="n">
        <v>93.908</v>
      </c>
      <c r="F269" s="103" t="n">
        <v>35.2747</v>
      </c>
      <c r="G269" s="103" t="n">
        <v>43.8418</v>
      </c>
      <c r="H269" s="103" t="n">
        <v>42.0109</v>
      </c>
      <c r="I269" s="104"/>
      <c r="J269" s="104"/>
      <c r="K269" s="105"/>
      <c r="L269" s="77"/>
      <c r="M269" s="99" t="n">
        <v>93.108</v>
      </c>
      <c r="N269" s="99" t="n">
        <v>35.2745</v>
      </c>
      <c r="O269" s="99" t="n">
        <v>43.8409</v>
      </c>
      <c r="P269" s="99" t="n">
        <v>42.0095</v>
      </c>
      <c r="Q269" s="99"/>
      <c r="R269" s="99"/>
      <c r="S269" s="99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</row>
    <row r="270" customFormat="false" ht="15.75" hidden="false" customHeight="false" outlineLevel="0" collapsed="false">
      <c r="B270" s="28"/>
      <c r="C270" s="77"/>
      <c r="D270" s="102" t="n">
        <v>40</v>
      </c>
      <c r="E270" s="103" t="n">
        <v>43.9616</v>
      </c>
      <c r="F270" s="103" t="n">
        <v>33.3107</v>
      </c>
      <c r="G270" s="103" t="n">
        <v>42.7811</v>
      </c>
      <c r="H270" s="103" t="n">
        <v>41.1451</v>
      </c>
      <c r="I270" s="104"/>
      <c r="J270" s="104"/>
      <c r="K270" s="105"/>
      <c r="L270" s="77"/>
      <c r="M270" s="99" t="n">
        <v>44.1696</v>
      </c>
      <c r="N270" s="99" t="n">
        <v>33.3119</v>
      </c>
      <c r="O270" s="99" t="n">
        <v>42.7793</v>
      </c>
      <c r="P270" s="99" t="n">
        <v>41.1416</v>
      </c>
      <c r="Q270" s="99"/>
      <c r="R270" s="99"/>
      <c r="S270" s="99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</row>
    <row r="271" customFormat="false" ht="15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9" t="n">
        <v>744.3232</v>
      </c>
      <c r="N271" s="99" t="n">
        <v>38.9188</v>
      </c>
      <c r="O271" s="99" t="n">
        <v>46.4986</v>
      </c>
      <c r="P271" s="99" t="n">
        <v>46.1843</v>
      </c>
      <c r="Q271" s="99"/>
      <c r="R271" s="99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5" hidden="false" customHeight="false" outlineLevel="0" collapsed="false">
      <c r="B272" s="28"/>
      <c r="C272" s="77"/>
      <c r="D272" s="102" t="n">
        <v>30</v>
      </c>
      <c r="E272" s="103" t="n">
        <v>222.4376</v>
      </c>
      <c r="F272" s="103" t="n">
        <v>36.9672</v>
      </c>
      <c r="G272" s="103" t="n">
        <v>45.1449</v>
      </c>
      <c r="H272" s="103" t="n">
        <v>44.7945</v>
      </c>
      <c r="I272" s="104"/>
      <c r="J272" s="104"/>
      <c r="K272" s="105"/>
      <c r="L272" s="77"/>
      <c r="M272" s="99" t="n">
        <v>222.3272</v>
      </c>
      <c r="N272" s="99" t="n">
        <v>36.9655</v>
      </c>
      <c r="O272" s="99" t="n">
        <v>45.1465</v>
      </c>
      <c r="P272" s="99" t="n">
        <v>44.7966</v>
      </c>
      <c r="Q272" s="99"/>
      <c r="R272" s="99"/>
      <c r="S272" s="99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</row>
    <row r="273" customFormat="false" ht="15" hidden="false" customHeight="false" outlineLevel="0" collapsed="false">
      <c r="B273" s="28"/>
      <c r="C273" s="77"/>
      <c r="D273" s="102" t="n">
        <v>35</v>
      </c>
      <c r="E273" s="103" t="n">
        <v>93.5344</v>
      </c>
      <c r="F273" s="103" t="n">
        <v>35.0043</v>
      </c>
      <c r="G273" s="103" t="n">
        <v>43.6908</v>
      </c>
      <c r="H273" s="103" t="n">
        <v>43.2704</v>
      </c>
      <c r="I273" s="104"/>
      <c r="J273" s="104"/>
      <c r="K273" s="105"/>
      <c r="L273" s="77"/>
      <c r="M273" s="99" t="n">
        <v>93.472</v>
      </c>
      <c r="N273" s="99" t="n">
        <v>35.0057</v>
      </c>
      <c r="O273" s="99" t="n">
        <v>43.6887</v>
      </c>
      <c r="P273" s="99" t="n">
        <v>43.2687</v>
      </c>
      <c r="Q273" s="99"/>
      <c r="R273" s="99"/>
      <c r="S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5.75" hidden="false" customHeight="false" outlineLevel="0" collapsed="false">
      <c r="B274" s="28"/>
      <c r="C274" s="110"/>
      <c r="D274" s="111" t="n">
        <v>40</v>
      </c>
      <c r="E274" s="112" t="n">
        <v>42.5624</v>
      </c>
      <c r="F274" s="112" t="n">
        <v>33.012</v>
      </c>
      <c r="G274" s="112" t="n">
        <v>42.58</v>
      </c>
      <c r="H274" s="112" t="n">
        <v>42.1948</v>
      </c>
      <c r="I274" s="113"/>
      <c r="J274" s="113"/>
      <c r="K274" s="114"/>
      <c r="L274" s="77"/>
      <c r="M274" s="99" t="n">
        <v>42.5576</v>
      </c>
      <c r="N274" s="99" t="n">
        <v>33.0128</v>
      </c>
      <c r="O274" s="99" t="n">
        <v>42.5799</v>
      </c>
      <c r="P274" s="99" t="n">
        <v>42.194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</row>
    <row r="275" customFormat="false" ht="15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5"/>
      <c r="H275" s="115"/>
      <c r="I275" s="97"/>
      <c r="J275" s="97"/>
      <c r="K275" s="98"/>
      <c r="L275" s="77"/>
      <c r="M275" s="99" t="n">
        <v>158.012</v>
      </c>
      <c r="N275" s="99" t="n">
        <v>43.2894</v>
      </c>
      <c r="O275" s="99"/>
      <c r="P275" s="99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5" hidden="false" customHeight="false" outlineLevel="0" collapsed="false">
      <c r="B276" s="28"/>
      <c r="C276" s="77"/>
      <c r="D276" s="102" t="n">
        <v>30</v>
      </c>
      <c r="E276" s="103" t="n">
        <v>53.9472</v>
      </c>
      <c r="F276" s="103" t="n">
        <v>38.8672</v>
      </c>
      <c r="G276" s="116"/>
      <c r="H276" s="116"/>
      <c r="I276" s="104"/>
      <c r="J276" s="104"/>
      <c r="K276" s="105"/>
      <c r="L276" s="77"/>
      <c r="M276" s="99" t="n">
        <v>53.9472</v>
      </c>
      <c r="N276" s="99" t="n">
        <v>38.8672</v>
      </c>
      <c r="O276" s="99"/>
      <c r="P276" s="99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</row>
    <row r="277" customFormat="false" ht="15" hidden="false" customHeight="false" outlineLevel="0" collapsed="false">
      <c r="B277" s="28"/>
      <c r="C277" s="77"/>
      <c r="D277" s="102" t="n">
        <v>35</v>
      </c>
      <c r="E277" s="103" t="n">
        <v>25.0616</v>
      </c>
      <c r="F277" s="103" t="n">
        <v>34.7999</v>
      </c>
      <c r="G277" s="116"/>
      <c r="H277" s="116"/>
      <c r="I277" s="104"/>
      <c r="J277" s="104"/>
      <c r="K277" s="105"/>
      <c r="L277" s="77"/>
      <c r="M277" s="99" t="n">
        <v>25.0616</v>
      </c>
      <c r="N277" s="99" t="n">
        <v>34.7999</v>
      </c>
      <c r="O277" s="99"/>
      <c r="P277" s="99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</row>
    <row r="278" customFormat="false" ht="15.75" hidden="false" customHeight="false" outlineLevel="0" collapsed="false">
      <c r="B278" s="28"/>
      <c r="C278" s="77"/>
      <c r="D278" s="102" t="n">
        <v>40</v>
      </c>
      <c r="E278" s="103" t="n">
        <v>13.428</v>
      </c>
      <c r="F278" s="103" t="n">
        <v>31.3224</v>
      </c>
      <c r="G278" s="116"/>
      <c r="H278" s="116"/>
      <c r="I278" s="104"/>
      <c r="J278" s="104"/>
      <c r="K278" s="105"/>
      <c r="L278" s="77"/>
      <c r="M278" s="99" t="n">
        <v>13.428</v>
      </c>
      <c r="N278" s="99" t="n">
        <v>31.3224</v>
      </c>
      <c r="O278" s="99"/>
      <c r="P278" s="99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5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5"/>
      <c r="H279" s="115"/>
      <c r="I279" s="97"/>
      <c r="J279" s="97"/>
      <c r="K279" s="98"/>
      <c r="L279" s="77"/>
      <c r="M279" s="99" t="n">
        <v>78.6376</v>
      </c>
      <c r="N279" s="99" t="n">
        <v>41.519</v>
      </c>
      <c r="O279" s="99"/>
      <c r="P279" s="99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5" hidden="false" customHeight="false" outlineLevel="0" collapsed="false">
      <c r="B280" s="28"/>
      <c r="C280" s="77"/>
      <c r="D280" s="102" t="n">
        <v>30</v>
      </c>
      <c r="E280" s="103" t="n">
        <v>23.0032</v>
      </c>
      <c r="F280" s="103" t="n">
        <v>38.1592</v>
      </c>
      <c r="G280" s="116"/>
      <c r="H280" s="116"/>
      <c r="I280" s="104"/>
      <c r="J280" s="104"/>
      <c r="K280" s="105"/>
      <c r="L280" s="77"/>
      <c r="M280" s="99" t="n">
        <v>23.1592</v>
      </c>
      <c r="N280" s="99" t="n">
        <v>38.206</v>
      </c>
      <c r="O280" s="99"/>
      <c r="P280" s="99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5" hidden="false" customHeight="false" outlineLevel="0" collapsed="false">
      <c r="B281" s="28"/>
      <c r="C281" s="77"/>
      <c r="D281" s="102" t="n">
        <v>35</v>
      </c>
      <c r="E281" s="103" t="n">
        <v>10.5776</v>
      </c>
      <c r="F281" s="103" t="n">
        <v>34.4852</v>
      </c>
      <c r="G281" s="116"/>
      <c r="H281" s="116"/>
      <c r="I281" s="104"/>
      <c r="J281" s="104"/>
      <c r="K281" s="105"/>
      <c r="L281" s="77"/>
      <c r="M281" s="99" t="n">
        <v>10.604</v>
      </c>
      <c r="N281" s="99" t="n">
        <v>34.4885</v>
      </c>
      <c r="O281" s="99"/>
      <c r="P281" s="99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5.75" hidden="false" customHeight="false" outlineLevel="0" collapsed="false">
      <c r="B282" s="28"/>
      <c r="C282" s="77"/>
      <c r="D282" s="102" t="n">
        <v>40</v>
      </c>
      <c r="E282" s="103" t="n">
        <v>5.8432</v>
      </c>
      <c r="F282" s="103" t="n">
        <v>31.4741</v>
      </c>
      <c r="G282" s="116"/>
      <c r="H282" s="116"/>
      <c r="I282" s="104"/>
      <c r="J282" s="104"/>
      <c r="K282" s="105"/>
      <c r="L282" s="77"/>
      <c r="M282" s="99" t="n">
        <v>5.8712</v>
      </c>
      <c r="N282" s="99" t="n">
        <v>31.4821</v>
      </c>
      <c r="O282" s="99"/>
      <c r="P282" s="99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5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5"/>
      <c r="H283" s="115"/>
      <c r="I283" s="97"/>
      <c r="J283" s="97"/>
      <c r="K283" s="98"/>
      <c r="L283" s="77"/>
      <c r="M283" s="99" t="n">
        <v>87.452</v>
      </c>
      <c r="N283" s="99" t="n">
        <v>41.0007</v>
      </c>
      <c r="O283" s="99"/>
      <c r="P283" s="99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5" hidden="false" customHeight="false" outlineLevel="0" collapsed="false">
      <c r="B284" s="28"/>
      <c r="C284" s="77"/>
      <c r="D284" s="102" t="n">
        <v>30</v>
      </c>
      <c r="E284" s="103" t="n">
        <v>24.7264</v>
      </c>
      <c r="F284" s="103" t="n">
        <v>37.6598</v>
      </c>
      <c r="G284" s="116"/>
      <c r="H284" s="116"/>
      <c r="I284" s="104"/>
      <c r="J284" s="104"/>
      <c r="K284" s="105"/>
      <c r="L284" s="77"/>
      <c r="M284" s="99" t="n">
        <v>24.876</v>
      </c>
      <c r="N284" s="99" t="n">
        <v>37.683</v>
      </c>
      <c r="O284" s="99"/>
      <c r="P284" s="99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</row>
    <row r="285" customFormat="false" ht="15" hidden="false" customHeight="false" outlineLevel="0" collapsed="false">
      <c r="B285" s="28"/>
      <c r="C285" s="77"/>
      <c r="D285" s="102" t="n">
        <v>35</v>
      </c>
      <c r="E285" s="103" t="n">
        <v>10.8728</v>
      </c>
      <c r="F285" s="103" t="n">
        <v>34.2779</v>
      </c>
      <c r="G285" s="116"/>
      <c r="H285" s="116"/>
      <c r="I285" s="104"/>
      <c r="J285" s="104"/>
      <c r="K285" s="105"/>
      <c r="L285" s="77"/>
      <c r="M285" s="99" t="n">
        <v>10.7672</v>
      </c>
      <c r="N285" s="99" t="n">
        <v>34.3075</v>
      </c>
      <c r="O285" s="99"/>
      <c r="P285" s="99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</row>
    <row r="286" customFormat="false" ht="15.75" hidden="false" customHeight="false" outlineLevel="0" collapsed="false">
      <c r="B286" s="28"/>
      <c r="C286" s="77"/>
      <c r="D286" s="102" t="n">
        <v>40</v>
      </c>
      <c r="E286" s="103" t="n">
        <v>5.8688</v>
      </c>
      <c r="F286" s="103" t="n">
        <v>31.2882</v>
      </c>
      <c r="G286" s="116"/>
      <c r="H286" s="116"/>
      <c r="I286" s="104"/>
      <c r="J286" s="104"/>
      <c r="K286" s="105"/>
      <c r="L286" s="77"/>
      <c r="M286" s="99" t="n">
        <v>5.8384</v>
      </c>
      <c r="N286" s="99" t="n">
        <v>31.2875</v>
      </c>
      <c r="O286" s="99"/>
      <c r="P286" s="99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</row>
    <row r="287" customFormat="false" ht="15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99"/>
      <c r="N287" s="99" t="n">
        <v>39.8938</v>
      </c>
      <c r="O287" s="99" t="n">
        <v>46.3902</v>
      </c>
      <c r="P287" s="99" t="n">
        <v>46.163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5" hidden="false" customHeight="false" outlineLevel="0" collapsed="false">
      <c r="B288" s="28"/>
      <c r="C288" s="77"/>
      <c r="D288" s="102" t="n">
        <v>30</v>
      </c>
      <c r="E288" s="116"/>
      <c r="F288" s="103" t="n">
        <v>37.8757</v>
      </c>
      <c r="G288" s="103" t="n">
        <v>45.2019</v>
      </c>
      <c r="H288" s="103" t="n">
        <v>44.611</v>
      </c>
      <c r="I288" s="104"/>
      <c r="J288" s="104"/>
      <c r="K288" s="105"/>
      <c r="L288" s="77"/>
      <c r="M288" s="99"/>
      <c r="N288" s="99" t="n">
        <v>37.875</v>
      </c>
      <c r="O288" s="99" t="n">
        <v>45.1962</v>
      </c>
      <c r="P288" s="99" t="n">
        <v>44.6088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5" hidden="false" customHeight="false" outlineLevel="0" collapsed="false">
      <c r="B289" s="28"/>
      <c r="C289" s="77"/>
      <c r="D289" s="102" t="n">
        <v>35</v>
      </c>
      <c r="E289" s="116"/>
      <c r="F289" s="103" t="n">
        <v>35.8797</v>
      </c>
      <c r="G289" s="103" t="n">
        <v>43.7178</v>
      </c>
      <c r="H289" s="103" t="n">
        <v>43.2389</v>
      </c>
      <c r="I289" s="104"/>
      <c r="J289" s="104"/>
      <c r="K289" s="105"/>
      <c r="L289" s="77"/>
      <c r="M289" s="99"/>
      <c r="N289" s="99" t="n">
        <v>35.8791</v>
      </c>
      <c r="O289" s="99" t="n">
        <v>43.7138</v>
      </c>
      <c r="P289" s="99" t="n">
        <v>43.2443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</row>
    <row r="290" customFormat="false" ht="15.75" hidden="false" customHeight="false" outlineLevel="0" collapsed="false">
      <c r="B290" s="28"/>
      <c r="C290" s="110"/>
      <c r="D290" s="111" t="n">
        <v>40</v>
      </c>
      <c r="E290" s="118"/>
      <c r="F290" s="112" t="n">
        <v>33.7929</v>
      </c>
      <c r="G290" s="112" t="n">
        <v>42.6706</v>
      </c>
      <c r="H290" s="112" t="n">
        <v>42.2863</v>
      </c>
      <c r="I290" s="113"/>
      <c r="J290" s="113"/>
      <c r="K290" s="114"/>
      <c r="L290" s="77"/>
      <c r="M290" s="99"/>
      <c r="N290" s="99" t="n">
        <v>33.7946</v>
      </c>
      <c r="O290" s="99" t="n">
        <v>42.6573</v>
      </c>
      <c r="P290" s="99" t="n">
        <v>42.2831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</row>
    <row r="291" customFormat="false" ht="15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394</v>
      </c>
      <c r="G291" s="96" t="n">
        <v>47.1729</v>
      </c>
      <c r="H291" s="96" t="n">
        <v>46.9866</v>
      </c>
      <c r="I291" s="104"/>
      <c r="J291" s="104"/>
      <c r="K291" s="105"/>
      <c r="L291" s="77"/>
      <c r="M291" s="99"/>
      <c r="N291" s="99" t="n">
        <v>40.5454</v>
      </c>
      <c r="O291" s="99" t="n">
        <v>47.1678</v>
      </c>
      <c r="P291" s="99" t="n">
        <v>46.9785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5" hidden="false" customHeight="false" outlineLevel="0" collapsed="false">
      <c r="B292" s="28"/>
      <c r="C292" s="77"/>
      <c r="D292" s="102" t="n">
        <v>30</v>
      </c>
      <c r="E292" s="116"/>
      <c r="F292" s="103" t="n">
        <v>38.3476</v>
      </c>
      <c r="G292" s="103" t="n">
        <v>45.7412</v>
      </c>
      <c r="H292" s="103" t="n">
        <v>45.3411</v>
      </c>
      <c r="I292" s="104"/>
      <c r="J292" s="104"/>
      <c r="K292" s="105"/>
      <c r="L292" s="77"/>
      <c r="M292" s="99"/>
      <c r="N292" s="99" t="n">
        <v>38.3483</v>
      </c>
      <c r="O292" s="99" t="n">
        <v>45.7394</v>
      </c>
      <c r="P292" s="99" t="n">
        <v>45.33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</row>
    <row r="293" customFormat="false" ht="15" hidden="false" customHeight="false" outlineLevel="0" collapsed="false">
      <c r="B293" s="28"/>
      <c r="C293" s="77"/>
      <c r="D293" s="102" t="n">
        <v>35</v>
      </c>
      <c r="E293" s="116"/>
      <c r="F293" s="103" t="n">
        <v>36.2244</v>
      </c>
      <c r="G293" s="103" t="n">
        <v>44.0745</v>
      </c>
      <c r="H293" s="103" t="n">
        <v>43.7538</v>
      </c>
      <c r="I293" s="104"/>
      <c r="J293" s="104"/>
      <c r="K293" s="105"/>
      <c r="L293" s="77"/>
      <c r="M293" s="99"/>
      <c r="N293" s="99" t="n">
        <v>36.2242</v>
      </c>
      <c r="O293" s="99" t="n">
        <v>44.071</v>
      </c>
      <c r="P293" s="99" t="n">
        <v>43.757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5.75" hidden="false" customHeight="false" outlineLevel="0" collapsed="false">
      <c r="B294" s="28"/>
      <c r="C294" s="110"/>
      <c r="D294" s="111" t="n">
        <v>40</v>
      </c>
      <c r="E294" s="118"/>
      <c r="F294" s="103" t="n">
        <v>34.0373</v>
      </c>
      <c r="G294" s="112" t="n">
        <v>42.9219</v>
      </c>
      <c r="H294" s="112" t="n">
        <v>42.6756</v>
      </c>
      <c r="I294" s="113"/>
      <c r="J294" s="113"/>
      <c r="K294" s="114"/>
      <c r="L294" s="77"/>
      <c r="M294" s="99"/>
      <c r="N294" s="99" t="n">
        <v>34.0396</v>
      </c>
      <c r="O294" s="99" t="n">
        <v>42.9168</v>
      </c>
      <c r="P294" s="99" t="n">
        <v>42.6731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</row>
    <row r="295" customFormat="false" ht="15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141</v>
      </c>
      <c r="G295" s="96" t="n">
        <v>47.5269</v>
      </c>
      <c r="H295" s="96" t="n">
        <v>47.2019</v>
      </c>
      <c r="I295" s="104"/>
      <c r="J295" s="104"/>
      <c r="K295" s="105"/>
      <c r="L295" s="77"/>
      <c r="M295" s="99"/>
      <c r="N295" s="99" t="n">
        <v>40.5141</v>
      </c>
      <c r="O295" s="99" t="n">
        <v>47.5255</v>
      </c>
      <c r="P295" s="99" t="n">
        <v>47.197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5" hidden="false" customHeight="false" outlineLevel="0" collapsed="false">
      <c r="B296" s="28"/>
      <c r="C296" s="77"/>
      <c r="D296" s="102" t="n">
        <v>30</v>
      </c>
      <c r="E296" s="116"/>
      <c r="F296" s="103" t="n">
        <v>38.3654</v>
      </c>
      <c r="G296" s="103" t="n">
        <v>46.0225</v>
      </c>
      <c r="H296" s="103" t="n">
        <v>45.6151</v>
      </c>
      <c r="I296" s="104"/>
      <c r="J296" s="104"/>
      <c r="K296" s="105"/>
      <c r="L296" s="77"/>
      <c r="M296" s="99"/>
      <c r="N296" s="99" t="n">
        <v>38.3671</v>
      </c>
      <c r="O296" s="99" t="n">
        <v>46.0227</v>
      </c>
      <c r="P296" s="99" t="n">
        <v>45.614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</row>
    <row r="297" customFormat="false" ht="15" hidden="false" customHeight="false" outlineLevel="0" collapsed="false">
      <c r="B297" s="28"/>
      <c r="C297" s="77"/>
      <c r="D297" s="102" t="n">
        <v>35</v>
      </c>
      <c r="E297" s="116"/>
      <c r="F297" s="103" t="n">
        <v>36.2352</v>
      </c>
      <c r="G297" s="103" t="n">
        <v>44.2386</v>
      </c>
      <c r="H297" s="103" t="n">
        <v>43.8535</v>
      </c>
      <c r="I297" s="104"/>
      <c r="J297" s="104"/>
      <c r="K297" s="105"/>
      <c r="L297" s="77"/>
      <c r="M297" s="99"/>
      <c r="N297" s="99" t="n">
        <v>36.2348</v>
      </c>
      <c r="O297" s="99" t="n">
        <v>44.2373</v>
      </c>
      <c r="P297" s="99" t="n">
        <v>43.8525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</row>
    <row r="298" customFormat="false" ht="15.75" hidden="false" customHeight="false" outlineLevel="0" collapsed="false">
      <c r="B298" s="28"/>
      <c r="C298" s="110"/>
      <c r="D298" s="111" t="n">
        <v>40</v>
      </c>
      <c r="E298" s="118"/>
      <c r="F298" s="103" t="n">
        <v>34.0397</v>
      </c>
      <c r="G298" s="112" t="n">
        <v>43.0069</v>
      </c>
      <c r="H298" s="112" t="n">
        <v>42.6666</v>
      </c>
      <c r="I298" s="113"/>
      <c r="J298" s="113"/>
      <c r="K298" s="114"/>
      <c r="L298" s="77"/>
      <c r="M298" s="99"/>
      <c r="N298" s="99" t="n">
        <v>34.0403</v>
      </c>
      <c r="O298" s="99" t="n">
        <v>43.0051</v>
      </c>
      <c r="P298" s="99" t="n">
        <v>42.6645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5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479</v>
      </c>
      <c r="G299" s="96" t="n">
        <v>47.4477</v>
      </c>
      <c r="H299" s="96" t="n">
        <v>46.9953</v>
      </c>
      <c r="I299" s="104"/>
      <c r="J299" s="104"/>
      <c r="K299" s="105"/>
      <c r="L299" s="77"/>
      <c r="M299" s="99"/>
      <c r="N299" s="99" t="n">
        <v>40.4491</v>
      </c>
      <c r="O299" s="99" t="n">
        <v>47.4483</v>
      </c>
      <c r="P299" s="99" t="n">
        <v>46.9937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5" hidden="false" customHeight="false" outlineLevel="0" collapsed="false">
      <c r="B300" s="28"/>
      <c r="C300" s="77"/>
      <c r="D300" s="102" t="n">
        <v>30</v>
      </c>
      <c r="E300" s="116"/>
      <c r="F300" s="103" t="n">
        <v>38.2897</v>
      </c>
      <c r="G300" s="103" t="n">
        <v>45.9114</v>
      </c>
      <c r="H300" s="103" t="n">
        <v>45.3677</v>
      </c>
      <c r="I300" s="104"/>
      <c r="J300" s="104"/>
      <c r="K300" s="105"/>
      <c r="L300" s="77"/>
      <c r="M300" s="99"/>
      <c r="N300" s="99" t="n">
        <v>38.2886</v>
      </c>
      <c r="O300" s="99" t="n">
        <v>45.9101</v>
      </c>
      <c r="P300" s="99" t="n">
        <v>45.3676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5" hidden="false" customHeight="false" outlineLevel="0" collapsed="false">
      <c r="B301" s="28"/>
      <c r="C301" s="77"/>
      <c r="D301" s="102" t="n">
        <v>35</v>
      </c>
      <c r="E301" s="116"/>
      <c r="F301" s="103" t="n">
        <v>36.1578</v>
      </c>
      <c r="G301" s="103" t="n">
        <v>44.1357</v>
      </c>
      <c r="H301" s="103" t="n">
        <v>43.5874</v>
      </c>
      <c r="I301" s="104"/>
      <c r="J301" s="104"/>
      <c r="K301" s="105"/>
      <c r="L301" s="77"/>
      <c r="M301" s="99"/>
      <c r="N301" s="99" t="n">
        <v>36.1572</v>
      </c>
      <c r="O301" s="99" t="n">
        <v>44.1334</v>
      </c>
      <c r="P301" s="99" t="n">
        <v>43.5862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5.75" hidden="false" customHeight="false" outlineLevel="0" collapsed="false">
      <c r="B302" s="28"/>
      <c r="C302" s="110"/>
      <c r="D302" s="111" t="n">
        <v>40</v>
      </c>
      <c r="E302" s="118"/>
      <c r="F302" s="103" t="n">
        <v>33.9528</v>
      </c>
      <c r="G302" s="112" t="n">
        <v>42.8916</v>
      </c>
      <c r="H302" s="112" t="n">
        <v>42.3922</v>
      </c>
      <c r="I302" s="113"/>
      <c r="J302" s="113"/>
      <c r="K302" s="114"/>
      <c r="L302" s="77"/>
      <c r="M302" s="99"/>
      <c r="N302" s="99" t="n">
        <v>33.9522</v>
      </c>
      <c r="O302" s="99" t="n">
        <v>42.8915</v>
      </c>
      <c r="P302" s="99" t="n">
        <v>42.3916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5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389</v>
      </c>
      <c r="G303" s="96" t="n">
        <v>47.0535</v>
      </c>
      <c r="H303" s="96" t="n">
        <v>46.9026</v>
      </c>
      <c r="I303" s="104"/>
      <c r="J303" s="104"/>
      <c r="K303" s="105"/>
      <c r="L303" s="77"/>
      <c r="M303" s="99"/>
      <c r="N303" s="99" t="n">
        <v>40.3922</v>
      </c>
      <c r="O303" s="99" t="n">
        <v>47.0588</v>
      </c>
      <c r="P303" s="99" t="n">
        <v>46.9026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5" hidden="false" customHeight="false" outlineLevel="0" collapsed="false">
      <c r="B304" s="28"/>
      <c r="C304" s="77"/>
      <c r="D304" s="102" t="n">
        <v>30</v>
      </c>
      <c r="E304" s="116"/>
      <c r="F304" s="103" t="n">
        <v>38.158</v>
      </c>
      <c r="G304" s="103" t="n">
        <v>45.6192</v>
      </c>
      <c r="H304" s="103" t="n">
        <v>45.2895</v>
      </c>
      <c r="I304" s="104"/>
      <c r="J304" s="104"/>
      <c r="K304" s="105"/>
      <c r="L304" s="77"/>
      <c r="M304" s="99"/>
      <c r="N304" s="99" t="n">
        <v>38.1557</v>
      </c>
      <c r="O304" s="99" t="n">
        <v>45.6155</v>
      </c>
      <c r="P304" s="99" t="n">
        <v>45.2915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</row>
    <row r="305" customFormat="false" ht="15" hidden="false" customHeight="false" outlineLevel="0" collapsed="false">
      <c r="B305" s="28"/>
      <c r="C305" s="77"/>
      <c r="D305" s="102" t="n">
        <v>35</v>
      </c>
      <c r="E305" s="116"/>
      <c r="F305" s="103" t="n">
        <v>36.0301</v>
      </c>
      <c r="G305" s="103" t="n">
        <v>43.9668</v>
      </c>
      <c r="H305" s="103" t="n">
        <v>43.575</v>
      </c>
      <c r="I305" s="104"/>
      <c r="J305" s="104"/>
      <c r="K305" s="105"/>
      <c r="L305" s="77"/>
      <c r="M305" s="99"/>
      <c r="N305" s="99" t="n">
        <v>36.0306</v>
      </c>
      <c r="O305" s="99" t="n">
        <v>43.9612</v>
      </c>
      <c r="P305" s="99" t="n">
        <v>43.5744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</row>
    <row r="306" customFormat="false" ht="15.75" hidden="false" customHeight="false" outlineLevel="0" collapsed="false">
      <c r="B306" s="28"/>
      <c r="C306" s="110"/>
      <c r="D306" s="111" t="n">
        <v>40</v>
      </c>
      <c r="E306" s="118"/>
      <c r="F306" s="112" t="n">
        <v>33.8353</v>
      </c>
      <c r="G306" s="112" t="n">
        <v>42.7735</v>
      </c>
      <c r="H306" s="112" t="n">
        <v>42.3886</v>
      </c>
      <c r="I306" s="113"/>
      <c r="J306" s="113"/>
      <c r="K306" s="114"/>
      <c r="L306" s="77"/>
      <c r="M306" s="99"/>
      <c r="N306" s="99" t="n">
        <v>33.8348</v>
      </c>
      <c r="O306" s="99" t="n">
        <v>42.775</v>
      </c>
      <c r="P306" s="99" t="n">
        <v>42.3861</v>
      </c>
      <c r="Q306" s="99"/>
      <c r="R306" s="99"/>
      <c r="S306" s="99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</row>
    <row r="307" customFormat="false" ht="15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7926</v>
      </c>
      <c r="G307" s="96" t="n">
        <v>46.1793</v>
      </c>
      <c r="H307" s="96" t="n">
        <v>46.473</v>
      </c>
      <c r="I307" s="104"/>
      <c r="J307" s="104"/>
      <c r="K307" s="105"/>
      <c r="L307" s="77"/>
      <c r="M307" s="99"/>
      <c r="N307" s="99" t="n">
        <v>39.7916</v>
      </c>
      <c r="O307" s="99" t="n">
        <v>46.1872</v>
      </c>
      <c r="P307" s="99" t="n">
        <v>46.4741</v>
      </c>
      <c r="Q307" s="99"/>
      <c r="R307" s="99"/>
      <c r="S307" s="99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5" hidden="false" customHeight="false" outlineLevel="0" collapsed="false">
      <c r="B308" s="28"/>
      <c r="C308" s="77"/>
      <c r="D308" s="102" t="n">
        <v>30</v>
      </c>
      <c r="E308" s="116"/>
      <c r="F308" s="103" t="n">
        <v>37.6897</v>
      </c>
      <c r="G308" s="103" t="n">
        <v>44.9943</v>
      </c>
      <c r="H308" s="103" t="n">
        <v>44.9676</v>
      </c>
      <c r="I308" s="104"/>
      <c r="J308" s="104"/>
      <c r="K308" s="105"/>
      <c r="L308" s="77"/>
      <c r="M308" s="99"/>
      <c r="N308" s="99" t="n">
        <v>37.6893</v>
      </c>
      <c r="O308" s="99" t="n">
        <v>44.9915</v>
      </c>
      <c r="P308" s="99" t="n">
        <v>44.9775</v>
      </c>
      <c r="Q308" s="99"/>
      <c r="R308" s="99"/>
      <c r="S308" s="99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5" hidden="false" customHeight="false" outlineLevel="0" collapsed="false">
      <c r="B309" s="28"/>
      <c r="C309" s="77"/>
      <c r="D309" s="102" t="n">
        <v>35</v>
      </c>
      <c r="E309" s="116"/>
      <c r="F309" s="103" t="n">
        <v>35.6363</v>
      </c>
      <c r="G309" s="103" t="n">
        <v>43.509</v>
      </c>
      <c r="H309" s="103" t="n">
        <v>43.3591</v>
      </c>
      <c r="I309" s="104"/>
      <c r="J309" s="104"/>
      <c r="K309" s="105"/>
      <c r="L309" s="77"/>
      <c r="M309" s="99"/>
      <c r="N309" s="99" t="n">
        <v>35.638</v>
      </c>
      <c r="O309" s="99" t="n">
        <v>43.5005</v>
      </c>
      <c r="P309" s="99" t="n">
        <v>43.358</v>
      </c>
      <c r="Q309" s="99"/>
      <c r="R309" s="99"/>
      <c r="S309" s="99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</row>
    <row r="310" customFormat="false" ht="15.75" hidden="false" customHeight="false" outlineLevel="0" collapsed="false">
      <c r="B310" s="28"/>
      <c r="C310" s="110"/>
      <c r="D310" s="111" t="n">
        <v>40</v>
      </c>
      <c r="E310" s="118"/>
      <c r="F310" s="112" t="n">
        <v>33.5339</v>
      </c>
      <c r="G310" s="112" t="n">
        <v>42.4214</v>
      </c>
      <c r="H310" s="112" t="n">
        <v>42.2152</v>
      </c>
      <c r="I310" s="113"/>
      <c r="J310" s="113"/>
      <c r="K310" s="114"/>
      <c r="L310" s="77"/>
      <c r="M310" s="99"/>
      <c r="N310" s="99" t="n">
        <v>33.5338</v>
      </c>
      <c r="O310" s="99" t="n">
        <v>42.4212</v>
      </c>
      <c r="P310" s="99" t="n">
        <v>42.21</v>
      </c>
      <c r="Q310" s="99"/>
      <c r="R310" s="99"/>
      <c r="S310" s="99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</row>
    <row r="311" customFormat="false" ht="15" hidden="false" customHeight="false" outlineLevel="0" collapsed="false">
      <c r="B311" s="28"/>
      <c r="C311" s="77" t="s">
        <v>47</v>
      </c>
      <c r="D311" s="102" t="n">
        <v>25</v>
      </c>
      <c r="E311" s="96" t="n">
        <v>4260.4168</v>
      </c>
      <c r="F311" s="116"/>
      <c r="G311" s="116"/>
      <c r="H311" s="116"/>
      <c r="I311" s="96" t="n">
        <v>72318.26</v>
      </c>
      <c r="J311" s="96" t="n">
        <v>136.75</v>
      </c>
      <c r="K311" s="96" t="n">
        <v>942.29</v>
      </c>
      <c r="L311" s="77"/>
      <c r="M311" s="99" t="n">
        <v>4260.8424</v>
      </c>
      <c r="N311" s="99"/>
      <c r="O311" s="99"/>
      <c r="P311" s="99"/>
      <c r="Q311" s="99" t="n">
        <v>72393.57</v>
      </c>
      <c r="R311" s="99" t="n">
        <v>133.49</v>
      </c>
      <c r="S311" s="99" t="n">
        <v>1076.6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65167513004</v>
      </c>
      <c r="AC311" s="27" t="n">
        <f aca="false">GEOMEAN(R311:R314)/GEOMEAN(J311:J314)</f>
        <v>0.942692477097737</v>
      </c>
      <c r="AD311" s="33" t="n">
        <f aca="false">GEOMEAN(S311:S314)/GEOMEAN(K311:K314)</f>
        <v>1.14078045270358</v>
      </c>
    </row>
    <row r="312" customFormat="false" ht="15" hidden="false" customHeight="false" outlineLevel="0" collapsed="false">
      <c r="B312" s="28"/>
      <c r="C312" s="77"/>
      <c r="D312" s="102" t="n">
        <v>30</v>
      </c>
      <c r="E312" s="103" t="n">
        <v>1514.124</v>
      </c>
      <c r="F312" s="116"/>
      <c r="G312" s="116"/>
      <c r="H312" s="116"/>
      <c r="I312" s="103" t="n">
        <v>62262.33</v>
      </c>
      <c r="J312" s="103" t="n">
        <v>134.76</v>
      </c>
      <c r="K312" s="103" t="n">
        <v>948.44</v>
      </c>
      <c r="L312" s="77"/>
      <c r="M312" s="99" t="n">
        <v>1513.892</v>
      </c>
      <c r="N312" s="99"/>
      <c r="O312" s="99"/>
      <c r="P312" s="99"/>
      <c r="Q312" s="99" t="n">
        <v>62372.09</v>
      </c>
      <c r="R312" s="99" t="n">
        <v>126.24</v>
      </c>
      <c r="S312" s="99" t="n">
        <v>1075.77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</row>
    <row r="313" customFormat="false" ht="15" hidden="false" customHeight="false" outlineLevel="0" collapsed="false">
      <c r="B313" s="28"/>
      <c r="C313" s="77"/>
      <c r="D313" s="102" t="n">
        <v>35</v>
      </c>
      <c r="E313" s="103" t="n">
        <v>701.8736</v>
      </c>
      <c r="F313" s="116"/>
      <c r="G313" s="116"/>
      <c r="H313" s="116"/>
      <c r="I313" s="103" t="n">
        <v>59915.25</v>
      </c>
      <c r="J313" s="103" t="n">
        <v>138.3</v>
      </c>
      <c r="K313" s="103" t="n">
        <v>936.4</v>
      </c>
      <c r="L313" s="77"/>
      <c r="M313" s="99" t="n">
        <v>700.932</v>
      </c>
      <c r="N313" s="99"/>
      <c r="O313" s="99"/>
      <c r="P313" s="99"/>
      <c r="Q313" s="99" t="n">
        <v>60096.79</v>
      </c>
      <c r="R313" s="99" t="n">
        <v>123.41</v>
      </c>
      <c r="S313" s="99" t="n">
        <v>1084.1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5.75" hidden="false" customHeight="false" outlineLevel="0" collapsed="false">
      <c r="B314" s="39"/>
      <c r="C314" s="110"/>
      <c r="D314" s="111" t="n">
        <v>40</v>
      </c>
      <c r="E314" s="112" t="n">
        <v>359.036</v>
      </c>
      <c r="F314" s="118"/>
      <c r="G314" s="118"/>
      <c r="H314" s="118"/>
      <c r="I314" s="112" t="n">
        <v>57872.56</v>
      </c>
      <c r="J314" s="112" t="n">
        <v>128.03</v>
      </c>
      <c r="K314" s="112" t="n">
        <v>951.86</v>
      </c>
      <c r="L314" s="77"/>
      <c r="M314" s="99" t="n">
        <v>359.2368</v>
      </c>
      <c r="N314" s="99"/>
      <c r="O314" s="99"/>
      <c r="P314" s="99"/>
      <c r="Q314" s="99" t="n">
        <v>58148.99</v>
      </c>
      <c r="R314" s="99" t="n">
        <v>123.91</v>
      </c>
      <c r="S314" s="99" t="n">
        <v>1074.39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</row>
    <row r="315" customFormat="false" ht="15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99"/>
      <c r="R315" s="99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5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99" t="n">
        <v>1996.5232</v>
      </c>
      <c r="N316" s="99" t="n">
        <v>35.894</v>
      </c>
      <c r="O316" s="99" t="n">
        <v>45.1577</v>
      </c>
      <c r="P316" s="99" t="n">
        <v>44.5636</v>
      </c>
      <c r="Q316" s="99"/>
      <c r="R316" s="99"/>
      <c r="S316" s="99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</row>
    <row r="317" customFormat="false" ht="15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99" t="n">
        <v>917.5968</v>
      </c>
      <c r="N317" s="99" t="n">
        <v>33.3773</v>
      </c>
      <c r="O317" s="99" t="n">
        <v>43.819</v>
      </c>
      <c r="P317" s="99" t="n">
        <v>43.3722</v>
      </c>
      <c r="Q317" s="99"/>
      <c r="R317" s="99"/>
      <c r="S317" s="99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</row>
    <row r="318" customFormat="false" ht="15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99" t="n">
        <v>429.3824</v>
      </c>
      <c r="N318" s="99" t="n">
        <v>31.1014</v>
      </c>
      <c r="O318" s="99" t="n">
        <v>43.0986</v>
      </c>
      <c r="P318" s="99" t="n">
        <v>42.7265</v>
      </c>
      <c r="Q318" s="99"/>
      <c r="R318" s="99"/>
      <c r="S318" s="99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</row>
    <row r="319" customFormat="false" ht="15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9" t="n">
        <v>999.8264</v>
      </c>
      <c r="N319" s="99" t="n">
        <v>37.9571</v>
      </c>
      <c r="O319" s="99" t="n">
        <v>46.5403</v>
      </c>
      <c r="P319" s="99" t="n">
        <v>45.9293</v>
      </c>
      <c r="Q319" s="99"/>
      <c r="R319" s="99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5" hidden="false" customHeight="false" outlineLevel="0" collapsed="false">
      <c r="B320" s="28"/>
      <c r="C320" s="77"/>
      <c r="D320" s="102" t="n">
        <v>30</v>
      </c>
      <c r="E320" s="103" t="n">
        <v>380.08</v>
      </c>
      <c r="F320" s="103" t="n">
        <v>35.3448</v>
      </c>
      <c r="G320" s="103" t="n">
        <v>45.1209</v>
      </c>
      <c r="H320" s="103" t="n">
        <v>44.5917</v>
      </c>
      <c r="I320" s="104"/>
      <c r="J320" s="104"/>
      <c r="K320" s="105"/>
      <c r="L320" s="77"/>
      <c r="M320" s="99" t="n">
        <v>379.8288</v>
      </c>
      <c r="N320" s="99" t="n">
        <v>35.3467</v>
      </c>
      <c r="O320" s="99" t="n">
        <v>45.1241</v>
      </c>
      <c r="P320" s="99" t="n">
        <v>44.5899</v>
      </c>
      <c r="Q320" s="99"/>
      <c r="R320" s="99"/>
      <c r="S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5" hidden="false" customHeight="false" outlineLevel="0" collapsed="false">
      <c r="B321" s="28"/>
      <c r="C321" s="77"/>
      <c r="D321" s="102" t="n">
        <v>35</v>
      </c>
      <c r="E321" s="103" t="n">
        <v>173.3232</v>
      </c>
      <c r="F321" s="103" t="n">
        <v>32.9535</v>
      </c>
      <c r="G321" s="103" t="n">
        <v>43.8955</v>
      </c>
      <c r="H321" s="103" t="n">
        <v>43.4703</v>
      </c>
      <c r="I321" s="104"/>
      <c r="J321" s="104"/>
      <c r="K321" s="105"/>
      <c r="L321" s="77"/>
      <c r="M321" s="99" t="n">
        <v>173.156</v>
      </c>
      <c r="N321" s="99" t="n">
        <v>32.9546</v>
      </c>
      <c r="O321" s="99" t="n">
        <v>43.8924</v>
      </c>
      <c r="P321" s="99" t="n">
        <v>43.47</v>
      </c>
      <c r="Q321" s="99"/>
      <c r="R321" s="99"/>
      <c r="S321" s="99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</row>
    <row r="322" customFormat="false" ht="15.75" hidden="false" customHeight="false" outlineLevel="0" collapsed="false">
      <c r="B322" s="28"/>
      <c r="C322" s="77"/>
      <c r="D322" s="102" t="n">
        <v>40</v>
      </c>
      <c r="E322" s="103" t="n">
        <v>83.4888</v>
      </c>
      <c r="F322" s="103" t="n">
        <v>30.7594</v>
      </c>
      <c r="G322" s="103" t="n">
        <v>43.1944</v>
      </c>
      <c r="H322" s="103" t="n">
        <v>42.8513</v>
      </c>
      <c r="I322" s="104"/>
      <c r="J322" s="104"/>
      <c r="K322" s="105"/>
      <c r="L322" s="77"/>
      <c r="M322" s="99" t="n">
        <v>83.1976</v>
      </c>
      <c r="N322" s="99" t="n">
        <v>30.7613</v>
      </c>
      <c r="O322" s="99" t="n">
        <v>43.1948</v>
      </c>
      <c r="P322" s="99" t="n">
        <v>42.8501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</row>
    <row r="323" customFormat="false" ht="15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9" t="n">
        <v>944.684</v>
      </c>
      <c r="N323" s="99" t="n">
        <v>38.1297</v>
      </c>
      <c r="O323" s="99" t="n">
        <v>46.4896</v>
      </c>
      <c r="P323" s="99" t="n">
        <v>45.732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5" hidden="false" customHeight="false" outlineLevel="0" collapsed="false">
      <c r="B324" s="28"/>
      <c r="C324" s="77"/>
      <c r="D324" s="102" t="n">
        <v>30</v>
      </c>
      <c r="E324" s="103" t="n">
        <v>357.2376</v>
      </c>
      <c r="F324" s="103" t="n">
        <v>35.5411</v>
      </c>
      <c r="G324" s="103" t="n">
        <v>45.0632</v>
      </c>
      <c r="H324" s="103" t="n">
        <v>44.4162</v>
      </c>
      <c r="I324" s="104"/>
      <c r="J324" s="104"/>
      <c r="K324" s="105"/>
      <c r="L324" s="77"/>
      <c r="M324" s="99" t="n">
        <v>357.5352</v>
      </c>
      <c r="N324" s="99" t="n">
        <v>35.5431</v>
      </c>
      <c r="O324" s="99" t="n">
        <v>45.0619</v>
      </c>
      <c r="P324" s="99" t="n">
        <v>44.4148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</row>
    <row r="325" customFormat="false" ht="15" hidden="false" customHeight="false" outlineLevel="0" collapsed="false">
      <c r="B325" s="28"/>
      <c r="C325" s="77"/>
      <c r="D325" s="102" t="n">
        <v>35</v>
      </c>
      <c r="E325" s="103" t="n">
        <v>164.9648</v>
      </c>
      <c r="F325" s="103" t="n">
        <v>33.1565</v>
      </c>
      <c r="G325" s="103" t="n">
        <v>43.8042</v>
      </c>
      <c r="H325" s="103" t="n">
        <v>43.3093</v>
      </c>
      <c r="I325" s="104"/>
      <c r="J325" s="104"/>
      <c r="K325" s="105"/>
      <c r="L325" s="77"/>
      <c r="M325" s="99" t="n">
        <v>164.376</v>
      </c>
      <c r="N325" s="99" t="n">
        <v>33.1579</v>
      </c>
      <c r="O325" s="99" t="n">
        <v>43.8003</v>
      </c>
      <c r="P325" s="99" t="n">
        <v>43.308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5.75" hidden="false" customHeight="false" outlineLevel="0" collapsed="false">
      <c r="B326" s="28"/>
      <c r="C326" s="110"/>
      <c r="D326" s="111" t="n">
        <v>40</v>
      </c>
      <c r="E326" s="112" t="n">
        <v>79.7088</v>
      </c>
      <c r="F326" s="112" t="n">
        <v>30.938</v>
      </c>
      <c r="G326" s="112" t="n">
        <v>43.0945</v>
      </c>
      <c r="H326" s="112" t="n">
        <v>42.6784</v>
      </c>
      <c r="I326" s="113"/>
      <c r="J326" s="113"/>
      <c r="K326" s="114"/>
      <c r="L326" s="77"/>
      <c r="M326" s="99" t="n">
        <v>79.8</v>
      </c>
      <c r="N326" s="99" t="n">
        <v>30.9386</v>
      </c>
      <c r="O326" s="99" t="n">
        <v>43.0948</v>
      </c>
      <c r="P326" s="99" t="n">
        <v>42.6766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</row>
    <row r="327" customFormat="false" ht="15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5"/>
      <c r="H327" s="115"/>
      <c r="I327" s="97"/>
      <c r="J327" s="97"/>
      <c r="K327" s="98"/>
      <c r="L327" s="77"/>
      <c r="M327" s="99" t="n">
        <v>193.3616</v>
      </c>
      <c r="N327" s="99" t="n">
        <v>45.7835</v>
      </c>
      <c r="O327" s="99"/>
      <c r="P327" s="99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5" hidden="false" customHeight="false" outlineLevel="0" collapsed="false">
      <c r="B328" s="28"/>
      <c r="C328" s="77"/>
      <c r="D328" s="102" t="n">
        <v>30</v>
      </c>
      <c r="E328" s="103" t="n">
        <v>95.2512</v>
      </c>
      <c r="F328" s="103" t="n">
        <v>41.2625</v>
      </c>
      <c r="G328" s="116"/>
      <c r="H328" s="116"/>
      <c r="I328" s="104"/>
      <c r="J328" s="104"/>
      <c r="K328" s="105"/>
      <c r="L328" s="77"/>
      <c r="M328" s="99" t="n">
        <v>95.2512</v>
      </c>
      <c r="N328" s="99" t="n">
        <v>41.2625</v>
      </c>
      <c r="O328" s="99"/>
      <c r="P328" s="99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</row>
    <row r="329" customFormat="false" ht="15" hidden="false" customHeight="false" outlineLevel="0" collapsed="false">
      <c r="B329" s="28"/>
      <c r="C329" s="77"/>
      <c r="D329" s="102" t="n">
        <v>35</v>
      </c>
      <c r="E329" s="103" t="n">
        <v>50.6704</v>
      </c>
      <c r="F329" s="103" t="n">
        <v>37.7349</v>
      </c>
      <c r="G329" s="116"/>
      <c r="H329" s="116"/>
      <c r="I329" s="104"/>
      <c r="J329" s="104"/>
      <c r="K329" s="105"/>
      <c r="L329" s="77"/>
      <c r="M329" s="99" t="n">
        <v>50.6704</v>
      </c>
      <c r="N329" s="99" t="n">
        <v>37.7349</v>
      </c>
      <c r="O329" s="99"/>
      <c r="P329" s="99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</row>
    <row r="330" customFormat="false" ht="15.75" hidden="false" customHeight="false" outlineLevel="0" collapsed="false">
      <c r="B330" s="28"/>
      <c r="C330" s="77"/>
      <c r="D330" s="102" t="n">
        <v>40</v>
      </c>
      <c r="E330" s="103" t="n">
        <v>26.2408</v>
      </c>
      <c r="F330" s="103" t="n">
        <v>34.5129</v>
      </c>
      <c r="G330" s="116"/>
      <c r="H330" s="116"/>
      <c r="I330" s="104"/>
      <c r="J330" s="104"/>
      <c r="K330" s="105"/>
      <c r="L330" s="77"/>
      <c r="M330" s="99" t="n">
        <v>26.2408</v>
      </c>
      <c r="N330" s="99" t="n">
        <v>34.5129</v>
      </c>
      <c r="O330" s="99"/>
      <c r="P330" s="99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5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5"/>
      <c r="H331" s="115"/>
      <c r="I331" s="97"/>
      <c r="J331" s="97"/>
      <c r="K331" s="98"/>
      <c r="L331" s="77"/>
      <c r="M331" s="99" t="n">
        <v>81.404</v>
      </c>
      <c r="N331" s="99" t="n">
        <v>44.9129</v>
      </c>
      <c r="O331" s="99"/>
      <c r="P331" s="99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5" hidden="false" customHeight="false" outlineLevel="0" collapsed="false">
      <c r="B332" s="28"/>
      <c r="C332" s="77"/>
      <c r="D332" s="102" t="n">
        <v>30</v>
      </c>
      <c r="E332" s="103" t="n">
        <v>35.1472</v>
      </c>
      <c r="F332" s="103" t="n">
        <v>40.9786</v>
      </c>
      <c r="G332" s="116"/>
      <c r="H332" s="116"/>
      <c r="I332" s="104"/>
      <c r="J332" s="104"/>
      <c r="K332" s="105"/>
      <c r="L332" s="77"/>
      <c r="M332" s="99" t="n">
        <v>35.0816</v>
      </c>
      <c r="N332" s="99" t="n">
        <v>41.099</v>
      </c>
      <c r="O332" s="99"/>
      <c r="P332" s="99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5" hidden="false" customHeight="false" outlineLevel="0" collapsed="false">
      <c r="B333" s="28"/>
      <c r="C333" s="77"/>
      <c r="D333" s="102" t="n">
        <v>35</v>
      </c>
      <c r="E333" s="103" t="n">
        <v>18.7416</v>
      </c>
      <c r="F333" s="103" t="n">
        <v>37.7833</v>
      </c>
      <c r="G333" s="116"/>
      <c r="H333" s="116"/>
      <c r="I333" s="104"/>
      <c r="J333" s="104"/>
      <c r="K333" s="105"/>
      <c r="L333" s="77"/>
      <c r="M333" s="99" t="n">
        <v>18.7856</v>
      </c>
      <c r="N333" s="99" t="n">
        <v>37.7708</v>
      </c>
      <c r="O333" s="99"/>
      <c r="P333" s="99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5.75" hidden="false" customHeight="false" outlineLevel="0" collapsed="false">
      <c r="B334" s="28"/>
      <c r="C334" s="77"/>
      <c r="D334" s="102" t="n">
        <v>40</v>
      </c>
      <c r="E334" s="103" t="n">
        <v>10.1128</v>
      </c>
      <c r="F334" s="103" t="n">
        <v>34.6438</v>
      </c>
      <c r="G334" s="116"/>
      <c r="H334" s="116"/>
      <c r="I334" s="104"/>
      <c r="J334" s="104"/>
      <c r="K334" s="105"/>
      <c r="L334" s="77"/>
      <c r="M334" s="99" t="n">
        <v>10.0384</v>
      </c>
      <c r="N334" s="99" t="n">
        <v>34.6573</v>
      </c>
      <c r="O334" s="99"/>
      <c r="P334" s="99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5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5"/>
      <c r="H335" s="115"/>
      <c r="I335" s="97"/>
      <c r="J335" s="97"/>
      <c r="K335" s="98"/>
      <c r="L335" s="77"/>
      <c r="M335" s="99" t="n">
        <v>82.5912</v>
      </c>
      <c r="N335" s="99" t="n">
        <v>44.7538</v>
      </c>
      <c r="O335" s="99"/>
      <c r="P335" s="99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5" hidden="false" customHeight="false" outlineLevel="0" collapsed="false">
      <c r="B336" s="28"/>
      <c r="C336" s="77"/>
      <c r="D336" s="102" t="n">
        <v>30</v>
      </c>
      <c r="E336" s="103" t="n">
        <v>36.4808</v>
      </c>
      <c r="F336" s="103" t="n">
        <v>40.9422</v>
      </c>
      <c r="G336" s="116"/>
      <c r="H336" s="116"/>
      <c r="I336" s="104"/>
      <c r="J336" s="104"/>
      <c r="K336" s="105"/>
      <c r="L336" s="77"/>
      <c r="M336" s="99" t="n">
        <v>36.7448</v>
      </c>
      <c r="N336" s="99" t="n">
        <v>41.0011</v>
      </c>
      <c r="O336" s="99"/>
      <c r="P336" s="99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</row>
    <row r="337" customFormat="false" ht="15" hidden="false" customHeight="false" outlineLevel="0" collapsed="false">
      <c r="B337" s="28"/>
      <c r="C337" s="77"/>
      <c r="D337" s="102" t="n">
        <v>35</v>
      </c>
      <c r="E337" s="103" t="n">
        <v>19.3128</v>
      </c>
      <c r="F337" s="103" t="n">
        <v>37.5474</v>
      </c>
      <c r="G337" s="116"/>
      <c r="H337" s="116"/>
      <c r="I337" s="104"/>
      <c r="J337" s="104"/>
      <c r="K337" s="105"/>
      <c r="L337" s="77"/>
      <c r="M337" s="99" t="n">
        <v>19.492</v>
      </c>
      <c r="N337" s="99" t="n">
        <v>37.5306</v>
      </c>
      <c r="O337" s="99"/>
      <c r="P337" s="99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</row>
    <row r="338" customFormat="false" ht="15.75" hidden="false" customHeight="false" outlineLevel="0" collapsed="false">
      <c r="B338" s="28"/>
      <c r="C338" s="77"/>
      <c r="D338" s="102" t="n">
        <v>40</v>
      </c>
      <c r="E338" s="103" t="n">
        <v>10.7144</v>
      </c>
      <c r="F338" s="103" t="n">
        <v>34.5023</v>
      </c>
      <c r="G338" s="116"/>
      <c r="H338" s="116"/>
      <c r="I338" s="104"/>
      <c r="J338" s="104"/>
      <c r="K338" s="105"/>
      <c r="L338" s="77"/>
      <c r="M338" s="99" t="n">
        <v>10.6448</v>
      </c>
      <c r="N338" s="99" t="n">
        <v>34.4953</v>
      </c>
      <c r="O338" s="99"/>
      <c r="P338" s="99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</row>
    <row r="339" customFormat="false" ht="15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99"/>
      <c r="N339" s="99" t="n">
        <v>38.3964</v>
      </c>
      <c r="O339" s="99" t="n">
        <v>46.4786</v>
      </c>
      <c r="P339" s="99" t="n">
        <v>46.00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5" hidden="false" customHeight="false" outlineLevel="0" collapsed="false">
      <c r="B340" s="28"/>
      <c r="C340" s="77"/>
      <c r="D340" s="102" t="n">
        <v>30</v>
      </c>
      <c r="E340" s="116"/>
      <c r="F340" s="103" t="n">
        <v>35.6161</v>
      </c>
      <c r="G340" s="103" t="n">
        <v>45.1669</v>
      </c>
      <c r="H340" s="103" t="n">
        <v>44.5385</v>
      </c>
      <c r="I340" s="104"/>
      <c r="J340" s="104"/>
      <c r="K340" s="105"/>
      <c r="L340" s="77"/>
      <c r="M340" s="99"/>
      <c r="N340" s="99" t="n">
        <v>35.6256</v>
      </c>
      <c r="O340" s="99" t="n">
        <v>45.1635</v>
      </c>
      <c r="P340" s="99" t="n">
        <v>44.4886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5" hidden="false" customHeight="false" outlineLevel="0" collapsed="false">
      <c r="B341" s="28"/>
      <c r="C341" s="77"/>
      <c r="D341" s="102" t="n">
        <v>35</v>
      </c>
      <c r="E341" s="116"/>
      <c r="F341" s="103" t="n">
        <v>33.1365</v>
      </c>
      <c r="G341" s="103" t="n">
        <v>44.0117</v>
      </c>
      <c r="H341" s="103" t="n">
        <v>43.5007</v>
      </c>
      <c r="I341" s="104"/>
      <c r="J341" s="104"/>
      <c r="K341" s="105"/>
      <c r="L341" s="77"/>
      <c r="M341" s="99"/>
      <c r="N341" s="99" t="n">
        <v>33.1354</v>
      </c>
      <c r="O341" s="99" t="n">
        <v>44.0279</v>
      </c>
      <c r="P341" s="99" t="n">
        <v>43.5251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</row>
    <row r="342" customFormat="false" ht="15.75" hidden="false" customHeight="false" outlineLevel="0" collapsed="false">
      <c r="B342" s="28"/>
      <c r="C342" s="110"/>
      <c r="D342" s="111" t="n">
        <v>40</v>
      </c>
      <c r="E342" s="118"/>
      <c r="F342" s="112" t="n">
        <v>30.8556</v>
      </c>
      <c r="G342" s="112" t="n">
        <v>43.3318</v>
      </c>
      <c r="H342" s="112" t="n">
        <v>42.8274</v>
      </c>
      <c r="I342" s="113"/>
      <c r="J342" s="113"/>
      <c r="K342" s="114"/>
      <c r="L342" s="77"/>
      <c r="M342" s="99"/>
      <c r="N342" s="99" t="n">
        <v>30.8528</v>
      </c>
      <c r="O342" s="99" t="n">
        <v>43.3313</v>
      </c>
      <c r="P342" s="99" t="n">
        <v>42.8398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</row>
    <row r="343" customFormat="false" ht="15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773</v>
      </c>
      <c r="G343" s="96" t="n">
        <v>46.8622</v>
      </c>
      <c r="H343" s="96" t="n">
        <v>46.2872</v>
      </c>
      <c r="I343" s="104"/>
      <c r="J343" s="104"/>
      <c r="K343" s="105"/>
      <c r="L343" s="77"/>
      <c r="M343" s="99"/>
      <c r="N343" s="99" t="n">
        <v>38.7736</v>
      </c>
      <c r="O343" s="99" t="n">
        <v>46.8294</v>
      </c>
      <c r="P343" s="99" t="n">
        <v>46.2937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5" hidden="false" customHeight="false" outlineLevel="0" collapsed="false">
      <c r="B344" s="28"/>
      <c r="C344" s="77"/>
      <c r="D344" s="102" t="n">
        <v>30</v>
      </c>
      <c r="E344" s="116"/>
      <c r="F344" s="103" t="n">
        <v>35.8797</v>
      </c>
      <c r="G344" s="103" t="n">
        <v>45.4545</v>
      </c>
      <c r="H344" s="103" t="n">
        <v>44.878</v>
      </c>
      <c r="I344" s="104"/>
      <c r="J344" s="104"/>
      <c r="K344" s="105"/>
      <c r="L344" s="77"/>
      <c r="M344" s="99"/>
      <c r="N344" s="99" t="n">
        <v>35.8924</v>
      </c>
      <c r="O344" s="99" t="n">
        <v>45.4498</v>
      </c>
      <c r="P344" s="99" t="n">
        <v>44.823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</row>
    <row r="345" customFormat="false" ht="15" hidden="false" customHeight="false" outlineLevel="0" collapsed="false">
      <c r="B345" s="28"/>
      <c r="C345" s="77"/>
      <c r="D345" s="102" t="n">
        <v>35</v>
      </c>
      <c r="E345" s="116"/>
      <c r="F345" s="103" t="n">
        <v>33.3281</v>
      </c>
      <c r="G345" s="103" t="n">
        <v>44.2114</v>
      </c>
      <c r="H345" s="103" t="n">
        <v>43.7492</v>
      </c>
      <c r="I345" s="104"/>
      <c r="J345" s="104"/>
      <c r="K345" s="105"/>
      <c r="L345" s="77"/>
      <c r="M345" s="99"/>
      <c r="N345" s="99" t="n">
        <v>33.3276</v>
      </c>
      <c r="O345" s="99" t="n">
        <v>44.2108</v>
      </c>
      <c r="P345" s="99" t="n">
        <v>43.757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5.75" hidden="false" customHeight="false" outlineLevel="0" collapsed="false">
      <c r="B346" s="28"/>
      <c r="C346" s="110"/>
      <c r="D346" s="111" t="n">
        <v>40</v>
      </c>
      <c r="E346" s="118"/>
      <c r="F346" s="103" t="n">
        <v>30.9954</v>
      </c>
      <c r="G346" s="112" t="n">
        <v>43.4909</v>
      </c>
      <c r="H346" s="112" t="n">
        <v>43.0709</v>
      </c>
      <c r="I346" s="113"/>
      <c r="J346" s="113"/>
      <c r="K346" s="114"/>
      <c r="L346" s="77"/>
      <c r="M346" s="99"/>
      <c r="N346" s="99" t="n">
        <v>30.9895</v>
      </c>
      <c r="O346" s="99" t="n">
        <v>43.4943</v>
      </c>
      <c r="P346" s="99" t="n">
        <v>43.0801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</row>
    <row r="347" customFormat="false" ht="15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657</v>
      </c>
      <c r="G347" s="96" t="n">
        <v>47.3699</v>
      </c>
      <c r="H347" s="96" t="n">
        <v>46.7949</v>
      </c>
      <c r="I347" s="104"/>
      <c r="J347" s="104"/>
      <c r="K347" s="105"/>
      <c r="L347" s="77"/>
      <c r="M347" s="99"/>
      <c r="N347" s="99" t="n">
        <v>38.866</v>
      </c>
      <c r="O347" s="99" t="n">
        <v>47.3705</v>
      </c>
      <c r="P347" s="99" t="n">
        <v>46.793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5" hidden="false" customHeight="false" outlineLevel="0" collapsed="false">
      <c r="B348" s="28"/>
      <c r="C348" s="77"/>
      <c r="D348" s="102" t="n">
        <v>30</v>
      </c>
      <c r="E348" s="116"/>
      <c r="F348" s="103" t="n">
        <v>35.9484</v>
      </c>
      <c r="G348" s="103" t="n">
        <v>45.8174</v>
      </c>
      <c r="H348" s="103" t="n">
        <v>45.2584</v>
      </c>
      <c r="I348" s="104"/>
      <c r="J348" s="104"/>
      <c r="K348" s="105"/>
      <c r="L348" s="77"/>
      <c r="M348" s="99"/>
      <c r="N348" s="99" t="n">
        <v>35.9615</v>
      </c>
      <c r="O348" s="99" t="n">
        <v>45.8201</v>
      </c>
      <c r="P348" s="99" t="n">
        <v>45.2571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</row>
    <row r="349" customFormat="false" ht="15" hidden="false" customHeight="false" outlineLevel="0" collapsed="false">
      <c r="B349" s="28"/>
      <c r="C349" s="77"/>
      <c r="D349" s="102" t="n">
        <v>35</v>
      </c>
      <c r="E349" s="116"/>
      <c r="F349" s="103" t="n">
        <v>33.3828</v>
      </c>
      <c r="G349" s="103" t="n">
        <v>44.415</v>
      </c>
      <c r="H349" s="103" t="n">
        <v>43.9509</v>
      </c>
      <c r="I349" s="104"/>
      <c r="J349" s="104"/>
      <c r="K349" s="105"/>
      <c r="L349" s="77"/>
      <c r="M349" s="99"/>
      <c r="N349" s="99" t="n">
        <v>33.3827</v>
      </c>
      <c r="O349" s="99" t="n">
        <v>44.4141</v>
      </c>
      <c r="P349" s="99" t="n">
        <v>43.9517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</row>
    <row r="350" customFormat="false" ht="15.75" hidden="false" customHeight="false" outlineLevel="0" collapsed="false">
      <c r="B350" s="28"/>
      <c r="C350" s="110"/>
      <c r="D350" s="111" t="n">
        <v>40</v>
      </c>
      <c r="E350" s="118"/>
      <c r="F350" s="103" t="n">
        <v>31.0529</v>
      </c>
      <c r="G350" s="112" t="n">
        <v>43.6422</v>
      </c>
      <c r="H350" s="112" t="n">
        <v>43.2352</v>
      </c>
      <c r="I350" s="113"/>
      <c r="J350" s="113"/>
      <c r="K350" s="114"/>
      <c r="L350" s="77"/>
      <c r="M350" s="99"/>
      <c r="N350" s="99" t="n">
        <v>31.0486</v>
      </c>
      <c r="O350" s="99" t="n">
        <v>43.6428</v>
      </c>
      <c r="P350" s="99" t="n">
        <v>43.2343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5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304</v>
      </c>
      <c r="G351" s="96" t="n">
        <v>47.2905</v>
      </c>
      <c r="H351" s="96" t="n">
        <v>46.7581</v>
      </c>
      <c r="I351" s="104"/>
      <c r="J351" s="104"/>
      <c r="K351" s="105"/>
      <c r="L351" s="77"/>
      <c r="M351" s="99"/>
      <c r="N351" s="99" t="n">
        <v>38.7953</v>
      </c>
      <c r="O351" s="99" t="n">
        <v>47.2858</v>
      </c>
      <c r="P351" s="99" t="n">
        <v>46.7574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5" hidden="false" customHeight="false" outlineLevel="0" collapsed="false">
      <c r="B352" s="28"/>
      <c r="C352" s="77"/>
      <c r="D352" s="102" t="n">
        <v>30</v>
      </c>
      <c r="E352" s="116"/>
      <c r="F352" s="103" t="n">
        <v>35.9527</v>
      </c>
      <c r="G352" s="103" t="n">
        <v>45.7405</v>
      </c>
      <c r="H352" s="103" t="n">
        <v>45.2345</v>
      </c>
      <c r="I352" s="104"/>
      <c r="J352" s="104"/>
      <c r="K352" s="105"/>
      <c r="L352" s="77"/>
      <c r="M352" s="99"/>
      <c r="N352" s="99" t="n">
        <v>35.9565</v>
      </c>
      <c r="O352" s="99" t="n">
        <v>45.7404</v>
      </c>
      <c r="P352" s="99" t="n">
        <v>45.2346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5" hidden="false" customHeight="false" outlineLevel="0" collapsed="false">
      <c r="B353" s="28"/>
      <c r="C353" s="77"/>
      <c r="D353" s="102" t="n">
        <v>35</v>
      </c>
      <c r="E353" s="116"/>
      <c r="F353" s="103" t="n">
        <v>33.3575</v>
      </c>
      <c r="G353" s="103" t="n">
        <v>44.3292</v>
      </c>
      <c r="H353" s="103" t="n">
        <v>43.923</v>
      </c>
      <c r="I353" s="104"/>
      <c r="J353" s="104"/>
      <c r="K353" s="105"/>
      <c r="L353" s="77"/>
      <c r="M353" s="99"/>
      <c r="N353" s="99" t="n">
        <v>33.3724</v>
      </c>
      <c r="O353" s="99" t="n">
        <v>44.3274</v>
      </c>
      <c r="P353" s="99" t="n">
        <v>43.9234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5.75" hidden="false" customHeight="false" outlineLevel="0" collapsed="false">
      <c r="B354" s="28"/>
      <c r="C354" s="110"/>
      <c r="D354" s="111" t="n">
        <v>40</v>
      </c>
      <c r="E354" s="118"/>
      <c r="F354" s="103" t="n">
        <v>31.0476</v>
      </c>
      <c r="G354" s="112" t="n">
        <v>43.5639</v>
      </c>
      <c r="H354" s="112" t="n">
        <v>43.2113</v>
      </c>
      <c r="I354" s="113"/>
      <c r="J354" s="113"/>
      <c r="K354" s="114"/>
      <c r="L354" s="77"/>
      <c r="M354" s="99"/>
      <c r="N354" s="99" t="n">
        <v>31.048</v>
      </c>
      <c r="O354" s="99" t="n">
        <v>43.5634</v>
      </c>
      <c r="P354" s="99" t="n">
        <v>43.2107</v>
      </c>
      <c r="Q354" s="99"/>
      <c r="R354" s="99"/>
      <c r="S354" s="99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5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579</v>
      </c>
      <c r="G355" s="96" t="n">
        <v>46.4959</v>
      </c>
      <c r="H355" s="96" t="n">
        <v>46.4589</v>
      </c>
      <c r="I355" s="104"/>
      <c r="J355" s="104"/>
      <c r="K355" s="105"/>
      <c r="L355" s="77"/>
      <c r="M355" s="99"/>
      <c r="N355" s="99" t="n">
        <v>38.7296</v>
      </c>
      <c r="O355" s="99" t="n">
        <v>46.4719</v>
      </c>
      <c r="P355" s="99" t="n">
        <v>46.4624</v>
      </c>
      <c r="Q355" s="99"/>
      <c r="R355" s="99"/>
      <c r="S355" s="99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5" hidden="false" customHeight="false" outlineLevel="0" collapsed="false">
      <c r="B356" s="28"/>
      <c r="C356" s="77"/>
      <c r="D356" s="102" t="n">
        <v>30</v>
      </c>
      <c r="E356" s="116"/>
      <c r="F356" s="103" t="n">
        <v>35.9199</v>
      </c>
      <c r="G356" s="103" t="n">
        <v>45.052</v>
      </c>
      <c r="H356" s="103" t="n">
        <v>44.9067</v>
      </c>
      <c r="I356" s="104"/>
      <c r="J356" s="104"/>
      <c r="K356" s="105"/>
      <c r="L356" s="77"/>
      <c r="M356" s="99"/>
      <c r="N356" s="99" t="n">
        <v>35.9258</v>
      </c>
      <c r="O356" s="99" t="n">
        <v>45.0406</v>
      </c>
      <c r="P356" s="99" t="n">
        <v>44.9214</v>
      </c>
      <c r="Q356" s="99"/>
      <c r="R356" s="99"/>
      <c r="S356" s="99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</row>
    <row r="357" customFormat="false" ht="15" hidden="false" customHeight="false" outlineLevel="0" collapsed="false">
      <c r="B357" s="28"/>
      <c r="C357" s="77"/>
      <c r="D357" s="102" t="n">
        <v>35</v>
      </c>
      <c r="E357" s="116"/>
      <c r="F357" s="103" t="n">
        <v>33.3518</v>
      </c>
      <c r="G357" s="103" t="n">
        <v>43.7858</v>
      </c>
      <c r="H357" s="103" t="n">
        <v>43.5615</v>
      </c>
      <c r="I357" s="104"/>
      <c r="J357" s="104"/>
      <c r="K357" s="105"/>
      <c r="L357" s="77"/>
      <c r="M357" s="99"/>
      <c r="N357" s="99" t="n">
        <v>33.37</v>
      </c>
      <c r="O357" s="99" t="n">
        <v>43.7905</v>
      </c>
      <c r="P357" s="99" t="n">
        <v>43.5786</v>
      </c>
      <c r="Q357" s="99"/>
      <c r="R357" s="99"/>
      <c r="S357" s="99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</row>
    <row r="358" customFormat="false" ht="15.75" hidden="false" customHeight="false" outlineLevel="0" collapsed="false">
      <c r="B358" s="28"/>
      <c r="C358" s="110"/>
      <c r="D358" s="111" t="n">
        <v>40</v>
      </c>
      <c r="E358" s="118"/>
      <c r="F358" s="112" t="n">
        <v>31.034</v>
      </c>
      <c r="G358" s="112" t="n">
        <v>43.1086</v>
      </c>
      <c r="H358" s="112" t="n">
        <v>42.9574</v>
      </c>
      <c r="I358" s="113"/>
      <c r="J358" s="113"/>
      <c r="K358" s="114"/>
      <c r="L358" s="77"/>
      <c r="M358" s="99"/>
      <c r="N358" s="99" t="n">
        <v>31.0345</v>
      </c>
      <c r="O358" s="99" t="n">
        <v>43.0965</v>
      </c>
      <c r="P358" s="99" t="n">
        <v>42.9539</v>
      </c>
      <c r="Q358" s="99"/>
      <c r="R358" s="99"/>
      <c r="S358" s="99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</row>
    <row r="359" customFormat="false" ht="15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389</v>
      </c>
      <c r="G359" s="96" t="n">
        <v>46.1665</v>
      </c>
      <c r="H359" s="96" t="n">
        <v>46.1396</v>
      </c>
      <c r="I359" s="104"/>
      <c r="J359" s="104"/>
      <c r="K359" s="105"/>
      <c r="L359" s="77"/>
      <c r="M359" s="99"/>
      <c r="N359" s="99" t="n">
        <v>38.4181</v>
      </c>
      <c r="O359" s="99" t="n">
        <v>46.1222</v>
      </c>
      <c r="P359" s="99" t="n">
        <v>46.1419</v>
      </c>
      <c r="Q359" s="99"/>
      <c r="R359" s="99"/>
      <c r="S359" s="99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5" hidden="false" customHeight="false" outlineLevel="0" collapsed="false">
      <c r="B360" s="28"/>
      <c r="C360" s="77"/>
      <c r="D360" s="102" t="n">
        <v>30</v>
      </c>
      <c r="E360" s="116"/>
      <c r="F360" s="103" t="n">
        <v>35.735</v>
      </c>
      <c r="G360" s="103" t="n">
        <v>44.797</v>
      </c>
      <c r="H360" s="103" t="n">
        <v>44.6495</v>
      </c>
      <c r="I360" s="104"/>
      <c r="J360" s="104"/>
      <c r="K360" s="105"/>
      <c r="L360" s="77"/>
      <c r="M360" s="99"/>
      <c r="N360" s="99" t="n">
        <v>35.739</v>
      </c>
      <c r="O360" s="99" t="n">
        <v>44.7777</v>
      </c>
      <c r="P360" s="99" t="n">
        <v>44.6765</v>
      </c>
      <c r="Q360" s="99"/>
      <c r="R360" s="99"/>
      <c r="S360" s="99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5" hidden="false" customHeight="false" outlineLevel="0" collapsed="false">
      <c r="B361" s="28"/>
      <c r="C361" s="77"/>
      <c r="D361" s="102" t="n">
        <v>35</v>
      </c>
      <c r="E361" s="116"/>
      <c r="F361" s="103" t="n">
        <v>33.2398</v>
      </c>
      <c r="G361" s="103" t="n">
        <v>43.6077</v>
      </c>
      <c r="H361" s="103" t="n">
        <v>43.3297</v>
      </c>
      <c r="I361" s="104"/>
      <c r="J361" s="104"/>
      <c r="K361" s="105"/>
      <c r="L361" s="77"/>
      <c r="M361" s="99"/>
      <c r="N361" s="99" t="n">
        <v>33.2565</v>
      </c>
      <c r="O361" s="99" t="n">
        <v>43.6318</v>
      </c>
      <c r="P361" s="99" t="n">
        <v>43.3468</v>
      </c>
      <c r="Q361" s="99"/>
      <c r="R361" s="99"/>
      <c r="S361" s="99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</row>
    <row r="362" customFormat="false" ht="15.75" hidden="false" customHeight="false" outlineLevel="0" collapsed="false">
      <c r="B362" s="28"/>
      <c r="C362" s="110"/>
      <c r="D362" s="111" t="n">
        <v>40</v>
      </c>
      <c r="E362" s="118"/>
      <c r="F362" s="112" t="n">
        <v>30.9595</v>
      </c>
      <c r="G362" s="112" t="n">
        <v>42.9659</v>
      </c>
      <c r="H362" s="112" t="n">
        <v>42.7389</v>
      </c>
      <c r="I362" s="113"/>
      <c r="J362" s="113"/>
      <c r="K362" s="114"/>
      <c r="L362" s="77"/>
      <c r="M362" s="99"/>
      <c r="N362" s="99" t="n">
        <v>30.9615</v>
      </c>
      <c r="O362" s="99" t="n">
        <v>42.945</v>
      </c>
      <c r="P362" s="99" t="n">
        <v>42.732</v>
      </c>
      <c r="Q362" s="99"/>
      <c r="R362" s="99"/>
      <c r="S362" s="99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</row>
    <row r="363" customFormat="false" ht="15" hidden="false" customHeight="false" outlineLevel="0" collapsed="false">
      <c r="B363" s="28"/>
      <c r="C363" s="77" t="s">
        <v>47</v>
      </c>
      <c r="D363" s="102" t="n">
        <v>25</v>
      </c>
      <c r="E363" s="96" t="n">
        <v>6904.1632</v>
      </c>
      <c r="F363" s="116"/>
      <c r="G363" s="116"/>
      <c r="H363" s="116"/>
      <c r="I363" s="96" t="n">
        <v>80192.33</v>
      </c>
      <c r="J363" s="96" t="n">
        <v>147.11</v>
      </c>
      <c r="K363" s="96" t="n">
        <v>945.22</v>
      </c>
      <c r="L363" s="77"/>
      <c r="M363" s="99" t="n">
        <v>6902.2368</v>
      </c>
      <c r="N363" s="99"/>
      <c r="O363" s="99"/>
      <c r="P363" s="99"/>
      <c r="Q363" s="99" t="n">
        <v>80259.17</v>
      </c>
      <c r="R363" s="99" t="n">
        <v>152.92</v>
      </c>
      <c r="S363" s="99" t="n">
        <v>964.2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041448315353</v>
      </c>
      <c r="AC363" s="27" t="n">
        <f aca="false">GEOMEAN(R363:R366)/GEOMEAN(J363:J366)</f>
        <v>1.01847119874839</v>
      </c>
      <c r="AD363" s="33" t="n">
        <f aca="false">GEOMEAN(S363:S366)/GEOMEAN(K363:K366)</f>
        <v>1.02176458350795</v>
      </c>
    </row>
    <row r="364" customFormat="false" ht="15" hidden="false" customHeight="false" outlineLevel="0" collapsed="false">
      <c r="B364" s="28"/>
      <c r="C364" s="77"/>
      <c r="D364" s="102" t="n">
        <v>30</v>
      </c>
      <c r="E364" s="103" t="n">
        <v>2907.3728</v>
      </c>
      <c r="F364" s="116"/>
      <c r="G364" s="116"/>
      <c r="H364" s="116"/>
      <c r="I364" s="103" t="n">
        <v>70787.13</v>
      </c>
      <c r="J364" s="103" t="n">
        <v>147.86</v>
      </c>
      <c r="K364" s="103" t="n">
        <v>935.3</v>
      </c>
      <c r="L364" s="77"/>
      <c r="M364" s="99" t="n">
        <v>2907.6176</v>
      </c>
      <c r="N364" s="99"/>
      <c r="O364" s="99"/>
      <c r="P364" s="99"/>
      <c r="Q364" s="99" t="n">
        <v>70866.28</v>
      </c>
      <c r="R364" s="99" t="n">
        <v>145.57</v>
      </c>
      <c r="S364" s="99" t="n">
        <v>961.15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</row>
    <row r="365" customFormat="false" ht="15" hidden="false" customHeight="false" outlineLevel="0" collapsed="false">
      <c r="B365" s="28"/>
      <c r="C365" s="77"/>
      <c r="D365" s="102" t="n">
        <v>35</v>
      </c>
      <c r="E365" s="103" t="n">
        <v>1351.2624</v>
      </c>
      <c r="F365" s="116"/>
      <c r="G365" s="116"/>
      <c r="H365" s="116"/>
      <c r="I365" s="103" t="n">
        <v>66651.35</v>
      </c>
      <c r="J365" s="103" t="n">
        <v>141.76</v>
      </c>
      <c r="K365" s="103" t="n">
        <v>951.05</v>
      </c>
      <c r="L365" s="77"/>
      <c r="M365" s="99" t="n">
        <v>1350.7296</v>
      </c>
      <c r="N365" s="99"/>
      <c r="O365" s="99"/>
      <c r="P365" s="99"/>
      <c r="Q365" s="99" t="n">
        <v>66634.21</v>
      </c>
      <c r="R365" s="99" t="n">
        <v>145.58</v>
      </c>
      <c r="S365" s="99" t="n">
        <v>971.6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5.75" hidden="false" customHeight="false" outlineLevel="0" collapsed="false">
      <c r="A366" s="123"/>
      <c r="B366" s="39"/>
      <c r="C366" s="110"/>
      <c r="D366" s="111" t="n">
        <v>40</v>
      </c>
      <c r="E366" s="112" t="n">
        <v>646.3008</v>
      </c>
      <c r="F366" s="118"/>
      <c r="G366" s="118"/>
      <c r="H366" s="118"/>
      <c r="I366" s="112" t="n">
        <v>63538.87</v>
      </c>
      <c r="J366" s="112" t="n">
        <v>130.82</v>
      </c>
      <c r="K366" s="112" t="n">
        <v>941.45</v>
      </c>
      <c r="L366" s="77"/>
      <c r="M366" s="99" t="n">
        <v>645.9568</v>
      </c>
      <c r="N366" s="99"/>
      <c r="O366" s="99"/>
      <c r="P366" s="99"/>
      <c r="Q366" s="99" t="n">
        <v>63536.59</v>
      </c>
      <c r="R366" s="99" t="n">
        <v>133.93</v>
      </c>
      <c r="S366" s="99" t="n">
        <v>958.04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35936.5312489004</v>
      </c>
      <c r="J368" s="126" t="n">
        <f aca="false">GEOMEAN(J51:J54,J103:J106,J155:J158)</f>
        <v>65.1597314617922</v>
      </c>
      <c r="K368" s="127" t="n">
        <f aca="false">GEOMEAN(K51:K54,K103:K106,K155:K158)</f>
        <v>441.428400746717</v>
      </c>
      <c r="M368" s="3"/>
      <c r="N368" s="100"/>
      <c r="O368" s="100"/>
      <c r="P368" s="100"/>
      <c r="Q368" s="126" t="n">
        <f aca="false">GEOMEAN(Q51:Q54,Q103:Q106,Q155:Q158)</f>
        <v>36132.0928721153</v>
      </c>
      <c r="R368" s="126" t="n">
        <f aca="false">GEOMEAN(R51:R54,R103:R106,R155:R158)</f>
        <v>64.3091343257697</v>
      </c>
      <c r="S368" s="127" t="n">
        <f aca="false">GEOMEAN(S51:S54,S103:S106,S155:S158)</f>
        <v>495.9507636704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64773.9621302182</v>
      </c>
      <c r="J369" s="128" t="n">
        <f aca="false">GEOMEAN(J207:J210,J259:J262,J311:J314,J363:J366)</f>
        <v>135.036871738028</v>
      </c>
      <c r="K369" s="129" t="n">
        <f aca="false">GEOMEAN(K207:K210,K259:K262,K311:K314,K363:K366)</f>
        <v>895.917870324266</v>
      </c>
      <c r="M369" s="28"/>
      <c r="N369" s="73"/>
      <c r="O369" s="73"/>
      <c r="P369" s="73"/>
      <c r="Q369" s="128" t="n">
        <f aca="false">GEOMEAN(Q207:Q210,Q259:Q262,Q311:Q314,Q363:Q366)</f>
        <v>64913.5228525265</v>
      </c>
      <c r="R369" s="128" t="n">
        <f aca="false">GEOMEAN(R207:R210,R259:R262,R311:R314,R363:R366)</f>
        <v>130.150815197607</v>
      </c>
      <c r="S369" s="129" t="n">
        <f aca="false">GEOMEAN(S207:S210,S259:S262,S311:S314,S363:S366)</f>
        <v>982.610698489136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50320.4285319576</v>
      </c>
      <c r="J370" s="131" t="n">
        <f aca="false">GEOMEAN(J51:J54,J103:J106,J155:J158,J207:J210,J259:J262,J311:J314,J363:J366)</f>
        <v>98.8145841650615</v>
      </c>
      <c r="K370" s="132" t="n">
        <f aca="false">GEOMEAN(K51:K54,K103:K106,K155:K158,K207:K210,K259:K262,K311:K314,K363:K366)</f>
        <v>661.487961037006</v>
      </c>
      <c r="M370" s="39"/>
      <c r="N370" s="122"/>
      <c r="O370" s="122"/>
      <c r="P370" s="122"/>
      <c r="Q370" s="131" t="n">
        <f aca="false">GEOMEAN(Q51:Q54,Q103:Q106,Q155:Q158,Q207:Q210,Q259:Q262,Q311:Q314,Q363:Q366)</f>
        <v>50499.6747865032</v>
      </c>
      <c r="R370" s="131" t="n">
        <f aca="false">GEOMEAN(R51:R54,R103:R106,R155:R158,R207:R210,R259:R262,R311:R314,R363:R366)</f>
        <v>96.2120273098224</v>
      </c>
      <c r="S370" s="132" t="n">
        <f aca="false">GEOMEAN(S51:S54,S103:S106,S155:S158,S207:S210,S259:S262,S311:S314,S363:S366)</f>
        <v>733.02744427086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0544186142676</v>
      </c>
      <c r="R371" s="133" t="n">
        <f aca="false">R368/J368</f>
        <v>0.986945969282866</v>
      </c>
      <c r="S371" s="134" t="n">
        <f aca="false">S368/K368</f>
        <v>1.1235134912740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0215458060181</v>
      </c>
      <c r="R372" s="133" t="n">
        <f aca="false">R369/J369</f>
        <v>0.963816871069848</v>
      </c>
      <c r="S372" s="134" t="n">
        <f aca="false">S369/K369</f>
        <v>1.09676425823886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0356209713977</v>
      </c>
      <c r="R373" s="135" t="n">
        <f aca="false">R370/J370</f>
        <v>0.973662219223716</v>
      </c>
      <c r="S373" s="136" t="n">
        <f aca="false">S370/K370</f>
        <v>1.10814933520741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2.5304</v>
      </c>
      <c r="F378" s="115" t="n">
        <f aca="false">AVERAGE(F3,F7)</f>
        <v>42.70795</v>
      </c>
      <c r="G378" s="115" t="n">
        <f aca="false">AVERAGE(G3,G7)</f>
        <v>43.2508</v>
      </c>
      <c r="H378" s="115" t="n">
        <f aca="false">AVERAGE(H3,H7)</f>
        <v>43.539</v>
      </c>
      <c r="I378" s="97"/>
      <c r="J378" s="97"/>
      <c r="K378" s="98"/>
      <c r="L378" s="77"/>
      <c r="M378" s="139" t="n">
        <f aca="false">M3+M7</f>
        <v>1181.096</v>
      </c>
      <c r="N378" s="115" t="n">
        <f aca="false">AVERAGE(N3,N7)</f>
        <v>42.70685</v>
      </c>
      <c r="O378" s="115" t="n">
        <f aca="false">AVERAGE(O3,O7)</f>
        <v>43.25425</v>
      </c>
      <c r="P378" s="115" t="n">
        <f aca="false">AVERAGE(P3,P7)</f>
        <v>43.539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0.648</v>
      </c>
      <c r="F379" s="116" t="n">
        <f aca="false">AVERAGE(F4,F8)</f>
        <v>40.5456</v>
      </c>
      <c r="G379" s="116" t="n">
        <f aca="false">AVERAGE(G4,G8)</f>
        <v>42.0422</v>
      </c>
      <c r="H379" s="116" t="n">
        <f aca="false">AVERAGE(H4,H8)</f>
        <v>41.9736</v>
      </c>
      <c r="I379" s="104"/>
      <c r="J379" s="104"/>
      <c r="K379" s="105"/>
      <c r="L379" s="77"/>
      <c r="M379" s="140" t="n">
        <f aca="false">M4+M8</f>
        <v>630.46</v>
      </c>
      <c r="N379" s="116" t="n">
        <f aca="false">AVERAGE(N4,N8)</f>
        <v>40.54815</v>
      </c>
      <c r="O379" s="116" t="n">
        <f aca="false">AVERAGE(O4,O8)</f>
        <v>42.04485</v>
      </c>
      <c r="P379" s="116" t="n">
        <f aca="false">AVERAGE(P4,P8)</f>
        <v>41.9751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8.5176</v>
      </c>
      <c r="F380" s="116" t="n">
        <f aca="false">AVERAGE(F5,F9)</f>
        <v>37.9701</v>
      </c>
      <c r="G380" s="116" t="n">
        <f aca="false">AVERAGE(G5,G9)</f>
        <v>40.696</v>
      </c>
      <c r="H380" s="116" t="n">
        <f aca="false">AVERAGE(H5,H9)</f>
        <v>40.34365</v>
      </c>
      <c r="I380" s="104"/>
      <c r="J380" s="104"/>
      <c r="K380" s="105"/>
      <c r="L380" s="77"/>
      <c r="M380" s="140" t="n">
        <f aca="false">M5+M9</f>
        <v>358.3496</v>
      </c>
      <c r="N380" s="116" t="n">
        <f aca="false">AVERAGE(N5,N9)</f>
        <v>37.97255</v>
      </c>
      <c r="O380" s="116" t="n">
        <f aca="false">AVERAGE(O5,O9)</f>
        <v>40.6947</v>
      </c>
      <c r="P380" s="116" t="n">
        <f aca="false">AVERAGE(P5,P9)</f>
        <v>40.3466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4.7424</v>
      </c>
      <c r="F381" s="118" t="n">
        <f aca="false">AVERAGE(F6,F10)</f>
        <v>35.1934</v>
      </c>
      <c r="G381" s="118" t="n">
        <f aca="false">AVERAGE(G6,G10)</f>
        <v>39.68045</v>
      </c>
      <c r="H381" s="118" t="n">
        <f aca="false">AVERAGE(H6,H10)</f>
        <v>39.17105</v>
      </c>
      <c r="I381" s="113"/>
      <c r="J381" s="113"/>
      <c r="K381" s="114"/>
      <c r="L381" s="77"/>
      <c r="M381" s="141" t="n">
        <f aca="false">M6+M10</f>
        <v>214.7656</v>
      </c>
      <c r="N381" s="118" t="n">
        <f aca="false">AVERAGE(N6,N10)</f>
        <v>35.19515</v>
      </c>
      <c r="O381" s="118" t="n">
        <f aca="false">AVERAGE(O6,O10)</f>
        <v>39.6806</v>
      </c>
      <c r="P381" s="118" t="n">
        <f aca="false">AVERAGE(P6,P10)</f>
        <v>39.1756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16.2752</v>
      </c>
      <c r="F382" s="115" t="n">
        <f aca="false">AVERAGE(F3,F7,F11)</f>
        <v>42.4662</v>
      </c>
      <c r="G382" s="115" t="n">
        <f aca="false">AVERAGE(G3,G7,G11)</f>
        <v>43.0239333333333</v>
      </c>
      <c r="H382" s="115" t="n">
        <f aca="false">AVERAGE(H3,H7,H11)</f>
        <v>43.3167666666667</v>
      </c>
      <c r="I382" s="97"/>
      <c r="J382" s="97"/>
      <c r="K382" s="98"/>
      <c r="L382" s="77"/>
      <c r="M382" s="115" t="n">
        <f aca="false">M3+M7+M11</f>
        <v>1514.176</v>
      </c>
      <c r="N382" s="115" t="n">
        <f aca="false">AVERAGE(N3,N7,N11)</f>
        <v>42.4659666666667</v>
      </c>
      <c r="O382" s="115" t="n">
        <f aca="false">AVERAGE(O3,O7,O11)</f>
        <v>43.0249</v>
      </c>
      <c r="P382" s="115" t="n">
        <f aca="false">AVERAGE(P3,P7,P11)</f>
        <v>43.3186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1.5968</v>
      </c>
      <c r="F383" s="116" t="n">
        <f aca="false">AVERAGE(F4,F8,F12)</f>
        <v>40.2869666666667</v>
      </c>
      <c r="G383" s="116" t="n">
        <f aca="false">AVERAGE(G4,G8,G12)</f>
        <v>41.8187666666667</v>
      </c>
      <c r="H383" s="116" t="n">
        <f aca="false">AVERAGE(H4,H8,H12)</f>
        <v>41.7819333333333</v>
      </c>
      <c r="I383" s="104"/>
      <c r="J383" s="104"/>
      <c r="K383" s="105"/>
      <c r="L383" s="77"/>
      <c r="M383" s="116" t="n">
        <f aca="false">M4+M8+M12</f>
        <v>791.2968</v>
      </c>
      <c r="N383" s="116" t="n">
        <f aca="false">AVERAGE(N4,N8,N12)</f>
        <v>40.2900666666667</v>
      </c>
      <c r="O383" s="116" t="n">
        <f aca="false">AVERAGE(O4,O8,O12)</f>
        <v>41.8198333333333</v>
      </c>
      <c r="P383" s="116" t="n">
        <f aca="false">AVERAGE(P4,P8,P12)</f>
        <v>41.7825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6.3736</v>
      </c>
      <c r="F384" s="116" t="n">
        <f aca="false">AVERAGE(F5,F9,F13)</f>
        <v>37.7224</v>
      </c>
      <c r="G384" s="116" t="n">
        <f aca="false">AVERAGE(G5,G9,G13)</f>
        <v>40.5278666666667</v>
      </c>
      <c r="H384" s="116" t="n">
        <f aca="false">AVERAGE(H5,H9,H13)</f>
        <v>40.2097</v>
      </c>
      <c r="I384" s="104"/>
      <c r="J384" s="104"/>
      <c r="K384" s="105"/>
      <c r="L384" s="77"/>
      <c r="M384" s="116" t="n">
        <f aca="false">M5+M9+M13</f>
        <v>446.2704</v>
      </c>
      <c r="N384" s="116" t="n">
        <f aca="false">AVERAGE(N5,N9,N13)</f>
        <v>37.7263666666667</v>
      </c>
      <c r="O384" s="116" t="n">
        <f aca="false">AVERAGE(O5,O9,O13)</f>
        <v>40.5259</v>
      </c>
      <c r="P384" s="116" t="n">
        <f aca="false">AVERAGE(P5,P9,P13)</f>
        <v>40.2125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5.4616</v>
      </c>
      <c r="F385" s="118" t="n">
        <f aca="false">AVERAGE(F6,F10,F14)</f>
        <v>34.9660333333333</v>
      </c>
      <c r="G385" s="118" t="n">
        <f aca="false">AVERAGE(G6,G10,G14)</f>
        <v>39.5501</v>
      </c>
      <c r="H385" s="118" t="n">
        <f aca="false">AVERAGE(H6,H10,H14)</f>
        <v>39.0672666666667</v>
      </c>
      <c r="I385" s="113"/>
      <c r="J385" s="113"/>
      <c r="K385" s="114"/>
      <c r="L385" s="77"/>
      <c r="M385" s="118" t="n">
        <f aca="false">M6+M10+M14</f>
        <v>265.4664</v>
      </c>
      <c r="N385" s="118" t="n">
        <f aca="false">AVERAGE(N6,N10,N14)</f>
        <v>34.9667666666667</v>
      </c>
      <c r="O385" s="118" t="n">
        <f aca="false">AVERAGE(O6,O10,O14)</f>
        <v>39.5474666666667</v>
      </c>
      <c r="P385" s="118" t="n">
        <f aca="false">AVERAGE(P6,P10,P14)</f>
        <v>39.0702666666667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6.4392</v>
      </c>
      <c r="F386" s="115" t="n">
        <f aca="false">AVERAGE(F27,F31,F35)</f>
        <v>42.6882666666667</v>
      </c>
      <c r="G386" s="115" t="n">
        <f aca="false">AVERAGE(G27,G31,G35)</f>
        <v>45.5954333333333</v>
      </c>
      <c r="H386" s="115" t="n">
        <f aca="false">AVERAGE(H27,H31,H35)</f>
        <v>45.5004333333333</v>
      </c>
      <c r="I386" s="97"/>
      <c r="J386" s="97"/>
      <c r="K386" s="98"/>
      <c r="L386" s="77"/>
      <c r="M386" s="139" t="n">
        <f aca="false">M3+M7+M15+M19</f>
        <v>1375.2056</v>
      </c>
      <c r="N386" s="115" t="n">
        <f aca="false">AVERAGE(N27,N31,N35)</f>
        <v>42.6910666666667</v>
      </c>
      <c r="O386" s="115" t="n">
        <f aca="false">AVERAGE(O27,O31,O35)</f>
        <v>45.6002</v>
      </c>
      <c r="P386" s="115" t="n">
        <f aca="false">AVERAGE(P27,P31,P35)</f>
        <v>45.502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0.896</v>
      </c>
      <c r="F387" s="116" t="n">
        <f aca="false">AVERAGE(F28,F32,F36)</f>
        <v>40.5107666666667</v>
      </c>
      <c r="G387" s="116" t="n">
        <f aca="false">AVERAGE(G28,G32,G36)</f>
        <v>43.9924</v>
      </c>
      <c r="H387" s="116" t="n">
        <f aca="false">AVERAGE(H28,H32,H36)</f>
        <v>43.5729333333333</v>
      </c>
      <c r="I387" s="104"/>
      <c r="J387" s="104"/>
      <c r="K387" s="105"/>
      <c r="L387" s="77"/>
      <c r="M387" s="140" t="n">
        <f aca="false">M4+M8+M16+M20</f>
        <v>700.4384</v>
      </c>
      <c r="N387" s="116" t="n">
        <f aca="false">AVERAGE(N28,N32,N36)</f>
        <v>40.5106</v>
      </c>
      <c r="O387" s="116" t="n">
        <f aca="false">AVERAGE(O28,O32,O36)</f>
        <v>43.9928333333333</v>
      </c>
      <c r="P387" s="116" t="n">
        <f aca="false">AVERAGE(P28,P32,P36)</f>
        <v>43.5748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1.072</v>
      </c>
      <c r="F388" s="116" t="n">
        <f aca="false">AVERAGE(F29,F33,F37)</f>
        <v>38.0054</v>
      </c>
      <c r="G388" s="116" t="n">
        <f aca="false">AVERAGE(G29,G33,G37)</f>
        <v>42.2529333333333</v>
      </c>
      <c r="H388" s="116" t="n">
        <f aca="false">AVERAGE(H29,H33,H37)</f>
        <v>41.5909333333333</v>
      </c>
      <c r="I388" s="104"/>
      <c r="J388" s="104"/>
      <c r="K388" s="105"/>
      <c r="L388" s="77"/>
      <c r="M388" s="140" t="n">
        <f aca="false">M5+M9+M17+M21</f>
        <v>391.096</v>
      </c>
      <c r="N388" s="116" t="n">
        <f aca="false">AVERAGE(N29,N33,N37)</f>
        <v>38.0072666666667</v>
      </c>
      <c r="O388" s="116" t="n">
        <f aca="false">AVERAGE(O29,O33,O37)</f>
        <v>42.2515333333333</v>
      </c>
      <c r="P388" s="116" t="n">
        <f aca="false">AVERAGE(P29,P33,P37)</f>
        <v>41.5914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1.6024</v>
      </c>
      <c r="F389" s="118" t="n">
        <f aca="false">AVERAGE(F30,F34,F38)</f>
        <v>35.2617666666667</v>
      </c>
      <c r="G389" s="118" t="n">
        <f aca="false">AVERAGE(G30,G34,G38)</f>
        <v>40.9761</v>
      </c>
      <c r="H389" s="118" t="n">
        <f aca="false">AVERAGE(H30,H34,H38)</f>
        <v>40.1783333333333</v>
      </c>
      <c r="I389" s="113"/>
      <c r="J389" s="113"/>
      <c r="K389" s="114"/>
      <c r="L389" s="77"/>
      <c r="M389" s="141" t="n">
        <f aca="false">M6+M10+M18+M22</f>
        <v>231.656</v>
      </c>
      <c r="N389" s="118" t="n">
        <f aca="false">AVERAGE(N30,N34,N38)</f>
        <v>35.2659</v>
      </c>
      <c r="O389" s="118" t="n">
        <f aca="false">AVERAGE(O30,O34,O38)</f>
        <v>40.9760666666667</v>
      </c>
      <c r="P389" s="118" t="n">
        <f aca="false">AVERAGE(P30,P34,P38)</f>
        <v>40.1781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1.0328</v>
      </c>
      <c r="F390" s="115" t="n">
        <f aca="false">AVERAGE(F27,F31,F35,F39,F43,F47)</f>
        <v>42.6163666666667</v>
      </c>
      <c r="G390" s="115" t="n">
        <f aca="false">AVERAGE(G27,G31,G35,G39,G43,G47)</f>
        <v>45.5674</v>
      </c>
      <c r="H390" s="115" t="n">
        <f aca="false">AVERAGE(H27,H31,H35,H39,H43,H47)</f>
        <v>45.44915</v>
      </c>
      <c r="I390" s="97"/>
      <c r="J390" s="97"/>
      <c r="K390" s="98"/>
      <c r="L390" s="77"/>
      <c r="M390" s="115" t="n">
        <f aca="false">M51</f>
        <v>1809.028</v>
      </c>
      <c r="N390" s="115" t="n">
        <f aca="false">AVERAGE(N27,N31,N35,N39,N43,N47)</f>
        <v>42.6172166666667</v>
      </c>
      <c r="O390" s="115" t="n">
        <f aca="false">AVERAGE(O27,O31,O35,O39,O43,O47)</f>
        <v>45.56825</v>
      </c>
      <c r="P390" s="115" t="n">
        <f aca="false">AVERAGE(P27,P31,P35,P39,P43,P47)</f>
        <v>45.4486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2.528</v>
      </c>
      <c r="F391" s="116" t="n">
        <f aca="false">AVERAGE(F28,F32,F36,F40,F44,F48)</f>
        <v>40.4576333333333</v>
      </c>
      <c r="G391" s="116" t="n">
        <f aca="false">AVERAGE(G28,G32,G36,G40,G44,G48)</f>
        <v>43.96555</v>
      </c>
      <c r="H391" s="116" t="n">
        <f aca="false">AVERAGE(H28,H32,H36,H40,H44,H48)</f>
        <v>43.5130833333333</v>
      </c>
      <c r="I391" s="104"/>
      <c r="J391" s="104"/>
      <c r="K391" s="105"/>
      <c r="L391" s="77"/>
      <c r="M391" s="116" t="n">
        <f aca="false">M52</f>
        <v>902.1704</v>
      </c>
      <c r="N391" s="116" t="n">
        <f aca="false">AVERAGE(N28,N32,N36,N40,N44,N48)</f>
        <v>40.4588833333333</v>
      </c>
      <c r="O391" s="116" t="n">
        <f aca="false">AVERAGE(O28,O32,O36,O40,O44,O48)</f>
        <v>43.9648833333333</v>
      </c>
      <c r="P391" s="116" t="n">
        <f aca="false">AVERAGE(P28,P32,P36,P40,P44,P48)</f>
        <v>43.5121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2.952</v>
      </c>
      <c r="F392" s="116" t="n">
        <f aca="false">AVERAGE(F29,F33,F37,F41,F45,F49)</f>
        <v>37.9503</v>
      </c>
      <c r="G392" s="116" t="n">
        <f aca="false">AVERAGE(G29,G33,G37,G41,G45,G49)</f>
        <v>42.23705</v>
      </c>
      <c r="H392" s="116" t="n">
        <f aca="false">AVERAGE(H29,H33,H37,H41,H45,H49)</f>
        <v>41.5389833333333</v>
      </c>
      <c r="I392" s="104"/>
      <c r="J392" s="104"/>
      <c r="K392" s="105"/>
      <c r="L392" s="77"/>
      <c r="M392" s="116" t="n">
        <f aca="false">M53</f>
        <v>502.9752</v>
      </c>
      <c r="N392" s="116" t="n">
        <f aca="false">AVERAGE(N29,N33,N37,N41,N45,N49)</f>
        <v>37.9510833333333</v>
      </c>
      <c r="O392" s="116" t="n">
        <f aca="false">AVERAGE(O29,O33,O37,O41,O45,O49)</f>
        <v>42.2356333333333</v>
      </c>
      <c r="P392" s="116" t="n">
        <f aca="false">AVERAGE(P29,P33,P37,P41,P45,P49)</f>
        <v>41.5382833333333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297.864</v>
      </c>
      <c r="F393" s="118" t="n">
        <f aca="false">AVERAGE(F30,F34,F38,F42,F46,F50)</f>
        <v>35.1846833333333</v>
      </c>
      <c r="G393" s="118" t="n">
        <f aca="false">AVERAGE(G30,G34,G38,G42,G46,G50)</f>
        <v>40.9470166666667</v>
      </c>
      <c r="H393" s="118" t="n">
        <f aca="false">AVERAGE(H30,H34,H38,H42,H46,H50)</f>
        <v>40.1176666666667</v>
      </c>
      <c r="I393" s="113"/>
      <c r="J393" s="113"/>
      <c r="K393" s="114"/>
      <c r="L393" s="77"/>
      <c r="M393" s="118" t="n">
        <f aca="false">M54</f>
        <v>297.8848</v>
      </c>
      <c r="N393" s="118" t="n">
        <f aca="false">AVERAGE(N30,N34,N38,N42,N46,N50)</f>
        <v>35.1849666666667</v>
      </c>
      <c r="O393" s="118" t="n">
        <f aca="false">AVERAGE(O30,O34,O38,O42,O46,O50)</f>
        <v>40.9436</v>
      </c>
      <c r="P393" s="118" t="n">
        <f aca="false">AVERAGE(P30,P34,P38,P42,P46,P50)</f>
        <v>40.11641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6.4392</v>
      </c>
      <c r="F394" s="115" t="n">
        <f aca="false">AVERAGE(F3,F7,F27,F31,F35)</f>
        <v>42.69614</v>
      </c>
      <c r="G394" s="115" t="n">
        <f aca="false">AVERAGE(G3,G7,G27,G31,G35)</f>
        <v>44.65758</v>
      </c>
      <c r="H394" s="115" t="n">
        <f aca="false">AVERAGE(H3,H7,H27,H31,H35)</f>
        <v>44.71586</v>
      </c>
      <c r="I394" s="97"/>
      <c r="J394" s="97"/>
      <c r="K394" s="98"/>
      <c r="L394" s="77"/>
      <c r="M394" s="115" t="n">
        <f aca="false">M386</f>
        <v>1375.2056</v>
      </c>
      <c r="N394" s="115" t="n">
        <f aca="false">AVERAGE(N3,N7,N27,N31,N35)</f>
        <v>42.69738</v>
      </c>
      <c r="O394" s="115" t="n">
        <f aca="false">AVERAGE(O3,O7,O27,O31,O35)</f>
        <v>44.66182</v>
      </c>
      <c r="P394" s="115" t="n">
        <f aca="false">AVERAGE(P3,P7,P27,P31,P35)</f>
        <v>44.7172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0.896</v>
      </c>
      <c r="F395" s="116" t="n">
        <f aca="false">AVERAGE(F4,F8,F28,F32,F36)</f>
        <v>40.5247</v>
      </c>
      <c r="G395" s="116" t="n">
        <f aca="false">AVERAGE(G4,G8,G28,G32,G36)</f>
        <v>43.21232</v>
      </c>
      <c r="H395" s="116" t="n">
        <f aca="false">AVERAGE(H4,H8,H28,H32,H36)</f>
        <v>42.9332</v>
      </c>
      <c r="I395" s="104"/>
      <c r="J395" s="104"/>
      <c r="K395" s="105"/>
      <c r="L395" s="77"/>
      <c r="M395" s="116" t="n">
        <f aca="false">M387</f>
        <v>700.4384</v>
      </c>
      <c r="N395" s="116" t="n">
        <f aca="false">AVERAGE(N4,N8,N28,N32,N36)</f>
        <v>40.52562</v>
      </c>
      <c r="O395" s="116" t="n">
        <f aca="false">AVERAGE(O4,O8,O28,O32,O36)</f>
        <v>43.21364</v>
      </c>
      <c r="P395" s="116" t="n">
        <f aca="false">AVERAGE(P4,P8,P28,P32,P36)</f>
        <v>42.93494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1.072</v>
      </c>
      <c r="F396" s="116" t="n">
        <f aca="false">AVERAGE(F5,F9,F29,F33,F37)</f>
        <v>37.99128</v>
      </c>
      <c r="G396" s="116" t="n">
        <f aca="false">AVERAGE(G5,G9,G29,G33,G37)</f>
        <v>41.63016</v>
      </c>
      <c r="H396" s="116" t="n">
        <f aca="false">AVERAGE(H5,H9,H29,H33,H37)</f>
        <v>41.09202</v>
      </c>
      <c r="I396" s="104"/>
      <c r="J396" s="104"/>
      <c r="K396" s="105"/>
      <c r="L396" s="77"/>
      <c r="M396" s="116" t="n">
        <f aca="false">M388</f>
        <v>391.096</v>
      </c>
      <c r="N396" s="116" t="n">
        <f aca="false">AVERAGE(N5,N9,N29,N33,N37)</f>
        <v>37.99338</v>
      </c>
      <c r="O396" s="116" t="n">
        <f aca="false">AVERAGE(O5,O9,O29,O33,O37)</f>
        <v>41.6288</v>
      </c>
      <c r="P396" s="116" t="n">
        <f aca="false">AVERAGE(P5,P9,P29,P33,P37)</f>
        <v>41.0935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1.6024</v>
      </c>
      <c r="F397" s="118" t="n">
        <f aca="false">AVERAGE(F6,F10,F30,F34,F38)</f>
        <v>35.23442</v>
      </c>
      <c r="G397" s="118" t="n">
        <f aca="false">AVERAGE(G6,G10,G30,G34,G38)</f>
        <v>40.45784</v>
      </c>
      <c r="H397" s="118" t="n">
        <f aca="false">AVERAGE(H6,H10,H30,H34,H38)</f>
        <v>39.77542</v>
      </c>
      <c r="I397" s="113"/>
      <c r="J397" s="113"/>
      <c r="K397" s="114"/>
      <c r="L397" s="77"/>
      <c r="M397" s="118" t="n">
        <f aca="false">M389</f>
        <v>231.656</v>
      </c>
      <c r="N397" s="118" t="n">
        <f aca="false">AVERAGE(N6,N10,N30,N34,N38)</f>
        <v>35.2376</v>
      </c>
      <c r="O397" s="118" t="n">
        <f aca="false">AVERAGE(O6,O10,O30,O34,O38)</f>
        <v>40.45788</v>
      </c>
      <c r="P397" s="118" t="n">
        <f aca="false">AVERAGE(P6,P10,P30,P34,P38)</f>
        <v>39.7771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1.0328</v>
      </c>
      <c r="F398" s="115" t="n">
        <f aca="false">AVERAGE(F3,F7,F11,F27,F31,F35,F39,F43,F47)</f>
        <v>42.5663111111111</v>
      </c>
      <c r="G398" s="115" t="n">
        <f aca="false">AVERAGE(G3,G7,G11,G27,G31,G35,G39,G43,G47)</f>
        <v>44.7195777777778</v>
      </c>
      <c r="H398" s="115" t="n">
        <f aca="false">AVERAGE(H3,H7,H11,H27,H31,H35,H39,H43,H47)</f>
        <v>44.7383555555556</v>
      </c>
      <c r="I398" s="97"/>
      <c r="J398" s="97"/>
      <c r="K398" s="98"/>
      <c r="L398" s="77"/>
      <c r="M398" s="115" t="n">
        <f aca="false">M390</f>
        <v>1809.028</v>
      </c>
      <c r="N398" s="115" t="n">
        <f aca="false">AVERAGE(N3,N7,N11,N27,N31,N35,N39,N43,N47)</f>
        <v>42.5668</v>
      </c>
      <c r="O398" s="115" t="n">
        <f aca="false">AVERAGE(O3,O7,O11,O27,O31,O35,O39,O43,O47)</f>
        <v>44.7204666666667</v>
      </c>
      <c r="P398" s="115" t="n">
        <f aca="false">AVERAGE(P3,P7,P11,P27,P31,P35,P39,P43,P47)</f>
        <v>44.7386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2.528</v>
      </c>
      <c r="F399" s="116" t="n">
        <f aca="false">AVERAGE(F4,F8,F12,F28,F32,F36,F40,F44,F48)</f>
        <v>40.4007444444444</v>
      </c>
      <c r="G399" s="116" t="n">
        <f aca="false">AVERAGE(G4,G8,G12,G28,G32,G36,G40,G44,G48)</f>
        <v>43.2499555555556</v>
      </c>
      <c r="H399" s="116" t="n">
        <f aca="false">AVERAGE(H4,H8,H12,H28,H32,H36,H40,H44,H48)</f>
        <v>42.9360333333333</v>
      </c>
      <c r="I399" s="104"/>
      <c r="J399" s="104"/>
      <c r="K399" s="105"/>
      <c r="L399" s="77"/>
      <c r="M399" s="116" t="n">
        <f aca="false">M391</f>
        <v>902.1704</v>
      </c>
      <c r="N399" s="116" t="n">
        <f aca="false">AVERAGE(N4,N8,N12,N28,N32,N36,N40,N44,N48)</f>
        <v>40.4026111111111</v>
      </c>
      <c r="O399" s="116" t="n">
        <f aca="false">AVERAGE(O4,O8,O12,O28,O32,O36,O40,O44,O48)</f>
        <v>43.2498666666667</v>
      </c>
      <c r="P399" s="116" t="n">
        <f aca="false">AVERAGE(P4,P8,P12,P28,P32,P36,P40,P44,P48)</f>
        <v>42.9355888888889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2.952</v>
      </c>
      <c r="F400" s="116" t="n">
        <f aca="false">AVERAGE(F5,F9,F13,F29,F33,F37,F41,F45,F49)</f>
        <v>37.8743333333333</v>
      </c>
      <c r="G400" s="116" t="n">
        <f aca="false">AVERAGE(G5,G9,G13,G29,G33,G37,G41,G45,G49)</f>
        <v>41.6673222222222</v>
      </c>
      <c r="H400" s="116" t="n">
        <f aca="false">AVERAGE(H5,H9,H13,H29,H33,H37,H41,H45,H49)</f>
        <v>41.0958888888889</v>
      </c>
      <c r="I400" s="104"/>
      <c r="J400" s="104"/>
      <c r="K400" s="105"/>
      <c r="L400" s="77"/>
      <c r="M400" s="116" t="n">
        <f aca="false">M392</f>
        <v>502.9752</v>
      </c>
      <c r="N400" s="116" t="n">
        <f aca="false">AVERAGE(N5,N9,N13,N29,N33,N37,N41,N45,N49)</f>
        <v>37.8761777777778</v>
      </c>
      <c r="O400" s="116" t="n">
        <f aca="false">AVERAGE(O5,O9,O13,O29,O33,O37,O41,O45,O49)</f>
        <v>41.6657222222222</v>
      </c>
      <c r="P400" s="116" t="n">
        <f aca="false">AVERAGE(P5,P9,P13,P29,P33,P37,P41,P45,P49)</f>
        <v>41.0963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297.864</v>
      </c>
      <c r="F401" s="118" t="n">
        <f aca="false">AVERAGE(F6,F10,F14,F30,F34,F38,F42,F46,F50)</f>
        <v>35.1118</v>
      </c>
      <c r="G401" s="118" t="n">
        <f aca="false">AVERAGE(G6,G10,G14,G30,G34,G38,G42,G46,G50)</f>
        <v>40.4813777777778</v>
      </c>
      <c r="H401" s="118" t="n">
        <f aca="false">AVERAGE(H6,H10,H14,H30,H34,H38,H42,H46,H50)</f>
        <v>39.7675333333333</v>
      </c>
      <c r="I401" s="113"/>
      <c r="J401" s="113"/>
      <c r="K401" s="114"/>
      <c r="L401" s="77"/>
      <c r="M401" s="118" t="n">
        <f aca="false">M393</f>
        <v>297.8848</v>
      </c>
      <c r="N401" s="118" t="n">
        <f aca="false">AVERAGE(N6,N10,N14,N30,N34,N38,N42,N46,N50)</f>
        <v>35.1122333333333</v>
      </c>
      <c r="O401" s="118" t="n">
        <f aca="false">AVERAGE(O6,O10,O14,O30,O34,O38,O42,O46,O50)</f>
        <v>40.4782222222222</v>
      </c>
      <c r="P401" s="118" t="n">
        <f aca="false">AVERAGE(P6,P10,P14,P30,P34,P38,P42,P46,P50)</f>
        <v>39.7677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48.9408</v>
      </c>
      <c r="F402" s="115" t="n">
        <f aca="false">AVERAGE(F55,F59)</f>
        <v>43.19105</v>
      </c>
      <c r="G402" s="115" t="n">
        <f aca="false">AVERAGE(G55,G59)</f>
        <v>44.87895</v>
      </c>
      <c r="H402" s="115" t="n">
        <f aca="false">AVERAGE(H55,H59)</f>
        <v>44.59105</v>
      </c>
      <c r="I402" s="97"/>
      <c r="J402" s="97"/>
      <c r="K402" s="98"/>
      <c r="L402" s="77"/>
      <c r="M402" s="115" t="n">
        <f aca="false">M55+M59</f>
        <v>1148.5</v>
      </c>
      <c r="N402" s="115" t="n">
        <f aca="false">AVERAGE(N55,N59)</f>
        <v>43.19155</v>
      </c>
      <c r="O402" s="115" t="n">
        <f aca="false">AVERAGE(O55,O59)</f>
        <v>44.87805</v>
      </c>
      <c r="P402" s="115" t="n">
        <f aca="false">AVERAGE(P55,P59)</f>
        <v>44.591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594.8096</v>
      </c>
      <c r="F403" s="116" t="n">
        <f aca="false">AVERAGE(F56,F60)</f>
        <v>40.95815</v>
      </c>
      <c r="G403" s="116" t="n">
        <f aca="false">AVERAGE(G56,G60)</f>
        <v>44.039</v>
      </c>
      <c r="H403" s="116" t="n">
        <f aca="false">AVERAGE(H56,H60)</f>
        <v>43.1651</v>
      </c>
      <c r="I403" s="104"/>
      <c r="J403" s="104"/>
      <c r="K403" s="105"/>
      <c r="L403" s="77"/>
      <c r="M403" s="116" t="n">
        <f aca="false">M56+M60</f>
        <v>594.4912</v>
      </c>
      <c r="N403" s="116" t="n">
        <f aca="false">AVERAGE(N56,N60)</f>
        <v>40.95845</v>
      </c>
      <c r="O403" s="116" t="n">
        <f aca="false">AVERAGE(O56,O60)</f>
        <v>44.0406</v>
      </c>
      <c r="P403" s="116" t="n">
        <f aca="false">AVERAGE(P56,P60)</f>
        <v>43.16475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5.9528</v>
      </c>
      <c r="F404" s="116" t="n">
        <f aca="false">AVERAGE(F57,F61)</f>
        <v>38.51945</v>
      </c>
      <c r="G404" s="116" t="n">
        <f aca="false">AVERAGE(G57,G61)</f>
        <v>43.06875</v>
      </c>
      <c r="H404" s="116" t="n">
        <f aca="false">AVERAGE(H57,H61)</f>
        <v>41.615</v>
      </c>
      <c r="I404" s="104"/>
      <c r="J404" s="104"/>
      <c r="K404" s="105"/>
      <c r="L404" s="77"/>
      <c r="M404" s="116" t="n">
        <f aca="false">M57+M61</f>
        <v>335.704</v>
      </c>
      <c r="N404" s="116" t="n">
        <f aca="false">AVERAGE(N57,N61)</f>
        <v>38.52075</v>
      </c>
      <c r="O404" s="116" t="n">
        <f aca="false">AVERAGE(O57,O61)</f>
        <v>43.07205</v>
      </c>
      <c r="P404" s="116" t="n">
        <f aca="false">AVERAGE(P57,P61)</f>
        <v>41.6168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1.1832</v>
      </c>
      <c r="F405" s="118" t="n">
        <f aca="false">AVERAGE(F58,F62)</f>
        <v>35.95415</v>
      </c>
      <c r="G405" s="118" t="n">
        <f aca="false">AVERAGE(G58,G62)</f>
        <v>42.29845</v>
      </c>
      <c r="H405" s="118" t="n">
        <f aca="false">AVERAGE(H58,H62)</f>
        <v>40.41975</v>
      </c>
      <c r="I405" s="113"/>
      <c r="J405" s="113"/>
      <c r="K405" s="114"/>
      <c r="L405" s="77"/>
      <c r="M405" s="118" t="n">
        <f aca="false">M58+M62</f>
        <v>200.8584</v>
      </c>
      <c r="N405" s="118" t="n">
        <f aca="false">AVERAGE(N58,N62)</f>
        <v>35.95585</v>
      </c>
      <c r="O405" s="118" t="n">
        <f aca="false">AVERAGE(O58,O62)</f>
        <v>42.2983</v>
      </c>
      <c r="P405" s="118" t="n">
        <f aca="false">AVERAGE(P58,P62)</f>
        <v>40.422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72.5352</v>
      </c>
      <c r="F406" s="115" t="n">
        <f aca="false">AVERAGE(F55,F59,F63)</f>
        <v>42.9236</v>
      </c>
      <c r="G406" s="115" t="n">
        <f aca="false">AVERAGE(G55,G59,G63)</f>
        <v>44.5902</v>
      </c>
      <c r="H406" s="115" t="n">
        <f aca="false">AVERAGE(H55,H59,H63)</f>
        <v>44.3858333333333</v>
      </c>
      <c r="I406" s="97"/>
      <c r="J406" s="97"/>
      <c r="K406" s="98"/>
      <c r="L406" s="77"/>
      <c r="M406" s="115" t="n">
        <f aca="false">M55+M59+M63</f>
        <v>1471.7784</v>
      </c>
      <c r="N406" s="115" t="n">
        <f aca="false">AVERAGE(N55,N59,N63)</f>
        <v>42.9243666666667</v>
      </c>
      <c r="O406" s="115" t="n">
        <f aca="false">AVERAGE(O55,O59,O63)</f>
        <v>44.5910333333333</v>
      </c>
      <c r="P406" s="115" t="n">
        <f aca="false">AVERAGE(P55,P59,P63)</f>
        <v>44.3869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46.8848</v>
      </c>
      <c r="F407" s="116" t="n">
        <f aca="false">AVERAGE(F56,F60,F64)</f>
        <v>40.7043333333333</v>
      </c>
      <c r="G407" s="116" t="n">
        <f aca="false">AVERAGE(G56,G60,G64)</f>
        <v>43.7386</v>
      </c>
      <c r="H407" s="116" t="n">
        <f aca="false">AVERAGE(H56,H60,H64)</f>
        <v>42.9904333333333</v>
      </c>
      <c r="I407" s="104"/>
      <c r="J407" s="104"/>
      <c r="K407" s="105"/>
      <c r="L407" s="77"/>
      <c r="M407" s="116" t="n">
        <f aca="false">M56+M60+M64</f>
        <v>746.536</v>
      </c>
      <c r="N407" s="116" t="n">
        <f aca="false">AVERAGE(N56,N60,N64)</f>
        <v>40.7066333333333</v>
      </c>
      <c r="O407" s="116" t="n">
        <f aca="false">AVERAGE(O56,O60,O64)</f>
        <v>43.7415333333333</v>
      </c>
      <c r="P407" s="116" t="n">
        <f aca="false">AVERAGE(P56,P60,P64)</f>
        <v>42.9898333333333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18.0824</v>
      </c>
      <c r="F408" s="116" t="n">
        <f aca="false">AVERAGE(F57,F61,F65)</f>
        <v>38.2951</v>
      </c>
      <c r="G408" s="116" t="n">
        <f aca="false">AVERAGE(G57,G61,G65)</f>
        <v>42.8269333333333</v>
      </c>
      <c r="H408" s="116" t="n">
        <f aca="false">AVERAGE(H57,H61,H65)</f>
        <v>41.5178333333333</v>
      </c>
      <c r="I408" s="104"/>
      <c r="J408" s="104"/>
      <c r="K408" s="105"/>
      <c r="L408" s="77"/>
      <c r="M408" s="116" t="n">
        <f aca="false">M57+M61+M65</f>
        <v>417.6672</v>
      </c>
      <c r="N408" s="116" t="n">
        <f aca="false">AVERAGE(N57,N61,N65)</f>
        <v>38.2974</v>
      </c>
      <c r="O408" s="116" t="n">
        <f aca="false">AVERAGE(O57,O61,O65)</f>
        <v>42.8292</v>
      </c>
      <c r="P408" s="116" t="n">
        <f aca="false">AVERAGE(P57,P61,P65)</f>
        <v>41.519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48.0648</v>
      </c>
      <c r="F409" s="118" t="n">
        <f aca="false">AVERAGE(F58,F62,F66)</f>
        <v>35.7574666666667</v>
      </c>
      <c r="G409" s="118" t="n">
        <f aca="false">AVERAGE(G58,G62,G66)</f>
        <v>42.1021333333333</v>
      </c>
      <c r="H409" s="118" t="n">
        <f aca="false">AVERAGE(H58,H62,H66)</f>
        <v>40.3589333333333</v>
      </c>
      <c r="I409" s="113"/>
      <c r="J409" s="113"/>
      <c r="K409" s="114"/>
      <c r="L409" s="77"/>
      <c r="M409" s="118" t="n">
        <f aca="false">M58+M62+M66</f>
        <v>247.6368</v>
      </c>
      <c r="N409" s="118" t="n">
        <f aca="false">AVERAGE(N58,N62,N66)</f>
        <v>35.7599</v>
      </c>
      <c r="O409" s="118" t="n">
        <f aca="false">AVERAGE(O58,O62,O66)</f>
        <v>42.1046666666667</v>
      </c>
      <c r="P409" s="118" t="n">
        <f aca="false">AVERAGE(P58,P62,P66)</f>
        <v>40.3582333333333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86.1016</v>
      </c>
      <c r="F410" s="115" t="n">
        <f aca="false">AVERAGE(F79,F83,F87)</f>
        <v>43.2263</v>
      </c>
      <c r="G410" s="115" t="n">
        <f aca="false">AVERAGE(G79,G83,G87)</f>
        <v>47.2411</v>
      </c>
      <c r="H410" s="115" t="n">
        <f aca="false">AVERAGE(H79,H83,H87)</f>
        <v>46.3438333333333</v>
      </c>
      <c r="I410" s="97"/>
      <c r="J410" s="97"/>
      <c r="K410" s="98"/>
      <c r="L410" s="77"/>
      <c r="M410" s="115" t="n">
        <f aca="false">M55+M59+M67+M71</f>
        <v>1385.6848</v>
      </c>
      <c r="N410" s="115" t="n">
        <f aca="false">AVERAGE(N79,N83,N87)</f>
        <v>43.222</v>
      </c>
      <c r="O410" s="115" t="n">
        <f aca="false">AVERAGE(O79,O83,O87)</f>
        <v>47.2385</v>
      </c>
      <c r="P410" s="115" t="n">
        <f aca="false">AVERAGE(P79,P83,P87)</f>
        <v>46.339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83.7944</v>
      </c>
      <c r="F411" s="116" t="n">
        <f aca="false">AVERAGE(F80,F84,F88)</f>
        <v>40.9459333333333</v>
      </c>
      <c r="G411" s="116" t="n">
        <f aca="false">AVERAGE(G80,G84,G88)</f>
        <v>46.1167</v>
      </c>
      <c r="H411" s="116" t="n">
        <f aca="false">AVERAGE(H80,H84,H88)</f>
        <v>44.6697333333333</v>
      </c>
      <c r="I411" s="104"/>
      <c r="J411" s="104"/>
      <c r="K411" s="105"/>
      <c r="L411" s="77"/>
      <c r="M411" s="116" t="n">
        <f aca="false">M56+M60+M68+M72</f>
        <v>683.4792</v>
      </c>
      <c r="N411" s="116" t="n">
        <f aca="false">AVERAGE(N80,N84,N88)</f>
        <v>40.9437</v>
      </c>
      <c r="O411" s="116" t="n">
        <f aca="false">AVERAGE(O80,O84,O88)</f>
        <v>46.1201</v>
      </c>
      <c r="P411" s="116" t="n">
        <f aca="false">AVERAGE(P80,P84,P88)</f>
        <v>44.6638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6.524</v>
      </c>
      <c r="F412" s="116" t="n">
        <f aca="false">AVERAGE(F81,F85,F89)</f>
        <v>38.5298666666667</v>
      </c>
      <c r="G412" s="116" t="n">
        <f aca="false">AVERAGE(G81,G85,G89)</f>
        <v>44.8697666666667</v>
      </c>
      <c r="H412" s="116" t="n">
        <f aca="false">AVERAGE(H81,H85,H89)</f>
        <v>42.8856</v>
      </c>
      <c r="I412" s="104"/>
      <c r="J412" s="104"/>
      <c r="K412" s="105"/>
      <c r="L412" s="77"/>
      <c r="M412" s="116" t="n">
        <f aca="false">M57+M61+M69+M73</f>
        <v>376.4072</v>
      </c>
      <c r="N412" s="116" t="n">
        <f aca="false">AVERAGE(N81,N85,N89)</f>
        <v>38.5320666666667</v>
      </c>
      <c r="O412" s="116" t="n">
        <f aca="false">AVERAGE(O81,O85,O89)</f>
        <v>44.8646333333333</v>
      </c>
      <c r="P412" s="116" t="n">
        <f aca="false">AVERAGE(P81,P85,P89)</f>
        <v>42.8806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1.2136</v>
      </c>
      <c r="F413" s="118" t="n">
        <f aca="false">AVERAGE(F82,F86,F90)</f>
        <v>35.9720666666667</v>
      </c>
      <c r="G413" s="118" t="n">
        <f aca="false">AVERAGE(G82,G86,G90)</f>
        <v>43.8830333333333</v>
      </c>
      <c r="H413" s="118" t="n">
        <f aca="false">AVERAGE(H82,H86,H90)</f>
        <v>41.4845666666667</v>
      </c>
      <c r="I413" s="113"/>
      <c r="J413" s="113"/>
      <c r="K413" s="114"/>
      <c r="L413" s="77"/>
      <c r="M413" s="118" t="n">
        <f aca="false">M58+M62+M70+M74</f>
        <v>220.9008</v>
      </c>
      <c r="N413" s="118" t="n">
        <f aca="false">AVERAGE(N82,N86,N90)</f>
        <v>35.9690333333333</v>
      </c>
      <c r="O413" s="118" t="n">
        <f aca="false">AVERAGE(O82,O86,O90)</f>
        <v>43.8842333333333</v>
      </c>
      <c r="P413" s="118" t="n">
        <f aca="false">AVERAGE(P82,P86,P90)</f>
        <v>41.4866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34.9096</v>
      </c>
      <c r="F414" s="115" t="n">
        <f aca="false">AVERAGE(F79,F83,F87,F91,F95,F99)</f>
        <v>43.0879333333333</v>
      </c>
      <c r="G414" s="115" t="n">
        <f aca="false">AVERAGE(G79,G83,G87,G91,G95,G99)</f>
        <v>47.0799333333333</v>
      </c>
      <c r="H414" s="115" t="n">
        <f aca="false">AVERAGE(H79,H83,H87,H91,H95,H99)</f>
        <v>46.33705</v>
      </c>
      <c r="I414" s="97"/>
      <c r="J414" s="97"/>
      <c r="K414" s="98"/>
      <c r="L414" s="77"/>
      <c r="M414" s="115" t="n">
        <f aca="false">M103</f>
        <v>1833.6952</v>
      </c>
      <c r="N414" s="115" t="n">
        <f aca="false">AVERAGE(N79,N83,N87,N91,N95,N99)</f>
        <v>43.0873666666667</v>
      </c>
      <c r="O414" s="115" t="n">
        <f aca="false">AVERAGE(O79,O83,O87,O91,O95,O99)</f>
        <v>47.0813166666667</v>
      </c>
      <c r="P414" s="115" t="n">
        <f aca="false">AVERAGE(P79,P83,P87,P91,P95,P99)</f>
        <v>46.3373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7.3456</v>
      </c>
      <c r="F415" s="116" t="n">
        <f aca="false">AVERAGE(F80,F84,F88,F92,F96,F100)</f>
        <v>40.82665</v>
      </c>
      <c r="G415" s="116" t="n">
        <f aca="false">AVERAGE(G80,G84,G88,G92,G96,G100)</f>
        <v>45.99285</v>
      </c>
      <c r="H415" s="116" t="n">
        <f aca="false">AVERAGE(H80,H84,H88,H92,H96,H100)</f>
        <v>44.6627833333333</v>
      </c>
      <c r="I415" s="104"/>
      <c r="J415" s="104"/>
      <c r="K415" s="105"/>
      <c r="L415" s="77"/>
      <c r="M415" s="116" t="n">
        <f aca="false">M104</f>
        <v>887.0656</v>
      </c>
      <c r="N415" s="116" t="n">
        <f aca="false">AVERAGE(N80,N84,N88,N92,N96,N100)</f>
        <v>40.82935</v>
      </c>
      <c r="O415" s="116" t="n">
        <f aca="false">AVERAGE(O80,O84,O88,O92,O96,O100)</f>
        <v>45.9935666666667</v>
      </c>
      <c r="P415" s="116" t="n">
        <f aca="false">AVERAGE(P80,P84,P88,P92,P96,P100)</f>
        <v>44.657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5.7072</v>
      </c>
      <c r="F416" s="116" t="n">
        <f aca="false">AVERAGE(F81,F85,F89,F93,F97,F101)</f>
        <v>38.4217</v>
      </c>
      <c r="G416" s="116" t="n">
        <f aca="false">AVERAGE(G81,G85,G89,G93,G97,G101)</f>
        <v>44.7751</v>
      </c>
      <c r="H416" s="116" t="n">
        <f aca="false">AVERAGE(H81,H85,H89,H93,H97,H101)</f>
        <v>42.8755</v>
      </c>
      <c r="I416" s="104"/>
      <c r="J416" s="104"/>
      <c r="K416" s="105"/>
      <c r="L416" s="77"/>
      <c r="M416" s="116" t="n">
        <f aca="false">M105</f>
        <v>485.2848</v>
      </c>
      <c r="N416" s="116" t="n">
        <f aca="false">AVERAGE(N81,N85,N89,N93,N97,N101)</f>
        <v>38.4253666666667</v>
      </c>
      <c r="O416" s="116" t="n">
        <f aca="false">AVERAGE(O81,O85,O89,O93,O97,O101)</f>
        <v>44.7716166666667</v>
      </c>
      <c r="P416" s="116" t="n">
        <f aca="false">AVERAGE(P81,P85,P89,P93,P97,P101)</f>
        <v>42.8754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85.1192</v>
      </c>
      <c r="F417" s="118" t="n">
        <f aca="false">AVERAGE(F82,F86,F90,F94,F98,F102)</f>
        <v>35.8804333333333</v>
      </c>
      <c r="G417" s="118" t="n">
        <f aca="false">AVERAGE(G82,G86,G90,G94,G98,G102)</f>
        <v>43.8218333333333</v>
      </c>
      <c r="H417" s="118" t="n">
        <f aca="false">AVERAGE(H82,H86,H90,H94,H98,H102)</f>
        <v>41.4701333333333</v>
      </c>
      <c r="I417" s="113"/>
      <c r="J417" s="113"/>
      <c r="K417" s="114"/>
      <c r="L417" s="77"/>
      <c r="M417" s="118" t="n">
        <f aca="false">M106</f>
        <v>284.684</v>
      </c>
      <c r="N417" s="118" t="n">
        <f aca="false">AVERAGE(N82,N86,N90,N94,N98,N102)</f>
        <v>35.87645</v>
      </c>
      <c r="O417" s="118" t="n">
        <f aca="false">AVERAGE(O82,O86,O90,O94,O98,O102)</f>
        <v>43.82425</v>
      </c>
      <c r="P417" s="118" t="n">
        <f aca="false">AVERAGE(P82,P86,P90,P94,P98,P102)</f>
        <v>41.47223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86.1016</v>
      </c>
      <c r="F418" s="115" t="n">
        <f aca="false">AVERAGE(F55,F59,F79,F83,F87)</f>
        <v>43.2122</v>
      </c>
      <c r="G418" s="115" t="n">
        <f aca="false">AVERAGE(G55,G59,G79,G83,G87)</f>
        <v>46.29624</v>
      </c>
      <c r="H418" s="115" t="n">
        <f aca="false">AVERAGE(H55,H59,H79,H83,H87)</f>
        <v>45.64272</v>
      </c>
      <c r="I418" s="97"/>
      <c r="J418" s="97"/>
      <c r="K418" s="98"/>
      <c r="L418" s="77"/>
      <c r="M418" s="115" t="n">
        <f aca="false">M410</f>
        <v>1385.6848</v>
      </c>
      <c r="N418" s="115" t="n">
        <f aca="false">AVERAGE(N55,N59,N79,N83,N87)</f>
        <v>43.20982</v>
      </c>
      <c r="O418" s="115" t="n">
        <f aca="false">AVERAGE(O55,O59,O79,O83,O87)</f>
        <v>46.29432</v>
      </c>
      <c r="P418" s="115" t="n">
        <f aca="false">AVERAGE(P55,P59,P79,P83,P87)</f>
        <v>45.6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83.7944</v>
      </c>
      <c r="F419" s="116" t="n">
        <f aca="false">AVERAGE(F56,F60,F80,F84,F88)</f>
        <v>40.95082</v>
      </c>
      <c r="G419" s="116" t="n">
        <f aca="false">AVERAGE(G56,G60,G80,G84,G88)</f>
        <v>45.28562</v>
      </c>
      <c r="H419" s="116" t="n">
        <f aca="false">AVERAGE(H56,H60,H80,H84,H88)</f>
        <v>44.06788</v>
      </c>
      <c r="I419" s="104"/>
      <c r="J419" s="104"/>
      <c r="K419" s="105"/>
      <c r="L419" s="77"/>
      <c r="M419" s="116" t="n">
        <f aca="false">M411</f>
        <v>683.4792</v>
      </c>
      <c r="N419" s="116" t="n">
        <f aca="false">AVERAGE(N56,N60,N80,N84,N88)</f>
        <v>40.9496</v>
      </c>
      <c r="O419" s="116" t="n">
        <f aca="false">AVERAGE(O56,O60,O80,O84,O88)</f>
        <v>45.2883</v>
      </c>
      <c r="P419" s="116" t="n">
        <f aca="false">AVERAGE(P56,P60,P80,P84,P88)</f>
        <v>44.0641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6.524</v>
      </c>
      <c r="F420" s="116" t="n">
        <f aca="false">AVERAGE(F57,F61,F81,F85,F89)</f>
        <v>38.5257</v>
      </c>
      <c r="G420" s="116" t="n">
        <f aca="false">AVERAGE(G57,G61,G81,G85,G89)</f>
        <v>44.14936</v>
      </c>
      <c r="H420" s="116" t="n">
        <f aca="false">AVERAGE(H57,H61,H81,H85,H89)</f>
        <v>42.37736</v>
      </c>
      <c r="I420" s="104"/>
      <c r="J420" s="104"/>
      <c r="K420" s="105"/>
      <c r="L420" s="77"/>
      <c r="M420" s="116" t="n">
        <f aca="false">M412</f>
        <v>376.4072</v>
      </c>
      <c r="N420" s="116" t="n">
        <f aca="false">AVERAGE(N57,N61,N81,N85,N89)</f>
        <v>38.52754</v>
      </c>
      <c r="O420" s="116" t="n">
        <f aca="false">AVERAGE(O57,O61,O81,O85,O89)</f>
        <v>44.1476</v>
      </c>
      <c r="P420" s="116" t="n">
        <f aca="false">AVERAGE(P57,P61,P81,P85,P89)</f>
        <v>42.3751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1.2136</v>
      </c>
      <c r="F421" s="118" t="n">
        <f aca="false">AVERAGE(F58,F62,F82,F86,F90)</f>
        <v>35.9649</v>
      </c>
      <c r="G421" s="118" t="n">
        <f aca="false">AVERAGE(G58,G62,G82,G86,G90)</f>
        <v>43.2492</v>
      </c>
      <c r="H421" s="118" t="n">
        <f aca="false">AVERAGE(H58,H62,H82,H86,H90)</f>
        <v>41.05864</v>
      </c>
      <c r="I421" s="113"/>
      <c r="J421" s="113"/>
      <c r="K421" s="114"/>
      <c r="L421" s="77"/>
      <c r="M421" s="118" t="n">
        <f aca="false">M413</f>
        <v>220.9008</v>
      </c>
      <c r="N421" s="118" t="n">
        <f aca="false">AVERAGE(N58,N62,N82,N86,N90)</f>
        <v>35.96376</v>
      </c>
      <c r="O421" s="118" t="n">
        <f aca="false">AVERAGE(O58,O62,O82,O86,O90)</f>
        <v>43.24986</v>
      </c>
      <c r="P421" s="118" t="n">
        <f aca="false">AVERAGE(P58,P62,P82,P86,P90)</f>
        <v>41.06078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34.9096</v>
      </c>
      <c r="F422" s="115" t="n">
        <f aca="false">AVERAGE(F55,F59,F63,F79,F83,F87,F91,F95,F99)</f>
        <v>43.0331555555556</v>
      </c>
      <c r="G422" s="115" t="n">
        <f aca="false">AVERAGE(G55,G59,G63,G79,G83,G87,G91,G95,G99)</f>
        <v>46.2500222222222</v>
      </c>
      <c r="H422" s="115" t="n">
        <f aca="false">AVERAGE(H55,H59,H63,H79,H83,H87,H91,H95,H99)</f>
        <v>45.6866444444445</v>
      </c>
      <c r="I422" s="97"/>
      <c r="J422" s="97"/>
      <c r="K422" s="98"/>
      <c r="L422" s="77"/>
      <c r="M422" s="115" t="n">
        <f aca="false">M414</f>
        <v>1833.6952</v>
      </c>
      <c r="N422" s="115" t="n">
        <f aca="false">AVERAGE(N55,N59,N63,N79,N83,N87,N91,N95,N99)</f>
        <v>43.0330333333333</v>
      </c>
      <c r="O422" s="115" t="n">
        <f aca="false">AVERAGE(O55,O59,O63,O79,O83,O87,O91,O95,O99)</f>
        <v>46.2512222222222</v>
      </c>
      <c r="P422" s="115" t="n">
        <f aca="false">AVERAGE(P55,P59,P63,P79,P83,P87,P91,P95,P99)</f>
        <v>45.6871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7.3456</v>
      </c>
      <c r="F423" s="116" t="n">
        <f aca="false">AVERAGE(F56,F60,F64,F80,F84,F88,F92,F96,F100)</f>
        <v>40.7858777777778</v>
      </c>
      <c r="G423" s="116" t="n">
        <f aca="false">AVERAGE(G56,G60,G64,G80,G84,G88,G92,G96,G100)</f>
        <v>45.2414333333333</v>
      </c>
      <c r="H423" s="116" t="n">
        <f aca="false">AVERAGE(H56,H60,H64,H80,H84,H88,H92,H96,H100)</f>
        <v>44.1053333333333</v>
      </c>
      <c r="I423" s="104"/>
      <c r="J423" s="104"/>
      <c r="K423" s="105"/>
      <c r="L423" s="77"/>
      <c r="M423" s="116" t="n">
        <f aca="false">M415</f>
        <v>887.0656</v>
      </c>
      <c r="N423" s="116" t="n">
        <f aca="false">AVERAGE(N56,N60,N64,N80,N84,N88,N92,N96,N100)</f>
        <v>40.7884444444444</v>
      </c>
      <c r="O423" s="116" t="n">
        <f aca="false">AVERAGE(O56,O60,O64,O80,O84,O88,O92,O96,O100)</f>
        <v>45.2428888888889</v>
      </c>
      <c r="P423" s="116" t="n">
        <f aca="false">AVERAGE(P56,P60,P64,P80,P84,P88,P92,P96,P100)</f>
        <v>44.1014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5.7072</v>
      </c>
      <c r="F424" s="116" t="n">
        <f aca="false">AVERAGE(F57,F61,F65,F81,F85,F89,F93,F97,F101)</f>
        <v>38.3795</v>
      </c>
      <c r="G424" s="116" t="n">
        <f aca="false">AVERAGE(G57,G61,G65,G81,G85,G89,G93,G97,G101)</f>
        <v>44.1257111111111</v>
      </c>
      <c r="H424" s="116" t="n">
        <f aca="false">AVERAGE(H57,H61,H65,H81,H85,H89,H93,H97,H101)</f>
        <v>42.4229444444445</v>
      </c>
      <c r="I424" s="104"/>
      <c r="J424" s="104"/>
      <c r="K424" s="105"/>
      <c r="L424" s="77"/>
      <c r="M424" s="116" t="n">
        <f aca="false">M416</f>
        <v>485.2848</v>
      </c>
      <c r="N424" s="116" t="n">
        <f aca="false">AVERAGE(N57,N61,N65,N81,N85,N89,N93,N97,N101)</f>
        <v>38.3827111111111</v>
      </c>
      <c r="O424" s="116" t="n">
        <f aca="false">AVERAGE(O57,O61,O65,O81,O85,O89,O93,O97,O101)</f>
        <v>44.1241444444445</v>
      </c>
      <c r="P424" s="116" t="n">
        <f aca="false">AVERAGE(P57,P61,P65,P81,P85,P89,P93,P97,P101)</f>
        <v>42.4234444444444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85.1192</v>
      </c>
      <c r="F425" s="118" t="n">
        <f aca="false">AVERAGE(F58,F62,F66,F82,F86,F90,F94,F98,F102)</f>
        <v>35.8394444444444</v>
      </c>
      <c r="G425" s="118" t="n">
        <f aca="false">AVERAGE(G58,G62,G66,G82,G86,G90,G94,G98,G102)</f>
        <v>43.2486</v>
      </c>
      <c r="H425" s="118" t="n">
        <f aca="false">AVERAGE(H58,H62,H66,H82,H86,H90,H94,H98,H102)</f>
        <v>41.0997333333333</v>
      </c>
      <c r="I425" s="113"/>
      <c r="J425" s="113"/>
      <c r="K425" s="114"/>
      <c r="L425" s="77"/>
      <c r="M425" s="118" t="n">
        <f aca="false">M417</f>
        <v>284.684</v>
      </c>
      <c r="N425" s="118" t="n">
        <f aca="false">AVERAGE(N58,N62,N66,N82,N86,N90,N94,N98,N102)</f>
        <v>35.8376</v>
      </c>
      <c r="O425" s="118" t="n">
        <f aca="false">AVERAGE(O58,O62,O66,O82,O86,O90,O94,O98,O102)</f>
        <v>43.2510555555556</v>
      </c>
      <c r="P425" s="118" t="n">
        <f aca="false">AVERAGE(P58,P62,P66,P82,P86,P90,P94,P98,P102)</f>
        <v>41.1009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78.1416</v>
      </c>
      <c r="F426" s="115" t="n">
        <f aca="false">AVERAGE(F107,F111)</f>
        <v>40.83645</v>
      </c>
      <c r="G426" s="115" t="n">
        <f aca="false">AVERAGE(G107,G111)</f>
        <v>43.5406</v>
      </c>
      <c r="H426" s="115" t="n">
        <f aca="false">AVERAGE(H107,H111)</f>
        <v>43.6237</v>
      </c>
      <c r="I426" s="97"/>
      <c r="J426" s="97"/>
      <c r="K426" s="98"/>
      <c r="L426" s="77"/>
      <c r="M426" s="139" t="n">
        <f aca="false">M107+M111</f>
        <v>1278.0112</v>
      </c>
      <c r="N426" s="115" t="n">
        <f aca="false">AVERAGE(N107,N111)</f>
        <v>40.8377</v>
      </c>
      <c r="O426" s="115" t="n">
        <f aca="false">AVERAGE(O107,O111)</f>
        <v>43.54025</v>
      </c>
      <c r="P426" s="115" t="n">
        <f aca="false">AVERAGE(P107,P111)</f>
        <v>43.6246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6.5224</v>
      </c>
      <c r="F427" s="116" t="n">
        <f aca="false">AVERAGE(F108,F112)</f>
        <v>38.4995</v>
      </c>
      <c r="G427" s="116" t="n">
        <f aca="false">AVERAGE(G108,G112)</f>
        <v>41.97955</v>
      </c>
      <c r="H427" s="116" t="n">
        <f aca="false">AVERAGE(H108,H112)</f>
        <v>42.0138</v>
      </c>
      <c r="I427" s="104"/>
      <c r="J427" s="104"/>
      <c r="K427" s="105"/>
      <c r="L427" s="77"/>
      <c r="M427" s="140" t="n">
        <f aca="false">M108+M112</f>
        <v>646.3872</v>
      </c>
      <c r="N427" s="116" t="n">
        <f aca="false">AVERAGE(N108,N112)</f>
        <v>38.49995</v>
      </c>
      <c r="O427" s="116" t="n">
        <f aca="false">AVERAGE(O108,O112)</f>
        <v>41.97955</v>
      </c>
      <c r="P427" s="116" t="n">
        <f aca="false">AVERAGE(P108,P112)</f>
        <v>42.0140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1.3312</v>
      </c>
      <c r="F428" s="116" t="n">
        <f aca="false">AVERAGE(F109,F113)</f>
        <v>36.02505</v>
      </c>
      <c r="G428" s="116" t="n">
        <f aca="false">AVERAGE(G109,G113)</f>
        <v>40.4611</v>
      </c>
      <c r="H428" s="116" t="n">
        <f aca="false">AVERAGE(H109,H113)</f>
        <v>40.42235</v>
      </c>
      <c r="I428" s="104"/>
      <c r="J428" s="104"/>
      <c r="K428" s="105"/>
      <c r="L428" s="77"/>
      <c r="M428" s="140" t="n">
        <f aca="false">M109+M113</f>
        <v>351.032</v>
      </c>
      <c r="N428" s="116" t="n">
        <f aca="false">AVERAGE(N109,N113)</f>
        <v>36.025</v>
      </c>
      <c r="O428" s="116" t="n">
        <f aca="false">AVERAGE(O109,O113)</f>
        <v>40.4596</v>
      </c>
      <c r="P428" s="116" t="n">
        <f aca="false">AVERAGE(P109,P113)</f>
        <v>40.4224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3.3856</v>
      </c>
      <c r="F429" s="118" t="n">
        <f aca="false">AVERAGE(F110,F114)</f>
        <v>33.5456</v>
      </c>
      <c r="G429" s="118" t="n">
        <f aca="false">AVERAGE(G110,G114)</f>
        <v>39.3734</v>
      </c>
      <c r="H429" s="118" t="n">
        <f aca="false">AVERAGE(H110,H114)</f>
        <v>39.2805</v>
      </c>
      <c r="I429" s="113"/>
      <c r="J429" s="113"/>
      <c r="K429" s="114"/>
      <c r="L429" s="77"/>
      <c r="M429" s="141" t="n">
        <f aca="false">M110+M114</f>
        <v>203.4048</v>
      </c>
      <c r="N429" s="118" t="n">
        <f aca="false">AVERAGE(N110,N114)</f>
        <v>33.5455</v>
      </c>
      <c r="O429" s="118" t="n">
        <f aca="false">AVERAGE(O110,O114)</f>
        <v>39.3751</v>
      </c>
      <c r="P429" s="118" t="n">
        <f aca="false">AVERAGE(P110,P114)</f>
        <v>39.2838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0.5872</v>
      </c>
      <c r="F430" s="115" t="n">
        <f aca="false">AVERAGE(F107,F111,F115)</f>
        <v>40.5277</v>
      </c>
      <c r="G430" s="115" t="n">
        <f aca="false">AVERAGE(G107,G111,G115)</f>
        <v>43.3099666666667</v>
      </c>
      <c r="H430" s="115" t="n">
        <f aca="false">AVERAGE(H107,H111,H115)</f>
        <v>43.3257333333333</v>
      </c>
      <c r="I430" s="97"/>
      <c r="J430" s="97"/>
      <c r="K430" s="98"/>
      <c r="L430" s="77"/>
      <c r="M430" s="115" t="n">
        <f aca="false">M107+M111+M115</f>
        <v>1650.2664</v>
      </c>
      <c r="N430" s="115" t="n">
        <f aca="false">AVERAGE(N107,N111,N115)</f>
        <v>40.5288666666667</v>
      </c>
      <c r="O430" s="115" t="n">
        <f aca="false">AVERAGE(O107,O111,O115)</f>
        <v>43.3099333333333</v>
      </c>
      <c r="P430" s="115" t="n">
        <f aca="false">AVERAGE(P107,P111,P115)</f>
        <v>43.3262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4.9024</v>
      </c>
      <c r="F431" s="116" t="n">
        <f aca="false">AVERAGE(F108,F112,F116)</f>
        <v>38.1854</v>
      </c>
      <c r="G431" s="116" t="n">
        <f aca="false">AVERAGE(G108,G112,G116)</f>
        <v>41.7947666666667</v>
      </c>
      <c r="H431" s="116" t="n">
        <f aca="false">AVERAGE(H108,H112,H116)</f>
        <v>41.7334333333333</v>
      </c>
      <c r="I431" s="104"/>
      <c r="J431" s="104"/>
      <c r="K431" s="105"/>
      <c r="L431" s="77"/>
      <c r="M431" s="116" t="n">
        <f aca="false">M108+M112+M116</f>
        <v>814.5744</v>
      </c>
      <c r="N431" s="116" t="n">
        <f aca="false">AVERAGE(N108,N112,N116)</f>
        <v>38.1858333333333</v>
      </c>
      <c r="O431" s="116" t="n">
        <f aca="false">AVERAGE(O108,O112,O116)</f>
        <v>41.7943333333333</v>
      </c>
      <c r="P431" s="116" t="n">
        <f aca="false">AVERAGE(P108,P112,P116)</f>
        <v>41.7335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38.6056</v>
      </c>
      <c r="F432" s="116" t="n">
        <f aca="false">AVERAGE(F109,F113,F117)</f>
        <v>35.7213</v>
      </c>
      <c r="G432" s="116" t="n">
        <f aca="false">AVERAGE(G109,G113,G117)</f>
        <v>40.3532666666667</v>
      </c>
      <c r="H432" s="116" t="n">
        <f aca="false">AVERAGE(H109,H113,H117)</f>
        <v>40.2007</v>
      </c>
      <c r="I432" s="104"/>
      <c r="J432" s="104"/>
      <c r="K432" s="105"/>
      <c r="L432" s="77"/>
      <c r="M432" s="116" t="n">
        <f aca="false">M109+M113+M117</f>
        <v>438.2488</v>
      </c>
      <c r="N432" s="116" t="n">
        <f aca="false">AVERAGE(N109,N113,N117)</f>
        <v>35.7219</v>
      </c>
      <c r="O432" s="116" t="n">
        <f aca="false">AVERAGE(O109,O113,O117)</f>
        <v>40.3523666666667</v>
      </c>
      <c r="P432" s="116" t="n">
        <f aca="false">AVERAGE(P109,P113,P117)</f>
        <v>40.2004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2.4216</v>
      </c>
      <c r="F433" s="118" t="n">
        <f aca="false">AVERAGE(F110,F114,F118)</f>
        <v>33.2351666666667</v>
      </c>
      <c r="G433" s="118" t="n">
        <f aca="false">AVERAGE(G110,G114,G118)</f>
        <v>39.3072</v>
      </c>
      <c r="H433" s="118" t="n">
        <f aca="false">AVERAGE(H110,H114,H118)</f>
        <v>39.1031</v>
      </c>
      <c r="I433" s="113"/>
      <c r="J433" s="113"/>
      <c r="K433" s="114"/>
      <c r="L433" s="77"/>
      <c r="M433" s="118" t="n">
        <f aca="false">M110+M114+M118</f>
        <v>252.3256</v>
      </c>
      <c r="N433" s="118" t="n">
        <f aca="false">AVERAGE(N110,N114,N118)</f>
        <v>33.2349666666667</v>
      </c>
      <c r="O433" s="118" t="n">
        <f aca="false">AVERAGE(O110,O114,O118)</f>
        <v>39.3090333333333</v>
      </c>
      <c r="P433" s="118" t="n">
        <f aca="false">AVERAGE(P110,P114,P118)</f>
        <v>39.1043333333333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567.4352</v>
      </c>
      <c r="F434" s="115" t="n">
        <f aca="false">AVERAGE(F131,F135,F139)</f>
        <v>40.1035666666667</v>
      </c>
      <c r="G434" s="115" t="n">
        <f aca="false">AVERAGE(G131,G135,G139)</f>
        <v>45.7504333333333</v>
      </c>
      <c r="H434" s="115" t="n">
        <f aca="false">AVERAGE(H131,H135,H139)</f>
        <v>45.8434</v>
      </c>
      <c r="I434" s="97"/>
      <c r="J434" s="97"/>
      <c r="K434" s="98"/>
      <c r="L434" s="77"/>
      <c r="M434" s="115" t="n">
        <f aca="false">M107+M111+M119+M123</f>
        <v>1567.4688</v>
      </c>
      <c r="N434" s="115" t="n">
        <f aca="false">AVERAGE(N131,N135,N139)</f>
        <v>40.1077333333333</v>
      </c>
      <c r="O434" s="115" t="n">
        <f aca="false">AVERAGE(O131,O135,O139)</f>
        <v>45.7499333333333</v>
      </c>
      <c r="P434" s="115" t="n">
        <f aca="false">AVERAGE(P131,P135,P139)</f>
        <v>45.8458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53.9776</v>
      </c>
      <c r="F435" s="116" t="n">
        <f aca="false">AVERAGE(F132,F136,F140)</f>
        <v>37.9906333333333</v>
      </c>
      <c r="G435" s="116" t="n">
        <f aca="false">AVERAGE(G132,G136,G140)</f>
        <v>44.0256333333333</v>
      </c>
      <c r="H435" s="116" t="n">
        <f aca="false">AVERAGE(H132,H136,H140)</f>
        <v>44.0288666666667</v>
      </c>
      <c r="I435" s="104"/>
      <c r="J435" s="104"/>
      <c r="K435" s="105"/>
      <c r="L435" s="77"/>
      <c r="M435" s="116" t="n">
        <f aca="false">M108+M112+M120+M124</f>
        <v>753.8</v>
      </c>
      <c r="N435" s="116" t="n">
        <f aca="false">AVERAGE(N132,N136,N140)</f>
        <v>37.9923333333333</v>
      </c>
      <c r="O435" s="116" t="n">
        <f aca="false">AVERAGE(O132,O136,O140)</f>
        <v>44.0243</v>
      </c>
      <c r="P435" s="116" t="n">
        <f aca="false">AVERAGE(P132,P136,P140)</f>
        <v>44.027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399.8264</v>
      </c>
      <c r="F436" s="116" t="n">
        <f aca="false">AVERAGE(F133,F137,F141)</f>
        <v>35.7042333333333</v>
      </c>
      <c r="G436" s="116" t="n">
        <f aca="false">AVERAGE(G133,G137,G141)</f>
        <v>42.2328666666667</v>
      </c>
      <c r="H436" s="116" t="n">
        <f aca="false">AVERAGE(H133,H137,H141)</f>
        <v>42.1303</v>
      </c>
      <c r="I436" s="104"/>
      <c r="J436" s="104"/>
      <c r="K436" s="105"/>
      <c r="L436" s="77"/>
      <c r="M436" s="116" t="n">
        <f aca="false">M109+M113+M121+M125</f>
        <v>399.6104</v>
      </c>
      <c r="N436" s="116" t="n">
        <f aca="false">AVERAGE(N133,N137,N141)</f>
        <v>35.7033</v>
      </c>
      <c r="O436" s="116" t="n">
        <f aca="false">AVERAGE(O133,O137,O141)</f>
        <v>42.2318666666667</v>
      </c>
      <c r="P436" s="116" t="n">
        <f aca="false">AVERAGE(P133,P137,P141)</f>
        <v>42.128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26.9136</v>
      </c>
      <c r="F437" s="118" t="n">
        <f aca="false">AVERAGE(F134,F138,F142)</f>
        <v>33.2813666666667</v>
      </c>
      <c r="G437" s="118" t="n">
        <f aca="false">AVERAGE(G134,G138,G142)</f>
        <v>40.8417666666667</v>
      </c>
      <c r="H437" s="118" t="n">
        <f aca="false">AVERAGE(H134,H138,H142)</f>
        <v>40.7293</v>
      </c>
      <c r="I437" s="113"/>
      <c r="J437" s="113"/>
      <c r="K437" s="114"/>
      <c r="L437" s="77"/>
      <c r="M437" s="118" t="n">
        <f aca="false">M110+M114+M122+M126</f>
        <v>226.9</v>
      </c>
      <c r="N437" s="118" t="n">
        <f aca="false">AVERAGE(N134,N138,N142)</f>
        <v>33.283</v>
      </c>
      <c r="O437" s="118" t="n">
        <f aca="false">AVERAGE(O134,O138,O142)</f>
        <v>40.8422333333333</v>
      </c>
      <c r="P437" s="118" t="n">
        <f aca="false">AVERAGE(P134,P138,P142)</f>
        <v>40.728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045.692</v>
      </c>
      <c r="F438" s="115" t="n">
        <f aca="false">AVERAGE(F131,F135,F139,F143,F147,F151)</f>
        <v>40.1155833333333</v>
      </c>
      <c r="G438" s="115" t="n">
        <f aca="false">AVERAGE(G131,G135,G139,G143,G147,G151)</f>
        <v>45.6688</v>
      </c>
      <c r="H438" s="115" t="n">
        <f aca="false">AVERAGE(H131,H135,H139,H143,H147,H151)</f>
        <v>45.7125333333333</v>
      </c>
      <c r="I438" s="97"/>
      <c r="J438" s="97"/>
      <c r="K438" s="98"/>
      <c r="L438" s="77"/>
      <c r="M438" s="115" t="n">
        <f aca="false">M155</f>
        <v>2045.588</v>
      </c>
      <c r="N438" s="115" t="n">
        <f aca="false">AVERAGE(N131,N135,N139,N143,N147,N151)</f>
        <v>40.11415</v>
      </c>
      <c r="O438" s="115" t="n">
        <f aca="false">AVERAGE(O131,O135,O139,O143,O147,O151)</f>
        <v>45.6685333333333</v>
      </c>
      <c r="P438" s="115" t="n">
        <f aca="false">AVERAGE(P131,P135,P139,P143,P147,P151)</f>
        <v>45.7141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66.9536</v>
      </c>
      <c r="F439" s="116" t="n">
        <f aca="false">AVERAGE(F132,F136,F140,F144,F148,F152)</f>
        <v>37.9514833333333</v>
      </c>
      <c r="G439" s="116" t="n">
        <f aca="false">AVERAGE(G132,G136,G140,G144,G148,G152)</f>
        <v>43.9413833333333</v>
      </c>
      <c r="H439" s="116" t="n">
        <f aca="false">AVERAGE(H132,H136,H140,H144,H148,H152)</f>
        <v>43.8672666666667</v>
      </c>
      <c r="I439" s="104"/>
      <c r="J439" s="104"/>
      <c r="K439" s="105"/>
      <c r="L439" s="77"/>
      <c r="M439" s="116" t="n">
        <f aca="false">M156</f>
        <v>966.7768</v>
      </c>
      <c r="N439" s="116" t="n">
        <f aca="false">AVERAGE(N132,N136,N140,N144,N148,N152)</f>
        <v>37.9530333333333</v>
      </c>
      <c r="O439" s="116" t="n">
        <f aca="false">AVERAGE(O132,O136,O140,O144,O148,O152)</f>
        <v>43.9405833333333</v>
      </c>
      <c r="P439" s="116" t="n">
        <f aca="false">AVERAGE(P132,P136,P140,P144,P148,P152)</f>
        <v>43.8671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11.9816</v>
      </c>
      <c r="F440" s="116" t="n">
        <f aca="false">AVERAGE(F133,F137,F141,F145,F149,F153)</f>
        <v>35.6259166666667</v>
      </c>
      <c r="G440" s="116" t="n">
        <f aca="false">AVERAGE(G133,G137,G141,G145,G149,G153)</f>
        <v>42.1490333333333</v>
      </c>
      <c r="H440" s="116" t="n">
        <f aca="false">AVERAGE(H133,H137,H141,H145,H149,H153)</f>
        <v>41.9485833333333</v>
      </c>
      <c r="I440" s="104"/>
      <c r="J440" s="104"/>
      <c r="K440" s="105"/>
      <c r="L440" s="77"/>
      <c r="M440" s="116" t="n">
        <f aca="false">M157</f>
        <v>511.6424</v>
      </c>
      <c r="N440" s="116" t="n">
        <f aca="false">AVERAGE(N133,N137,N141,N145,N149,N153)</f>
        <v>35.6249666666667</v>
      </c>
      <c r="O440" s="116" t="n">
        <f aca="false">AVERAGE(O133,O137,O141,O145,O149,O153)</f>
        <v>42.1477333333333</v>
      </c>
      <c r="P440" s="116" t="n">
        <f aca="false">AVERAGE(P133,P137,P141,P145,P149,P153)</f>
        <v>41.947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292.3088</v>
      </c>
      <c r="F441" s="118" t="n">
        <f aca="false">AVERAGE(F134,F138,F142,F146,F150,F154)</f>
        <v>33.1565833333333</v>
      </c>
      <c r="G441" s="118" t="n">
        <f aca="false">AVERAGE(G134,G138,G142,G146,G150,G154)</f>
        <v>40.7811166666667</v>
      </c>
      <c r="H441" s="118" t="n">
        <f aca="false">AVERAGE(H134,H138,H142,H146,H150,H154)</f>
        <v>40.5575166666667</v>
      </c>
      <c r="I441" s="113"/>
      <c r="J441" s="113"/>
      <c r="K441" s="114"/>
      <c r="L441" s="77"/>
      <c r="M441" s="118" t="n">
        <f aca="false">M158</f>
        <v>292.1712</v>
      </c>
      <c r="N441" s="118" t="n">
        <f aca="false">AVERAGE(N134,N138,N142,N146,N150,N154)</f>
        <v>33.1587</v>
      </c>
      <c r="O441" s="118" t="n">
        <f aca="false">AVERAGE(O134,O138,O142,O146,O150,O154)</f>
        <v>40.7822166666667</v>
      </c>
      <c r="P441" s="118" t="n">
        <f aca="false">AVERAGE(P134,P138,P142,P146,P150,P154)</f>
        <v>40.55751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567.4352</v>
      </c>
      <c r="F442" s="115" t="n">
        <f aca="false">AVERAGE(F107,F111,F131,F135,F139)</f>
        <v>40.39672</v>
      </c>
      <c r="G442" s="115" t="n">
        <f aca="false">AVERAGE(G107,G111,G131,G135,G139)</f>
        <v>44.8665</v>
      </c>
      <c r="H442" s="115" t="n">
        <f aca="false">AVERAGE(H107,H111,H131,H135,H139)</f>
        <v>44.95552</v>
      </c>
      <c r="I442" s="97"/>
      <c r="J442" s="97"/>
      <c r="K442" s="98"/>
      <c r="L442" s="77"/>
      <c r="M442" s="115" t="n">
        <f aca="false">M434</f>
        <v>1567.4688</v>
      </c>
      <c r="N442" s="115" t="n">
        <f aca="false">AVERAGE(N107,N111,N131,N135,N139)</f>
        <v>40.39972</v>
      </c>
      <c r="O442" s="115" t="n">
        <f aca="false">AVERAGE(O107,O111,O131,O135,O139)</f>
        <v>44.86606</v>
      </c>
      <c r="P442" s="115" t="n">
        <f aca="false">AVERAGE(P107,P111,P131,P135,P139)</f>
        <v>44.9573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53.9776</v>
      </c>
      <c r="F443" s="116" t="n">
        <f aca="false">AVERAGE(F108,F112,F132,F136,F140)</f>
        <v>38.19418</v>
      </c>
      <c r="G443" s="116" t="n">
        <f aca="false">AVERAGE(G108,G112,G132,G136,G140)</f>
        <v>43.2072</v>
      </c>
      <c r="H443" s="116" t="n">
        <f aca="false">AVERAGE(H108,H112,H132,H136,H140)</f>
        <v>43.22284</v>
      </c>
      <c r="I443" s="104"/>
      <c r="J443" s="104"/>
      <c r="K443" s="105"/>
      <c r="L443" s="77"/>
      <c r="M443" s="116" t="n">
        <f aca="false">M435</f>
        <v>753.8</v>
      </c>
      <c r="N443" s="116" t="n">
        <f aca="false">AVERAGE(N108,N112,N132,N136,N140)</f>
        <v>38.19538</v>
      </c>
      <c r="O443" s="116" t="n">
        <f aca="false">AVERAGE(O108,O112,O132,O136,O140)</f>
        <v>43.2064</v>
      </c>
      <c r="P443" s="116" t="n">
        <f aca="false">AVERAGE(P108,P112,P132,P136,P140)</f>
        <v>43.22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399.8264</v>
      </c>
      <c r="F444" s="116" t="n">
        <f aca="false">AVERAGE(F109,F113,F133,F137,F141)</f>
        <v>35.83256</v>
      </c>
      <c r="G444" s="116" t="n">
        <f aca="false">AVERAGE(G109,G113,G133,G137,G141)</f>
        <v>41.52416</v>
      </c>
      <c r="H444" s="116" t="n">
        <f aca="false">AVERAGE(H109,H113,H133,H137,H141)</f>
        <v>41.44712</v>
      </c>
      <c r="I444" s="104"/>
      <c r="J444" s="104"/>
      <c r="K444" s="105"/>
      <c r="L444" s="77"/>
      <c r="M444" s="116" t="n">
        <f aca="false">M436</f>
        <v>399.6104</v>
      </c>
      <c r="N444" s="116" t="n">
        <f aca="false">AVERAGE(N109,N113,N133,N137,N141)</f>
        <v>35.83198</v>
      </c>
      <c r="O444" s="116" t="n">
        <f aca="false">AVERAGE(O109,O113,O133,O137,O141)</f>
        <v>41.52296</v>
      </c>
      <c r="P444" s="116" t="n">
        <f aca="false">AVERAGE(P109,P113,P133,P137,P141)</f>
        <v>41.4459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26.9136</v>
      </c>
      <c r="F445" s="118" t="n">
        <f aca="false">AVERAGE(F110,F114,F134,F138,F142)</f>
        <v>33.38706</v>
      </c>
      <c r="G445" s="118" t="n">
        <f aca="false">AVERAGE(G110,G114,G134,G138,G142)</f>
        <v>40.25442</v>
      </c>
      <c r="H445" s="118" t="n">
        <f aca="false">AVERAGE(H110,H114,H134,H138,H142)</f>
        <v>40.14978</v>
      </c>
      <c r="I445" s="113"/>
      <c r="J445" s="113"/>
      <c r="K445" s="114"/>
      <c r="L445" s="77"/>
      <c r="M445" s="118" t="n">
        <f aca="false">M437</f>
        <v>226.9</v>
      </c>
      <c r="N445" s="118" t="n">
        <f aca="false">AVERAGE(N110,N114,N134,N138,N142)</f>
        <v>33.388</v>
      </c>
      <c r="O445" s="118" t="n">
        <f aca="false">AVERAGE(O110,O114,O134,O138,O142)</f>
        <v>40.25538</v>
      </c>
      <c r="P445" s="118" t="n">
        <f aca="false">AVERAGE(P110,P114,P134,P138,P142)</f>
        <v>40.1507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045.692</v>
      </c>
      <c r="F446" s="115" t="n">
        <f aca="false">AVERAGE(F107,F111,F115,F131,F135,F139,F143,F147,F151)</f>
        <v>40.2529555555556</v>
      </c>
      <c r="G446" s="115" t="n">
        <f aca="false">AVERAGE(G107,G111,G115,G131,G135,G139,G143,G147,G151)</f>
        <v>44.8825222222222</v>
      </c>
      <c r="H446" s="115" t="n">
        <f aca="false">AVERAGE(H107,H111,H115,H131,H135,H139,H143,H147,H151)</f>
        <v>44.9169333333333</v>
      </c>
      <c r="I446" s="97"/>
      <c r="J446" s="97"/>
      <c r="K446" s="98"/>
      <c r="L446" s="77"/>
      <c r="M446" s="115" t="n">
        <f aca="false">M438</f>
        <v>2045.588</v>
      </c>
      <c r="N446" s="115" t="n">
        <f aca="false">AVERAGE(N107,N111,N115,N131,N135,N139,N143,N147,N151)</f>
        <v>40.2523888888889</v>
      </c>
      <c r="O446" s="115" t="n">
        <f aca="false">AVERAGE(O107,O111,O115,O131,O135,O139,O143,O147,O151)</f>
        <v>44.8823333333333</v>
      </c>
      <c r="P446" s="115" t="n">
        <f aca="false">AVERAGE(P107,P111,P115,P131,P135,P139,P143,P147,P151)</f>
        <v>44.9181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66.9536</v>
      </c>
      <c r="F447" s="116" t="n">
        <f aca="false">AVERAGE(F108,F112,F116,F132,F136,F140,F144,F148,F152)</f>
        <v>38.0294555555556</v>
      </c>
      <c r="G447" s="116" t="n">
        <f aca="false">AVERAGE(G108,G112,G116,G132,G136,G140,G144,G148,G152)</f>
        <v>43.2258444444445</v>
      </c>
      <c r="H447" s="116" t="n">
        <f aca="false">AVERAGE(H108,H112,H116,H132,H136,H140,H144,H148,H152)</f>
        <v>43.1559888888889</v>
      </c>
      <c r="I447" s="104"/>
      <c r="J447" s="104"/>
      <c r="K447" s="105"/>
      <c r="L447" s="77"/>
      <c r="M447" s="116" t="n">
        <f aca="false">M439</f>
        <v>966.7768</v>
      </c>
      <c r="N447" s="116" t="n">
        <f aca="false">AVERAGE(N108,N112,N116,N132,N136,N140,N144,N148,N152)</f>
        <v>38.0306333333333</v>
      </c>
      <c r="O447" s="116" t="n">
        <f aca="false">AVERAGE(O108,O112,O116,O132,O136,O140,O144,O148,O152)</f>
        <v>43.2251666666667</v>
      </c>
      <c r="P447" s="116" t="n">
        <f aca="false">AVERAGE(P108,P112,P116,P132,P136,P140,P144,P148,P152)</f>
        <v>43.1559444444444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11.9816</v>
      </c>
      <c r="F448" s="116" t="n">
        <f aca="false">AVERAGE(F109,F113,F117,F133,F137,F141,F145,F149,F153)</f>
        <v>35.6577111111111</v>
      </c>
      <c r="G448" s="116" t="n">
        <f aca="false">AVERAGE(G109,G113,G117,G133,G137,G141,G145,G149,G153)</f>
        <v>41.5504444444444</v>
      </c>
      <c r="H448" s="116" t="n">
        <f aca="false">AVERAGE(H109,H113,H117,H133,H137,H141,H145,H149,H153)</f>
        <v>41.3659555555556</v>
      </c>
      <c r="I448" s="104"/>
      <c r="J448" s="104"/>
      <c r="K448" s="105"/>
      <c r="L448" s="77"/>
      <c r="M448" s="116" t="n">
        <f aca="false">M440</f>
        <v>511.6424</v>
      </c>
      <c r="N448" s="116" t="n">
        <f aca="false">AVERAGE(N109,N113,N117,N133,N137,N141,N145,N149,N153)</f>
        <v>35.6572777777778</v>
      </c>
      <c r="O448" s="116" t="n">
        <f aca="false">AVERAGE(O109,O113,O117,O133,O137,O141,O145,O149,O153)</f>
        <v>41.5492777777778</v>
      </c>
      <c r="P448" s="116" t="n">
        <f aca="false">AVERAGE(P109,P113,P117,P133,P137,P141,P145,P149,P153)</f>
        <v>41.3650111111111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292.3088</v>
      </c>
      <c r="F449" s="118" t="n">
        <f aca="false">AVERAGE(F110,F114,F118,F134,F138,F142,F146,F150,F154)</f>
        <v>33.1827777777778</v>
      </c>
      <c r="G449" s="118" t="n">
        <f aca="false">AVERAGE(G110,G114,G118,G134,G138,G142,G146,G150,G154)</f>
        <v>40.2898111111111</v>
      </c>
      <c r="H449" s="118" t="n">
        <f aca="false">AVERAGE(H110,H114,H118,H134,H138,H142,H146,H150,H154)</f>
        <v>40.0727111111111</v>
      </c>
      <c r="I449" s="113"/>
      <c r="J449" s="113"/>
      <c r="K449" s="114"/>
      <c r="L449" s="77"/>
      <c r="M449" s="118" t="n">
        <f aca="false">M441</f>
        <v>292.1712</v>
      </c>
      <c r="N449" s="118" t="n">
        <f aca="false">AVERAGE(N110,N114,N118,N134,N138,N142,N146,N150,N154)</f>
        <v>33.1841222222222</v>
      </c>
      <c r="O449" s="118" t="n">
        <f aca="false">AVERAGE(O110,O114,O118,O134,O138,O142,O146,O150,O154)</f>
        <v>40.2911555555556</v>
      </c>
      <c r="P449" s="118" t="n">
        <f aca="false">AVERAGE(P110,P114,P118,P134,P138,P142,P146,P150,P154)</f>
        <v>40.0731222222222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299.0432</v>
      </c>
      <c r="F450" s="115" t="n">
        <f aca="false">AVERAGE(F159,F163)</f>
        <v>39.93575</v>
      </c>
      <c r="G450" s="115" t="n">
        <f aca="false">AVERAGE(G159,G163)</f>
        <v>45.36245</v>
      </c>
      <c r="H450" s="115" t="n">
        <f aca="false">AVERAGE(H159,H163)</f>
        <v>46.19985</v>
      </c>
      <c r="I450" s="97"/>
      <c r="J450" s="97"/>
      <c r="K450" s="98"/>
      <c r="L450" s="77"/>
      <c r="M450" s="139" t="n">
        <f aca="false">M159+M163</f>
        <v>4297.9256</v>
      </c>
      <c r="N450" s="115" t="n">
        <f aca="false">AVERAGE(N159,N163)</f>
        <v>39.93725</v>
      </c>
      <c r="O450" s="115" t="n">
        <f aca="false">AVERAGE(O159,O163)</f>
        <v>45.36315</v>
      </c>
      <c r="P450" s="115" t="n">
        <f aca="false">AVERAGE(P159,P163)</f>
        <v>46.201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6.2824</v>
      </c>
      <c r="F451" s="116" t="n">
        <f aca="false">AVERAGE(F160,F164)</f>
        <v>37.60745</v>
      </c>
      <c r="G451" s="116" t="n">
        <f aca="false">AVERAGE(G160,G164)</f>
        <v>43.5548</v>
      </c>
      <c r="H451" s="116" t="n">
        <f aca="false">AVERAGE(H160,H164)</f>
        <v>44.36785</v>
      </c>
      <c r="I451" s="104"/>
      <c r="J451" s="104"/>
      <c r="K451" s="105"/>
      <c r="L451" s="77"/>
      <c r="M451" s="140" t="n">
        <f aca="false">M160+M164</f>
        <v>1846.0336</v>
      </c>
      <c r="N451" s="116" t="n">
        <f aca="false">AVERAGE(N160,N164)</f>
        <v>37.60805</v>
      </c>
      <c r="O451" s="116" t="n">
        <f aca="false">AVERAGE(O160,O164)</f>
        <v>43.5556</v>
      </c>
      <c r="P451" s="116" t="n">
        <f aca="false">AVERAGE(P160,P164)</f>
        <v>44.3681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1.3392</v>
      </c>
      <c r="F452" s="116" t="n">
        <f aca="false">AVERAGE(F161,F165)</f>
        <v>35.4812</v>
      </c>
      <c r="G452" s="116" t="n">
        <f aca="false">AVERAGE(G161,G165)</f>
        <v>41.7623</v>
      </c>
      <c r="H452" s="116" t="n">
        <f aca="false">AVERAGE(H161,H165)</f>
        <v>42.5869</v>
      </c>
      <c r="I452" s="104"/>
      <c r="J452" s="104"/>
      <c r="K452" s="105"/>
      <c r="L452" s="77"/>
      <c r="M452" s="140" t="n">
        <f aca="false">M161+M165</f>
        <v>861.4408</v>
      </c>
      <c r="N452" s="116" t="n">
        <f aca="false">AVERAGE(N161,N165)</f>
        <v>35.48145</v>
      </c>
      <c r="O452" s="116" t="n">
        <f aca="false">AVERAGE(O161,O165)</f>
        <v>41.76195</v>
      </c>
      <c r="P452" s="116" t="n">
        <f aca="false">AVERAGE(P161,P165)</f>
        <v>42.5862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8.2744</v>
      </c>
      <c r="F453" s="118" t="n">
        <f aca="false">AVERAGE(F162,F166)</f>
        <v>33.38425</v>
      </c>
      <c r="G453" s="118" t="n">
        <f aca="false">AVERAGE(G162,G166)</f>
        <v>40.63345</v>
      </c>
      <c r="H453" s="118" t="n">
        <f aca="false">AVERAGE(H162,H166)</f>
        <v>41.4565</v>
      </c>
      <c r="I453" s="113"/>
      <c r="J453" s="113"/>
      <c r="K453" s="114"/>
      <c r="L453" s="77"/>
      <c r="M453" s="141" t="n">
        <f aca="false">M162+M166</f>
        <v>418.3776</v>
      </c>
      <c r="N453" s="118" t="n">
        <f aca="false">AVERAGE(N162,N166)</f>
        <v>33.3837</v>
      </c>
      <c r="O453" s="118" t="n">
        <f aca="false">AVERAGE(O162,O166)</f>
        <v>40.63335</v>
      </c>
      <c r="P453" s="118" t="n">
        <f aca="false">AVERAGE(P162,P166)</f>
        <v>41.4569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0.1256</v>
      </c>
      <c r="F454" s="115" t="n">
        <f aca="false">AVERAGE(F159,F163,F167)</f>
        <v>39.8391666666667</v>
      </c>
      <c r="G454" s="115" t="n">
        <f aca="false">AVERAGE(G159,G163,G167)</f>
        <v>45.3320333333333</v>
      </c>
      <c r="H454" s="115" t="n">
        <f aca="false">AVERAGE(H159,H163,H167)</f>
        <v>46.1729666666667</v>
      </c>
      <c r="I454" s="97"/>
      <c r="J454" s="97"/>
      <c r="K454" s="98"/>
      <c r="L454" s="77"/>
      <c r="M454" s="115" t="n">
        <f aca="false">M159+M163+M167</f>
        <v>4947.8496</v>
      </c>
      <c r="N454" s="115" t="n">
        <f aca="false">AVERAGE(N159,N163,N167)</f>
        <v>39.8407333333333</v>
      </c>
      <c r="O454" s="115" t="n">
        <f aca="false">AVERAGE(O159,O163,O167)</f>
        <v>45.3329333333333</v>
      </c>
      <c r="P454" s="115" t="n">
        <f aca="false">AVERAGE(P159,P163,P167)</f>
        <v>46.174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0.7048</v>
      </c>
      <c r="F455" s="116" t="n">
        <f aca="false">AVERAGE(F160,F164,F168)</f>
        <v>37.5351</v>
      </c>
      <c r="G455" s="116" t="n">
        <f aca="false">AVERAGE(G160,G164,G168)</f>
        <v>43.5341</v>
      </c>
      <c r="H455" s="116" t="n">
        <f aca="false">AVERAGE(H160,H164,H168)</f>
        <v>44.3495666666667</v>
      </c>
      <c r="I455" s="104"/>
      <c r="J455" s="104"/>
      <c r="K455" s="105"/>
      <c r="L455" s="77"/>
      <c r="M455" s="116" t="n">
        <f aca="false">M160+M164+M168</f>
        <v>2090.32</v>
      </c>
      <c r="N455" s="116" t="n">
        <f aca="false">AVERAGE(N160,N164,N168)</f>
        <v>37.5359333333333</v>
      </c>
      <c r="O455" s="116" t="n">
        <f aca="false">AVERAGE(O160,O164,O168)</f>
        <v>43.5344</v>
      </c>
      <c r="P455" s="116" t="n">
        <f aca="false">AVERAGE(P160,P164,P168)</f>
        <v>44.3496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3.6984</v>
      </c>
      <c r="F456" s="116" t="n">
        <f aca="false">AVERAGE(F161,F165,F169)</f>
        <v>35.4247</v>
      </c>
      <c r="G456" s="116" t="n">
        <f aca="false">AVERAGE(G161,G165,G169)</f>
        <v>41.7471</v>
      </c>
      <c r="H456" s="116" t="n">
        <f aca="false">AVERAGE(H161,H165,H169)</f>
        <v>42.5744</v>
      </c>
      <c r="I456" s="104"/>
      <c r="J456" s="104"/>
      <c r="K456" s="105"/>
      <c r="L456" s="77"/>
      <c r="M456" s="116" t="n">
        <f aca="false">M161+M165+M169</f>
        <v>974.2336</v>
      </c>
      <c r="N456" s="116" t="n">
        <f aca="false">AVERAGE(N161,N165,N169)</f>
        <v>35.4257</v>
      </c>
      <c r="O456" s="116" t="n">
        <f aca="false">AVERAGE(O161,O165,O169)</f>
        <v>41.7473666666667</v>
      </c>
      <c r="P456" s="116" t="n">
        <f aca="false">AVERAGE(P161,P165,P169)</f>
        <v>42.5740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4.1432</v>
      </c>
      <c r="F457" s="118" t="n">
        <f aca="false">AVERAGE(F162,F166,F170)</f>
        <v>33.3371666666667</v>
      </c>
      <c r="G457" s="118" t="n">
        <f aca="false">AVERAGE(G162,G166,G170)</f>
        <v>40.6226666666667</v>
      </c>
      <c r="H457" s="118" t="n">
        <f aca="false">AVERAGE(H162,H166,H170)</f>
        <v>41.4461666666667</v>
      </c>
      <c r="I457" s="113"/>
      <c r="J457" s="113"/>
      <c r="K457" s="114"/>
      <c r="L457" s="77"/>
      <c r="M457" s="118" t="n">
        <f aca="false">M162+M166+M170</f>
        <v>474.0544</v>
      </c>
      <c r="N457" s="118" t="n">
        <f aca="false">AVERAGE(N162,N166,N170)</f>
        <v>33.3368</v>
      </c>
      <c r="O457" s="118" t="n">
        <f aca="false">AVERAGE(O162,O166,O170)</f>
        <v>40.6222333333333</v>
      </c>
      <c r="P457" s="118" t="n">
        <f aca="false">AVERAGE(P162,P166,P170)</f>
        <v>41.4464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54.9984</v>
      </c>
      <c r="F458" s="115" t="n">
        <f aca="false">AVERAGE(F183,F187,F191)</f>
        <v>39.8376666666667</v>
      </c>
      <c r="G458" s="115" t="n">
        <f aca="false">AVERAGE(G183,G187,G191)</f>
        <v>46.5161</v>
      </c>
      <c r="H458" s="115" t="n">
        <f aca="false">AVERAGE(H183,H187,H191)</f>
        <v>46.9558666666667</v>
      </c>
      <c r="I458" s="97"/>
      <c r="J458" s="97"/>
      <c r="K458" s="98"/>
      <c r="L458" s="77"/>
      <c r="M458" s="115" t="n">
        <f aca="false">M159+M163+M171+M175</f>
        <v>4654.3536</v>
      </c>
      <c r="N458" s="115" t="n">
        <f aca="false">AVERAGE(N183,N187,N191)</f>
        <v>39.8391666666667</v>
      </c>
      <c r="O458" s="115" t="n">
        <f aca="false">AVERAGE(O183,O187,O191)</f>
        <v>46.5118333333333</v>
      </c>
      <c r="P458" s="115" t="n">
        <f aca="false">AVERAGE(P183,P187,P191)</f>
        <v>46.9540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76.508</v>
      </c>
      <c r="F459" s="116" t="n">
        <f aca="false">AVERAGE(F184,F188,F192)</f>
        <v>37.6180666666667</v>
      </c>
      <c r="G459" s="116" t="n">
        <f aca="false">AVERAGE(G184,G188,G192)</f>
        <v>44.6904666666667</v>
      </c>
      <c r="H459" s="116" t="n">
        <f aca="false">AVERAGE(H184,H188,H192)</f>
        <v>45.27</v>
      </c>
      <c r="I459" s="104"/>
      <c r="J459" s="104"/>
      <c r="K459" s="105"/>
      <c r="L459" s="77"/>
      <c r="M459" s="116" t="n">
        <f aca="false">M160+M164+M172+M176</f>
        <v>1976.4056</v>
      </c>
      <c r="N459" s="116" t="n">
        <f aca="false">AVERAGE(N184,N188,N192)</f>
        <v>37.6186666666667</v>
      </c>
      <c r="O459" s="116" t="n">
        <f aca="false">AVERAGE(O184,O188,O192)</f>
        <v>44.6965333333333</v>
      </c>
      <c r="P459" s="116" t="n">
        <f aca="false">AVERAGE(P184,P188,P192)</f>
        <v>45.2701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0.9968</v>
      </c>
      <c r="F460" s="116" t="n">
        <f aca="false">AVERAGE(F185,F189,F193)</f>
        <v>35.5212</v>
      </c>
      <c r="G460" s="116" t="n">
        <f aca="false">AVERAGE(G185,G189,G193)</f>
        <v>42.7183</v>
      </c>
      <c r="H460" s="116" t="n">
        <f aca="false">AVERAGE(H185,H189,H193)</f>
        <v>43.4638666666667</v>
      </c>
      <c r="I460" s="104"/>
      <c r="J460" s="104"/>
      <c r="K460" s="105"/>
      <c r="L460" s="77"/>
      <c r="M460" s="116" t="n">
        <f aca="false">M161+M165+M173+M177</f>
        <v>921.0736</v>
      </c>
      <c r="N460" s="116" t="n">
        <f aca="false">AVERAGE(N185,N189,N193)</f>
        <v>35.5229333333333</v>
      </c>
      <c r="O460" s="116" t="n">
        <f aca="false">AVERAGE(O185,O189,O193)</f>
        <v>42.7155</v>
      </c>
      <c r="P460" s="116" t="n">
        <f aca="false">AVERAGE(P185,P189,P193)</f>
        <v>43.4755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46.9184</v>
      </c>
      <c r="F461" s="118" t="n">
        <f aca="false">AVERAGE(F186,F190,F194)</f>
        <v>33.4284666666667</v>
      </c>
      <c r="G461" s="118" t="n">
        <f aca="false">AVERAGE(G186,G190,G194)</f>
        <v>41.5243333333333</v>
      </c>
      <c r="H461" s="118" t="n">
        <f aca="false">AVERAGE(H186,H190,H194)</f>
        <v>42.255</v>
      </c>
      <c r="I461" s="113"/>
      <c r="J461" s="113"/>
      <c r="K461" s="114"/>
      <c r="L461" s="77"/>
      <c r="M461" s="118" t="n">
        <f aca="false">M162+M166+M174+M178</f>
        <v>447.0928</v>
      </c>
      <c r="N461" s="118" t="n">
        <f aca="false">AVERAGE(N186,N190,N194)</f>
        <v>33.4298</v>
      </c>
      <c r="O461" s="118" t="n">
        <f aca="false">AVERAGE(O186,O190,O194)</f>
        <v>41.5298333333333</v>
      </c>
      <c r="P461" s="118" t="n">
        <f aca="false">AVERAGE(P186,P190,P194)</f>
        <v>42.262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05.3904</v>
      </c>
      <c r="F462" s="115" t="n">
        <f aca="false">AVERAGE(F183,F187,F191,F195,F199,F203)</f>
        <v>39.82295</v>
      </c>
      <c r="G462" s="115" t="n">
        <f aca="false">AVERAGE(G183,G187,G191,G195,G199,G203)</f>
        <v>46.47735</v>
      </c>
      <c r="H462" s="115" t="n">
        <f aca="false">AVERAGE(H183,H187,H191,H195,H199,H203)</f>
        <v>47.0119333333333</v>
      </c>
      <c r="I462" s="97"/>
      <c r="J462" s="97"/>
      <c r="K462" s="98"/>
      <c r="L462" s="77"/>
      <c r="M462" s="115" t="n">
        <f aca="false">M207</f>
        <v>5404.0688</v>
      </c>
      <c r="N462" s="115" t="n">
        <f aca="false">AVERAGE(N183,N187,N191,N195,N199,N203)</f>
        <v>39.8253833333333</v>
      </c>
      <c r="O462" s="115" t="n">
        <f aca="false">AVERAGE(O183,O187,O191,O195,O199,O203)</f>
        <v>46.4762</v>
      </c>
      <c r="P462" s="115" t="n">
        <f aca="false">AVERAGE(P183,P187,P191,P195,P199,P203)</f>
        <v>47.0075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60.028</v>
      </c>
      <c r="F463" s="116" t="n">
        <f aca="false">AVERAGE(F184,F188,F192,F196,F200,F204)</f>
        <v>37.6029666666667</v>
      </c>
      <c r="G463" s="116" t="n">
        <f aca="false">AVERAGE(G184,G188,G192,G196,G200,G204)</f>
        <v>44.66465</v>
      </c>
      <c r="H463" s="116" t="n">
        <f aca="false">AVERAGE(H184,H188,H192,H196,H200,H204)</f>
        <v>45.2892</v>
      </c>
      <c r="I463" s="104"/>
      <c r="J463" s="104"/>
      <c r="K463" s="105"/>
      <c r="L463" s="77"/>
      <c r="M463" s="116" t="n">
        <f aca="false">M208</f>
        <v>2259.1968</v>
      </c>
      <c r="N463" s="116" t="n">
        <f aca="false">AVERAGE(N184,N188,N192,N196,N200,N204)</f>
        <v>37.60195</v>
      </c>
      <c r="O463" s="116" t="n">
        <f aca="false">AVERAGE(O184,O188,O192,O196,O200,O204)</f>
        <v>44.6661666666667</v>
      </c>
      <c r="P463" s="116" t="n">
        <f aca="false">AVERAGE(P184,P188,P192,P196,P200,P204)</f>
        <v>45.2922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55.496</v>
      </c>
      <c r="F464" s="116" t="n">
        <f aca="false">AVERAGE(F185,F189,F193,F197,F201,F205)</f>
        <v>35.5036166666667</v>
      </c>
      <c r="G464" s="116" t="n">
        <f aca="false">AVERAGE(G185,G189,G193,G197,G201,G205)</f>
        <v>42.7226166666667</v>
      </c>
      <c r="H464" s="116" t="n">
        <f aca="false">AVERAGE(H185,H189,H193,H197,H201,H205)</f>
        <v>43.45455</v>
      </c>
      <c r="I464" s="104"/>
      <c r="J464" s="104"/>
      <c r="K464" s="105"/>
      <c r="L464" s="77"/>
      <c r="M464" s="116" t="n">
        <f aca="false">M209</f>
        <v>1056.0768</v>
      </c>
      <c r="N464" s="116" t="n">
        <f aca="false">AVERAGE(N185,N189,N193,N197,N201,N205)</f>
        <v>35.5050333333333</v>
      </c>
      <c r="O464" s="116" t="n">
        <f aca="false">AVERAGE(O185,O189,O193,O197,O201,O205)</f>
        <v>42.7137166666667</v>
      </c>
      <c r="P464" s="116" t="n">
        <f aca="false">AVERAGE(P185,P189,P193,P197,P201,P205)</f>
        <v>43.4586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17.4504</v>
      </c>
      <c r="F465" s="118" t="n">
        <f aca="false">AVERAGE(F186,F190,F194,F198,F202,F206)</f>
        <v>33.4103833333333</v>
      </c>
      <c r="G465" s="118" t="n">
        <f aca="false">AVERAGE(G186,G190,G194,G198,G202,G206)</f>
        <v>41.4986166666667</v>
      </c>
      <c r="H465" s="118" t="n">
        <f aca="false">AVERAGE(H186,H190,H194,H198,H202,H206)</f>
        <v>42.24175</v>
      </c>
      <c r="I465" s="113"/>
      <c r="J465" s="113"/>
      <c r="K465" s="114"/>
      <c r="L465" s="77"/>
      <c r="M465" s="118" t="n">
        <f aca="false">M210</f>
        <v>517.4856</v>
      </c>
      <c r="N465" s="118" t="n">
        <f aca="false">AVERAGE(N186,N190,N194,N198,N202,N206)</f>
        <v>33.4111666666667</v>
      </c>
      <c r="O465" s="118" t="n">
        <f aca="false">AVERAGE(O186,O190,O194,O198,O202,O206)</f>
        <v>41.4980666666667</v>
      </c>
      <c r="P465" s="118" t="n">
        <f aca="false">AVERAGE(P186,P190,P194,P198,P202,P206)</f>
        <v>42.2488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54.9984</v>
      </c>
      <c r="F466" s="115" t="n">
        <f aca="false">AVERAGE(F159,F163,F183,F187,F191)</f>
        <v>39.8769</v>
      </c>
      <c r="G466" s="115" t="n">
        <f aca="false">AVERAGE(G159,G163,G183,G187,G191)</f>
        <v>46.05464</v>
      </c>
      <c r="H466" s="115" t="n">
        <f aca="false">AVERAGE(H159,H163,H183,H187,H191)</f>
        <v>46.65346</v>
      </c>
      <c r="I466" s="97"/>
      <c r="J466" s="97"/>
      <c r="K466" s="98"/>
      <c r="L466" s="77"/>
      <c r="M466" s="115" t="n">
        <f aca="false">M458</f>
        <v>4654.3536</v>
      </c>
      <c r="N466" s="115" t="n">
        <f aca="false">AVERAGE(N159,N163,N183,N187,N191)</f>
        <v>39.8784</v>
      </c>
      <c r="O466" s="115" t="n">
        <f aca="false">AVERAGE(O159,O163,O183,O187,O191)</f>
        <v>46.05236</v>
      </c>
      <c r="P466" s="115" t="n">
        <f aca="false">AVERAGE(P159,P163,P183,P187,P191)</f>
        <v>46.6529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76.508</v>
      </c>
      <c r="F467" s="116" t="n">
        <f aca="false">AVERAGE(F160,F164,F184,F188,F192)</f>
        <v>37.61382</v>
      </c>
      <c r="G467" s="116" t="n">
        <f aca="false">AVERAGE(G160,G164,G184,G188,G192)</f>
        <v>44.2362</v>
      </c>
      <c r="H467" s="116" t="n">
        <f aca="false">AVERAGE(H160,H164,H184,H188,H192)</f>
        <v>44.90914</v>
      </c>
      <c r="I467" s="104"/>
      <c r="J467" s="104"/>
      <c r="K467" s="105"/>
      <c r="L467" s="77"/>
      <c r="M467" s="116" t="n">
        <f aca="false">M459</f>
        <v>1976.4056</v>
      </c>
      <c r="N467" s="116" t="n">
        <f aca="false">AVERAGE(N160,N164,N184,N188,N192)</f>
        <v>37.61442</v>
      </c>
      <c r="O467" s="116" t="n">
        <f aca="false">AVERAGE(O160,O164,O184,O188,O192)</f>
        <v>44.24016</v>
      </c>
      <c r="P467" s="116" t="n">
        <f aca="false">AVERAGE(P160,P164,P184,P188,P192)</f>
        <v>44.9093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0.9968</v>
      </c>
      <c r="F468" s="116" t="n">
        <f aca="false">AVERAGE(F161,F165,F185,F189,F193)</f>
        <v>35.5052</v>
      </c>
      <c r="G468" s="116" t="n">
        <f aca="false">AVERAGE(G161,G165,G185,G189,G193)</f>
        <v>42.3359</v>
      </c>
      <c r="H468" s="116" t="n">
        <f aca="false">AVERAGE(H161,H165,H185,H189,H193)</f>
        <v>43.11308</v>
      </c>
      <c r="I468" s="104"/>
      <c r="J468" s="104"/>
      <c r="K468" s="105"/>
      <c r="L468" s="77"/>
      <c r="M468" s="116" t="n">
        <f aca="false">M460</f>
        <v>921.0736</v>
      </c>
      <c r="N468" s="116" t="n">
        <f aca="false">AVERAGE(N161,N165,N185,N189,N193)</f>
        <v>35.50634</v>
      </c>
      <c r="O468" s="116" t="n">
        <f aca="false">AVERAGE(O161,O165,O185,O189,O193)</f>
        <v>42.33408</v>
      </c>
      <c r="P468" s="116" t="n">
        <f aca="false">AVERAGE(P161,P165,P185,P189,P193)</f>
        <v>43.119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46.9184</v>
      </c>
      <c r="F469" s="118" t="n">
        <f aca="false">AVERAGE(F162,F166,F186,F190,F194)</f>
        <v>33.41078</v>
      </c>
      <c r="G469" s="118" t="n">
        <f aca="false">AVERAGE(G162,G166,G186,G190,G194)</f>
        <v>41.16798</v>
      </c>
      <c r="H469" s="118" t="n">
        <f aca="false">AVERAGE(H162,H166,H186,H190,H194)</f>
        <v>41.9356</v>
      </c>
      <c r="I469" s="113"/>
      <c r="J469" s="113"/>
      <c r="K469" s="114"/>
      <c r="L469" s="77"/>
      <c r="M469" s="118" t="n">
        <f aca="false">M461</f>
        <v>447.0928</v>
      </c>
      <c r="N469" s="118" t="n">
        <f aca="false">AVERAGE(N162,N166,N186,N190,N194)</f>
        <v>33.41136</v>
      </c>
      <c r="O469" s="118" t="n">
        <f aca="false">AVERAGE(O162,O166,O186,O190,O194)</f>
        <v>41.17124</v>
      </c>
      <c r="P469" s="118" t="n">
        <f aca="false">AVERAGE(P162,P166,P186,P190,P194)</f>
        <v>41.9399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05.3904</v>
      </c>
      <c r="F470" s="115" t="n">
        <f aca="false">AVERAGE(F159,F163,F167,F183,F187,F191,F195,F199,F203)</f>
        <v>39.8283555555556</v>
      </c>
      <c r="G470" s="115" t="n">
        <f aca="false">AVERAGE(G159,G163,G167,G183,G187,G191,G195,G199,G203)</f>
        <v>46.0955777777778</v>
      </c>
      <c r="H470" s="115" t="n">
        <f aca="false">AVERAGE(H159,H163,H167,H183,H187,H191,H195,H199,H203)</f>
        <v>46.7322777777778</v>
      </c>
      <c r="I470" s="97"/>
      <c r="J470" s="97"/>
      <c r="K470" s="98"/>
      <c r="L470" s="77"/>
      <c r="M470" s="115" t="n">
        <f aca="false">M462</f>
        <v>5404.0688</v>
      </c>
      <c r="N470" s="115" t="n">
        <f aca="false">AVERAGE(N159,N163,N167,N183,N187,N191,N195,N199,N203)</f>
        <v>39.8305</v>
      </c>
      <c r="O470" s="115" t="n">
        <f aca="false">AVERAGE(O159,O163,O167,O183,O187,O191,O195,O199,O203)</f>
        <v>46.0951111111111</v>
      </c>
      <c r="P470" s="115" t="n">
        <f aca="false">AVERAGE(P159,P163,P167,P183,P187,P191,P195,P199,P203)</f>
        <v>46.7296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60.028</v>
      </c>
      <c r="F471" s="116" t="n">
        <f aca="false">AVERAGE(F160,F164,F168,F184,F188,F192,F196,F200,F204)</f>
        <v>37.5803444444444</v>
      </c>
      <c r="G471" s="116" t="n">
        <f aca="false">AVERAGE(G160,G164,G168,G184,G188,G192,G196,G200,G204)</f>
        <v>44.2878</v>
      </c>
      <c r="H471" s="116" t="n">
        <f aca="false">AVERAGE(H160,H164,H168,H184,H188,H192,H196,H200,H204)</f>
        <v>44.9759888888889</v>
      </c>
      <c r="I471" s="104"/>
      <c r="J471" s="104"/>
      <c r="K471" s="105"/>
      <c r="L471" s="77"/>
      <c r="M471" s="116" t="n">
        <f aca="false">M463</f>
        <v>2259.1968</v>
      </c>
      <c r="N471" s="116" t="n">
        <f aca="false">AVERAGE(N160,N164,N168,N184,N188,N192,N196,N200,N204)</f>
        <v>37.5799444444444</v>
      </c>
      <c r="O471" s="116" t="n">
        <f aca="false">AVERAGE(O160,O164,O168,O184,O188,O192,O196,O200,O204)</f>
        <v>44.2889111111111</v>
      </c>
      <c r="P471" s="116" t="n">
        <f aca="false">AVERAGE(P160,P164,P168,P184,P188,P192,P196,P200,P204)</f>
        <v>44.9780333333333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55.496</v>
      </c>
      <c r="F472" s="116" t="n">
        <f aca="false">AVERAGE(F161,F165,F169,F185,F189,F193,F197,F201,F205)</f>
        <v>35.4773111111111</v>
      </c>
      <c r="G472" s="116" t="n">
        <f aca="false">AVERAGE(G161,G165,G169,G185,G189,G193,G197,G201,G205)</f>
        <v>42.3974444444444</v>
      </c>
      <c r="H472" s="116" t="n">
        <f aca="false">AVERAGE(H161,H165,H169,H185,H189,H193,H197,H201,H205)</f>
        <v>43.1611666666667</v>
      </c>
      <c r="I472" s="104"/>
      <c r="J472" s="104"/>
      <c r="K472" s="105"/>
      <c r="L472" s="77"/>
      <c r="M472" s="116" t="n">
        <f aca="false">M464</f>
        <v>1056.0768</v>
      </c>
      <c r="N472" s="116" t="n">
        <f aca="false">AVERAGE(N161,N165,N169,N185,N189,N193,N197,N201,N205)</f>
        <v>35.4785888888889</v>
      </c>
      <c r="O472" s="116" t="n">
        <f aca="false">AVERAGE(O161,O165,O169,O185,O189,O193,O197,O201,O205)</f>
        <v>42.3916</v>
      </c>
      <c r="P472" s="116" t="n">
        <f aca="false">AVERAGE(P161,P165,P169,P185,P189,P193,P197,P201,P205)</f>
        <v>43.1637777777778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17.4504</v>
      </c>
      <c r="F473" s="118" t="n">
        <f aca="false">AVERAGE(F162,F166,F170,F186,F190,F194,F198,F202,F206)</f>
        <v>33.3859777777778</v>
      </c>
      <c r="G473" s="118" t="n">
        <f aca="false">AVERAGE(G162,G166,G170,G186,G190,G194,G198,G202,G206)</f>
        <v>41.2066333333333</v>
      </c>
      <c r="H473" s="118" t="n">
        <f aca="false">AVERAGE(H162,H166,H170,H186,H190,H194,H198,H202,H206)</f>
        <v>41.9765555555556</v>
      </c>
      <c r="I473" s="113"/>
      <c r="J473" s="113"/>
      <c r="K473" s="114"/>
      <c r="L473" s="77"/>
      <c r="M473" s="118" t="n">
        <f aca="false">M465</f>
        <v>517.4856</v>
      </c>
      <c r="N473" s="118" t="n">
        <f aca="false">AVERAGE(N162,N166,N170,N186,N190,N194,N198,N202,N206)</f>
        <v>33.3863777777778</v>
      </c>
      <c r="O473" s="118" t="n">
        <f aca="false">AVERAGE(O162,O166,O170,O186,O190,O194,O198,O202,O206)</f>
        <v>41.2061222222222</v>
      </c>
      <c r="P473" s="118" t="n">
        <f aca="false">AVERAGE(P162,P166,P170,P186,P190,P194,P198,P202,P206)</f>
        <v>41.9814111111111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1.515</v>
      </c>
      <c r="F474" s="115" t="n">
        <f aca="false">AVERAGE(F211,F215)</f>
        <v>41.9991</v>
      </c>
      <c r="G474" s="115" t="n">
        <f aca="false">AVERAGE(G211,G215)</f>
        <v>48.33225</v>
      </c>
      <c r="H474" s="115" t="n">
        <f aca="false">AVERAGE(H211,H215)</f>
        <v>47.8349</v>
      </c>
      <c r="I474" s="97"/>
      <c r="J474" s="97"/>
      <c r="K474" s="98"/>
      <c r="L474" s="77"/>
      <c r="M474" s="139" t="n">
        <f aca="false">M211+M215</f>
        <v>1081.11</v>
      </c>
      <c r="N474" s="115" t="n">
        <f aca="false">AVERAGE(N211,N215)</f>
        <v>41.99955</v>
      </c>
      <c r="O474" s="115" t="n">
        <f aca="false">AVERAGE(O211,O215)</f>
        <v>48.3335</v>
      </c>
      <c r="P474" s="115" t="n">
        <f aca="false">AVERAGE(P211,P215)</f>
        <v>47.834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419</v>
      </c>
      <c r="F475" s="116" t="n">
        <f aca="false">AVERAGE(F212,F216)</f>
        <v>41.01095</v>
      </c>
      <c r="G475" s="116" t="n">
        <f aca="false">AVERAGE(G212,G216)</f>
        <v>47.3449</v>
      </c>
      <c r="H475" s="116" t="n">
        <f aca="false">AVERAGE(H212,H216)</f>
        <v>46.98945</v>
      </c>
      <c r="I475" s="104"/>
      <c r="J475" s="104"/>
      <c r="K475" s="105"/>
      <c r="L475" s="77"/>
      <c r="M475" s="140" t="n">
        <f aca="false">M212+M216</f>
        <v>455.463</v>
      </c>
      <c r="N475" s="116" t="n">
        <f aca="false">AVERAGE(N212,N216)</f>
        <v>41.0123</v>
      </c>
      <c r="O475" s="116" t="n">
        <f aca="false">AVERAGE(O212,O216)</f>
        <v>47.35025</v>
      </c>
      <c r="P475" s="116" t="n">
        <f aca="false">AVERAGE(P212,P216)</f>
        <v>46.9856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12</v>
      </c>
      <c r="F476" s="116" t="n">
        <f aca="false">AVERAGE(F213,F217)</f>
        <v>39.60795</v>
      </c>
      <c r="G476" s="116" t="n">
        <f aca="false">AVERAGE(G213,G217)</f>
        <v>46.0672</v>
      </c>
      <c r="H476" s="116" t="n">
        <f aca="false">AVERAGE(H213,H217)</f>
        <v>45.82845</v>
      </c>
      <c r="I476" s="104"/>
      <c r="J476" s="104"/>
      <c r="K476" s="105"/>
      <c r="L476" s="77"/>
      <c r="M476" s="140" t="n">
        <f aca="false">M213+M217</f>
        <v>237.872</v>
      </c>
      <c r="N476" s="116" t="n">
        <f aca="false">AVERAGE(N213,N217)</f>
        <v>39.60935</v>
      </c>
      <c r="O476" s="116" t="n">
        <f aca="false">AVERAGE(O213,O217)</f>
        <v>46.066</v>
      </c>
      <c r="P476" s="116" t="n">
        <f aca="false">AVERAGE(P213,P217)</f>
        <v>45.8281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284</v>
      </c>
      <c r="F477" s="118" t="n">
        <f aca="false">AVERAGE(F214,F218)</f>
        <v>37.89225</v>
      </c>
      <c r="G477" s="118" t="n">
        <f aca="false">AVERAGE(G214,G218)</f>
        <v>45.1029</v>
      </c>
      <c r="H477" s="118" t="n">
        <f aca="false">AVERAGE(H214,H218)</f>
        <v>44.96575</v>
      </c>
      <c r="I477" s="113"/>
      <c r="J477" s="113"/>
      <c r="K477" s="114"/>
      <c r="L477" s="77"/>
      <c r="M477" s="141" t="n">
        <f aca="false">M214+M218</f>
        <v>133.02</v>
      </c>
      <c r="N477" s="118" t="n">
        <f aca="false">AVERAGE(N214,N218)</f>
        <v>37.89085</v>
      </c>
      <c r="O477" s="118" t="n">
        <f aca="false">AVERAGE(O214,O218)</f>
        <v>45.1001</v>
      </c>
      <c r="P477" s="118" t="n">
        <f aca="false">AVERAGE(P214,P218)</f>
        <v>44.9659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3.313</v>
      </c>
      <c r="F478" s="115" t="n">
        <f aca="false">AVERAGE(F211,F215,F219)</f>
        <v>41.9041333333333</v>
      </c>
      <c r="G478" s="115" t="n">
        <f aca="false">AVERAGE(G211,G215,G219)</f>
        <v>47.9909</v>
      </c>
      <c r="H478" s="115" t="n">
        <f aca="false">AVERAGE(H211,H215,H219)</f>
        <v>47.4666666666667</v>
      </c>
      <c r="I478" s="97"/>
      <c r="J478" s="97"/>
      <c r="K478" s="98"/>
      <c r="L478" s="77"/>
      <c r="M478" s="115" t="n">
        <f aca="false">M211+M215+M219</f>
        <v>1362.709</v>
      </c>
      <c r="N478" s="115" t="n">
        <f aca="false">AVERAGE(N211,N215,N219)</f>
        <v>41.9051333333333</v>
      </c>
      <c r="O478" s="115" t="n">
        <f aca="false">AVERAGE(O211,O215,O219)</f>
        <v>47.9919333333333</v>
      </c>
      <c r="P478" s="115" t="n">
        <f aca="false">AVERAGE(P211,P215,P219)</f>
        <v>47.4689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69.778</v>
      </c>
      <c r="F479" s="116" t="n">
        <f aca="false">AVERAGE(F212,F216,F220)</f>
        <v>40.9336333333333</v>
      </c>
      <c r="G479" s="116" t="n">
        <f aca="false">AVERAGE(G212,G216,G220)</f>
        <v>47.0512333333333</v>
      </c>
      <c r="H479" s="116" t="n">
        <f aca="false">AVERAGE(H212,H216,H220)</f>
        <v>46.5828333333333</v>
      </c>
      <c r="I479" s="104"/>
      <c r="J479" s="104"/>
      <c r="K479" s="105"/>
      <c r="L479" s="77"/>
      <c r="M479" s="116" t="n">
        <f aca="false">M212+M216+M220</f>
        <v>569.577</v>
      </c>
      <c r="N479" s="116" t="n">
        <f aca="false">AVERAGE(N212,N216,N220)</f>
        <v>40.9352666666667</v>
      </c>
      <c r="O479" s="116" t="n">
        <f aca="false">AVERAGE(O212,O216,O220)</f>
        <v>47.0568666666667</v>
      </c>
      <c r="P479" s="116" t="n">
        <f aca="false">AVERAGE(P212,P216,P220)</f>
        <v>46.5818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7.519</v>
      </c>
      <c r="F480" s="116" t="n">
        <f aca="false">AVERAGE(F213,F217,F221)</f>
        <v>39.5497333333333</v>
      </c>
      <c r="G480" s="116" t="n">
        <f aca="false">AVERAGE(G213,G217,G221)</f>
        <v>45.8821333333333</v>
      </c>
      <c r="H480" s="116" t="n">
        <f aca="false">AVERAGE(H213,H217,H221)</f>
        <v>45.4972333333333</v>
      </c>
      <c r="I480" s="104"/>
      <c r="J480" s="104"/>
      <c r="K480" s="105"/>
      <c r="L480" s="77"/>
      <c r="M480" s="116" t="n">
        <f aca="false">M213+M217+M221</f>
        <v>298.712</v>
      </c>
      <c r="N480" s="116" t="n">
        <f aca="false">AVERAGE(N213,N217,N221)</f>
        <v>39.5506666666667</v>
      </c>
      <c r="O480" s="116" t="n">
        <f aca="false">AVERAGE(O213,O217,O221)</f>
        <v>45.8805666666667</v>
      </c>
      <c r="P480" s="116" t="n">
        <f aca="false">AVERAGE(P213,P217,P221)</f>
        <v>45.5008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436</v>
      </c>
      <c r="F481" s="118" t="n">
        <f aca="false">AVERAGE(F214,F218,F222)</f>
        <v>37.8378666666667</v>
      </c>
      <c r="G481" s="118" t="n">
        <f aca="false">AVERAGE(G214,G218,G222)</f>
        <v>44.9618</v>
      </c>
      <c r="H481" s="118" t="n">
        <f aca="false">AVERAGE(H214,H218,H222)</f>
        <v>44.6528</v>
      </c>
      <c r="I481" s="113"/>
      <c r="J481" s="113"/>
      <c r="K481" s="114"/>
      <c r="L481" s="77"/>
      <c r="M481" s="118" t="n">
        <f aca="false">M214+M218+M222</f>
        <v>167.229</v>
      </c>
      <c r="N481" s="118" t="n">
        <f aca="false">AVERAGE(N214,N218,N222)</f>
        <v>37.8394333333333</v>
      </c>
      <c r="O481" s="118" t="n">
        <f aca="false">AVERAGE(O214,O218,O222)</f>
        <v>44.9616</v>
      </c>
      <c r="P481" s="118" t="n">
        <f aca="false">AVERAGE(P214,P218,P222)</f>
        <v>44.6536333333333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03.713</v>
      </c>
      <c r="F482" s="115" t="n">
        <f aca="false">AVERAGE(F235,F239,F243)</f>
        <v>43.1446666666667</v>
      </c>
      <c r="G482" s="115" t="n">
        <f aca="false">AVERAGE(G235,G239,G243)</f>
        <v>48.881</v>
      </c>
      <c r="H482" s="115" t="n">
        <f aca="false">AVERAGE(H235,H239,H243)</f>
        <v>48.2586</v>
      </c>
      <c r="I482" s="97"/>
      <c r="J482" s="97"/>
      <c r="K482" s="98"/>
      <c r="L482" s="77"/>
      <c r="M482" s="115" t="n">
        <f aca="false">M211+M215+M223+M227</f>
        <v>1203.34</v>
      </c>
      <c r="N482" s="115" t="n">
        <f aca="false">AVERAGE(N235,N239,N243)</f>
        <v>43.1483333333333</v>
      </c>
      <c r="O482" s="115" t="n">
        <f aca="false">AVERAGE(O235,O239,O243)</f>
        <v>48.8815</v>
      </c>
      <c r="P482" s="115" t="n">
        <f aca="false">AVERAGE(P235,P239,P243)</f>
        <v>48.2699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05.954</v>
      </c>
      <c r="F483" s="116" t="n">
        <f aca="false">AVERAGE(F236,F240,F244)</f>
        <v>41.9403</v>
      </c>
      <c r="G483" s="116" t="n">
        <f aca="false">AVERAGE(G236,G240,G244)</f>
        <v>47.8541333333333</v>
      </c>
      <c r="H483" s="116" t="n">
        <f aca="false">AVERAGE(H236,H240,H244)</f>
        <v>47.3628666666667</v>
      </c>
      <c r="I483" s="104"/>
      <c r="J483" s="104"/>
      <c r="K483" s="105"/>
      <c r="L483" s="77"/>
      <c r="M483" s="116" t="n">
        <f aca="false">M212+M216+M224+M228</f>
        <v>506.174</v>
      </c>
      <c r="N483" s="116" t="n">
        <f aca="false">AVERAGE(N236,N240,N244)</f>
        <v>41.9381</v>
      </c>
      <c r="O483" s="116" t="n">
        <f aca="false">AVERAGE(O236,O240,O244)</f>
        <v>47.8659666666667</v>
      </c>
      <c r="P483" s="116" t="n">
        <f aca="false">AVERAGE(P236,P240,P244)</f>
        <v>47.3802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4.093</v>
      </c>
      <c r="F484" s="116" t="n">
        <f aca="false">AVERAGE(F237,F241,F245)</f>
        <v>40.3317</v>
      </c>
      <c r="G484" s="116" t="n">
        <f aca="false">AVERAGE(G237,G241,G245)</f>
        <v>46.5374333333333</v>
      </c>
      <c r="H484" s="116" t="n">
        <f aca="false">AVERAGE(H237,H241,H245)</f>
        <v>46.2000666666667</v>
      </c>
      <c r="I484" s="104"/>
      <c r="J484" s="104"/>
      <c r="K484" s="105"/>
      <c r="L484" s="77"/>
      <c r="M484" s="116" t="n">
        <f aca="false">M213+M217+M225+M229</f>
        <v>265.112</v>
      </c>
      <c r="N484" s="116" t="n">
        <f aca="false">AVERAGE(N237,N241,N245)</f>
        <v>40.3365666666667</v>
      </c>
      <c r="O484" s="116" t="n">
        <f aca="false">AVERAGE(O237,O241,O245)</f>
        <v>46.525</v>
      </c>
      <c r="P484" s="116" t="n">
        <f aca="false">AVERAGE(P237,P241,P245)</f>
        <v>46.2092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49.235</v>
      </c>
      <c r="F485" s="118" t="n">
        <f aca="false">AVERAGE(F238,F242,F246)</f>
        <v>38.4405333333333</v>
      </c>
      <c r="G485" s="118" t="n">
        <f aca="false">AVERAGE(G238,G242,G246)</f>
        <v>45.4832</v>
      </c>
      <c r="H485" s="118" t="n">
        <f aca="false">AVERAGE(H238,H242,H246)</f>
        <v>45.3207666666667</v>
      </c>
      <c r="I485" s="113"/>
      <c r="J485" s="113"/>
      <c r="K485" s="114"/>
      <c r="L485" s="77"/>
      <c r="M485" s="118" t="n">
        <f aca="false">M214+M218+M226+M230</f>
        <v>148.996</v>
      </c>
      <c r="N485" s="118" t="n">
        <f aca="false">AVERAGE(N238,N242,N246)</f>
        <v>38.4394333333333</v>
      </c>
      <c r="O485" s="118" t="n">
        <f aca="false">AVERAGE(O238,O242,O246)</f>
        <v>45.4814</v>
      </c>
      <c r="P485" s="118" t="n">
        <f aca="false">AVERAGE(P238,P242,P246)</f>
        <v>45.321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40.071</v>
      </c>
      <c r="F486" s="115" t="n">
        <f aca="false">AVERAGE(F235,F239,F243,F247,F251,F255)</f>
        <v>43.1983666666667</v>
      </c>
      <c r="G486" s="115" t="n">
        <f aca="false">AVERAGE(G235,G239,G243,G247,G251,G255)</f>
        <v>48.71605</v>
      </c>
      <c r="H486" s="115" t="n">
        <f aca="false">AVERAGE(H235,H239,H243,H247,H251,H255)</f>
        <v>48.5478666666667</v>
      </c>
      <c r="I486" s="97"/>
      <c r="J486" s="97"/>
      <c r="K486" s="98"/>
      <c r="L486" s="77"/>
      <c r="M486" s="115" t="n">
        <f aca="false">M259</f>
        <v>1539.611</v>
      </c>
      <c r="N486" s="115" t="n">
        <f aca="false">AVERAGE(N235,N239,N243,N247,N251,N255)</f>
        <v>43.2004833333333</v>
      </c>
      <c r="O486" s="115" t="n">
        <f aca="false">AVERAGE(O235,O239,O243,O247,O251,O255)</f>
        <v>48.7163</v>
      </c>
      <c r="P486" s="115" t="n">
        <f aca="false">AVERAGE(P235,P239,P243,P247,P251,P255)</f>
        <v>48.5547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45.797</v>
      </c>
      <c r="F487" s="116" t="n">
        <f aca="false">AVERAGE(F236,F240,F244,F248,F252,F256)</f>
        <v>42.0091166666667</v>
      </c>
      <c r="G487" s="116" t="n">
        <f aca="false">AVERAGE(G236,G240,G244,G248,G252,G256)</f>
        <v>47.7267833333333</v>
      </c>
      <c r="H487" s="116" t="n">
        <f aca="false">AVERAGE(H236,H240,H244,H248,H252,H256)</f>
        <v>47.5838166666667</v>
      </c>
      <c r="I487" s="104"/>
      <c r="J487" s="104"/>
      <c r="K487" s="105"/>
      <c r="L487" s="77"/>
      <c r="M487" s="116" t="n">
        <f aca="false">M260</f>
        <v>645.6</v>
      </c>
      <c r="N487" s="116" t="n">
        <f aca="false">AVERAGE(N236,N240,N244,N248,N252,N256)</f>
        <v>42.0097</v>
      </c>
      <c r="O487" s="116" t="n">
        <f aca="false">AVERAGE(O236,O240,O244,O248,O252,O256)</f>
        <v>47.7366833333333</v>
      </c>
      <c r="P487" s="116" t="n">
        <f aca="false">AVERAGE(P236,P240,P244,P248,P252,P256)</f>
        <v>47.59221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41.464</v>
      </c>
      <c r="F488" s="116" t="n">
        <f aca="false">AVERAGE(F237,F241,F245,F249,F253,F257)</f>
        <v>40.4241166666667</v>
      </c>
      <c r="G488" s="116" t="n">
        <f aca="false">AVERAGE(G237,G241,G245,G249,G253,G257)</f>
        <v>46.4369833333333</v>
      </c>
      <c r="H488" s="116" t="n">
        <f aca="false">AVERAGE(H237,H241,H245,H249,H253,H257)</f>
        <v>46.43795</v>
      </c>
      <c r="I488" s="104"/>
      <c r="J488" s="104"/>
      <c r="K488" s="105"/>
      <c r="L488" s="77"/>
      <c r="M488" s="116" t="n">
        <f aca="false">M261</f>
        <v>342.966</v>
      </c>
      <c r="N488" s="116" t="n">
        <f aca="false">AVERAGE(N237,N241,N245,N249,N253,N257)</f>
        <v>40.4243166666667</v>
      </c>
      <c r="O488" s="116" t="n">
        <f aca="false">AVERAGE(O237,O241,O245,O249,O253,O257)</f>
        <v>46.4342</v>
      </c>
      <c r="P488" s="116" t="n">
        <f aca="false">AVERAGE(P237,P241,P245,P249,P253,P257)</f>
        <v>46.4454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196.245</v>
      </c>
      <c r="F489" s="118" t="n">
        <f aca="false">AVERAGE(F238,F242,F246,F250,F254,F258)</f>
        <v>38.5229166666667</v>
      </c>
      <c r="G489" s="118" t="n">
        <f aca="false">AVERAGE(G238,G242,G246,G250,G254,G258)</f>
        <v>45.4158666666667</v>
      </c>
      <c r="H489" s="118" t="n">
        <f aca="false">AVERAGE(H238,H242,H246,H250,H254,H258)</f>
        <v>45.5172833333333</v>
      </c>
      <c r="I489" s="113"/>
      <c r="J489" s="113"/>
      <c r="K489" s="114"/>
      <c r="L489" s="77"/>
      <c r="M489" s="118" t="n">
        <f aca="false">M262</f>
        <v>196.084</v>
      </c>
      <c r="N489" s="118" t="n">
        <f aca="false">AVERAGE(N238,N242,N246,N250,N254,N258)</f>
        <v>38.5257</v>
      </c>
      <c r="O489" s="118" t="n">
        <f aca="false">AVERAGE(O238,O242,O246,O250,O254,O258)</f>
        <v>45.4127166666667</v>
      </c>
      <c r="P489" s="118" t="n">
        <f aca="false">AVERAGE(P238,P242,P246,P250,P254,P258)</f>
        <v>45.5202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03.713</v>
      </c>
      <c r="F490" s="115" t="n">
        <f aca="false">AVERAGE(F211,F215,F235,F239,F243)</f>
        <v>42.68644</v>
      </c>
      <c r="G490" s="115" t="n">
        <f aca="false">AVERAGE(G211,G215,G235,G239,G243)</f>
        <v>48.6615</v>
      </c>
      <c r="H490" s="115" t="n">
        <f aca="false">AVERAGE(H211,H215,H235,H239,H243)</f>
        <v>48.08912</v>
      </c>
      <c r="I490" s="97"/>
      <c r="J490" s="97"/>
      <c r="K490" s="98"/>
      <c r="L490" s="77"/>
      <c r="M490" s="115" t="n">
        <f aca="false">M482</f>
        <v>1203.34</v>
      </c>
      <c r="N490" s="115" t="n">
        <f aca="false">AVERAGE(N211,N215,N235,N239,N243)</f>
        <v>42.68882</v>
      </c>
      <c r="O490" s="115" t="n">
        <f aca="false">AVERAGE(O211,O215,O235,O239,O243)</f>
        <v>48.6623</v>
      </c>
      <c r="P490" s="115" t="n">
        <f aca="false">AVERAGE(P211,P215,P235,P239,P243)</f>
        <v>48.095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05.954</v>
      </c>
      <c r="F491" s="116" t="n">
        <f aca="false">AVERAGE(F212,F216,F236,F240,F244)</f>
        <v>41.56856</v>
      </c>
      <c r="G491" s="116" t="n">
        <f aca="false">AVERAGE(G212,G216,G236,G240,G244)</f>
        <v>47.65044</v>
      </c>
      <c r="H491" s="116" t="n">
        <f aca="false">AVERAGE(H212,H216,H236,H240,H244)</f>
        <v>47.2135</v>
      </c>
      <c r="I491" s="104"/>
      <c r="J491" s="104"/>
      <c r="K491" s="105"/>
      <c r="L491" s="77"/>
      <c r="M491" s="116" t="n">
        <f aca="false">M483</f>
        <v>506.174</v>
      </c>
      <c r="N491" s="116" t="n">
        <f aca="false">AVERAGE(N212,N216,N236,N240,N244)</f>
        <v>41.56778</v>
      </c>
      <c r="O491" s="116" t="n">
        <f aca="false">AVERAGE(O212,O216,O236,O240,O244)</f>
        <v>47.65968</v>
      </c>
      <c r="P491" s="116" t="n">
        <f aca="false">AVERAGE(P212,P216,P236,P240,P244)</f>
        <v>47.2223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4.093</v>
      </c>
      <c r="F492" s="116" t="n">
        <f aca="false">AVERAGE(F213,F217,F237,F241,F245)</f>
        <v>40.0422</v>
      </c>
      <c r="G492" s="116" t="n">
        <f aca="false">AVERAGE(G213,G217,G237,G241,G245)</f>
        <v>46.34934</v>
      </c>
      <c r="H492" s="116" t="n">
        <f aca="false">AVERAGE(H213,H217,H237,H241,H245)</f>
        <v>46.05142</v>
      </c>
      <c r="I492" s="104"/>
      <c r="J492" s="104"/>
      <c r="K492" s="105"/>
      <c r="L492" s="77"/>
      <c r="M492" s="116" t="n">
        <f aca="false">M484</f>
        <v>265.112</v>
      </c>
      <c r="N492" s="116" t="n">
        <f aca="false">AVERAGE(N213,N217,N237,N241,N245)</f>
        <v>40.04568</v>
      </c>
      <c r="O492" s="116" t="n">
        <f aca="false">AVERAGE(O213,O217,O237,O241,O245)</f>
        <v>46.3414</v>
      </c>
      <c r="P492" s="116" t="n">
        <f aca="false">AVERAGE(P213,P217,P237,P241,P245)</f>
        <v>46.0568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49.235</v>
      </c>
      <c r="F493" s="118" t="n">
        <f aca="false">AVERAGE(F214,F218,F238,F242,F246)</f>
        <v>38.22122</v>
      </c>
      <c r="G493" s="118" t="n">
        <f aca="false">AVERAGE(G214,G218,G238,G242,G246)</f>
        <v>45.33108</v>
      </c>
      <c r="H493" s="118" t="n">
        <f aca="false">AVERAGE(H214,H218,H238,H242,H246)</f>
        <v>45.17876</v>
      </c>
      <c r="I493" s="113"/>
      <c r="J493" s="113"/>
      <c r="K493" s="114"/>
      <c r="L493" s="77"/>
      <c r="M493" s="118" t="n">
        <f aca="false">M485</f>
        <v>148.996</v>
      </c>
      <c r="N493" s="118" t="n">
        <f aca="false">AVERAGE(N214,N218,N238,N242,N246)</f>
        <v>38.22</v>
      </c>
      <c r="O493" s="118" t="n">
        <f aca="false">AVERAGE(O214,O218,O238,O242,O246)</f>
        <v>45.32888</v>
      </c>
      <c r="P493" s="118" t="n">
        <f aca="false">AVERAGE(P214,P218,P238,P242,P246)</f>
        <v>45.1789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40.071</v>
      </c>
      <c r="F494" s="115" t="n">
        <f aca="false">AVERAGE(F211,F215,F219,F235,F239,F243,F247,F251,F255)</f>
        <v>42.7669555555556</v>
      </c>
      <c r="G494" s="115" t="n">
        <f aca="false">AVERAGE(G211,G215,G219,G235,G239,G243,G247,G251,G255)</f>
        <v>48.4743333333333</v>
      </c>
      <c r="H494" s="115" t="n">
        <f aca="false">AVERAGE(H211,H215,H219,H235,H239,H243,H247,H251,H255)</f>
        <v>48.1874666666667</v>
      </c>
      <c r="I494" s="97"/>
      <c r="J494" s="97"/>
      <c r="K494" s="98"/>
      <c r="L494" s="77"/>
      <c r="M494" s="115" t="n">
        <f aca="false">M486</f>
        <v>1539.611</v>
      </c>
      <c r="N494" s="115" t="n">
        <f aca="false">AVERAGE(N211,N215,N219,N235,N239,N243,N247,N251,N255)</f>
        <v>42.7687</v>
      </c>
      <c r="O494" s="115" t="n">
        <f aca="false">AVERAGE(O211,O215,O219,O235,O239,O243,O247,O251,O255)</f>
        <v>48.4748444444444</v>
      </c>
      <c r="P494" s="115" t="n">
        <f aca="false">AVERAGE(P211,P215,P219,P235,P239,P243,P247,P251,P255)</f>
        <v>48.1928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45.797</v>
      </c>
      <c r="F495" s="116" t="n">
        <f aca="false">AVERAGE(F212,F216,F220,F236,F240,F244,F248,F252,F256)</f>
        <v>41.6506222222222</v>
      </c>
      <c r="G495" s="116" t="n">
        <f aca="false">AVERAGE(G212,G216,G220,G236,G240,G244,G248,G252,G256)</f>
        <v>47.5016</v>
      </c>
      <c r="H495" s="116" t="n">
        <f aca="false">AVERAGE(H212,H216,H220,H236,H240,H244,H248,H252,H256)</f>
        <v>47.2501555555556</v>
      </c>
      <c r="I495" s="104"/>
      <c r="J495" s="104"/>
      <c r="K495" s="105"/>
      <c r="L495" s="77"/>
      <c r="M495" s="116" t="n">
        <f aca="false">M487</f>
        <v>645.6</v>
      </c>
      <c r="N495" s="116" t="n">
        <f aca="false">AVERAGE(N212,N216,N220,N236,N240,N244,N248,N252,N256)</f>
        <v>41.6515555555556</v>
      </c>
      <c r="O495" s="116" t="n">
        <f aca="false">AVERAGE(O212,O216,O220,O236,O240,O244,O248,O252,O256)</f>
        <v>47.5100777777778</v>
      </c>
      <c r="P495" s="116" t="n">
        <f aca="false">AVERAGE(P212,P216,P220,P236,P240,P244,P248,P252,P256)</f>
        <v>47.2554111111111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41.464</v>
      </c>
      <c r="F496" s="116" t="n">
        <f aca="false">AVERAGE(F213,F217,F221,F237,F241,F245,F249,F253,F257)</f>
        <v>40.1326555555556</v>
      </c>
      <c r="G496" s="116" t="n">
        <f aca="false">AVERAGE(G213,G217,G221,G237,G241,G245,G249,G253,G257)</f>
        <v>46.2520333333333</v>
      </c>
      <c r="H496" s="116" t="n">
        <f aca="false">AVERAGE(H213,H217,H221,H237,H241,H245,H249,H253,H257)</f>
        <v>46.1243777777778</v>
      </c>
      <c r="I496" s="104"/>
      <c r="J496" s="104"/>
      <c r="K496" s="105"/>
      <c r="L496" s="77"/>
      <c r="M496" s="116" t="n">
        <f aca="false">M488</f>
        <v>342.966</v>
      </c>
      <c r="N496" s="116" t="n">
        <f aca="false">AVERAGE(N213,N217,N221,N237,N241,N245,N249,N253,N257)</f>
        <v>40.1331</v>
      </c>
      <c r="O496" s="116" t="n">
        <f aca="false">AVERAGE(O213,O217,O221,O237,O241,O245,O249,O253,O257)</f>
        <v>46.2496555555556</v>
      </c>
      <c r="P496" s="116" t="n">
        <f aca="false">AVERAGE(P213,P217,P221,P237,P241,P245,P249,P253,P257)</f>
        <v>46.1306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196.245</v>
      </c>
      <c r="F497" s="118" t="n">
        <f aca="false">AVERAGE(F214,F218,F222,F238,F242,F246,F250,F254,F258)</f>
        <v>38.2945666666667</v>
      </c>
      <c r="G497" s="118" t="n">
        <f aca="false">AVERAGE(G214,G218,G222,G238,G242,G246,G250,G254,G258)</f>
        <v>45.2645111111111</v>
      </c>
      <c r="H497" s="118" t="n">
        <f aca="false">AVERAGE(H214,H218,H222,H238,H242,H246,H250,H254,H258)</f>
        <v>45.2291222222222</v>
      </c>
      <c r="I497" s="113"/>
      <c r="J497" s="113"/>
      <c r="K497" s="114"/>
      <c r="L497" s="77"/>
      <c r="M497" s="118" t="n">
        <f aca="false">M489</f>
        <v>196.084</v>
      </c>
      <c r="N497" s="118" t="n">
        <f aca="false">AVERAGE(N214,N218,N222,N238,N242,N246,N250,N254,N258)</f>
        <v>38.2969444444445</v>
      </c>
      <c r="O497" s="118" t="n">
        <f aca="false">AVERAGE(O214,O218,O222,O238,O242,O246,O250,O254,O258)</f>
        <v>45.2623444444444</v>
      </c>
      <c r="P497" s="118" t="n">
        <f aca="false">AVERAGE(P214,P218,P222,P238,P242,P246,P250,P254,P258)</f>
        <v>45.2313444444444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5.94</v>
      </c>
      <c r="F498" s="115" t="n">
        <f aca="false">AVERAGE(F263,F267)</f>
        <v>39.4194</v>
      </c>
      <c r="G498" s="115" t="n">
        <f aca="false">AVERAGE(G263,G267)</f>
        <v>46.68095</v>
      </c>
      <c r="H498" s="115" t="n">
        <f aca="false">AVERAGE(H263,H267)</f>
        <v>45.4234</v>
      </c>
      <c r="I498" s="97"/>
      <c r="J498" s="97"/>
      <c r="K498" s="98"/>
      <c r="L498" s="77"/>
      <c r="M498" s="139" t="n">
        <f aca="false">M263+M267</f>
        <v>3185.7648</v>
      </c>
      <c r="N498" s="115" t="n">
        <f aca="false">AVERAGE(N263,N267)</f>
        <v>39.4194</v>
      </c>
      <c r="O498" s="115" t="n">
        <f aca="false">AVERAGE(O263,O267)</f>
        <v>46.67975</v>
      </c>
      <c r="P498" s="115" t="n">
        <f aca="false">AVERAGE(P263,P267)</f>
        <v>45.4232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3568</v>
      </c>
      <c r="F499" s="116" t="n">
        <f aca="false">AVERAGE(F264,F268)</f>
        <v>37.53</v>
      </c>
      <c r="G499" s="116" t="n">
        <f aca="false">AVERAGE(G264,G268)</f>
        <v>45.32565</v>
      </c>
      <c r="H499" s="116" t="n">
        <f aca="false">AVERAGE(H264,H268)</f>
        <v>43.9465</v>
      </c>
      <c r="I499" s="104"/>
      <c r="J499" s="104"/>
      <c r="K499" s="105"/>
      <c r="L499" s="77"/>
      <c r="M499" s="140" t="n">
        <f aca="false">M264+M268</f>
        <v>1182.9296</v>
      </c>
      <c r="N499" s="116" t="n">
        <f aca="false">AVERAGE(N264,N268)</f>
        <v>37.52955</v>
      </c>
      <c r="O499" s="116" t="n">
        <f aca="false">AVERAGE(O264,O268)</f>
        <v>45.3261</v>
      </c>
      <c r="P499" s="116" t="n">
        <f aca="false">AVERAGE(P264,P268)</f>
        <v>43.9471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1744</v>
      </c>
      <c r="F500" s="116" t="n">
        <f aca="false">AVERAGE(F265,F269)</f>
        <v>35.58665</v>
      </c>
      <c r="G500" s="116" t="n">
        <f aca="false">AVERAGE(G265,G269)</f>
        <v>43.7643</v>
      </c>
      <c r="H500" s="116" t="n">
        <f aca="false">AVERAGE(H265,H269)</f>
        <v>42.4607</v>
      </c>
      <c r="I500" s="104"/>
      <c r="J500" s="104"/>
      <c r="K500" s="105"/>
      <c r="L500" s="77"/>
      <c r="M500" s="140" t="n">
        <f aca="false">M265+M269</f>
        <v>554.3744</v>
      </c>
      <c r="N500" s="116" t="n">
        <f aca="false">AVERAGE(N265,N269)</f>
        <v>35.58655</v>
      </c>
      <c r="O500" s="116" t="n">
        <f aca="false">AVERAGE(O265,O269)</f>
        <v>43.76385</v>
      </c>
      <c r="P500" s="116" t="n">
        <f aca="false">AVERAGE(P265,P269)</f>
        <v>42.46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4.6808</v>
      </c>
      <c r="F501" s="118" t="n">
        <f aca="false">AVERAGE(F266,F270)</f>
        <v>33.5462</v>
      </c>
      <c r="G501" s="118" t="n">
        <f aca="false">AVERAGE(G266,G270)</f>
        <v>42.64395</v>
      </c>
      <c r="H501" s="118" t="n">
        <f aca="false">AVERAGE(H266,H270)</f>
        <v>41.46885</v>
      </c>
      <c r="I501" s="113"/>
      <c r="J501" s="113"/>
      <c r="K501" s="114"/>
      <c r="L501" s="77"/>
      <c r="M501" s="141" t="n">
        <f aca="false">M266+M270</f>
        <v>284.8888</v>
      </c>
      <c r="N501" s="118" t="n">
        <f aca="false">AVERAGE(N266,N270)</f>
        <v>33.5468</v>
      </c>
      <c r="O501" s="118" t="n">
        <f aca="false">AVERAGE(O266,O270)</f>
        <v>42.64305</v>
      </c>
      <c r="P501" s="118" t="n">
        <f aca="false">AVERAGE(P266,P270)</f>
        <v>41.467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30.0976</v>
      </c>
      <c r="F502" s="115" t="n">
        <f aca="false">AVERAGE(F263,F267,F271)</f>
        <v>39.2521</v>
      </c>
      <c r="G502" s="115" t="n">
        <f aca="false">AVERAGE(G263,G267,G271)</f>
        <v>46.6206666666667</v>
      </c>
      <c r="H502" s="115" t="n">
        <f aca="false">AVERAGE(H263,H267,H271)</f>
        <v>45.6765</v>
      </c>
      <c r="I502" s="97"/>
      <c r="J502" s="97"/>
      <c r="K502" s="98"/>
      <c r="L502" s="77"/>
      <c r="M502" s="115" t="n">
        <f aca="false">M263+M267+M271</f>
        <v>3930.088</v>
      </c>
      <c r="N502" s="115" t="n">
        <f aca="false">AVERAGE(N263,N267,N271)</f>
        <v>39.2525333333333</v>
      </c>
      <c r="O502" s="115" t="n">
        <f aca="false">AVERAGE(O263,O267,O271)</f>
        <v>46.6193666666667</v>
      </c>
      <c r="P502" s="115" t="n">
        <f aca="false">AVERAGE(P263,P267,P271)</f>
        <v>45.6769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5.7944</v>
      </c>
      <c r="F503" s="116" t="n">
        <f aca="false">AVERAGE(F264,F268,F272)</f>
        <v>37.3424</v>
      </c>
      <c r="G503" s="116" t="n">
        <f aca="false">AVERAGE(G264,G268,G272)</f>
        <v>45.2654</v>
      </c>
      <c r="H503" s="116" t="n">
        <f aca="false">AVERAGE(H264,H268,H272)</f>
        <v>44.2291666666667</v>
      </c>
      <c r="I503" s="104"/>
      <c r="J503" s="104"/>
      <c r="K503" s="105"/>
      <c r="L503" s="77"/>
      <c r="M503" s="116" t="n">
        <f aca="false">M264+M268+M272</f>
        <v>1405.2568</v>
      </c>
      <c r="N503" s="116" t="n">
        <f aca="false">AVERAGE(N264,N268,N272)</f>
        <v>37.3415333333333</v>
      </c>
      <c r="O503" s="116" t="n">
        <f aca="false">AVERAGE(O264,O268,O272)</f>
        <v>45.2662333333333</v>
      </c>
      <c r="P503" s="116" t="n">
        <f aca="false">AVERAGE(P264,P268,P272)</f>
        <v>44.2302666666667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48.7088</v>
      </c>
      <c r="F504" s="116" t="n">
        <f aca="false">AVERAGE(F265,F269,F273)</f>
        <v>35.3925333333333</v>
      </c>
      <c r="G504" s="116" t="n">
        <f aca="false">AVERAGE(G265,G269,G273)</f>
        <v>43.7398</v>
      </c>
      <c r="H504" s="116" t="n">
        <f aca="false">AVERAGE(H265,H269,H273)</f>
        <v>42.7306</v>
      </c>
      <c r="I504" s="104"/>
      <c r="J504" s="104"/>
      <c r="K504" s="105"/>
      <c r="L504" s="77"/>
      <c r="M504" s="116" t="n">
        <f aca="false">M265+M269+M273</f>
        <v>647.8464</v>
      </c>
      <c r="N504" s="116" t="n">
        <f aca="false">AVERAGE(N265,N269,N273)</f>
        <v>35.3929333333333</v>
      </c>
      <c r="O504" s="116" t="n">
        <f aca="false">AVERAGE(O265,O269,O273)</f>
        <v>43.7388</v>
      </c>
      <c r="P504" s="116" t="n">
        <f aca="false">AVERAGE(P265,P269,P273)</f>
        <v>42.7295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7.2432</v>
      </c>
      <c r="F505" s="118" t="n">
        <f aca="false">AVERAGE(F266,F270,F274)</f>
        <v>33.3681333333333</v>
      </c>
      <c r="G505" s="118" t="n">
        <f aca="false">AVERAGE(G266,G270,G274)</f>
        <v>42.6226333333333</v>
      </c>
      <c r="H505" s="118" t="n">
        <f aca="false">AVERAGE(H266,H270,H274)</f>
        <v>41.7108333333333</v>
      </c>
      <c r="I505" s="113"/>
      <c r="J505" s="113"/>
      <c r="K505" s="114"/>
      <c r="L505" s="77"/>
      <c r="M505" s="118" t="n">
        <f aca="false">M266+M270+M274</f>
        <v>327.4464</v>
      </c>
      <c r="N505" s="118" t="n">
        <f aca="false">AVERAGE(N266,N270,N274)</f>
        <v>33.3688</v>
      </c>
      <c r="O505" s="118" t="n">
        <f aca="false">AVERAGE(O266,O270,O274)</f>
        <v>42.622</v>
      </c>
      <c r="P505" s="118" t="n">
        <f aca="false">AVERAGE(P266,P270,P274)</f>
        <v>41.709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2.3104</v>
      </c>
      <c r="F506" s="115" t="n">
        <f aca="false">AVERAGE(F287,F291,F295)</f>
        <v>40.3151333333333</v>
      </c>
      <c r="G506" s="115" t="n">
        <f aca="false">AVERAGE(G287,G291,G295)</f>
        <v>47.0298666666667</v>
      </c>
      <c r="H506" s="115" t="n">
        <f aca="false">AVERAGE(H287,H291,H295)</f>
        <v>46.7877333333333</v>
      </c>
      <c r="I506" s="97"/>
      <c r="J506" s="97"/>
      <c r="K506" s="98"/>
      <c r="L506" s="77"/>
      <c r="M506" s="115" t="n">
        <f aca="false">M263+M267+M275+M279</f>
        <v>3422.4144</v>
      </c>
      <c r="N506" s="115" t="n">
        <f aca="false">AVERAGE(N287,N291,N295)</f>
        <v>40.3177666666667</v>
      </c>
      <c r="O506" s="115" t="n">
        <f aca="false">AVERAGE(O287,O291,O295)</f>
        <v>47.0278333333333</v>
      </c>
      <c r="P506" s="115" t="n">
        <f aca="false">AVERAGE(P287,P291,P295)</f>
        <v>46.780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0.3072</v>
      </c>
      <c r="F507" s="116" t="n">
        <f aca="false">AVERAGE(F288,F292,F296)</f>
        <v>38.1962333333333</v>
      </c>
      <c r="G507" s="116" t="n">
        <f aca="false">AVERAGE(G288,G292,G296)</f>
        <v>45.6552</v>
      </c>
      <c r="H507" s="116" t="n">
        <f aca="false">AVERAGE(H288,H292,H296)</f>
        <v>45.1890666666667</v>
      </c>
      <c r="I507" s="104"/>
      <c r="J507" s="104"/>
      <c r="K507" s="105"/>
      <c r="L507" s="77"/>
      <c r="M507" s="116" t="n">
        <f aca="false">M264+M268+M276+M280</f>
        <v>1260.036</v>
      </c>
      <c r="N507" s="116" t="n">
        <f aca="false">AVERAGE(N288,N292,N296)</f>
        <v>38.1968</v>
      </c>
      <c r="O507" s="116" t="n">
        <f aca="false">AVERAGE(O288,O292,O296)</f>
        <v>45.6527666666667</v>
      </c>
      <c r="P507" s="116" t="n">
        <f aca="false">AVERAGE(P288,P292,P296)</f>
        <v>45.1874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0.8136</v>
      </c>
      <c r="F508" s="116" t="n">
        <f aca="false">AVERAGE(F289,F293,F297)</f>
        <v>36.1131</v>
      </c>
      <c r="G508" s="116" t="n">
        <f aca="false">AVERAGE(G289,G293,G297)</f>
        <v>44.0103</v>
      </c>
      <c r="H508" s="116" t="n">
        <f aca="false">AVERAGE(H289,H293,H297)</f>
        <v>43.6154</v>
      </c>
      <c r="I508" s="104"/>
      <c r="J508" s="104"/>
      <c r="K508" s="105"/>
      <c r="L508" s="77"/>
      <c r="M508" s="116" t="n">
        <f aca="false">M265+M269+M277+M281</f>
        <v>590.04</v>
      </c>
      <c r="N508" s="116" t="n">
        <f aca="false">AVERAGE(N289,N293,N297)</f>
        <v>36.1127</v>
      </c>
      <c r="O508" s="116" t="n">
        <f aca="false">AVERAGE(O289,O293,O297)</f>
        <v>44.0073666666667</v>
      </c>
      <c r="P508" s="116" t="n">
        <f aca="false">AVERAGE(P289,P293,P297)</f>
        <v>43.618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3.952</v>
      </c>
      <c r="F509" s="118" t="n">
        <f aca="false">AVERAGE(F290,F294,F298)</f>
        <v>33.9566333333333</v>
      </c>
      <c r="G509" s="118" t="n">
        <f aca="false">AVERAGE(G290,G294,G298)</f>
        <v>42.8664666666667</v>
      </c>
      <c r="H509" s="118" t="n">
        <f aca="false">AVERAGE(H290,H294,H298)</f>
        <v>42.5428333333333</v>
      </c>
      <c r="I509" s="113"/>
      <c r="J509" s="113"/>
      <c r="K509" s="114"/>
      <c r="L509" s="77"/>
      <c r="M509" s="118" t="n">
        <f aca="false">M266+M270+M278+M282</f>
        <v>304.188</v>
      </c>
      <c r="N509" s="118" t="n">
        <f aca="false">AVERAGE(N290,N294,N298)</f>
        <v>33.9581666666667</v>
      </c>
      <c r="O509" s="118" t="n">
        <f aca="false">AVERAGE(O290,O294,O298)</f>
        <v>42.8597333333333</v>
      </c>
      <c r="P509" s="118" t="n">
        <f aca="false">AVERAGE(P290,P294,P298)</f>
        <v>42.5402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60.4168</v>
      </c>
      <c r="F510" s="115" t="n">
        <f aca="false">AVERAGE(F287,F291,F295,F299,F303,F307)</f>
        <v>40.2624833333333</v>
      </c>
      <c r="G510" s="115" t="n">
        <f aca="false">AVERAGE(G287,G291,G295,G299,G303,G307)</f>
        <v>46.9616833333333</v>
      </c>
      <c r="H510" s="115" t="n">
        <f aca="false">AVERAGE(H287,H291,H295,H299,H303,H307)</f>
        <v>46.7890166666667</v>
      </c>
      <c r="I510" s="97"/>
      <c r="J510" s="97"/>
      <c r="K510" s="98"/>
      <c r="L510" s="77"/>
      <c r="M510" s="115" t="n">
        <f aca="false">M311</f>
        <v>4260.8424</v>
      </c>
      <c r="N510" s="115" t="n">
        <f aca="false">AVERAGE(N287,N291,N295,N299,N303,N307)</f>
        <v>40.2643666666667</v>
      </c>
      <c r="O510" s="115" t="n">
        <f aca="false">AVERAGE(O287,O291,O295,O299,O303,O307)</f>
        <v>46.9629666666667</v>
      </c>
      <c r="P510" s="115" t="n">
        <f aca="false">AVERAGE(P287,P291,P295,P299,P303,P307)</f>
        <v>46.7850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14.124</v>
      </c>
      <c r="F511" s="116" t="n">
        <f aca="false">AVERAGE(F288,F292,F296,F300,F304,F308)</f>
        <v>38.1210166666667</v>
      </c>
      <c r="G511" s="116" t="n">
        <f aca="false">AVERAGE(G288,G292,G296,G300,G304,G308)</f>
        <v>45.58175</v>
      </c>
      <c r="H511" s="116" t="n">
        <f aca="false">AVERAGE(H288,H292,H296,H300,H304,H308)</f>
        <v>45.1986666666667</v>
      </c>
      <c r="I511" s="104"/>
      <c r="J511" s="104"/>
      <c r="K511" s="105"/>
      <c r="L511" s="77"/>
      <c r="M511" s="116" t="n">
        <f aca="false">M312</f>
        <v>1513.892</v>
      </c>
      <c r="N511" s="116" t="n">
        <f aca="false">AVERAGE(N288,N292,N296,N300,N304,N308)</f>
        <v>38.1206666666667</v>
      </c>
      <c r="O511" s="116" t="n">
        <f aca="false">AVERAGE(O288,O292,O296,O300,O304,O308)</f>
        <v>45.5792333333333</v>
      </c>
      <c r="P511" s="116" t="n">
        <f aca="false">AVERAGE(P288,P292,P296,P300,P304,P308)</f>
        <v>45.19981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01.8736</v>
      </c>
      <c r="F512" s="116" t="n">
        <f aca="false">AVERAGE(F289,F293,F297,F301,F305,F309)</f>
        <v>36.02725</v>
      </c>
      <c r="G512" s="116" t="n">
        <f aca="false">AVERAGE(G289,G293,G297,G301,G305,G309)</f>
        <v>43.9404</v>
      </c>
      <c r="H512" s="116" t="n">
        <f aca="false">AVERAGE(H289,H293,H297,H301,H305,H309)</f>
        <v>43.5612833333333</v>
      </c>
      <c r="I512" s="104"/>
      <c r="J512" s="104"/>
      <c r="K512" s="105"/>
      <c r="L512" s="77"/>
      <c r="M512" s="116" t="n">
        <f aca="false">M313</f>
        <v>700.932</v>
      </c>
      <c r="N512" s="116" t="n">
        <f aca="false">AVERAGE(N289,N293,N297,N301,N305,N309)</f>
        <v>36.0273166666667</v>
      </c>
      <c r="O512" s="116" t="n">
        <f aca="false">AVERAGE(O289,O293,O297,O301,O305,O309)</f>
        <v>43.9362</v>
      </c>
      <c r="P512" s="116" t="n">
        <f aca="false">AVERAGE(P289,P293,P297,P301,P305,P309)</f>
        <v>43.5621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59.036</v>
      </c>
      <c r="F513" s="118" t="n">
        <f aca="false">AVERAGE(F290,F294,F298,F302,F306,F310)</f>
        <v>33.8653166666667</v>
      </c>
      <c r="G513" s="118" t="n">
        <f aca="false">AVERAGE(G290,G294,G298,G302,G306,G310)</f>
        <v>42.7809833333333</v>
      </c>
      <c r="H513" s="118" t="n">
        <f aca="false">AVERAGE(H290,H294,H298,H302,H306,H310)</f>
        <v>42.4374166666667</v>
      </c>
      <c r="I513" s="113"/>
      <c r="J513" s="113"/>
      <c r="K513" s="114"/>
      <c r="L513" s="77"/>
      <c r="M513" s="118" t="n">
        <f aca="false">M314</f>
        <v>359.2368</v>
      </c>
      <c r="N513" s="118" t="n">
        <f aca="false">AVERAGE(N290,N294,N298,N302,N306,N310)</f>
        <v>33.8658833333333</v>
      </c>
      <c r="O513" s="118" t="n">
        <f aca="false">AVERAGE(O290,O294,O298,O302,O306,O310)</f>
        <v>42.7778166666667</v>
      </c>
      <c r="P513" s="118" t="n">
        <f aca="false">AVERAGE(P290,P294,P298,P302,P306,P310)</f>
        <v>42.4347333333333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2.3104</v>
      </c>
      <c r="F514" s="115" t="n">
        <f aca="false">AVERAGE(F263,F267,F287,F291,F295)</f>
        <v>39.95684</v>
      </c>
      <c r="G514" s="115" t="n">
        <f aca="false">AVERAGE(G263,G267,G287,G291,G295)</f>
        <v>46.8903</v>
      </c>
      <c r="H514" s="115" t="n">
        <f aca="false">AVERAGE(H263,H267,H287,H291,H295)</f>
        <v>46.242</v>
      </c>
      <c r="I514" s="97"/>
      <c r="J514" s="97"/>
      <c r="K514" s="98"/>
      <c r="L514" s="77"/>
      <c r="M514" s="115" t="n">
        <f aca="false">M506</f>
        <v>3422.4144</v>
      </c>
      <c r="N514" s="115" t="n">
        <f aca="false">AVERAGE(N263,N267,N287,N291,N295)</f>
        <v>39.95842</v>
      </c>
      <c r="O514" s="115" t="n">
        <f aca="false">AVERAGE(O263,O267,O287,O291,O295)</f>
        <v>46.8886</v>
      </c>
      <c r="P514" s="115" t="n">
        <f aca="false">AVERAGE(P263,P267,P287,P291,P295)</f>
        <v>46.2373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0.3072</v>
      </c>
      <c r="F515" s="116" t="n">
        <f aca="false">AVERAGE(F264,F268,F288,F292,F296)</f>
        <v>37.92974</v>
      </c>
      <c r="G515" s="116" t="n">
        <f aca="false">AVERAGE(G264,G268,G288,G292,G296)</f>
        <v>45.52338</v>
      </c>
      <c r="H515" s="116" t="n">
        <f aca="false">AVERAGE(H264,H268,H288,H292,H296)</f>
        <v>44.69204</v>
      </c>
      <c r="I515" s="104"/>
      <c r="J515" s="104"/>
      <c r="K515" s="105"/>
      <c r="L515" s="77"/>
      <c r="M515" s="116" t="n">
        <f aca="false">M507</f>
        <v>1260.036</v>
      </c>
      <c r="N515" s="116" t="n">
        <f aca="false">AVERAGE(N264,N268,N288,N292,N296)</f>
        <v>37.9299</v>
      </c>
      <c r="O515" s="116" t="n">
        <f aca="false">AVERAGE(O264,O268,O288,O292,O296)</f>
        <v>45.5221</v>
      </c>
      <c r="P515" s="116" t="n">
        <f aca="false">AVERAGE(P264,P268,P288,P292,P296)</f>
        <v>44.6913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0.8136</v>
      </c>
      <c r="F516" s="116" t="n">
        <f aca="false">AVERAGE(F265,F269,F289,F293,F297)</f>
        <v>35.90252</v>
      </c>
      <c r="G516" s="116" t="n">
        <f aca="false">AVERAGE(G265,G269,G289,G293,G297)</f>
        <v>43.9119</v>
      </c>
      <c r="H516" s="116" t="n">
        <f aca="false">AVERAGE(H265,H269,H289,H293,H297)</f>
        <v>43.15352</v>
      </c>
      <c r="I516" s="104"/>
      <c r="J516" s="104"/>
      <c r="K516" s="105"/>
      <c r="L516" s="77"/>
      <c r="M516" s="116" t="n">
        <f aca="false">M508</f>
        <v>590.04</v>
      </c>
      <c r="N516" s="116" t="n">
        <f aca="false">AVERAGE(N265,N269,N289,N293,N297)</f>
        <v>35.90224</v>
      </c>
      <c r="O516" s="116" t="n">
        <f aca="false">AVERAGE(O265,O269,O289,O293,O297)</f>
        <v>43.90996</v>
      </c>
      <c r="P516" s="116" t="n">
        <f aca="false">AVERAGE(P265,P269,P289,P293,P297)</f>
        <v>43.154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3.952</v>
      </c>
      <c r="F517" s="118" t="n">
        <f aca="false">AVERAGE(F266,F270,F290,F294,F298)</f>
        <v>33.79246</v>
      </c>
      <c r="G517" s="118" t="n">
        <f aca="false">AVERAGE(G266,G270,G290,G294,G298)</f>
        <v>42.77746</v>
      </c>
      <c r="H517" s="118" t="n">
        <f aca="false">AVERAGE(H266,H270,H290,H294,H298)</f>
        <v>42.11324</v>
      </c>
      <c r="I517" s="113"/>
      <c r="J517" s="113"/>
      <c r="K517" s="114"/>
      <c r="L517" s="77"/>
      <c r="M517" s="118" t="n">
        <f aca="false">M509</f>
        <v>304.188</v>
      </c>
      <c r="N517" s="118" t="n">
        <f aca="false">AVERAGE(N266,N270,N290,N294,N298)</f>
        <v>33.79362</v>
      </c>
      <c r="O517" s="118" t="n">
        <f aca="false">AVERAGE(O266,O270,O290,O294,O298)</f>
        <v>42.77306</v>
      </c>
      <c r="P517" s="118" t="n">
        <f aca="false">AVERAGE(P266,P270,P290,P294,P298)</f>
        <v>42.1109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60.4168</v>
      </c>
      <c r="F518" s="115" t="n">
        <f aca="false">AVERAGE(F263,F267,F271,F287,F291,F295,F299,F303,F307)</f>
        <v>39.9256888888889</v>
      </c>
      <c r="G518" s="115" t="n">
        <f aca="false">AVERAGE(G263,G267,G271,G287,G291,G295,G299,G303,G307)</f>
        <v>46.8480111111111</v>
      </c>
      <c r="H518" s="115" t="n">
        <f aca="false">AVERAGE(H263,H267,H271,H287,H291,H295,H299,H303,H307)</f>
        <v>46.4181777777778</v>
      </c>
      <c r="I518" s="97"/>
      <c r="J518" s="97"/>
      <c r="K518" s="98"/>
      <c r="L518" s="77"/>
      <c r="M518" s="115" t="n">
        <f aca="false">M510</f>
        <v>4260.8424</v>
      </c>
      <c r="N518" s="115" t="n">
        <f aca="false">AVERAGE(N263,N267,N271,N287,N291,N295,N299,N303,N307)</f>
        <v>39.9270888888889</v>
      </c>
      <c r="O518" s="115" t="n">
        <f aca="false">AVERAGE(O263,O267,O271,O287,O291,O295,O299,O303,O307)</f>
        <v>46.8484333333333</v>
      </c>
      <c r="P518" s="115" t="n">
        <f aca="false">AVERAGE(P263,P267,P271,P287,P291,P295,P299,P303,P307)</f>
        <v>46.4156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14.124</v>
      </c>
      <c r="F519" s="116" t="n">
        <f aca="false">AVERAGE(F264,F268,F272,F288,F292,F296,F300,F304,F308)</f>
        <v>37.8614777777778</v>
      </c>
      <c r="G519" s="116" t="n">
        <f aca="false">AVERAGE(G264,G268,G272,G288,G292,G296,G300,G304,G308)</f>
        <v>45.4763</v>
      </c>
      <c r="H519" s="116" t="n">
        <f aca="false">AVERAGE(H264,H268,H272,H288,H292,H296,H300,H304,H308)</f>
        <v>44.8755</v>
      </c>
      <c r="I519" s="104"/>
      <c r="J519" s="104"/>
      <c r="K519" s="105"/>
      <c r="L519" s="77"/>
      <c r="M519" s="116" t="n">
        <f aca="false">M511</f>
        <v>1513.892</v>
      </c>
      <c r="N519" s="116" t="n">
        <f aca="false">AVERAGE(N264,N268,N272,N288,N292,N296,N300,N304,N308)</f>
        <v>37.8609555555556</v>
      </c>
      <c r="O519" s="116" t="n">
        <f aca="false">AVERAGE(O264,O268,O272,O288,O292,O296,O300,O304,O308)</f>
        <v>45.4749</v>
      </c>
      <c r="P519" s="116" t="n">
        <f aca="false">AVERAGE(P264,P268,P272,P288,P292,P296,P300,P304,P308)</f>
        <v>44.8766333333333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01.8736</v>
      </c>
      <c r="F520" s="116" t="n">
        <f aca="false">AVERAGE(F265,F269,F273,F289,F293,F297,F301,F305,F309)</f>
        <v>35.8156777777778</v>
      </c>
      <c r="G520" s="116" t="n">
        <f aca="false">AVERAGE(G265,G269,G273,G289,G293,G297,G301,G305,G309)</f>
        <v>43.8735333333333</v>
      </c>
      <c r="H520" s="116" t="n">
        <f aca="false">AVERAGE(H265,H269,H273,H289,H293,H297,H301,H305,H309)</f>
        <v>43.2843888888889</v>
      </c>
      <c r="I520" s="104"/>
      <c r="J520" s="104"/>
      <c r="K520" s="105"/>
      <c r="L520" s="77"/>
      <c r="M520" s="116" t="n">
        <f aca="false">M512</f>
        <v>700.932</v>
      </c>
      <c r="N520" s="116" t="n">
        <f aca="false">AVERAGE(N265,N269,N273,N289,N293,N297,N301,N305,N309)</f>
        <v>35.8158555555556</v>
      </c>
      <c r="O520" s="116" t="n">
        <f aca="false">AVERAGE(O265,O269,O273,O289,O293,O297,O301,O305,O309)</f>
        <v>43.8704</v>
      </c>
      <c r="P520" s="116" t="n">
        <f aca="false">AVERAGE(P265,P269,P273,P289,P293,P297,P301,P305,P309)</f>
        <v>43.2845888888889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59.036</v>
      </c>
      <c r="F521" s="118" t="n">
        <f aca="false">AVERAGE(F266,F270,F274,F290,F294,F298,F302,F306,F310)</f>
        <v>33.6995888888889</v>
      </c>
      <c r="G521" s="118" t="n">
        <f aca="false">AVERAGE(G266,G270,G274,G290,G294,G298,G302,G306,G310)</f>
        <v>42.7282</v>
      </c>
      <c r="H521" s="118" t="n">
        <f aca="false">AVERAGE(H266,H270,H274,H290,H294,H298,H302,H306,H310)</f>
        <v>42.1952222222222</v>
      </c>
      <c r="I521" s="113"/>
      <c r="J521" s="113"/>
      <c r="K521" s="114"/>
      <c r="L521" s="77"/>
      <c r="M521" s="118" t="n">
        <f aca="false">M513</f>
        <v>359.2368</v>
      </c>
      <c r="N521" s="118" t="n">
        <f aca="false">AVERAGE(N266,N270,N274,N290,N294,N298,N302,N306,N310)</f>
        <v>33.7001888888889</v>
      </c>
      <c r="O521" s="118" t="n">
        <f aca="false">AVERAGE(O266,O270,O274,O290,O294,O298,O302,O306,O310)</f>
        <v>42.7258777777778</v>
      </c>
      <c r="P521" s="118" t="n">
        <f aca="false">AVERAGE(P266,P270,P274,P290,P294,P298,P302,P306,P310)</f>
        <v>42.1930222222222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4.096</v>
      </c>
      <c r="F522" s="115" t="n">
        <f aca="false">AVERAGE(F315,F319)</f>
        <v>38.35585</v>
      </c>
      <c r="G522" s="115" t="n">
        <f aca="false">AVERAGE(G315,G319)</f>
        <v>46.5836</v>
      </c>
      <c r="H522" s="115" t="n">
        <f aca="false">AVERAGE(H315,H319)</f>
        <v>45.92535</v>
      </c>
      <c r="I522" s="97"/>
      <c r="J522" s="97"/>
      <c r="K522" s="98"/>
      <c r="L522" s="77"/>
      <c r="M522" s="139" t="n">
        <f aca="false">M315+M319</f>
        <v>5593.5432</v>
      </c>
      <c r="N522" s="115" t="n">
        <f aca="false">AVERAGE(N315,N319)</f>
        <v>38.35615</v>
      </c>
      <c r="O522" s="115" t="n">
        <f aca="false">AVERAGE(O315,O319)</f>
        <v>46.58365</v>
      </c>
      <c r="P522" s="115" t="n">
        <f aca="false">AVERAGE(P315,P319)</f>
        <v>45.925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6.6032</v>
      </c>
      <c r="F523" s="116" t="n">
        <f aca="false">AVERAGE(F316,F320)</f>
        <v>35.6194</v>
      </c>
      <c r="G523" s="116" t="n">
        <f aca="false">AVERAGE(G316,G320)</f>
        <v>45.1393</v>
      </c>
      <c r="H523" s="116" t="n">
        <f aca="false">AVERAGE(H316,H320)</f>
        <v>44.57765</v>
      </c>
      <c r="I523" s="104"/>
      <c r="J523" s="104"/>
      <c r="K523" s="105"/>
      <c r="L523" s="77"/>
      <c r="M523" s="140" t="n">
        <f aca="false">M316+M320</f>
        <v>2376.352</v>
      </c>
      <c r="N523" s="116" t="n">
        <f aca="false">AVERAGE(N316,N320)</f>
        <v>35.62035</v>
      </c>
      <c r="O523" s="116" t="n">
        <f aca="false">AVERAGE(O316,O320)</f>
        <v>45.1409</v>
      </c>
      <c r="P523" s="116" t="n">
        <f aca="false">AVERAGE(P316,P320)</f>
        <v>44.5767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0.92</v>
      </c>
      <c r="F524" s="116" t="n">
        <f aca="false">AVERAGE(F317,F321)</f>
        <v>33.1654</v>
      </c>
      <c r="G524" s="116" t="n">
        <f aca="false">AVERAGE(G317,G321)</f>
        <v>43.85725</v>
      </c>
      <c r="H524" s="116" t="n">
        <f aca="false">AVERAGE(H317,H321)</f>
        <v>43.42125</v>
      </c>
      <c r="I524" s="104"/>
      <c r="J524" s="104"/>
      <c r="K524" s="105"/>
      <c r="L524" s="77"/>
      <c r="M524" s="140" t="n">
        <f aca="false">M317+M321</f>
        <v>1090.7528</v>
      </c>
      <c r="N524" s="116" t="n">
        <f aca="false">AVERAGE(N317,N321)</f>
        <v>33.16595</v>
      </c>
      <c r="O524" s="116" t="n">
        <f aca="false">AVERAGE(O317,O321)</f>
        <v>43.8557</v>
      </c>
      <c r="P524" s="116" t="n">
        <f aca="false">AVERAGE(P317,P321)</f>
        <v>43.4211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2.8712</v>
      </c>
      <c r="F525" s="118" t="n">
        <f aca="false">AVERAGE(F318,F322)</f>
        <v>30.9304</v>
      </c>
      <c r="G525" s="118" t="n">
        <f aca="false">AVERAGE(G318,G322)</f>
        <v>43.1465</v>
      </c>
      <c r="H525" s="118" t="n">
        <f aca="false">AVERAGE(H318,H322)</f>
        <v>42.7889</v>
      </c>
      <c r="I525" s="113"/>
      <c r="J525" s="113"/>
      <c r="K525" s="114"/>
      <c r="L525" s="77"/>
      <c r="M525" s="141" t="n">
        <f aca="false">M318+M322</f>
        <v>512.58</v>
      </c>
      <c r="N525" s="118" t="n">
        <f aca="false">AVERAGE(N318,N322)</f>
        <v>30.93135</v>
      </c>
      <c r="O525" s="118" t="n">
        <f aca="false">AVERAGE(O318,O322)</f>
        <v>43.1467</v>
      </c>
      <c r="P525" s="118" t="n">
        <f aca="false">AVERAGE(P318,P322)</f>
        <v>42.7883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39.7312</v>
      </c>
      <c r="F526" s="115" t="n">
        <f aca="false">AVERAGE(F315,F319,F323)</f>
        <v>38.2800666666667</v>
      </c>
      <c r="G526" s="115" t="n">
        <f aca="false">AVERAGE(G315,G319,G323)</f>
        <v>46.5524333333333</v>
      </c>
      <c r="H526" s="115" t="n">
        <f aca="false">AVERAGE(H315,H319,H323)</f>
        <v>45.8606666666667</v>
      </c>
      <c r="I526" s="97"/>
      <c r="J526" s="97"/>
      <c r="K526" s="98"/>
      <c r="L526" s="77"/>
      <c r="M526" s="115" t="n">
        <f aca="false">M315+M319+M323</f>
        <v>6538.2272</v>
      </c>
      <c r="N526" s="115" t="n">
        <f aca="false">AVERAGE(N315,N319,N323)</f>
        <v>38.2806666666667</v>
      </c>
      <c r="O526" s="115" t="n">
        <f aca="false">AVERAGE(O315,O319,O323)</f>
        <v>46.5523</v>
      </c>
      <c r="P526" s="115" t="n">
        <f aca="false">AVERAGE(P315,P319,P323)</f>
        <v>45.8614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3.8408</v>
      </c>
      <c r="F527" s="116" t="n">
        <f aca="false">AVERAGE(F316,F320,F324)</f>
        <v>35.5933</v>
      </c>
      <c r="G527" s="116" t="n">
        <f aca="false">AVERAGE(G316,G320,G324)</f>
        <v>45.1139333333333</v>
      </c>
      <c r="H527" s="116" t="n">
        <f aca="false">AVERAGE(H316,H320,H324)</f>
        <v>44.5238333333333</v>
      </c>
      <c r="I527" s="104"/>
      <c r="J527" s="104"/>
      <c r="K527" s="105"/>
      <c r="L527" s="77"/>
      <c r="M527" s="116" t="n">
        <f aca="false">M316+M320+M324</f>
        <v>2733.8872</v>
      </c>
      <c r="N527" s="116" t="n">
        <f aca="false">AVERAGE(N316,N320,N324)</f>
        <v>35.5946</v>
      </c>
      <c r="O527" s="116" t="n">
        <f aca="false">AVERAGE(O316,O320,O324)</f>
        <v>45.1145666666667</v>
      </c>
      <c r="P527" s="116" t="n">
        <f aca="false">AVERAGE(P316,P320,P324)</f>
        <v>44.5227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5.8848</v>
      </c>
      <c r="F528" s="116" t="n">
        <f aca="false">AVERAGE(F317,F321,F325)</f>
        <v>33.1624333333333</v>
      </c>
      <c r="G528" s="116" t="n">
        <f aca="false">AVERAGE(G317,G321,G325)</f>
        <v>43.8395666666667</v>
      </c>
      <c r="H528" s="116" t="n">
        <f aca="false">AVERAGE(H317,H321,H325)</f>
        <v>43.3839333333333</v>
      </c>
      <c r="I528" s="104"/>
      <c r="J528" s="104"/>
      <c r="K528" s="105"/>
      <c r="L528" s="77"/>
      <c r="M528" s="116" t="n">
        <f aca="false">M317+M321+M325</f>
        <v>1255.1288</v>
      </c>
      <c r="N528" s="116" t="n">
        <f aca="false">AVERAGE(N317,N321,N325)</f>
        <v>33.1632666666667</v>
      </c>
      <c r="O528" s="116" t="n">
        <f aca="false">AVERAGE(O317,O321,O325)</f>
        <v>43.8372333333333</v>
      </c>
      <c r="P528" s="116" t="n">
        <f aca="false">AVERAGE(P317,P321,P325)</f>
        <v>43.3834666666667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2.58</v>
      </c>
      <c r="F529" s="118" t="n">
        <f aca="false">AVERAGE(F318,F322,F326)</f>
        <v>30.9329333333333</v>
      </c>
      <c r="G529" s="118" t="n">
        <f aca="false">AVERAGE(G318,G322,G326)</f>
        <v>43.1291666666667</v>
      </c>
      <c r="H529" s="118" t="n">
        <f aca="false">AVERAGE(H318,H322,H326)</f>
        <v>42.7520666666667</v>
      </c>
      <c r="I529" s="113"/>
      <c r="J529" s="113"/>
      <c r="K529" s="114"/>
      <c r="L529" s="77"/>
      <c r="M529" s="118" t="n">
        <f aca="false">M318+M322+M326</f>
        <v>592.38</v>
      </c>
      <c r="N529" s="118" t="n">
        <f aca="false">AVERAGE(N318,N322,N326)</f>
        <v>30.9337666666667</v>
      </c>
      <c r="O529" s="118" t="n">
        <f aca="false">AVERAGE(O318,O322,O326)</f>
        <v>43.1294</v>
      </c>
      <c r="P529" s="118" t="n">
        <f aca="false">AVERAGE(P318,P322,P326)</f>
        <v>42.7510666666667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869.4456</v>
      </c>
      <c r="F530" s="115" t="n">
        <f aca="false">AVERAGE(F339,F343,F347)</f>
        <v>38.6793666666667</v>
      </c>
      <c r="G530" s="115" t="n">
        <f aca="false">AVERAGE(G339,G343,G347)</f>
        <v>46.9138</v>
      </c>
      <c r="H530" s="115" t="n">
        <f aca="false">AVERAGE(H339,H343,H347)</f>
        <v>46.3649666666667</v>
      </c>
      <c r="I530" s="97"/>
      <c r="J530" s="97"/>
      <c r="K530" s="98"/>
      <c r="L530" s="77"/>
      <c r="M530" s="115" t="n">
        <f aca="false">M315+M319+M327+M331</f>
        <v>5868.3088</v>
      </c>
      <c r="N530" s="115" t="n">
        <f aca="false">AVERAGE(N339,N343,N347)</f>
        <v>38.6786666666667</v>
      </c>
      <c r="O530" s="115" t="n">
        <f aca="false">AVERAGE(O339,O343,O347)</f>
        <v>46.8928333333333</v>
      </c>
      <c r="P530" s="115" t="n">
        <f aca="false">AVERAGE(P339,P343,P347)</f>
        <v>46.363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07.0016</v>
      </c>
      <c r="F531" s="116" t="n">
        <f aca="false">AVERAGE(F340,F344,F348)</f>
        <v>35.8147333333333</v>
      </c>
      <c r="G531" s="116" t="n">
        <f aca="false">AVERAGE(G340,G344,G348)</f>
        <v>45.4796</v>
      </c>
      <c r="H531" s="116" t="n">
        <f aca="false">AVERAGE(H340,H344,H348)</f>
        <v>44.8916333333333</v>
      </c>
      <c r="I531" s="104"/>
      <c r="J531" s="104"/>
      <c r="K531" s="105"/>
      <c r="L531" s="77"/>
      <c r="M531" s="116" t="n">
        <f aca="false">M316+M320+M328+M332</f>
        <v>2506.6848</v>
      </c>
      <c r="N531" s="116" t="n">
        <f aca="false">AVERAGE(N340,N344,N348)</f>
        <v>35.8265</v>
      </c>
      <c r="O531" s="116" t="n">
        <f aca="false">AVERAGE(O340,O344,O348)</f>
        <v>45.4778</v>
      </c>
      <c r="P531" s="116" t="n">
        <f aca="false">AVERAGE(P340,P344,P348)</f>
        <v>44.8562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60.332</v>
      </c>
      <c r="F532" s="116" t="n">
        <f aca="false">AVERAGE(F341,F345,F349)</f>
        <v>33.2824666666667</v>
      </c>
      <c r="G532" s="116" t="n">
        <f aca="false">AVERAGE(G341,G345,G349)</f>
        <v>44.2127</v>
      </c>
      <c r="H532" s="116" t="n">
        <f aca="false">AVERAGE(H341,H345,H349)</f>
        <v>43.7336</v>
      </c>
      <c r="I532" s="104"/>
      <c r="J532" s="104"/>
      <c r="K532" s="105"/>
      <c r="L532" s="77"/>
      <c r="M532" s="116" t="n">
        <f aca="false">M317+M321+M329+M333</f>
        <v>1160.2088</v>
      </c>
      <c r="N532" s="116" t="n">
        <f aca="false">AVERAGE(N341,N345,N349)</f>
        <v>33.2819</v>
      </c>
      <c r="O532" s="116" t="n">
        <f aca="false">AVERAGE(O341,O345,O349)</f>
        <v>44.2176</v>
      </c>
      <c r="P532" s="116" t="n">
        <f aca="false">AVERAGE(P341,P345,P349)</f>
        <v>43.7447333333333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49.2248</v>
      </c>
      <c r="F533" s="118" t="n">
        <f aca="false">AVERAGE(F342,F346,F350)</f>
        <v>30.9679666666667</v>
      </c>
      <c r="G533" s="118" t="n">
        <f aca="false">AVERAGE(G342,G346,G350)</f>
        <v>43.4883</v>
      </c>
      <c r="H533" s="118" t="n">
        <f aca="false">AVERAGE(H342,H346,H350)</f>
        <v>43.0445</v>
      </c>
      <c r="I533" s="113"/>
      <c r="J533" s="113"/>
      <c r="K533" s="114"/>
      <c r="L533" s="77"/>
      <c r="M533" s="118" t="n">
        <f aca="false">M318+M322+M330+M334</f>
        <v>548.8592</v>
      </c>
      <c r="N533" s="118" t="n">
        <f aca="false">AVERAGE(N342,N346,N350)</f>
        <v>30.9636333333333</v>
      </c>
      <c r="O533" s="118" t="n">
        <f aca="false">AVERAGE(O342,O346,O350)</f>
        <v>43.4894666666667</v>
      </c>
      <c r="P533" s="118" t="n">
        <f aca="false">AVERAGE(P342,P346,P350)</f>
        <v>43.0514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04.1632</v>
      </c>
      <c r="F534" s="115" t="n">
        <f aca="false">AVERAGE(F339,F343,F347,F351,F355,F359)</f>
        <v>38.67755</v>
      </c>
      <c r="G534" s="115" t="n">
        <f aca="false">AVERAGE(G339,G343,G347,G351,G355,G359)</f>
        <v>46.7823833333333</v>
      </c>
      <c r="H534" s="115" t="n">
        <f aca="false">AVERAGE(H339,H343,H347,H351,H355,H359)</f>
        <v>46.4085833333333</v>
      </c>
      <c r="I534" s="97"/>
      <c r="J534" s="97"/>
      <c r="K534" s="98"/>
      <c r="L534" s="77"/>
      <c r="M534" s="115" t="n">
        <f aca="false">M363</f>
        <v>6902.2368</v>
      </c>
      <c r="N534" s="115" t="n">
        <f aca="false">AVERAGE(N339,N343,N347,N351,N355,N359)</f>
        <v>38.6631666666667</v>
      </c>
      <c r="O534" s="115" t="n">
        <f aca="false">AVERAGE(O339,O343,O347,O351,O355,O359)</f>
        <v>46.7597333333333</v>
      </c>
      <c r="P534" s="115" t="n">
        <f aca="false">AVERAGE(P339,P343,P347,P351,P355,P359)</f>
        <v>46.4086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07.3728</v>
      </c>
      <c r="F535" s="116" t="n">
        <f aca="false">AVERAGE(F340,F344,F348,F352,F356,F360)</f>
        <v>35.8419666666667</v>
      </c>
      <c r="G535" s="116" t="n">
        <f aca="false">AVERAGE(G340,G344,G348,G352,G356,G360)</f>
        <v>45.33805</v>
      </c>
      <c r="H535" s="116" t="n">
        <f aca="false">AVERAGE(H340,H344,H348,H352,H356,H360)</f>
        <v>44.9109333333333</v>
      </c>
      <c r="I535" s="104"/>
      <c r="J535" s="104"/>
      <c r="K535" s="105"/>
      <c r="L535" s="77"/>
      <c r="M535" s="116" t="n">
        <f aca="false">M364</f>
        <v>2907.6176</v>
      </c>
      <c r="N535" s="116" t="n">
        <f aca="false">AVERAGE(N340,N344,N348,N352,N356,N360)</f>
        <v>35.8501333333333</v>
      </c>
      <c r="O535" s="116" t="n">
        <f aca="false">AVERAGE(O340,O344,O348,O352,O356,O360)</f>
        <v>45.3320166666667</v>
      </c>
      <c r="P535" s="116" t="n">
        <f aca="false">AVERAGE(P340,P344,P348,P352,P356,P360)</f>
        <v>44.9002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51.2624</v>
      </c>
      <c r="F536" s="116" t="n">
        <f aca="false">AVERAGE(F341,F345,F349,F353,F357,F361)</f>
        <v>33.2994166666667</v>
      </c>
      <c r="G536" s="116" t="n">
        <f aca="false">AVERAGE(G341,G345,G349,G353,G357,G361)</f>
        <v>44.0601333333333</v>
      </c>
      <c r="H536" s="116" t="n">
        <f aca="false">AVERAGE(H341,H345,H349,H353,H357,H361)</f>
        <v>43.6691666666667</v>
      </c>
      <c r="I536" s="104"/>
      <c r="J536" s="104"/>
      <c r="K536" s="105"/>
      <c r="L536" s="77"/>
      <c r="M536" s="116" t="n">
        <f aca="false">M365</f>
        <v>1350.7296</v>
      </c>
      <c r="N536" s="116" t="n">
        <f aca="false">AVERAGE(N341,N345,N349,N353,N357,N361)</f>
        <v>33.3074333333333</v>
      </c>
      <c r="O536" s="116" t="n">
        <f aca="false">AVERAGE(O341,O345,O349,O353,O357,O361)</f>
        <v>44.0670833333333</v>
      </c>
      <c r="P536" s="116" t="n">
        <f aca="false">AVERAGE(P341,P345,P349,P353,P357,P361)</f>
        <v>43.680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46.3008</v>
      </c>
      <c r="F537" s="118" t="n">
        <f aca="false">AVERAGE(F342,F346,F350,F354,F358,F362)</f>
        <v>30.9908333333333</v>
      </c>
      <c r="G537" s="118" t="n">
        <f aca="false">AVERAGE(G342,G346,G350,G354,G358,G362)</f>
        <v>43.35055</v>
      </c>
      <c r="H537" s="118" t="n">
        <f aca="false">AVERAGE(H342,H346,H350,H354,H358,H362)</f>
        <v>43.00685</v>
      </c>
      <c r="I537" s="113"/>
      <c r="J537" s="113"/>
      <c r="K537" s="114"/>
      <c r="L537" s="77"/>
      <c r="M537" s="118" t="n">
        <f aca="false">M366</f>
        <v>645.9568</v>
      </c>
      <c r="N537" s="118" t="n">
        <f aca="false">AVERAGE(N342,N346,N350,N354,N358,N362)</f>
        <v>30.98915</v>
      </c>
      <c r="O537" s="118" t="n">
        <f aca="false">AVERAGE(O342,O346,O350,O354,O358,O362)</f>
        <v>43.34555</v>
      </c>
      <c r="P537" s="118" t="n">
        <f aca="false">AVERAGE(P342,P346,P350,P354,P358,P362)</f>
        <v>43.0084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869.4456</v>
      </c>
      <c r="F538" s="115" t="n">
        <f aca="false">AVERAGE(F315,F319,F339,F343,F347)</f>
        <v>38.54996</v>
      </c>
      <c r="G538" s="115" t="n">
        <f aca="false">AVERAGE(G315,G319,G339,G343,G347)</f>
        <v>46.78172</v>
      </c>
      <c r="H538" s="115" t="n">
        <f aca="false">AVERAGE(H315,H319,H339,H343,H347)</f>
        <v>46.18912</v>
      </c>
      <c r="I538" s="97"/>
      <c r="J538" s="97"/>
      <c r="K538" s="98"/>
      <c r="L538" s="77"/>
      <c r="M538" s="115" t="n">
        <f aca="false">M530</f>
        <v>5868.3088</v>
      </c>
      <c r="N538" s="115" t="n">
        <f aca="false">AVERAGE(N315,N319,N339,N343,N347)</f>
        <v>38.54966</v>
      </c>
      <c r="O538" s="115" t="n">
        <f aca="false">AVERAGE(O315,O319,O339,O343,O347)</f>
        <v>46.76916</v>
      </c>
      <c r="P538" s="115" t="n">
        <f aca="false">AVERAGE(P315,P319,P339,P343,P347)</f>
        <v>46.188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07.0016</v>
      </c>
      <c r="F539" s="116" t="n">
        <f aca="false">AVERAGE(F316,F320,F340,F344,F348)</f>
        <v>35.7366</v>
      </c>
      <c r="G539" s="116" t="n">
        <f aca="false">AVERAGE(G316,G320,G340,G344,G348)</f>
        <v>45.34348</v>
      </c>
      <c r="H539" s="116" t="n">
        <f aca="false">AVERAGE(H316,H320,H340,H344,H348)</f>
        <v>44.76604</v>
      </c>
      <c r="I539" s="104"/>
      <c r="J539" s="104"/>
      <c r="K539" s="105"/>
      <c r="L539" s="77"/>
      <c r="M539" s="116" t="n">
        <f aca="false">M531</f>
        <v>2506.6848</v>
      </c>
      <c r="N539" s="116" t="n">
        <f aca="false">AVERAGE(N316,N320,N340,N344,N348)</f>
        <v>35.74404</v>
      </c>
      <c r="O539" s="116" t="n">
        <f aca="false">AVERAGE(O316,O320,O340,O344,O348)</f>
        <v>45.34304</v>
      </c>
      <c r="P539" s="116" t="n">
        <f aca="false">AVERAGE(P316,P320,P340,P344,P348)</f>
        <v>44.7444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60.332</v>
      </c>
      <c r="F540" s="116" t="n">
        <f aca="false">AVERAGE(F317,F321,F341,F345,F349)</f>
        <v>33.23564</v>
      </c>
      <c r="G540" s="116" t="n">
        <f aca="false">AVERAGE(G317,G321,G341,G345,G349)</f>
        <v>44.07052</v>
      </c>
      <c r="H540" s="116" t="n">
        <f aca="false">AVERAGE(H317,H321,H341,H345,H349)</f>
        <v>43.60866</v>
      </c>
      <c r="I540" s="104"/>
      <c r="J540" s="104"/>
      <c r="K540" s="105"/>
      <c r="L540" s="77"/>
      <c r="M540" s="116" t="n">
        <f aca="false">M532</f>
        <v>1160.2088</v>
      </c>
      <c r="N540" s="116" t="n">
        <f aca="false">AVERAGE(N317,N321,N341,N345,N349)</f>
        <v>33.23552</v>
      </c>
      <c r="O540" s="116" t="n">
        <f aca="false">AVERAGE(O317,O321,O341,O345,O349)</f>
        <v>44.07284</v>
      </c>
      <c r="P540" s="116" t="n">
        <f aca="false">AVERAGE(P317,P321,P341,P345,P349)</f>
        <v>43.6152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49.2248</v>
      </c>
      <c r="F541" s="118" t="n">
        <f aca="false">AVERAGE(F318,F322,F342,F346,F350)</f>
        <v>30.95294</v>
      </c>
      <c r="G541" s="118" t="n">
        <f aca="false">AVERAGE(G318,G322,G342,G346,G350)</f>
        <v>43.35158</v>
      </c>
      <c r="H541" s="118" t="n">
        <f aca="false">AVERAGE(H318,H322,H342,H346,H350)</f>
        <v>42.94226</v>
      </c>
      <c r="I541" s="113"/>
      <c r="J541" s="113"/>
      <c r="K541" s="114"/>
      <c r="L541" s="77"/>
      <c r="M541" s="118" t="n">
        <f aca="false">M533</f>
        <v>548.8592</v>
      </c>
      <c r="N541" s="118" t="n">
        <f aca="false">AVERAGE(N318,N322,N342,N346,N350)</f>
        <v>30.95072</v>
      </c>
      <c r="O541" s="118" t="n">
        <f aca="false">AVERAGE(O318,O322,O342,O346,O350)</f>
        <v>43.35236</v>
      </c>
      <c r="P541" s="118" t="n">
        <f aca="false">AVERAGE(P318,P322,P342,P346,P350)</f>
        <v>42.94616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04.1632</v>
      </c>
      <c r="F542" s="115" t="n">
        <f aca="false">AVERAGE(F315,F319,F323,F339,F343,F347,F351,F355,F359)</f>
        <v>38.5450555555556</v>
      </c>
      <c r="G542" s="115" t="n">
        <f aca="false">AVERAGE(G315,G319,G323,G339,G343,G347,G351,G355,G359)</f>
        <v>46.7057333333333</v>
      </c>
      <c r="H542" s="115" t="n">
        <f aca="false">AVERAGE(H315,H319,H323,H339,H343,H347,H351,H355,H359)</f>
        <v>46.2259444444444</v>
      </c>
      <c r="I542" s="97"/>
      <c r="J542" s="97"/>
      <c r="K542" s="98"/>
      <c r="L542" s="77"/>
      <c r="M542" s="115" t="n">
        <f aca="false">M534</f>
        <v>6902.2368</v>
      </c>
      <c r="N542" s="115" t="n">
        <f aca="false">AVERAGE(N315,N319,N323,N339,N343,N347,N351,N355,N359)</f>
        <v>38.5356666666667</v>
      </c>
      <c r="O542" s="115" t="n">
        <f aca="false">AVERAGE(O315,O319,O323,O339,O343,O347,O351,O355,O359)</f>
        <v>46.6905888888889</v>
      </c>
      <c r="P542" s="115" t="n">
        <f aca="false">AVERAGE(P315,P319,P323,P339,P343,P347,P351,P355,P359)</f>
        <v>46.2262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07.3728</v>
      </c>
      <c r="F543" s="116" t="n">
        <f aca="false">AVERAGE(F316,F320,F324,F340,F344,F348,F352,F356,F360)</f>
        <v>35.7590777777778</v>
      </c>
      <c r="G543" s="116" t="n">
        <f aca="false">AVERAGE(G316,G320,G324,G340,G344,G348,G352,G356,G360)</f>
        <v>45.2633444444444</v>
      </c>
      <c r="H543" s="116" t="n">
        <f aca="false">AVERAGE(H316,H320,H324,H340,H344,H348,H352,H356,H360)</f>
        <v>44.7819</v>
      </c>
      <c r="I543" s="104"/>
      <c r="J543" s="104"/>
      <c r="K543" s="105"/>
      <c r="L543" s="77"/>
      <c r="M543" s="116" t="n">
        <f aca="false">M535</f>
        <v>2907.6176</v>
      </c>
      <c r="N543" s="116" t="n">
        <f aca="false">AVERAGE(N316,N320,N324,N340,N344,N348,N352,N356,N360)</f>
        <v>35.7649555555556</v>
      </c>
      <c r="O543" s="116" t="n">
        <f aca="false">AVERAGE(O316,O320,O324,O340,O344,O348,O352,O356,O360)</f>
        <v>45.2595333333333</v>
      </c>
      <c r="P543" s="116" t="n">
        <f aca="false">AVERAGE(P316,P320,P324,P340,P344,P348,P352,P356,P360)</f>
        <v>44.7743888888889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51.2624</v>
      </c>
      <c r="F544" s="116" t="n">
        <f aca="false">AVERAGE(F317,F321,F325,F341,F345,F349,F353,F357,F361)</f>
        <v>33.2537555555556</v>
      </c>
      <c r="G544" s="116" t="n">
        <f aca="false">AVERAGE(G317,G321,G325,G341,G345,G349,G353,G357,G361)</f>
        <v>43.9866111111111</v>
      </c>
      <c r="H544" s="116" t="n">
        <f aca="false">AVERAGE(H317,H321,H325,H341,H345,H349,H353,H357,H361)</f>
        <v>43.5740888888889</v>
      </c>
      <c r="I544" s="104"/>
      <c r="J544" s="104"/>
      <c r="K544" s="105"/>
      <c r="L544" s="77"/>
      <c r="M544" s="116" t="n">
        <f aca="false">M536</f>
        <v>1350.7296</v>
      </c>
      <c r="N544" s="116" t="n">
        <f aca="false">AVERAGE(N317,N321,N325,N341,N345,N349,N353,N357,N361)</f>
        <v>33.2593777777778</v>
      </c>
      <c r="O544" s="116" t="n">
        <f aca="false">AVERAGE(O317,O321,O325,O341,O345,O349,O353,O357,O361)</f>
        <v>43.9904666666667</v>
      </c>
      <c r="P544" s="116" t="n">
        <f aca="false">AVERAGE(P317,P321,P325,P341,P345,P349,P353,P357,P361)</f>
        <v>43.5814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46.3008</v>
      </c>
      <c r="F545" s="118" t="n">
        <f aca="false">AVERAGE(F318,F322,F326,F342,F346,F350,F354,F358,F362)</f>
        <v>30.9715333333333</v>
      </c>
      <c r="G545" s="118" t="n">
        <f aca="false">AVERAGE(G318,G322,G326,G342,G346,G350,G354,G358,G362)</f>
        <v>43.2767555555556</v>
      </c>
      <c r="H545" s="118" t="n">
        <f aca="false">AVERAGE(H318,H322,H326,H342,H346,H350,H354,H358,H362)</f>
        <v>42.9219222222222</v>
      </c>
      <c r="I545" s="113"/>
      <c r="J545" s="113"/>
      <c r="K545" s="114"/>
      <c r="L545" s="77"/>
      <c r="M545" s="118" t="n">
        <f aca="false">M537</f>
        <v>645.9568</v>
      </c>
      <c r="N545" s="118" t="n">
        <f aca="false">AVERAGE(N318,N322,N326,N342,N346,N350,N354,N358,N362)</f>
        <v>30.9706888888889</v>
      </c>
      <c r="O545" s="118" t="n">
        <f aca="false">AVERAGE(O318,O322,O326,O342,O346,O350,O354,O358,O362)</f>
        <v>43.2735</v>
      </c>
      <c r="P545" s="118" t="n">
        <f aca="false">AVERAGE(P318,P322,P326,P342,P346,P350,P354,P358,P362)</f>
        <v>42.9226666666667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8,JCT3V-A0126)</cp:lastModifiedBy>
  <dcterms:modified xsi:type="dcterms:W3CDTF">2013-01-16T08:26:30Z</dcterms:modified>
  <cp:revision>0</cp:revision>
  <dc:subject/>
  <dc:title/>
</cp:coreProperties>
</file>