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M21" activeCellId="0" sqref="M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9981131789857</v>
      </c>
      <c r="J5" s="17" t="n">
        <f aca="false">'experimental data'!AC51</f>
        <v>0.99195107225044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2851315593914</v>
      </c>
      <c r="J6" s="24" t="n">
        <f aca="false">'experimental data'!AC103</f>
        <v>0.992684727634745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1976020960595</v>
      </c>
      <c r="J7" s="24" t="n">
        <f aca="false">'experimental data'!AC155</f>
        <v>0.99136097526878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0523798690634</v>
      </c>
      <c r="J8" s="24" t="n">
        <f aca="false">'experimental data'!AC207</f>
        <v>1.02642290591306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1616090582471</v>
      </c>
      <c r="J9" s="24" t="n">
        <f aca="false">'experimental data'!AC259</f>
        <v>0.99320619779954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10297803413</v>
      </c>
      <c r="J10" s="24" t="n">
        <f aca="false">'experimental data'!AC311</f>
        <v>0.99169693663656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078487223279</v>
      </c>
      <c r="J11" s="31" t="n">
        <f aca="false">'experimental data'!AC363</f>
        <v>0.993676301330342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670202828701</v>
      </c>
      <c r="J12" s="17" t="n">
        <f aca="false">'experimental data'!R371</f>
        <v>0.99199877727681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185117616993</v>
      </c>
      <c r="J13" s="31" t="n">
        <f aca="false">'experimental data'!R372</f>
        <v>1.0011459966385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392724406874</v>
      </c>
      <c r="J14" s="42" t="n">
        <f aca="false">'experimental data'!R373</f>
        <v>0.997215476724804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6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85.6608</v>
      </c>
      <c r="F3" s="72" t="n">
        <v>43.277564</v>
      </c>
      <c r="G3" s="72" t="n">
        <v>43.565932</v>
      </c>
      <c r="H3" s="72" t="n">
        <v>43.841225</v>
      </c>
      <c r="I3" s="73"/>
      <c r="J3" s="73"/>
      <c r="K3" s="74"/>
      <c r="L3" s="52"/>
      <c r="M3" s="72" t="n">
        <v>885.6608</v>
      </c>
      <c r="N3" s="72" t="n">
        <v>43.277564</v>
      </c>
      <c r="O3" s="72" t="n">
        <v>43.565932</v>
      </c>
      <c r="P3" s="72" t="n">
        <v>43.841225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91.1776</v>
      </c>
      <c r="F4" s="78" t="n">
        <v>41.099856</v>
      </c>
      <c r="G4" s="78" t="n">
        <v>42.339395</v>
      </c>
      <c r="H4" s="78" t="n">
        <v>42.198739</v>
      </c>
      <c r="I4" s="79"/>
      <c r="J4" s="79"/>
      <c r="K4" s="80"/>
      <c r="L4" s="52"/>
      <c r="M4" s="78" t="n">
        <v>491.1776</v>
      </c>
      <c r="N4" s="78" t="n">
        <v>41.099856</v>
      </c>
      <c r="O4" s="78" t="n">
        <v>42.339395</v>
      </c>
      <c r="P4" s="78" t="n">
        <v>42.1987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83.8224</v>
      </c>
      <c r="F5" s="78" t="n">
        <v>38.444839</v>
      </c>
      <c r="G5" s="78" t="n">
        <v>40.896835</v>
      </c>
      <c r="H5" s="78" t="n">
        <v>40.409622</v>
      </c>
      <c r="I5" s="79"/>
      <c r="J5" s="79"/>
      <c r="K5" s="80"/>
      <c r="L5" s="52"/>
      <c r="M5" s="78" t="n">
        <v>283.8224</v>
      </c>
      <c r="N5" s="78" t="n">
        <v>38.444839</v>
      </c>
      <c r="O5" s="78" t="n">
        <v>40.896835</v>
      </c>
      <c r="P5" s="78" t="n">
        <v>40.409622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71.3048</v>
      </c>
      <c r="F6" s="78" t="n">
        <v>35.586067</v>
      </c>
      <c r="G6" s="78" t="n">
        <v>39.851325</v>
      </c>
      <c r="H6" s="78" t="n">
        <v>39.142566</v>
      </c>
      <c r="I6" s="79"/>
      <c r="J6" s="79"/>
      <c r="K6" s="80"/>
      <c r="L6" s="52"/>
      <c r="M6" s="78" t="n">
        <v>171.3048</v>
      </c>
      <c r="N6" s="78" t="n">
        <v>35.586067</v>
      </c>
      <c r="O6" s="78" t="n">
        <v>39.851325</v>
      </c>
      <c r="P6" s="78" t="n">
        <v>39.142566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9.4696</v>
      </c>
      <c r="F7" s="72" t="n">
        <v>41.995788</v>
      </c>
      <c r="G7" s="72" t="n">
        <v>42.576657</v>
      </c>
      <c r="H7" s="72" t="n">
        <v>42.870908</v>
      </c>
      <c r="I7" s="73"/>
      <c r="J7" s="73"/>
      <c r="K7" s="74"/>
      <c r="L7" s="52"/>
      <c r="M7" s="72" t="n">
        <v>379.4696</v>
      </c>
      <c r="N7" s="72" t="n">
        <v>41.995788</v>
      </c>
      <c r="O7" s="72" t="n">
        <v>42.576657</v>
      </c>
      <c r="P7" s="72" t="n">
        <v>42.870908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96.2112</v>
      </c>
      <c r="F8" s="78" t="n">
        <v>39.789412</v>
      </c>
      <c r="G8" s="78" t="n">
        <v>41.369281</v>
      </c>
      <c r="H8" s="78" t="n">
        <v>41.370895</v>
      </c>
      <c r="I8" s="79"/>
      <c r="J8" s="79"/>
      <c r="K8" s="80"/>
      <c r="L8" s="52"/>
      <c r="M8" s="78" t="n">
        <v>196.2112</v>
      </c>
      <c r="N8" s="78" t="n">
        <v>39.789412</v>
      </c>
      <c r="O8" s="78" t="n">
        <v>41.369281</v>
      </c>
      <c r="P8" s="78" t="n">
        <v>41.370895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110.6288</v>
      </c>
      <c r="F9" s="78" t="n">
        <v>37.240467</v>
      </c>
      <c r="G9" s="78" t="n">
        <v>40.194868</v>
      </c>
      <c r="H9" s="78" t="n">
        <v>39.920326</v>
      </c>
      <c r="I9" s="79"/>
      <c r="J9" s="79"/>
      <c r="K9" s="80"/>
      <c r="L9" s="52"/>
      <c r="M9" s="78" t="n">
        <v>110.6288</v>
      </c>
      <c r="N9" s="78" t="n">
        <v>37.240467</v>
      </c>
      <c r="O9" s="78" t="n">
        <v>40.194868</v>
      </c>
      <c r="P9" s="78" t="n">
        <v>39.92032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65.6048</v>
      </c>
      <c r="F10" s="78" t="n">
        <v>34.474471</v>
      </c>
      <c r="G10" s="78" t="n">
        <v>39.295286</v>
      </c>
      <c r="H10" s="78" t="n">
        <v>38.800232</v>
      </c>
      <c r="I10" s="79"/>
      <c r="J10" s="79"/>
      <c r="K10" s="80"/>
      <c r="L10" s="52"/>
      <c r="M10" s="78" t="n">
        <v>65.6048</v>
      </c>
      <c r="N10" s="78" t="n">
        <v>34.474471</v>
      </c>
      <c r="O10" s="78" t="n">
        <v>39.295286</v>
      </c>
      <c r="P10" s="78" t="n">
        <v>38.80023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299.2272</v>
      </c>
      <c r="F11" s="72" t="n">
        <v>42.310483</v>
      </c>
      <c r="G11" s="72" t="n">
        <v>42.792585</v>
      </c>
      <c r="H11" s="72" t="n">
        <v>43.435687</v>
      </c>
      <c r="I11" s="73"/>
      <c r="J11" s="73"/>
      <c r="K11" s="74"/>
      <c r="L11" s="52"/>
      <c r="M11" s="72" t="n">
        <v>293.1128</v>
      </c>
      <c r="N11" s="72" t="n">
        <v>42.320762</v>
      </c>
      <c r="O11" s="72" t="n">
        <v>42.795225</v>
      </c>
      <c r="P11" s="72" t="n">
        <v>43.44440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45.8504</v>
      </c>
      <c r="F12" s="78" t="n">
        <v>40.148489</v>
      </c>
      <c r="G12" s="78" t="n">
        <v>41.613723</v>
      </c>
      <c r="H12" s="78" t="n">
        <v>41.959262</v>
      </c>
      <c r="I12" s="79"/>
      <c r="J12" s="79"/>
      <c r="K12" s="80"/>
      <c r="L12" s="52"/>
      <c r="M12" s="78" t="n">
        <v>142.1752</v>
      </c>
      <c r="N12" s="78" t="n">
        <v>40.157078</v>
      </c>
      <c r="O12" s="78" t="n">
        <v>41.630265</v>
      </c>
      <c r="P12" s="78" t="n">
        <v>41.97950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79.4184</v>
      </c>
      <c r="F13" s="78" t="n">
        <v>37.639929</v>
      </c>
      <c r="G13" s="78" t="n">
        <v>40.456627</v>
      </c>
      <c r="H13" s="78" t="n">
        <v>40.45053</v>
      </c>
      <c r="I13" s="79"/>
      <c r="J13" s="79"/>
      <c r="K13" s="80"/>
      <c r="L13" s="52"/>
      <c r="M13" s="78" t="n">
        <v>76.672</v>
      </c>
      <c r="N13" s="78" t="n">
        <v>37.653113</v>
      </c>
      <c r="O13" s="78" t="n">
        <v>40.484945</v>
      </c>
      <c r="P13" s="78" t="n">
        <v>40.47356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5.804</v>
      </c>
      <c r="F14" s="87" t="n">
        <v>34.890325</v>
      </c>
      <c r="G14" s="87" t="n">
        <v>39.546783</v>
      </c>
      <c r="H14" s="87" t="n">
        <v>39.275997</v>
      </c>
      <c r="I14" s="88"/>
      <c r="J14" s="88"/>
      <c r="K14" s="89"/>
      <c r="L14" s="52"/>
      <c r="M14" s="87" t="n">
        <v>43.7912</v>
      </c>
      <c r="N14" s="87" t="n">
        <v>34.908481</v>
      </c>
      <c r="O14" s="87" t="n">
        <v>39.583415</v>
      </c>
      <c r="P14" s="87" t="n">
        <v>39.31283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23.548</v>
      </c>
      <c r="F15" s="72" t="n">
        <v>36.02053</v>
      </c>
      <c r="G15" s="90"/>
      <c r="H15" s="90"/>
      <c r="I15" s="73"/>
      <c r="J15" s="73"/>
      <c r="K15" s="74"/>
      <c r="L15" s="52"/>
      <c r="M15" s="72" t="n">
        <v>123.548</v>
      </c>
      <c r="N15" s="72" t="n">
        <v>36.02053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5.78</v>
      </c>
      <c r="F16" s="78" t="n">
        <v>33.379294</v>
      </c>
      <c r="G16" s="91"/>
      <c r="H16" s="91"/>
      <c r="I16" s="79"/>
      <c r="J16" s="79"/>
      <c r="K16" s="80"/>
      <c r="L16" s="52"/>
      <c r="M16" s="78" t="n">
        <v>45.78</v>
      </c>
      <c r="N16" s="78" t="n">
        <v>33.379294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2.2184</v>
      </c>
      <c r="F17" s="78" t="n">
        <v>31.191483</v>
      </c>
      <c r="G17" s="91"/>
      <c r="H17" s="91"/>
      <c r="I17" s="79"/>
      <c r="J17" s="79"/>
      <c r="K17" s="80"/>
      <c r="L17" s="52"/>
      <c r="M17" s="78" t="n">
        <v>22.2184</v>
      </c>
      <c r="N17" s="78" t="n">
        <v>31.191483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1.9248</v>
      </c>
      <c r="F18" s="78" t="n">
        <v>29.088632</v>
      </c>
      <c r="G18" s="91"/>
      <c r="H18" s="91"/>
      <c r="I18" s="79"/>
      <c r="J18" s="79"/>
      <c r="K18" s="80"/>
      <c r="L18" s="52"/>
      <c r="M18" s="78" t="n">
        <v>11.9248</v>
      </c>
      <c r="N18" s="78" t="n">
        <v>29.08863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9.8536</v>
      </c>
      <c r="F19" s="72" t="n">
        <v>34.44481</v>
      </c>
      <c r="G19" s="90"/>
      <c r="H19" s="90"/>
      <c r="I19" s="73"/>
      <c r="J19" s="73"/>
      <c r="K19" s="74"/>
      <c r="L19" s="52"/>
      <c r="M19" s="72" t="n">
        <v>89.8536</v>
      </c>
      <c r="N19" s="72" t="n">
        <v>34.4448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2.34</v>
      </c>
      <c r="F20" s="78" t="n">
        <v>31.948951</v>
      </c>
      <c r="G20" s="91"/>
      <c r="H20" s="91"/>
      <c r="I20" s="79"/>
      <c r="J20" s="79"/>
      <c r="K20" s="80"/>
      <c r="L20" s="52"/>
      <c r="M20" s="78" t="n">
        <v>32.34</v>
      </c>
      <c r="N20" s="78" t="n">
        <v>31.94895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5.8672</v>
      </c>
      <c r="F21" s="78" t="n">
        <v>29.081201</v>
      </c>
      <c r="G21" s="91"/>
      <c r="H21" s="91"/>
      <c r="I21" s="79"/>
      <c r="J21" s="79"/>
      <c r="K21" s="80"/>
      <c r="L21" s="52"/>
      <c r="M21" s="78" t="n">
        <v>15.8672</v>
      </c>
      <c r="N21" s="78" t="n">
        <v>29.08120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9064</v>
      </c>
      <c r="F22" s="78" t="n">
        <v>26.356335</v>
      </c>
      <c r="G22" s="91"/>
      <c r="H22" s="91"/>
      <c r="I22" s="79"/>
      <c r="J22" s="79"/>
      <c r="K22" s="80"/>
      <c r="L22" s="52"/>
      <c r="M22" s="78" t="n">
        <v>7.9064</v>
      </c>
      <c r="N22" s="78" t="n">
        <v>26.35633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74.0424</v>
      </c>
      <c r="F23" s="72" t="n">
        <v>36.393297</v>
      </c>
      <c r="G23" s="90"/>
      <c r="H23" s="90"/>
      <c r="I23" s="73"/>
      <c r="J23" s="73"/>
      <c r="K23" s="74"/>
      <c r="L23" s="52"/>
      <c r="M23" s="72" t="n">
        <v>74.1064</v>
      </c>
      <c r="N23" s="72" t="n">
        <v>36.346796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26.6192</v>
      </c>
      <c r="F24" s="78" t="n">
        <v>33.736124</v>
      </c>
      <c r="G24" s="91"/>
      <c r="H24" s="91"/>
      <c r="I24" s="79"/>
      <c r="J24" s="79"/>
      <c r="K24" s="80"/>
      <c r="L24" s="52"/>
      <c r="M24" s="78" t="n">
        <v>26.5624</v>
      </c>
      <c r="N24" s="78" t="n">
        <v>33.80216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2.076</v>
      </c>
      <c r="F25" s="78" t="n">
        <v>31.148949</v>
      </c>
      <c r="G25" s="91"/>
      <c r="H25" s="91"/>
      <c r="I25" s="79"/>
      <c r="J25" s="79"/>
      <c r="K25" s="80"/>
      <c r="L25" s="52"/>
      <c r="M25" s="78" t="n">
        <v>12.1088</v>
      </c>
      <c r="N25" s="78" t="n">
        <v>31.18959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6.2216</v>
      </c>
      <c r="F26" s="78" t="n">
        <v>28.648042</v>
      </c>
      <c r="G26" s="91"/>
      <c r="H26" s="91"/>
      <c r="I26" s="79"/>
      <c r="J26" s="79"/>
      <c r="K26" s="80"/>
      <c r="L26" s="52"/>
      <c r="M26" s="78" t="n">
        <v>6.14</v>
      </c>
      <c r="N26" s="78" t="n">
        <v>28.66734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7441</v>
      </c>
      <c r="G27" s="72" t="n">
        <v>45.5993</v>
      </c>
      <c r="H27" s="72" t="n">
        <v>45.5879</v>
      </c>
      <c r="I27" s="73"/>
      <c r="J27" s="73"/>
      <c r="K27" s="74"/>
      <c r="L27" s="52"/>
      <c r="M27" s="90"/>
      <c r="N27" s="72" t="n">
        <v>42.7357</v>
      </c>
      <c r="O27" s="72" t="n">
        <v>45.5981</v>
      </c>
      <c r="P27" s="72" t="n">
        <v>45.589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6226</v>
      </c>
      <c r="G28" s="78" t="n">
        <v>44.0156</v>
      </c>
      <c r="H28" s="78" t="n">
        <v>43.6577</v>
      </c>
      <c r="I28" s="79"/>
      <c r="J28" s="79"/>
      <c r="K28" s="80"/>
      <c r="L28" s="52"/>
      <c r="M28" s="91"/>
      <c r="N28" s="78" t="n">
        <v>40.6241</v>
      </c>
      <c r="O28" s="78" t="n">
        <v>44.0216</v>
      </c>
      <c r="P28" s="78" t="n">
        <v>43.652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8.1439</v>
      </c>
      <c r="G29" s="78" t="n">
        <v>42.2211</v>
      </c>
      <c r="H29" s="78" t="n">
        <v>41.5769</v>
      </c>
      <c r="I29" s="79"/>
      <c r="J29" s="79"/>
      <c r="K29" s="80"/>
      <c r="L29" s="52"/>
      <c r="M29" s="91"/>
      <c r="N29" s="78" t="n">
        <v>38.1555</v>
      </c>
      <c r="O29" s="78" t="n">
        <v>42.2277</v>
      </c>
      <c r="P29" s="78" t="n">
        <v>41.5815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5.376</v>
      </c>
      <c r="G30" s="87" t="n">
        <v>40.9471</v>
      </c>
      <c r="H30" s="87" t="n">
        <v>40.0986</v>
      </c>
      <c r="I30" s="88"/>
      <c r="J30" s="88"/>
      <c r="K30" s="89"/>
      <c r="L30" s="52"/>
      <c r="M30" s="93"/>
      <c r="N30" s="87" t="n">
        <v>35.3641</v>
      </c>
      <c r="O30" s="87" t="n">
        <v>40.9423</v>
      </c>
      <c r="P30" s="87" t="n">
        <v>40.0984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58</v>
      </c>
      <c r="G31" s="72" t="n">
        <v>45.8366</v>
      </c>
      <c r="H31" s="72" t="n">
        <v>45.8815</v>
      </c>
      <c r="I31" s="79"/>
      <c r="J31" s="79"/>
      <c r="K31" s="80"/>
      <c r="L31" s="52"/>
      <c r="M31" s="91"/>
      <c r="N31" s="72" t="n">
        <v>42.8508</v>
      </c>
      <c r="O31" s="72" t="n">
        <v>45.8364</v>
      </c>
      <c r="P31" s="72" t="n">
        <v>45.883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088</v>
      </c>
      <c r="G32" s="78" t="n">
        <v>44.1743</v>
      </c>
      <c r="H32" s="78" t="n">
        <v>43.8826</v>
      </c>
      <c r="I32" s="79"/>
      <c r="J32" s="79"/>
      <c r="K32" s="80"/>
      <c r="L32" s="52"/>
      <c r="M32" s="91"/>
      <c r="N32" s="78" t="n">
        <v>40.6101</v>
      </c>
      <c r="O32" s="78" t="n">
        <v>44.185</v>
      </c>
      <c r="P32" s="78" t="n">
        <v>43.8815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576</v>
      </c>
      <c r="G33" s="78" t="n">
        <v>42.3969</v>
      </c>
      <c r="H33" s="78" t="n">
        <v>41.809</v>
      </c>
      <c r="I33" s="79"/>
      <c r="J33" s="79"/>
      <c r="K33" s="80"/>
      <c r="L33" s="52"/>
      <c r="M33" s="91"/>
      <c r="N33" s="78" t="n">
        <v>38.0686</v>
      </c>
      <c r="O33" s="78" t="n">
        <v>42.404</v>
      </c>
      <c r="P33" s="78" t="n">
        <v>41.8152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553</v>
      </c>
      <c r="G34" s="87" t="n">
        <v>41.0892</v>
      </c>
      <c r="H34" s="87" t="n">
        <v>40.2821</v>
      </c>
      <c r="I34" s="88"/>
      <c r="J34" s="88"/>
      <c r="K34" s="89"/>
      <c r="L34" s="52"/>
      <c r="M34" s="93"/>
      <c r="N34" s="78" t="n">
        <v>35.2513</v>
      </c>
      <c r="O34" s="87" t="n">
        <v>41.1022</v>
      </c>
      <c r="P34" s="87" t="n">
        <v>40.292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5823</v>
      </c>
      <c r="G35" s="72" t="n">
        <v>45.0231</v>
      </c>
      <c r="H35" s="72" t="n">
        <v>45.3777</v>
      </c>
      <c r="I35" s="79"/>
      <c r="J35" s="79"/>
      <c r="K35" s="80"/>
      <c r="L35" s="52"/>
      <c r="M35" s="91"/>
      <c r="N35" s="72" t="n">
        <v>42.585</v>
      </c>
      <c r="O35" s="72" t="n">
        <v>45.0236</v>
      </c>
      <c r="P35" s="72" t="n">
        <v>45.3846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3989</v>
      </c>
      <c r="G36" s="78" t="n">
        <v>43.471</v>
      </c>
      <c r="H36" s="78" t="n">
        <v>43.5016</v>
      </c>
      <c r="I36" s="79"/>
      <c r="J36" s="79"/>
      <c r="K36" s="80"/>
      <c r="L36" s="52"/>
      <c r="M36" s="91"/>
      <c r="N36" s="78" t="n">
        <v>40.41</v>
      </c>
      <c r="O36" s="78" t="n">
        <v>43.4843</v>
      </c>
      <c r="P36" s="78" t="n">
        <v>43.512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7.908</v>
      </c>
      <c r="G37" s="78" t="n">
        <v>41.9678</v>
      </c>
      <c r="H37" s="78" t="n">
        <v>41.6295</v>
      </c>
      <c r="I37" s="79"/>
      <c r="J37" s="79"/>
      <c r="K37" s="80"/>
      <c r="L37" s="52"/>
      <c r="M37" s="91"/>
      <c r="N37" s="78" t="n">
        <v>37.918</v>
      </c>
      <c r="O37" s="78" t="n">
        <v>41.9905</v>
      </c>
      <c r="P37" s="78" t="n">
        <v>41.639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1315</v>
      </c>
      <c r="G38" s="87" t="n">
        <v>40.8251</v>
      </c>
      <c r="H38" s="87" t="n">
        <v>40.2116</v>
      </c>
      <c r="I38" s="88"/>
      <c r="J38" s="88"/>
      <c r="K38" s="89"/>
      <c r="L38" s="52"/>
      <c r="M38" s="93"/>
      <c r="N38" s="78" t="n">
        <v>35.1397</v>
      </c>
      <c r="O38" s="87" t="n">
        <v>40.8521</v>
      </c>
      <c r="P38" s="87" t="n">
        <v>40.238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2866</v>
      </c>
      <c r="G39" s="72" t="n">
        <v>44.99</v>
      </c>
      <c r="H39" s="72" t="n">
        <v>45.1952</v>
      </c>
      <c r="I39" s="79"/>
      <c r="J39" s="79"/>
      <c r="K39" s="80"/>
      <c r="L39" s="52"/>
      <c r="M39" s="91"/>
      <c r="N39" s="72" t="n">
        <v>42.2794</v>
      </c>
      <c r="O39" s="72" t="n">
        <v>44.9808</v>
      </c>
      <c r="P39" s="72" t="n">
        <v>45.190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08</v>
      </c>
      <c r="G40" s="78" t="n">
        <v>43.44</v>
      </c>
      <c r="H40" s="78" t="n">
        <v>43.3348</v>
      </c>
      <c r="I40" s="79"/>
      <c r="J40" s="79"/>
      <c r="K40" s="80"/>
      <c r="L40" s="52"/>
      <c r="M40" s="91"/>
      <c r="N40" s="78" t="n">
        <v>40.0901</v>
      </c>
      <c r="O40" s="78" t="n">
        <v>43.4374</v>
      </c>
      <c r="P40" s="78" t="n">
        <v>43.3445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7.569</v>
      </c>
      <c r="G41" s="78" t="n">
        <v>41.9494</v>
      </c>
      <c r="H41" s="78" t="n">
        <v>41.5204</v>
      </c>
      <c r="I41" s="79"/>
      <c r="J41" s="79"/>
      <c r="K41" s="80"/>
      <c r="L41" s="52"/>
      <c r="M41" s="91"/>
      <c r="N41" s="78" t="n">
        <v>37.5838</v>
      </c>
      <c r="O41" s="78" t="n">
        <v>41.9763</v>
      </c>
      <c r="P41" s="78" t="n">
        <v>41.5289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4.8025</v>
      </c>
      <c r="G42" s="87" t="n">
        <v>40.826</v>
      </c>
      <c r="H42" s="87" t="n">
        <v>40.1494</v>
      </c>
      <c r="I42" s="88"/>
      <c r="J42" s="88"/>
      <c r="K42" s="89"/>
      <c r="L42" s="52"/>
      <c r="M42" s="93"/>
      <c r="N42" s="78" t="n">
        <v>34.8053</v>
      </c>
      <c r="O42" s="87" t="n">
        <v>40.8527</v>
      </c>
      <c r="P42" s="87" t="n">
        <v>40.1677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2688</v>
      </c>
      <c r="G43" s="72" t="n">
        <v>45.5692</v>
      </c>
      <c r="H43" s="72" t="n">
        <v>45.3475</v>
      </c>
      <c r="I43" s="79"/>
      <c r="J43" s="79"/>
      <c r="K43" s="80"/>
      <c r="L43" s="52"/>
      <c r="M43" s="91"/>
      <c r="N43" s="72" t="n">
        <v>42.2731</v>
      </c>
      <c r="O43" s="72" t="n">
        <v>45.5631</v>
      </c>
      <c r="P43" s="72" t="n">
        <v>45.336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0174</v>
      </c>
      <c r="G44" s="78" t="n">
        <v>43.8953</v>
      </c>
      <c r="H44" s="78" t="n">
        <v>43.349</v>
      </c>
      <c r="I44" s="79"/>
      <c r="J44" s="79"/>
      <c r="K44" s="80"/>
      <c r="L44" s="52"/>
      <c r="M44" s="91"/>
      <c r="N44" s="78" t="n">
        <v>40.0187</v>
      </c>
      <c r="O44" s="78" t="n">
        <v>43.8854</v>
      </c>
      <c r="P44" s="78" t="n">
        <v>43.3567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4858</v>
      </c>
      <c r="G45" s="78" t="n">
        <v>42.252</v>
      </c>
      <c r="H45" s="78" t="n">
        <v>41.4751</v>
      </c>
      <c r="I45" s="79"/>
      <c r="J45" s="79"/>
      <c r="K45" s="80"/>
      <c r="L45" s="52"/>
      <c r="M45" s="91"/>
      <c r="N45" s="78" t="n">
        <v>37.5013</v>
      </c>
      <c r="O45" s="78" t="n">
        <v>42.2641</v>
      </c>
      <c r="P45" s="78" t="n">
        <v>41.4785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4.6785</v>
      </c>
      <c r="G46" s="87" t="n">
        <v>40.9942</v>
      </c>
      <c r="H46" s="87" t="n">
        <v>40.064</v>
      </c>
      <c r="I46" s="88"/>
      <c r="J46" s="88"/>
      <c r="K46" s="89"/>
      <c r="L46" s="52"/>
      <c r="M46" s="93"/>
      <c r="N46" s="87" t="n">
        <v>34.6713</v>
      </c>
      <c r="O46" s="87" t="n">
        <v>41.012</v>
      </c>
      <c r="P46" s="87" t="n">
        <v>40.057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1.9247</v>
      </c>
      <c r="G47" s="72" t="n">
        <v>45.049</v>
      </c>
      <c r="H47" s="72" t="n">
        <v>44.7217</v>
      </c>
      <c r="I47" s="79"/>
      <c r="J47" s="79"/>
      <c r="K47" s="80"/>
      <c r="L47" s="52"/>
      <c r="M47" s="91"/>
      <c r="N47" s="72" t="n">
        <v>41.9299</v>
      </c>
      <c r="O47" s="72" t="n">
        <v>45.0478</v>
      </c>
      <c r="P47" s="72" t="n">
        <v>44.7039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7823</v>
      </c>
      <c r="G48" s="78" t="n">
        <v>43.4406</v>
      </c>
      <c r="H48" s="78" t="n">
        <v>42.8355</v>
      </c>
      <c r="I48" s="79"/>
      <c r="J48" s="79"/>
      <c r="K48" s="80"/>
      <c r="L48" s="52"/>
      <c r="M48" s="91"/>
      <c r="N48" s="78" t="n">
        <v>39.7846</v>
      </c>
      <c r="O48" s="78" t="n">
        <v>43.4243</v>
      </c>
      <c r="P48" s="78" t="n">
        <v>42.8415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3253</v>
      </c>
      <c r="G49" s="78" t="n">
        <v>41.9179</v>
      </c>
      <c r="H49" s="78" t="n">
        <v>41.0894</v>
      </c>
      <c r="I49" s="79"/>
      <c r="J49" s="79"/>
      <c r="K49" s="80"/>
      <c r="L49" s="52"/>
      <c r="M49" s="91"/>
      <c r="N49" s="78" t="n">
        <v>37.3384</v>
      </c>
      <c r="O49" s="78" t="n">
        <v>41.9163</v>
      </c>
      <c r="P49" s="78" t="n">
        <v>41.084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5773</v>
      </c>
      <c r="G50" s="87" t="n">
        <v>40.7366</v>
      </c>
      <c r="H50" s="87" t="n">
        <v>39.7663</v>
      </c>
      <c r="I50" s="88"/>
      <c r="J50" s="88"/>
      <c r="K50" s="89"/>
      <c r="L50" s="52"/>
      <c r="M50" s="93"/>
      <c r="N50" s="87" t="n">
        <v>34.5744</v>
      </c>
      <c r="O50" s="87" t="n">
        <v>40.7448</v>
      </c>
      <c r="P50" s="87" t="n">
        <v>39.747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59.7744</v>
      </c>
      <c r="F51" s="91" t="s">
        <v>47</v>
      </c>
      <c r="G51" s="91" t="s">
        <v>47</v>
      </c>
      <c r="H51" s="91" t="s">
        <v>47</v>
      </c>
      <c r="I51" s="72" t="n">
        <v>39482.1</v>
      </c>
      <c r="J51" s="72" t="n">
        <v>81.46</v>
      </c>
      <c r="K51" s="72"/>
      <c r="L51" s="52"/>
      <c r="M51" s="72" t="n">
        <v>1853.724</v>
      </c>
      <c r="N51" s="91" t="s">
        <v>47</v>
      </c>
      <c r="O51" s="91" t="s">
        <v>47</v>
      </c>
      <c r="P51" s="91" t="s">
        <v>47</v>
      </c>
      <c r="Q51" s="72" t="n">
        <v>39375</v>
      </c>
      <c r="R51" s="72" t="n">
        <v>80.91</v>
      </c>
      <c r="S51" s="72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9981131789857</v>
      </c>
      <c r="AC51" s="19" t="n">
        <f aca="false">GEOMEAN(R51:R54)/GEOMEAN(J51:J54)</f>
        <v>0.99195107225044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45.9512</v>
      </c>
      <c r="F52" s="91" t="s">
        <v>47</v>
      </c>
      <c r="G52" s="91" t="s">
        <v>47</v>
      </c>
      <c r="H52" s="91" t="s">
        <v>47</v>
      </c>
      <c r="I52" s="78" t="n">
        <v>33766.49</v>
      </c>
      <c r="J52" s="78" t="n">
        <v>76.62</v>
      </c>
      <c r="K52" s="78"/>
      <c r="L52" s="52"/>
      <c r="M52" s="78" t="n">
        <v>942.2192</v>
      </c>
      <c r="N52" s="91" t="s">
        <v>47</v>
      </c>
      <c r="O52" s="91" t="s">
        <v>47</v>
      </c>
      <c r="P52" s="91" t="s">
        <v>47</v>
      </c>
      <c r="Q52" s="78" t="n">
        <v>33083.54</v>
      </c>
      <c r="R52" s="78" t="n">
        <v>75.94</v>
      </c>
      <c r="S52" s="78"/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32.004</v>
      </c>
      <c r="F53" s="91" t="s">
        <v>47</v>
      </c>
      <c r="G53" s="91" t="s">
        <v>47</v>
      </c>
      <c r="H53" s="91" t="s">
        <v>47</v>
      </c>
      <c r="I53" s="78" t="n">
        <v>29965.02</v>
      </c>
      <c r="J53" s="78" t="n">
        <v>72.75</v>
      </c>
      <c r="K53" s="78"/>
      <c r="L53" s="52"/>
      <c r="M53" s="78" t="n">
        <v>529.2904</v>
      </c>
      <c r="N53" s="91" t="s">
        <v>47</v>
      </c>
      <c r="O53" s="91" t="s">
        <v>47</v>
      </c>
      <c r="P53" s="91" t="s">
        <v>47</v>
      </c>
      <c r="Q53" s="78" t="n">
        <v>30604.47</v>
      </c>
      <c r="R53" s="78" t="n">
        <v>72.02</v>
      </c>
      <c r="S53" s="78"/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6.7392</v>
      </c>
      <c r="F54" s="93" t="s">
        <v>47</v>
      </c>
      <c r="G54" s="93" t="s">
        <v>47</v>
      </c>
      <c r="H54" s="93" t="s">
        <v>47</v>
      </c>
      <c r="I54" s="87" t="n">
        <v>28479.02</v>
      </c>
      <c r="J54" s="87" t="n">
        <v>68.91</v>
      </c>
      <c r="K54" s="87"/>
      <c r="L54" s="52"/>
      <c r="M54" s="87" t="n">
        <v>314.6448</v>
      </c>
      <c r="N54" s="93" t="s">
        <v>47</v>
      </c>
      <c r="O54" s="93" t="s">
        <v>47</v>
      </c>
      <c r="P54" s="93" t="s">
        <v>47</v>
      </c>
      <c r="Q54" s="87" t="n">
        <v>28534.85</v>
      </c>
      <c r="R54" s="87" t="n">
        <v>68.46</v>
      </c>
      <c r="S54" s="87"/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8</v>
      </c>
      <c r="C55" s="70" t="s">
        <v>1</v>
      </c>
      <c r="D55" s="71" t="n">
        <v>25</v>
      </c>
      <c r="E55" s="72" t="n">
        <v>860.3312</v>
      </c>
      <c r="F55" s="72" t="n">
        <v>43.799589</v>
      </c>
      <c r="G55" s="72" t="n">
        <v>45.157679</v>
      </c>
      <c r="H55" s="72" t="n">
        <v>44.913993</v>
      </c>
      <c r="I55" s="73"/>
      <c r="J55" s="73"/>
      <c r="K55" s="74"/>
      <c r="L55" s="52"/>
      <c r="M55" s="72" t="n">
        <v>860.3312</v>
      </c>
      <c r="N55" s="72" t="n">
        <v>43.799589</v>
      </c>
      <c r="O55" s="72" t="n">
        <v>45.157679</v>
      </c>
      <c r="P55" s="72" t="n">
        <v>44.913993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60.8064</v>
      </c>
      <c r="F56" s="78" t="n">
        <v>41.522819</v>
      </c>
      <c r="G56" s="78" t="n">
        <v>44.292217</v>
      </c>
      <c r="H56" s="78" t="n">
        <v>43.421178</v>
      </c>
      <c r="I56" s="79"/>
      <c r="J56" s="79"/>
      <c r="K56" s="80"/>
      <c r="L56" s="52"/>
      <c r="M56" s="78" t="n">
        <v>460.8064</v>
      </c>
      <c r="N56" s="78" t="n">
        <v>41.522819</v>
      </c>
      <c r="O56" s="78" t="n">
        <v>44.292217</v>
      </c>
      <c r="P56" s="78" t="n">
        <v>43.421178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61.3216</v>
      </c>
      <c r="F57" s="78" t="n">
        <v>38.976228</v>
      </c>
      <c r="G57" s="78" t="n">
        <v>43.234835</v>
      </c>
      <c r="H57" s="78" t="n">
        <v>41.729579</v>
      </c>
      <c r="I57" s="79"/>
      <c r="J57" s="79"/>
      <c r="K57" s="80"/>
      <c r="L57" s="52"/>
      <c r="M57" s="78" t="n">
        <v>261.3216</v>
      </c>
      <c r="N57" s="78" t="n">
        <v>38.976228</v>
      </c>
      <c r="O57" s="78" t="n">
        <v>43.234835</v>
      </c>
      <c r="P57" s="78" t="n">
        <v>41.729579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7.1832</v>
      </c>
      <c r="F58" s="78" t="n">
        <v>36.35615</v>
      </c>
      <c r="G58" s="78" t="n">
        <v>42.438534</v>
      </c>
      <c r="H58" s="78" t="n">
        <v>40.473067</v>
      </c>
      <c r="I58" s="79"/>
      <c r="J58" s="79"/>
      <c r="K58" s="80"/>
      <c r="L58" s="52"/>
      <c r="M58" s="78" t="n">
        <v>157.1832</v>
      </c>
      <c r="N58" s="78" t="n">
        <v>36.35615</v>
      </c>
      <c r="O58" s="78" t="n">
        <v>42.438534</v>
      </c>
      <c r="P58" s="78" t="n">
        <v>40.473067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92.6304</v>
      </c>
      <c r="F59" s="72" t="n">
        <v>42.364886</v>
      </c>
      <c r="G59" s="72" t="n">
        <v>44.080707</v>
      </c>
      <c r="H59" s="72" t="n">
        <v>44.057011</v>
      </c>
      <c r="I59" s="73"/>
      <c r="J59" s="73"/>
      <c r="K59" s="74"/>
      <c r="L59" s="52"/>
      <c r="M59" s="72" t="n">
        <v>392.6304</v>
      </c>
      <c r="N59" s="72" t="n">
        <v>42.364886</v>
      </c>
      <c r="O59" s="72" t="n">
        <v>44.080707</v>
      </c>
      <c r="P59" s="72" t="n">
        <v>44.05701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95.7168</v>
      </c>
      <c r="F60" s="78" t="n">
        <v>40.136878</v>
      </c>
      <c r="G60" s="78" t="n">
        <v>43.22896</v>
      </c>
      <c r="H60" s="78" t="n">
        <v>42.717912</v>
      </c>
      <c r="I60" s="79"/>
      <c r="J60" s="79"/>
      <c r="K60" s="80"/>
      <c r="L60" s="52"/>
      <c r="M60" s="78" t="n">
        <v>195.7168</v>
      </c>
      <c r="N60" s="78" t="n">
        <v>40.136878</v>
      </c>
      <c r="O60" s="78" t="n">
        <v>43.22896</v>
      </c>
      <c r="P60" s="78" t="n">
        <v>42.71791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109.348</v>
      </c>
      <c r="F61" s="78" t="n">
        <v>37.752085</v>
      </c>
      <c r="G61" s="78" t="n">
        <v>42.431219</v>
      </c>
      <c r="H61" s="78" t="n">
        <v>41.362682</v>
      </c>
      <c r="I61" s="79"/>
      <c r="J61" s="79"/>
      <c r="K61" s="80"/>
      <c r="L61" s="52"/>
      <c r="M61" s="78" t="n">
        <v>109.348</v>
      </c>
      <c r="N61" s="78" t="n">
        <v>37.752085</v>
      </c>
      <c r="O61" s="78" t="n">
        <v>42.431219</v>
      </c>
      <c r="P61" s="78" t="n">
        <v>41.362682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63.6024</v>
      </c>
      <c r="F62" s="78" t="n">
        <v>35.221826</v>
      </c>
      <c r="G62" s="78" t="n">
        <v>41.802428</v>
      </c>
      <c r="H62" s="78" t="n">
        <v>40.245291</v>
      </c>
      <c r="I62" s="79"/>
      <c r="J62" s="79"/>
      <c r="K62" s="80"/>
      <c r="L62" s="52"/>
      <c r="M62" s="78" t="n">
        <v>63.6024</v>
      </c>
      <c r="N62" s="78" t="n">
        <v>35.221826</v>
      </c>
      <c r="O62" s="78" t="n">
        <v>41.802428</v>
      </c>
      <c r="P62" s="78" t="n">
        <v>40.245291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282.5568</v>
      </c>
      <c r="F63" s="72" t="n">
        <v>42.73526</v>
      </c>
      <c r="G63" s="72" t="n">
        <v>44.440748</v>
      </c>
      <c r="H63" s="72" t="n">
        <v>44.370287</v>
      </c>
      <c r="I63" s="73"/>
      <c r="J63" s="73"/>
      <c r="K63" s="74"/>
      <c r="L63" s="52"/>
      <c r="M63" s="72" t="n">
        <v>275.0456</v>
      </c>
      <c r="N63" s="72" t="n">
        <v>42.744898</v>
      </c>
      <c r="O63" s="72" t="n">
        <v>44.432127</v>
      </c>
      <c r="P63" s="72" t="n">
        <v>44.36983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33.8768</v>
      </c>
      <c r="F64" s="78" t="n">
        <v>40.525719</v>
      </c>
      <c r="G64" s="78" t="n">
        <v>43.626255</v>
      </c>
      <c r="H64" s="78" t="n">
        <v>42.985662</v>
      </c>
      <c r="I64" s="79"/>
      <c r="J64" s="79"/>
      <c r="K64" s="80"/>
      <c r="L64" s="52"/>
      <c r="M64" s="78" t="n">
        <v>129.0952</v>
      </c>
      <c r="N64" s="78" t="n">
        <v>40.545275</v>
      </c>
      <c r="O64" s="78" t="n">
        <v>43.622307</v>
      </c>
      <c r="P64" s="78" t="n">
        <v>42.995778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3.3552</v>
      </c>
      <c r="F65" s="78" t="n">
        <v>38.155883</v>
      </c>
      <c r="G65" s="78" t="n">
        <v>42.846416</v>
      </c>
      <c r="H65" s="78" t="n">
        <v>41.579499</v>
      </c>
      <c r="I65" s="79"/>
      <c r="J65" s="79"/>
      <c r="K65" s="80"/>
      <c r="L65" s="52"/>
      <c r="M65" s="78" t="n">
        <v>69.5216</v>
      </c>
      <c r="N65" s="78" t="n">
        <v>38.176979</v>
      </c>
      <c r="O65" s="78" t="n">
        <v>42.846914</v>
      </c>
      <c r="P65" s="78" t="n">
        <v>41.58066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3.2328</v>
      </c>
      <c r="F66" s="87" t="n">
        <v>35.642973</v>
      </c>
      <c r="G66" s="87" t="n">
        <v>42.222243</v>
      </c>
      <c r="H66" s="87" t="n">
        <v>40.432661</v>
      </c>
      <c r="I66" s="88"/>
      <c r="J66" s="88"/>
      <c r="K66" s="89"/>
      <c r="L66" s="52"/>
      <c r="M66" s="87" t="n">
        <v>40.6624</v>
      </c>
      <c r="N66" s="87" t="n">
        <v>35.670291</v>
      </c>
      <c r="O66" s="87" t="n">
        <v>42.225208</v>
      </c>
      <c r="P66" s="87" t="n">
        <v>40.45757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51.076</v>
      </c>
      <c r="F67" s="72" t="n">
        <v>32.211261</v>
      </c>
      <c r="G67" s="90"/>
      <c r="H67" s="90"/>
      <c r="I67" s="73"/>
      <c r="J67" s="73"/>
      <c r="K67" s="74"/>
      <c r="L67" s="52"/>
      <c r="M67" s="72" t="n">
        <v>151.0768</v>
      </c>
      <c r="N67" s="72" t="n">
        <v>32.21126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8.4328</v>
      </c>
      <c r="F68" s="78" t="n">
        <v>30.162369</v>
      </c>
      <c r="G68" s="91"/>
      <c r="H68" s="91"/>
      <c r="I68" s="79"/>
      <c r="J68" s="79"/>
      <c r="K68" s="80"/>
      <c r="L68" s="52"/>
      <c r="M68" s="78" t="n">
        <v>58.4336</v>
      </c>
      <c r="N68" s="78" t="n">
        <v>30.16236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7.3656</v>
      </c>
      <c r="F69" s="78" t="n">
        <v>28.477356</v>
      </c>
      <c r="G69" s="91"/>
      <c r="H69" s="91"/>
      <c r="I69" s="79"/>
      <c r="J69" s="79"/>
      <c r="K69" s="80"/>
      <c r="L69" s="52"/>
      <c r="M69" s="78" t="n">
        <v>27.3664</v>
      </c>
      <c r="N69" s="78" t="n">
        <v>28.4773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3.784</v>
      </c>
      <c r="F70" s="78" t="n">
        <v>26.5418</v>
      </c>
      <c r="G70" s="91"/>
      <c r="H70" s="91"/>
      <c r="I70" s="79"/>
      <c r="J70" s="79"/>
      <c r="K70" s="80"/>
      <c r="L70" s="52"/>
      <c r="M70" s="78" t="n">
        <v>13.7848</v>
      </c>
      <c r="N70" s="78" t="n">
        <v>26.54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16.0104</v>
      </c>
      <c r="F71" s="72" t="n">
        <v>29.218639</v>
      </c>
      <c r="G71" s="90"/>
      <c r="H71" s="90"/>
      <c r="I71" s="73"/>
      <c r="J71" s="73"/>
      <c r="K71" s="74"/>
      <c r="L71" s="52"/>
      <c r="M71" s="72" t="n">
        <v>116.0104</v>
      </c>
      <c r="N71" s="72" t="n">
        <v>29.218639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43.3144</v>
      </c>
      <c r="F72" s="78" t="n">
        <v>27.676805</v>
      </c>
      <c r="G72" s="91"/>
      <c r="H72" s="91"/>
      <c r="I72" s="79"/>
      <c r="J72" s="79"/>
      <c r="K72" s="80"/>
      <c r="L72" s="52"/>
      <c r="M72" s="78" t="n">
        <v>43.3144</v>
      </c>
      <c r="N72" s="78" t="n">
        <v>27.67680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9.7256</v>
      </c>
      <c r="F73" s="78" t="n">
        <v>25.969246</v>
      </c>
      <c r="G73" s="91"/>
      <c r="H73" s="91"/>
      <c r="I73" s="79"/>
      <c r="J73" s="79"/>
      <c r="K73" s="80"/>
      <c r="L73" s="52"/>
      <c r="M73" s="78" t="n">
        <v>19.7256</v>
      </c>
      <c r="N73" s="78" t="n">
        <v>25.96924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9.6608</v>
      </c>
      <c r="F74" s="78" t="n">
        <v>23.936377</v>
      </c>
      <c r="G74" s="91"/>
      <c r="H74" s="91"/>
      <c r="I74" s="79"/>
      <c r="J74" s="79"/>
      <c r="K74" s="80"/>
      <c r="L74" s="52"/>
      <c r="M74" s="78" t="n">
        <v>9.6608</v>
      </c>
      <c r="N74" s="78" t="n">
        <v>23.936377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92.1632</v>
      </c>
      <c r="F75" s="72" t="n">
        <v>34.44621</v>
      </c>
      <c r="G75" s="90"/>
      <c r="H75" s="90"/>
      <c r="I75" s="73"/>
      <c r="J75" s="73"/>
      <c r="K75" s="74"/>
      <c r="L75" s="52"/>
      <c r="M75" s="72" t="n">
        <v>92.1544</v>
      </c>
      <c r="N75" s="72" t="n">
        <v>34.49505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33.6064</v>
      </c>
      <c r="F76" s="78" t="n">
        <v>31.495246</v>
      </c>
      <c r="G76" s="91"/>
      <c r="H76" s="91"/>
      <c r="I76" s="79"/>
      <c r="J76" s="79"/>
      <c r="K76" s="80"/>
      <c r="L76" s="52"/>
      <c r="M76" s="78" t="n">
        <v>33.692</v>
      </c>
      <c r="N76" s="78" t="n">
        <v>31.56001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5.2704</v>
      </c>
      <c r="F77" s="78" t="n">
        <v>29.176361</v>
      </c>
      <c r="G77" s="91"/>
      <c r="H77" s="91"/>
      <c r="I77" s="79"/>
      <c r="J77" s="79"/>
      <c r="K77" s="80"/>
      <c r="L77" s="52"/>
      <c r="M77" s="78" t="n">
        <v>15.1656</v>
      </c>
      <c r="N77" s="78" t="n">
        <v>29.180545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7.8408</v>
      </c>
      <c r="F78" s="78" t="n">
        <v>26.068655</v>
      </c>
      <c r="G78" s="91"/>
      <c r="H78" s="91"/>
      <c r="I78" s="79"/>
      <c r="J78" s="79"/>
      <c r="K78" s="80"/>
      <c r="L78" s="52"/>
      <c r="M78" s="78" t="n">
        <v>7.7768</v>
      </c>
      <c r="N78" s="78" t="n">
        <v>26.097175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3.1909</v>
      </c>
      <c r="G79" s="72" t="n">
        <v>47.3293</v>
      </c>
      <c r="H79" s="72" t="n">
        <v>46.2208</v>
      </c>
      <c r="I79" s="73"/>
      <c r="J79" s="73"/>
      <c r="K79" s="74"/>
      <c r="L79" s="52"/>
      <c r="M79" s="90"/>
      <c r="N79" s="72" t="n">
        <v>43.1925</v>
      </c>
      <c r="O79" s="72" t="n">
        <v>47.3311</v>
      </c>
      <c r="P79" s="72" t="n">
        <v>46.2321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9603</v>
      </c>
      <c r="G80" s="78" t="n">
        <v>46.1945</v>
      </c>
      <c r="H80" s="78" t="n">
        <v>44.5582</v>
      </c>
      <c r="I80" s="79"/>
      <c r="J80" s="79"/>
      <c r="K80" s="80"/>
      <c r="L80" s="52"/>
      <c r="M80" s="91"/>
      <c r="N80" s="78" t="n">
        <v>40.9662</v>
      </c>
      <c r="O80" s="78" t="n">
        <v>46.19</v>
      </c>
      <c r="P80" s="78" t="n">
        <v>44.563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5753</v>
      </c>
      <c r="G81" s="78" t="n">
        <v>44.8755</v>
      </c>
      <c r="H81" s="78" t="n">
        <v>42.7311</v>
      </c>
      <c r="I81" s="79"/>
      <c r="J81" s="79"/>
      <c r="K81" s="80"/>
      <c r="L81" s="52"/>
      <c r="M81" s="91"/>
      <c r="N81" s="78" t="n">
        <v>38.5787</v>
      </c>
      <c r="O81" s="78" t="n">
        <v>44.8584</v>
      </c>
      <c r="P81" s="78" t="n">
        <v>42.7289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6.0469</v>
      </c>
      <c r="G82" s="87" t="n">
        <v>43.9146</v>
      </c>
      <c r="H82" s="87" t="n">
        <v>41.3415</v>
      </c>
      <c r="I82" s="88"/>
      <c r="J82" s="88"/>
      <c r="K82" s="89"/>
      <c r="L82" s="52"/>
      <c r="M82" s="93"/>
      <c r="N82" s="87" t="n">
        <v>36.0401</v>
      </c>
      <c r="O82" s="87" t="n">
        <v>43.9117</v>
      </c>
      <c r="P82" s="87" t="n">
        <v>41.336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392</v>
      </c>
      <c r="G83" s="72" t="n">
        <v>47.5159</v>
      </c>
      <c r="H83" s="72" t="n">
        <v>46.6317</v>
      </c>
      <c r="I83" s="79"/>
      <c r="J83" s="79"/>
      <c r="K83" s="80"/>
      <c r="L83" s="52"/>
      <c r="M83" s="91"/>
      <c r="N83" s="72" t="n">
        <v>43.3379</v>
      </c>
      <c r="O83" s="72" t="n">
        <v>47.5136</v>
      </c>
      <c r="P83" s="72" t="n">
        <v>46.6359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0.9612</v>
      </c>
      <c r="G84" s="78" t="n">
        <v>46.3371</v>
      </c>
      <c r="H84" s="78" t="n">
        <v>44.8953</v>
      </c>
      <c r="I84" s="79"/>
      <c r="J84" s="79"/>
      <c r="K84" s="80"/>
      <c r="L84" s="52"/>
      <c r="M84" s="91"/>
      <c r="N84" s="78" t="n">
        <v>40.9705</v>
      </c>
      <c r="O84" s="78" t="n">
        <v>46.3272</v>
      </c>
      <c r="P84" s="78" t="n">
        <v>44.8941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013</v>
      </c>
      <c r="G85" s="78" t="n">
        <v>45.0611</v>
      </c>
      <c r="H85" s="78" t="n">
        <v>43.0551</v>
      </c>
      <c r="I85" s="79"/>
      <c r="J85" s="79"/>
      <c r="K85" s="80"/>
      <c r="L85" s="52"/>
      <c r="M85" s="91"/>
      <c r="N85" s="78" t="n">
        <v>38.5039</v>
      </c>
      <c r="O85" s="78" t="n">
        <v>45.0513</v>
      </c>
      <c r="P85" s="78" t="n">
        <v>43.0508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219</v>
      </c>
      <c r="G86" s="87" t="n">
        <v>44.0924</v>
      </c>
      <c r="H86" s="87" t="n">
        <v>41.6198</v>
      </c>
      <c r="I86" s="88"/>
      <c r="J86" s="88"/>
      <c r="K86" s="89"/>
      <c r="L86" s="52"/>
      <c r="M86" s="93"/>
      <c r="N86" s="78" t="n">
        <v>35.918</v>
      </c>
      <c r="O86" s="87" t="n">
        <v>44.0852</v>
      </c>
      <c r="P86" s="87" t="n">
        <v>41.616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0916</v>
      </c>
      <c r="G87" s="72" t="n">
        <v>46.5962</v>
      </c>
      <c r="H87" s="72" t="n">
        <v>46.1365</v>
      </c>
      <c r="I87" s="79"/>
      <c r="J87" s="79"/>
      <c r="K87" s="80"/>
      <c r="L87" s="52"/>
      <c r="M87" s="91"/>
      <c r="N87" s="72" t="n">
        <v>43.0958</v>
      </c>
      <c r="O87" s="72" t="n">
        <v>46.5909</v>
      </c>
      <c r="P87" s="72" t="n">
        <v>46.1337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0.791</v>
      </c>
      <c r="G88" s="78" t="n">
        <v>45.5238</v>
      </c>
      <c r="H88" s="78" t="n">
        <v>44.5024</v>
      </c>
      <c r="I88" s="79"/>
      <c r="J88" s="79"/>
      <c r="K88" s="80"/>
      <c r="L88" s="52"/>
      <c r="M88" s="91"/>
      <c r="N88" s="78" t="n">
        <v>40.8032</v>
      </c>
      <c r="O88" s="78" t="n">
        <v>45.5163</v>
      </c>
      <c r="P88" s="78" t="n">
        <v>44.514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3739</v>
      </c>
      <c r="G89" s="78" t="n">
        <v>44.4554</v>
      </c>
      <c r="H89" s="78" t="n">
        <v>42.8292</v>
      </c>
      <c r="I89" s="79"/>
      <c r="J89" s="79"/>
      <c r="K89" s="80"/>
      <c r="L89" s="52"/>
      <c r="M89" s="91"/>
      <c r="N89" s="78" t="n">
        <v>38.3833</v>
      </c>
      <c r="O89" s="78" t="n">
        <v>44.4516</v>
      </c>
      <c r="P89" s="78" t="n">
        <v>42.8287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5.8302</v>
      </c>
      <c r="G90" s="87" t="n">
        <v>43.645</v>
      </c>
      <c r="H90" s="87" t="n">
        <v>41.4815</v>
      </c>
      <c r="I90" s="88"/>
      <c r="J90" s="88"/>
      <c r="K90" s="89"/>
      <c r="L90" s="52"/>
      <c r="M90" s="93"/>
      <c r="N90" s="78" t="n">
        <v>35.8388</v>
      </c>
      <c r="O90" s="87" t="n">
        <v>43.6397</v>
      </c>
      <c r="P90" s="87" t="n">
        <v>41.496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2.6967</v>
      </c>
      <c r="G91" s="72" t="n">
        <v>46.5946</v>
      </c>
      <c r="H91" s="72" t="n">
        <v>46.0314</v>
      </c>
      <c r="I91" s="79"/>
      <c r="J91" s="79"/>
      <c r="K91" s="80"/>
      <c r="L91" s="52"/>
      <c r="M91" s="91"/>
      <c r="N91" s="72" t="n">
        <v>42.7009</v>
      </c>
      <c r="O91" s="72" t="n">
        <v>46.5828</v>
      </c>
      <c r="P91" s="72" t="n">
        <v>46.0222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0.3946</v>
      </c>
      <c r="G92" s="78" t="n">
        <v>45.5284</v>
      </c>
      <c r="H92" s="78" t="n">
        <v>44.3921</v>
      </c>
      <c r="I92" s="79"/>
      <c r="J92" s="79"/>
      <c r="K92" s="80"/>
      <c r="L92" s="52"/>
      <c r="M92" s="91"/>
      <c r="N92" s="78" t="n">
        <v>40.4092</v>
      </c>
      <c r="O92" s="78" t="n">
        <v>45.5148</v>
      </c>
      <c r="P92" s="78" t="n">
        <v>44.394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0032</v>
      </c>
      <c r="G93" s="78" t="n">
        <v>44.4952</v>
      </c>
      <c r="H93" s="78" t="n">
        <v>42.754</v>
      </c>
      <c r="I93" s="79"/>
      <c r="J93" s="79"/>
      <c r="K93" s="80"/>
      <c r="L93" s="52"/>
      <c r="M93" s="91"/>
      <c r="N93" s="78" t="n">
        <v>38.0122</v>
      </c>
      <c r="O93" s="78" t="n">
        <v>44.4981</v>
      </c>
      <c r="P93" s="78" t="n">
        <v>42.7454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5.502</v>
      </c>
      <c r="G94" s="87" t="n">
        <v>43.6986</v>
      </c>
      <c r="H94" s="87" t="n">
        <v>41.4075</v>
      </c>
      <c r="I94" s="88"/>
      <c r="J94" s="88"/>
      <c r="K94" s="89"/>
      <c r="L94" s="52"/>
      <c r="M94" s="93"/>
      <c r="N94" s="78" t="n">
        <v>35.5031</v>
      </c>
      <c r="O94" s="87" t="n">
        <v>43.6917</v>
      </c>
      <c r="P94" s="87" t="n">
        <v>41.4176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2.5973</v>
      </c>
      <c r="G95" s="72" t="n">
        <v>47.1012</v>
      </c>
      <c r="H95" s="72" t="n">
        <v>46.3223</v>
      </c>
      <c r="I95" s="79"/>
      <c r="J95" s="79"/>
      <c r="K95" s="80"/>
      <c r="L95" s="52"/>
      <c r="M95" s="91"/>
      <c r="N95" s="72" t="n">
        <v>42.5925</v>
      </c>
      <c r="O95" s="72" t="n">
        <v>47.098</v>
      </c>
      <c r="P95" s="72" t="n">
        <v>46.328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2369</v>
      </c>
      <c r="G96" s="78" t="n">
        <v>45.9582</v>
      </c>
      <c r="H96" s="78" t="n">
        <v>44.5861</v>
      </c>
      <c r="I96" s="79"/>
      <c r="J96" s="79"/>
      <c r="K96" s="80"/>
      <c r="L96" s="52"/>
      <c r="M96" s="91"/>
      <c r="N96" s="78" t="n">
        <v>40.24</v>
      </c>
      <c r="O96" s="78" t="n">
        <v>45.9433</v>
      </c>
      <c r="P96" s="78" t="n">
        <v>44.5864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7.8296</v>
      </c>
      <c r="G97" s="78" t="n">
        <v>44.8423</v>
      </c>
      <c r="H97" s="78" t="n">
        <v>42.8804</v>
      </c>
      <c r="I97" s="79"/>
      <c r="J97" s="79"/>
      <c r="K97" s="80"/>
      <c r="L97" s="52"/>
      <c r="M97" s="91"/>
      <c r="N97" s="78" t="n">
        <v>37.824</v>
      </c>
      <c r="O97" s="78" t="n">
        <v>44.8327</v>
      </c>
      <c r="P97" s="78" t="n">
        <v>42.8644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3144</v>
      </c>
      <c r="G98" s="87" t="n">
        <v>43.9853</v>
      </c>
      <c r="H98" s="87" t="n">
        <v>41.4775</v>
      </c>
      <c r="I98" s="88"/>
      <c r="J98" s="88"/>
      <c r="K98" s="89"/>
      <c r="L98" s="52"/>
      <c r="M98" s="93"/>
      <c r="N98" s="87" t="n">
        <v>35.304</v>
      </c>
      <c r="O98" s="87" t="n">
        <v>43.9741</v>
      </c>
      <c r="P98" s="87" t="n">
        <v>41.4698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1842</v>
      </c>
      <c r="G99" s="72" t="n">
        <v>46.3597</v>
      </c>
      <c r="H99" s="72" t="n">
        <v>45.6744</v>
      </c>
      <c r="I99" s="79"/>
      <c r="J99" s="79"/>
      <c r="K99" s="80"/>
      <c r="L99" s="52"/>
      <c r="M99" s="91"/>
      <c r="N99" s="72" t="n">
        <v>42.193</v>
      </c>
      <c r="O99" s="72" t="n">
        <v>46.3594</v>
      </c>
      <c r="P99" s="72" t="n">
        <v>45.6844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39.9746</v>
      </c>
      <c r="G100" s="78" t="n">
        <v>45.2469</v>
      </c>
      <c r="H100" s="78" t="n">
        <v>44.0408</v>
      </c>
      <c r="I100" s="79"/>
      <c r="J100" s="79"/>
      <c r="K100" s="80"/>
      <c r="L100" s="52"/>
      <c r="M100" s="91"/>
      <c r="N100" s="78" t="n">
        <v>39.9744</v>
      </c>
      <c r="O100" s="78" t="n">
        <v>45.2421</v>
      </c>
      <c r="P100" s="78" t="n">
        <v>44.0429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6498</v>
      </c>
      <c r="G101" s="78" t="n">
        <v>44.2094</v>
      </c>
      <c r="H101" s="78" t="n">
        <v>42.4519</v>
      </c>
      <c r="I101" s="79"/>
      <c r="J101" s="79"/>
      <c r="K101" s="80"/>
      <c r="L101" s="52"/>
      <c r="M101" s="91"/>
      <c r="N101" s="78" t="n">
        <v>37.6436</v>
      </c>
      <c r="O101" s="78" t="n">
        <v>44.2035</v>
      </c>
      <c r="P101" s="78" t="n">
        <v>42.444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1782</v>
      </c>
      <c r="G102" s="87" t="n">
        <v>43.4294</v>
      </c>
      <c r="H102" s="87" t="n">
        <v>41.1369</v>
      </c>
      <c r="I102" s="88"/>
      <c r="J102" s="88"/>
      <c r="K102" s="89"/>
      <c r="L102" s="52"/>
      <c r="M102" s="93"/>
      <c r="N102" s="87" t="n">
        <v>35.1689</v>
      </c>
      <c r="O102" s="87" t="n">
        <v>43.4275</v>
      </c>
      <c r="P102" s="87" t="n">
        <v>41.1342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902.7408</v>
      </c>
      <c r="F103" s="91" t="s">
        <v>47</v>
      </c>
      <c r="G103" s="91" t="s">
        <v>47</v>
      </c>
      <c r="H103" s="91" t="s">
        <v>47</v>
      </c>
      <c r="I103" s="72" t="n">
        <v>47179.42</v>
      </c>
      <c r="J103" s="72" t="n">
        <v>79.17</v>
      </c>
      <c r="K103" s="72"/>
      <c r="L103" s="52"/>
      <c r="M103" s="72" t="n">
        <v>1895.2216</v>
      </c>
      <c r="N103" s="91" t="s">
        <v>47</v>
      </c>
      <c r="O103" s="91" t="s">
        <v>47</v>
      </c>
      <c r="P103" s="91" t="s">
        <v>47</v>
      </c>
      <c r="Q103" s="72" t="n">
        <v>49510.74</v>
      </c>
      <c r="R103" s="72" t="n">
        <v>78.67</v>
      </c>
      <c r="S103" s="72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2851315593914</v>
      </c>
      <c r="AC103" s="19" t="n">
        <f aca="false">GEOMEAN(R103:R106)/GEOMEAN(J103:J106)</f>
        <v>0.992684727634745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33.7264</v>
      </c>
      <c r="F104" s="91" t="s">
        <v>47</v>
      </c>
      <c r="G104" s="91" t="s">
        <v>47</v>
      </c>
      <c r="H104" s="91" t="s">
        <v>47</v>
      </c>
      <c r="I104" s="78" t="n">
        <v>39081.72</v>
      </c>
      <c r="J104" s="78" t="n">
        <v>74.36</v>
      </c>
      <c r="K104" s="78"/>
      <c r="L104" s="52"/>
      <c r="M104" s="78" t="n">
        <v>929.0312</v>
      </c>
      <c r="N104" s="91" t="s">
        <v>47</v>
      </c>
      <c r="O104" s="91" t="s">
        <v>47</v>
      </c>
      <c r="P104" s="91" t="s">
        <v>47</v>
      </c>
      <c r="Q104" s="78" t="n">
        <v>39823.62</v>
      </c>
      <c r="R104" s="78" t="n">
        <v>73.81</v>
      </c>
      <c r="S104" s="78"/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14.3592</v>
      </c>
      <c r="F105" s="91" t="s">
        <v>47</v>
      </c>
      <c r="G105" s="91" t="s">
        <v>47</v>
      </c>
      <c r="H105" s="91" t="s">
        <v>47</v>
      </c>
      <c r="I105" s="78" t="n">
        <v>34154.5</v>
      </c>
      <c r="J105" s="78" t="n">
        <v>70.33</v>
      </c>
      <c r="K105" s="78"/>
      <c r="L105" s="52"/>
      <c r="M105" s="78" t="n">
        <v>510.4216</v>
      </c>
      <c r="N105" s="91" t="s">
        <v>47</v>
      </c>
      <c r="O105" s="91" t="s">
        <v>47</v>
      </c>
      <c r="P105" s="91" t="s">
        <v>47</v>
      </c>
      <c r="Q105" s="78" t="n">
        <v>35162.01</v>
      </c>
      <c r="R105" s="78" t="n">
        <v>69.77</v>
      </c>
      <c r="S105" s="78"/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03.2768</v>
      </c>
      <c r="F106" s="93" t="s">
        <v>47</v>
      </c>
      <c r="G106" s="93" t="s">
        <v>47</v>
      </c>
      <c r="H106" s="93" t="s">
        <v>47</v>
      </c>
      <c r="I106" s="87" t="n">
        <v>31293.85</v>
      </c>
      <c r="J106" s="87" t="n">
        <v>67.23</v>
      </c>
      <c r="K106" s="87"/>
      <c r="L106" s="52"/>
      <c r="M106" s="87" t="n">
        <v>300.6432</v>
      </c>
      <c r="N106" s="93" t="s">
        <v>47</v>
      </c>
      <c r="O106" s="93" t="s">
        <v>47</v>
      </c>
      <c r="P106" s="93" t="s">
        <v>47</v>
      </c>
      <c r="Q106" s="87" t="n">
        <v>31809.64</v>
      </c>
      <c r="R106" s="87" t="n">
        <v>66.72</v>
      </c>
      <c r="S106" s="87"/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9</v>
      </c>
      <c r="C107" s="70" t="s">
        <v>1</v>
      </c>
      <c r="D107" s="71" t="n">
        <v>25</v>
      </c>
      <c r="E107" s="72" t="n">
        <v>932.0008</v>
      </c>
      <c r="F107" s="72" t="n">
        <v>41.526541</v>
      </c>
      <c r="G107" s="72" t="n">
        <v>44.154287</v>
      </c>
      <c r="H107" s="72" t="n">
        <v>44.152158</v>
      </c>
      <c r="I107" s="73"/>
      <c r="J107" s="73"/>
      <c r="K107" s="74"/>
      <c r="L107" s="52"/>
      <c r="M107" s="72" t="n">
        <v>932.0008</v>
      </c>
      <c r="N107" s="72" t="n">
        <v>41.526541</v>
      </c>
      <c r="O107" s="72" t="n">
        <v>44.154287</v>
      </c>
      <c r="P107" s="72" t="n">
        <v>44.152158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494.096</v>
      </c>
      <c r="F108" s="78" t="n">
        <v>39.152912</v>
      </c>
      <c r="G108" s="78" t="n">
        <v>42.544167</v>
      </c>
      <c r="H108" s="78" t="n">
        <v>42.493715</v>
      </c>
      <c r="I108" s="79"/>
      <c r="J108" s="79"/>
      <c r="K108" s="80"/>
      <c r="L108" s="52"/>
      <c r="M108" s="78" t="n">
        <v>494.096</v>
      </c>
      <c r="N108" s="78" t="n">
        <v>39.152912</v>
      </c>
      <c r="O108" s="78" t="n">
        <v>42.544167</v>
      </c>
      <c r="P108" s="78" t="n">
        <v>42.49371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1.9872</v>
      </c>
      <c r="F109" s="78" t="n">
        <v>36.59073</v>
      </c>
      <c r="G109" s="78" t="n">
        <v>40.834975</v>
      </c>
      <c r="H109" s="78" t="n">
        <v>40.717529</v>
      </c>
      <c r="I109" s="79"/>
      <c r="J109" s="79"/>
      <c r="K109" s="80"/>
      <c r="L109" s="52"/>
      <c r="M109" s="78" t="n">
        <v>271.9872</v>
      </c>
      <c r="N109" s="78" t="n">
        <v>36.59073</v>
      </c>
      <c r="O109" s="78" t="n">
        <v>40.834975</v>
      </c>
      <c r="P109" s="78" t="n">
        <v>40.717529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57.616</v>
      </c>
      <c r="F110" s="78" t="n">
        <v>34.028639</v>
      </c>
      <c r="G110" s="78" t="n">
        <v>39.651968</v>
      </c>
      <c r="H110" s="78" t="n">
        <v>39.45565</v>
      </c>
      <c r="I110" s="79"/>
      <c r="J110" s="79"/>
      <c r="K110" s="80"/>
      <c r="L110" s="52"/>
      <c r="M110" s="78" t="n">
        <v>157.616</v>
      </c>
      <c r="N110" s="78" t="n">
        <v>34.028639</v>
      </c>
      <c r="O110" s="78" t="n">
        <v>39.651968</v>
      </c>
      <c r="P110" s="78" t="n">
        <v>39.45565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438.3856</v>
      </c>
      <c r="F111" s="72" t="n">
        <v>39.889423</v>
      </c>
      <c r="G111" s="72" t="n">
        <v>42.692972</v>
      </c>
      <c r="H111" s="72" t="n">
        <v>42.757399</v>
      </c>
      <c r="I111" s="73"/>
      <c r="J111" s="73"/>
      <c r="K111" s="74"/>
      <c r="L111" s="52"/>
      <c r="M111" s="72" t="n">
        <v>438.3856</v>
      </c>
      <c r="N111" s="72" t="n">
        <v>39.889423</v>
      </c>
      <c r="O111" s="72" t="n">
        <v>42.692972</v>
      </c>
      <c r="P111" s="72" t="n">
        <v>42.757399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214.0768</v>
      </c>
      <c r="F112" s="78" t="n">
        <v>37.531836</v>
      </c>
      <c r="G112" s="78" t="n">
        <v>41.241904</v>
      </c>
      <c r="H112" s="78" t="n">
        <v>41.128614</v>
      </c>
      <c r="I112" s="79"/>
      <c r="J112" s="79"/>
      <c r="K112" s="80"/>
      <c r="L112" s="52"/>
      <c r="M112" s="78" t="n">
        <v>214.0768</v>
      </c>
      <c r="N112" s="78" t="n">
        <v>37.531836</v>
      </c>
      <c r="O112" s="78" t="n">
        <v>41.241904</v>
      </c>
      <c r="P112" s="78" t="n">
        <v>41.12861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117.3</v>
      </c>
      <c r="F113" s="78" t="n">
        <v>35.069618</v>
      </c>
      <c r="G113" s="78" t="n">
        <v>40.014134</v>
      </c>
      <c r="H113" s="78" t="n">
        <v>39.744879</v>
      </c>
      <c r="I113" s="79"/>
      <c r="J113" s="79"/>
      <c r="K113" s="80"/>
      <c r="L113" s="52"/>
      <c r="M113" s="78" t="n">
        <v>117.3</v>
      </c>
      <c r="N113" s="78" t="n">
        <v>35.069618</v>
      </c>
      <c r="O113" s="78" t="n">
        <v>40.014134</v>
      </c>
      <c r="P113" s="78" t="n">
        <v>39.74487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67.6056</v>
      </c>
      <c r="F114" s="78" t="n">
        <v>32.495531</v>
      </c>
      <c r="G114" s="78" t="n">
        <v>39.168851</v>
      </c>
      <c r="H114" s="78" t="n">
        <v>38.792468</v>
      </c>
      <c r="I114" s="79"/>
      <c r="J114" s="79"/>
      <c r="K114" s="80"/>
      <c r="L114" s="52"/>
      <c r="M114" s="78" t="n">
        <v>67.6056</v>
      </c>
      <c r="N114" s="78" t="n">
        <v>32.495531</v>
      </c>
      <c r="O114" s="78" t="n">
        <v>39.168851</v>
      </c>
      <c r="P114" s="78" t="n">
        <v>38.79246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298.5448</v>
      </c>
      <c r="F115" s="72" t="n">
        <v>40.238045</v>
      </c>
      <c r="G115" s="72" t="n">
        <v>42.888709</v>
      </c>
      <c r="H115" s="72" t="n">
        <v>43.113307</v>
      </c>
      <c r="I115" s="73"/>
      <c r="J115" s="73"/>
      <c r="K115" s="74"/>
      <c r="L115" s="52"/>
      <c r="M115" s="72" t="n">
        <v>293.1248</v>
      </c>
      <c r="N115" s="72" t="n">
        <v>40.251849</v>
      </c>
      <c r="O115" s="72" t="n">
        <v>42.892321</v>
      </c>
      <c r="P115" s="72" t="n">
        <v>43.113639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33.4136</v>
      </c>
      <c r="F116" s="78" t="n">
        <v>37.968069</v>
      </c>
      <c r="G116" s="78" t="n">
        <v>41.384924</v>
      </c>
      <c r="H116" s="78" t="n">
        <v>41.590662</v>
      </c>
      <c r="I116" s="79"/>
      <c r="J116" s="79"/>
      <c r="K116" s="80"/>
      <c r="L116" s="52"/>
      <c r="M116" s="78" t="n">
        <v>130.0832</v>
      </c>
      <c r="N116" s="78" t="n">
        <v>37.991304</v>
      </c>
      <c r="O116" s="78" t="n">
        <v>41.393105</v>
      </c>
      <c r="P116" s="78" t="n">
        <v>41.606326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68.916</v>
      </c>
      <c r="F117" s="78" t="n">
        <v>35.598522</v>
      </c>
      <c r="G117" s="78" t="n">
        <v>40.152396</v>
      </c>
      <c r="H117" s="78" t="n">
        <v>40.287565</v>
      </c>
      <c r="I117" s="79"/>
      <c r="J117" s="79"/>
      <c r="K117" s="80"/>
      <c r="L117" s="52"/>
      <c r="M117" s="78" t="n">
        <v>66.6096</v>
      </c>
      <c r="N117" s="78" t="n">
        <v>35.624376</v>
      </c>
      <c r="O117" s="78" t="n">
        <v>40.160093</v>
      </c>
      <c r="P117" s="78" t="n">
        <v>40.29675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0.2704</v>
      </c>
      <c r="F118" s="87" t="n">
        <v>33.159606</v>
      </c>
      <c r="G118" s="87" t="n">
        <v>39.303788</v>
      </c>
      <c r="H118" s="87" t="n">
        <v>39.304867</v>
      </c>
      <c r="I118" s="88"/>
      <c r="J118" s="88"/>
      <c r="K118" s="89"/>
      <c r="L118" s="52"/>
      <c r="M118" s="87" t="n">
        <v>38.5</v>
      </c>
      <c r="N118" s="87" t="n">
        <v>33.181433</v>
      </c>
      <c r="O118" s="87" t="n">
        <v>39.312773</v>
      </c>
      <c r="P118" s="87" t="n">
        <v>39.295343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68.0592</v>
      </c>
      <c r="F119" s="72" t="n">
        <v>36.849046</v>
      </c>
      <c r="G119" s="90"/>
      <c r="H119" s="90"/>
      <c r="I119" s="73"/>
      <c r="J119" s="73"/>
      <c r="K119" s="74"/>
      <c r="L119" s="52"/>
      <c r="M119" s="72" t="n">
        <v>168.06</v>
      </c>
      <c r="N119" s="72" t="n">
        <v>36.849046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7.3832</v>
      </c>
      <c r="F120" s="78" t="n">
        <v>33.798748</v>
      </c>
      <c r="G120" s="91"/>
      <c r="H120" s="91"/>
      <c r="I120" s="79"/>
      <c r="J120" s="79"/>
      <c r="K120" s="80"/>
      <c r="L120" s="52"/>
      <c r="M120" s="78" t="n">
        <v>67.384</v>
      </c>
      <c r="N120" s="78" t="n">
        <v>33.798748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32.1832</v>
      </c>
      <c r="F121" s="78" t="n">
        <v>31.008712</v>
      </c>
      <c r="G121" s="91"/>
      <c r="H121" s="91"/>
      <c r="I121" s="79"/>
      <c r="J121" s="79"/>
      <c r="K121" s="80"/>
      <c r="L121" s="52"/>
      <c r="M121" s="78" t="n">
        <v>32.184</v>
      </c>
      <c r="N121" s="78" t="n">
        <v>31.008712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5.5168</v>
      </c>
      <c r="F122" s="78" t="n">
        <v>28.303969</v>
      </c>
      <c r="G122" s="91"/>
      <c r="H122" s="91"/>
      <c r="I122" s="79"/>
      <c r="J122" s="79"/>
      <c r="K122" s="80"/>
      <c r="L122" s="52"/>
      <c r="M122" s="78" t="n">
        <v>15.5176</v>
      </c>
      <c r="N122" s="78" t="n">
        <v>28.30396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94.2544</v>
      </c>
      <c r="F123" s="72" t="n">
        <v>35.04218</v>
      </c>
      <c r="G123" s="90"/>
      <c r="H123" s="90"/>
      <c r="I123" s="73"/>
      <c r="J123" s="73"/>
      <c r="K123" s="74"/>
      <c r="L123" s="52"/>
      <c r="M123" s="72" t="n">
        <v>94.2544</v>
      </c>
      <c r="N123" s="72" t="n">
        <v>35.0421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35.9176</v>
      </c>
      <c r="F124" s="78" t="n">
        <v>32.159459</v>
      </c>
      <c r="G124" s="91"/>
      <c r="H124" s="91"/>
      <c r="I124" s="79"/>
      <c r="J124" s="79"/>
      <c r="K124" s="80"/>
      <c r="L124" s="52"/>
      <c r="M124" s="78" t="n">
        <v>35.9176</v>
      </c>
      <c r="N124" s="78" t="n">
        <v>32.15945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17.384</v>
      </c>
      <c r="F125" s="78" t="n">
        <v>29.042102</v>
      </c>
      <c r="G125" s="91"/>
      <c r="H125" s="91"/>
      <c r="I125" s="79"/>
      <c r="J125" s="79"/>
      <c r="K125" s="80"/>
      <c r="L125" s="52"/>
      <c r="M125" s="78" t="n">
        <v>17.384</v>
      </c>
      <c r="N125" s="78" t="n">
        <v>29.042102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6936</v>
      </c>
      <c r="F126" s="78" t="n">
        <v>26.827409</v>
      </c>
      <c r="G126" s="91"/>
      <c r="H126" s="91"/>
      <c r="I126" s="79"/>
      <c r="J126" s="79"/>
      <c r="K126" s="80"/>
      <c r="L126" s="52"/>
      <c r="M126" s="78" t="n">
        <v>9.6936</v>
      </c>
      <c r="N126" s="78" t="n">
        <v>26.827409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7.9248</v>
      </c>
      <c r="F127" s="72" t="n">
        <v>34.315788</v>
      </c>
      <c r="G127" s="90"/>
      <c r="H127" s="90"/>
      <c r="I127" s="73"/>
      <c r="J127" s="73"/>
      <c r="K127" s="74"/>
      <c r="L127" s="52"/>
      <c r="M127" s="72" t="n">
        <v>108.2712</v>
      </c>
      <c r="N127" s="72" t="n">
        <v>34.25375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9.3472</v>
      </c>
      <c r="F128" s="78" t="n">
        <v>31.242718</v>
      </c>
      <c r="G128" s="91"/>
      <c r="H128" s="91"/>
      <c r="I128" s="79"/>
      <c r="J128" s="79"/>
      <c r="K128" s="80"/>
      <c r="L128" s="52"/>
      <c r="M128" s="78" t="n">
        <v>39.7184</v>
      </c>
      <c r="N128" s="78" t="n">
        <v>31.26163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512</v>
      </c>
      <c r="F129" s="78" t="n">
        <v>28.003169</v>
      </c>
      <c r="G129" s="91"/>
      <c r="H129" s="91"/>
      <c r="I129" s="79"/>
      <c r="J129" s="79"/>
      <c r="K129" s="80"/>
      <c r="L129" s="52"/>
      <c r="M129" s="78" t="n">
        <v>17.5096</v>
      </c>
      <c r="N129" s="78" t="n">
        <v>28.05791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4496</v>
      </c>
      <c r="F130" s="78" t="n">
        <v>25.501796</v>
      </c>
      <c r="G130" s="91"/>
      <c r="H130" s="91"/>
      <c r="I130" s="79"/>
      <c r="J130" s="79"/>
      <c r="K130" s="80"/>
      <c r="L130" s="52"/>
      <c r="M130" s="78" t="n">
        <v>8.2224</v>
      </c>
      <c r="N130" s="78" t="n">
        <v>25.534736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844</v>
      </c>
      <c r="G131" s="72" t="n">
        <v>45.9446</v>
      </c>
      <c r="H131" s="72" t="n">
        <v>46.0058</v>
      </c>
      <c r="I131" s="73"/>
      <c r="J131" s="73"/>
      <c r="K131" s="74"/>
      <c r="L131" s="52"/>
      <c r="M131" s="90"/>
      <c r="N131" s="72" t="n">
        <v>39.9973</v>
      </c>
      <c r="O131" s="72" t="n">
        <v>45.9481</v>
      </c>
      <c r="P131" s="72" t="n">
        <v>46.0034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9975</v>
      </c>
      <c r="G132" s="78" t="n">
        <v>44.2447</v>
      </c>
      <c r="H132" s="78" t="n">
        <v>44.189</v>
      </c>
      <c r="I132" s="79"/>
      <c r="J132" s="79"/>
      <c r="K132" s="80"/>
      <c r="L132" s="52"/>
      <c r="M132" s="91"/>
      <c r="N132" s="78" t="n">
        <v>37.9963</v>
      </c>
      <c r="O132" s="78" t="n">
        <v>44.2439</v>
      </c>
      <c r="P132" s="78" t="n">
        <v>44.1891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769</v>
      </c>
      <c r="G133" s="78" t="n">
        <v>42.3752</v>
      </c>
      <c r="H133" s="78" t="n">
        <v>42.2587</v>
      </c>
      <c r="I133" s="79"/>
      <c r="J133" s="79"/>
      <c r="K133" s="80"/>
      <c r="L133" s="52"/>
      <c r="M133" s="91"/>
      <c r="N133" s="78" t="n">
        <v>35.7718</v>
      </c>
      <c r="O133" s="78" t="n">
        <v>42.3743</v>
      </c>
      <c r="P133" s="78" t="n">
        <v>42.2616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3881</v>
      </c>
      <c r="G134" s="87" t="n">
        <v>40.9934</v>
      </c>
      <c r="H134" s="87" t="n">
        <v>40.8291</v>
      </c>
      <c r="I134" s="88"/>
      <c r="J134" s="88"/>
      <c r="K134" s="89"/>
      <c r="L134" s="52"/>
      <c r="M134" s="93"/>
      <c r="N134" s="87" t="n">
        <v>33.3893</v>
      </c>
      <c r="O134" s="87" t="n">
        <v>40.9834</v>
      </c>
      <c r="P134" s="87" t="n">
        <v>40.822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39.9458</v>
      </c>
      <c r="G135" s="72" t="n">
        <v>45.9475</v>
      </c>
      <c r="H135" s="72" t="n">
        <v>45.9963</v>
      </c>
      <c r="I135" s="79"/>
      <c r="J135" s="79"/>
      <c r="K135" s="80"/>
      <c r="L135" s="52"/>
      <c r="M135" s="91"/>
      <c r="N135" s="72" t="n">
        <v>39.9594</v>
      </c>
      <c r="O135" s="72" t="n">
        <v>45.9493</v>
      </c>
      <c r="P135" s="72" t="n">
        <v>45.994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8339</v>
      </c>
      <c r="G136" s="78" t="n">
        <v>44.1909</v>
      </c>
      <c r="H136" s="78" t="n">
        <v>44.1318</v>
      </c>
      <c r="I136" s="79"/>
      <c r="J136" s="79"/>
      <c r="K136" s="80"/>
      <c r="L136" s="52"/>
      <c r="M136" s="91"/>
      <c r="N136" s="78" t="n">
        <v>37.8413</v>
      </c>
      <c r="O136" s="78" t="n">
        <v>44.1952</v>
      </c>
      <c r="P136" s="78" t="n">
        <v>44.1314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5617</v>
      </c>
      <c r="G137" s="78" t="n">
        <v>42.4074</v>
      </c>
      <c r="H137" s="78" t="n">
        <v>42.267</v>
      </c>
      <c r="I137" s="79"/>
      <c r="J137" s="79"/>
      <c r="K137" s="80"/>
      <c r="L137" s="52"/>
      <c r="M137" s="91"/>
      <c r="N137" s="78" t="n">
        <v>35.5704</v>
      </c>
      <c r="O137" s="78" t="n">
        <v>42.4056</v>
      </c>
      <c r="P137" s="78" t="n">
        <v>42.273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491</v>
      </c>
      <c r="G138" s="87" t="n">
        <v>41.0652</v>
      </c>
      <c r="H138" s="87" t="n">
        <v>40.8811</v>
      </c>
      <c r="I138" s="88"/>
      <c r="J138" s="88"/>
      <c r="K138" s="89"/>
      <c r="L138" s="52"/>
      <c r="M138" s="93"/>
      <c r="N138" s="78" t="n">
        <v>33.159</v>
      </c>
      <c r="O138" s="87" t="n">
        <v>41.0509</v>
      </c>
      <c r="P138" s="87" t="n">
        <v>40.8646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0492</v>
      </c>
      <c r="G139" s="72" t="n">
        <v>45.0857</v>
      </c>
      <c r="H139" s="72" t="n">
        <v>45.3182</v>
      </c>
      <c r="I139" s="79"/>
      <c r="J139" s="79"/>
      <c r="K139" s="80"/>
      <c r="L139" s="52"/>
      <c r="M139" s="91"/>
      <c r="N139" s="72" t="n">
        <v>40.0708</v>
      </c>
      <c r="O139" s="72" t="n">
        <v>45.0945</v>
      </c>
      <c r="P139" s="72" t="n">
        <v>45.3106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7.8837</v>
      </c>
      <c r="G140" s="78" t="n">
        <v>43.3955</v>
      </c>
      <c r="H140" s="78" t="n">
        <v>43.5578</v>
      </c>
      <c r="I140" s="79"/>
      <c r="J140" s="79"/>
      <c r="K140" s="80"/>
      <c r="L140" s="52"/>
      <c r="M140" s="91"/>
      <c r="N140" s="78" t="n">
        <v>37.8986</v>
      </c>
      <c r="O140" s="78" t="n">
        <v>43.4115</v>
      </c>
      <c r="P140" s="78" t="n">
        <v>43.566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5.5892</v>
      </c>
      <c r="G141" s="78" t="n">
        <v>41.8597</v>
      </c>
      <c r="H141" s="78" t="n">
        <v>41.9033</v>
      </c>
      <c r="I141" s="79"/>
      <c r="J141" s="79"/>
      <c r="K141" s="80"/>
      <c r="L141" s="52"/>
      <c r="M141" s="91"/>
      <c r="N141" s="78" t="n">
        <v>35.5946</v>
      </c>
      <c r="O141" s="78" t="n">
        <v>41.8716</v>
      </c>
      <c r="P141" s="78" t="n">
        <v>41.9113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1761</v>
      </c>
      <c r="G142" s="87" t="n">
        <v>40.7128</v>
      </c>
      <c r="H142" s="87" t="n">
        <v>40.6441</v>
      </c>
      <c r="I142" s="88"/>
      <c r="J142" s="88"/>
      <c r="K142" s="89"/>
      <c r="L142" s="52"/>
      <c r="M142" s="93"/>
      <c r="N142" s="78" t="n">
        <v>33.1814</v>
      </c>
      <c r="O142" s="87" t="n">
        <v>40.7092</v>
      </c>
      <c r="P142" s="87" t="n">
        <v>40.627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39.8352</v>
      </c>
      <c r="G143" s="72" t="n">
        <v>44.7254</v>
      </c>
      <c r="H143" s="72" t="n">
        <v>45.0384</v>
      </c>
      <c r="I143" s="79"/>
      <c r="J143" s="79"/>
      <c r="K143" s="80"/>
      <c r="L143" s="52"/>
      <c r="M143" s="91"/>
      <c r="N143" s="72" t="n">
        <v>39.8402</v>
      </c>
      <c r="O143" s="72" t="n">
        <v>44.7284</v>
      </c>
      <c r="P143" s="72" t="n">
        <v>45.034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7.6627</v>
      </c>
      <c r="G144" s="78" t="n">
        <v>43.0222</v>
      </c>
      <c r="H144" s="78" t="n">
        <v>43.2549</v>
      </c>
      <c r="I144" s="79"/>
      <c r="J144" s="79"/>
      <c r="K144" s="80"/>
      <c r="L144" s="52"/>
      <c r="M144" s="91"/>
      <c r="N144" s="78" t="n">
        <v>37.682</v>
      </c>
      <c r="O144" s="78" t="n">
        <v>43.0252</v>
      </c>
      <c r="P144" s="78" t="n">
        <v>43.2649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5.3675</v>
      </c>
      <c r="G145" s="78" t="n">
        <v>41.5678</v>
      </c>
      <c r="H145" s="78" t="n">
        <v>41.6469</v>
      </c>
      <c r="I145" s="79"/>
      <c r="J145" s="79"/>
      <c r="K145" s="80"/>
      <c r="L145" s="52"/>
      <c r="M145" s="91"/>
      <c r="N145" s="78" t="n">
        <v>35.3799</v>
      </c>
      <c r="O145" s="78" t="n">
        <v>41.57</v>
      </c>
      <c r="P145" s="78" t="n">
        <v>41.6472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2.931</v>
      </c>
      <c r="G146" s="87" t="n">
        <v>40.5049</v>
      </c>
      <c r="H146" s="87" t="n">
        <v>40.433</v>
      </c>
      <c r="I146" s="88"/>
      <c r="J146" s="88"/>
      <c r="K146" s="89"/>
      <c r="L146" s="52"/>
      <c r="M146" s="93"/>
      <c r="N146" s="78" t="n">
        <v>32.9378</v>
      </c>
      <c r="O146" s="87" t="n">
        <v>40.5154</v>
      </c>
      <c r="P146" s="87" t="n">
        <v>40.4273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3866</v>
      </c>
      <c r="G147" s="72" t="n">
        <v>45.0943</v>
      </c>
      <c r="H147" s="72" t="n">
        <v>45.3236</v>
      </c>
      <c r="I147" s="79"/>
      <c r="J147" s="79"/>
      <c r="K147" s="80"/>
      <c r="L147" s="52"/>
      <c r="M147" s="91"/>
      <c r="N147" s="72" t="n">
        <v>39.3932</v>
      </c>
      <c r="O147" s="72" t="n">
        <v>45.0919</v>
      </c>
      <c r="P147" s="72" t="n">
        <v>45.316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2196</v>
      </c>
      <c r="G148" s="78" t="n">
        <v>43.3037</v>
      </c>
      <c r="H148" s="78" t="n">
        <v>43.4262</v>
      </c>
      <c r="I148" s="79"/>
      <c r="J148" s="79"/>
      <c r="K148" s="80"/>
      <c r="L148" s="52"/>
      <c r="M148" s="91"/>
      <c r="N148" s="78" t="n">
        <v>37.2311</v>
      </c>
      <c r="O148" s="78" t="n">
        <v>43.3032</v>
      </c>
      <c r="P148" s="78" t="n">
        <v>43.429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4.9394</v>
      </c>
      <c r="G149" s="78" t="n">
        <v>41.7854</v>
      </c>
      <c r="H149" s="78" t="n">
        <v>41.746</v>
      </c>
      <c r="I149" s="79"/>
      <c r="J149" s="79"/>
      <c r="K149" s="80"/>
      <c r="L149" s="52"/>
      <c r="M149" s="91"/>
      <c r="N149" s="78" t="n">
        <v>34.9513</v>
      </c>
      <c r="O149" s="78" t="n">
        <v>41.7829</v>
      </c>
      <c r="P149" s="78" t="n">
        <v>41.742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5131</v>
      </c>
      <c r="G150" s="87" t="n">
        <v>40.6848</v>
      </c>
      <c r="H150" s="87" t="n">
        <v>40.4885</v>
      </c>
      <c r="I150" s="88"/>
      <c r="J150" s="88"/>
      <c r="K150" s="89"/>
      <c r="L150" s="52"/>
      <c r="M150" s="93"/>
      <c r="N150" s="87" t="n">
        <v>32.5096</v>
      </c>
      <c r="O150" s="87" t="n">
        <v>40.6853</v>
      </c>
      <c r="P150" s="87" t="n">
        <v>40.477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4177</v>
      </c>
      <c r="G151" s="72" t="n">
        <v>44.6502</v>
      </c>
      <c r="H151" s="72" t="n">
        <v>44.8421</v>
      </c>
      <c r="I151" s="79"/>
      <c r="J151" s="79"/>
      <c r="K151" s="80"/>
      <c r="L151" s="52"/>
      <c r="M151" s="91"/>
      <c r="N151" s="72" t="n">
        <v>39.428</v>
      </c>
      <c r="O151" s="72" t="n">
        <v>44.6474</v>
      </c>
      <c r="P151" s="72" t="n">
        <v>44.8337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2002</v>
      </c>
      <c r="G152" s="78" t="n">
        <v>42.9631</v>
      </c>
      <c r="H152" s="78" t="n">
        <v>42.9894</v>
      </c>
      <c r="I152" s="79"/>
      <c r="J152" s="79"/>
      <c r="K152" s="80"/>
      <c r="L152" s="52"/>
      <c r="M152" s="91"/>
      <c r="N152" s="78" t="n">
        <v>37.2081</v>
      </c>
      <c r="O152" s="78" t="n">
        <v>42.964</v>
      </c>
      <c r="P152" s="78" t="n">
        <v>42.9934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4.8352</v>
      </c>
      <c r="G153" s="78" t="n">
        <v>41.5239</v>
      </c>
      <c r="H153" s="78" t="n">
        <v>41.3614</v>
      </c>
      <c r="I153" s="79"/>
      <c r="J153" s="79"/>
      <c r="K153" s="80"/>
      <c r="L153" s="52"/>
      <c r="M153" s="91"/>
      <c r="N153" s="78" t="n">
        <v>34.8411</v>
      </c>
      <c r="O153" s="78" t="n">
        <v>41.5202</v>
      </c>
      <c r="P153" s="78" t="n">
        <v>41.3631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3501</v>
      </c>
      <c r="G154" s="87" t="n">
        <v>40.499</v>
      </c>
      <c r="H154" s="87" t="n">
        <v>40.1777</v>
      </c>
      <c r="I154" s="88"/>
      <c r="J154" s="88"/>
      <c r="K154" s="89"/>
      <c r="L154" s="52"/>
      <c r="M154" s="93"/>
      <c r="N154" s="87" t="n">
        <v>32.3412</v>
      </c>
      <c r="O154" s="87" t="n">
        <v>40.4942</v>
      </c>
      <c r="P154" s="87" t="n">
        <v>40.167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7.1424</v>
      </c>
      <c r="F155" s="91" t="s">
        <v>47</v>
      </c>
      <c r="G155" s="91" t="s">
        <v>47</v>
      </c>
      <c r="H155" s="91" t="s">
        <v>47</v>
      </c>
      <c r="I155" s="72" t="n">
        <v>36229.69</v>
      </c>
      <c r="J155" s="72" t="n">
        <v>69.92</v>
      </c>
      <c r="K155" s="72"/>
      <c r="L155" s="52"/>
      <c r="M155" s="72" t="n">
        <v>2042.0696</v>
      </c>
      <c r="N155" s="91" t="s">
        <v>47</v>
      </c>
      <c r="O155" s="91" t="s">
        <v>47</v>
      </c>
      <c r="P155" s="91" t="s">
        <v>47</v>
      </c>
      <c r="Q155" s="72" t="n">
        <v>36846.76</v>
      </c>
      <c r="R155" s="72" t="n">
        <v>69.36</v>
      </c>
      <c r="S155" s="72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1976020960595</v>
      </c>
      <c r="AC155" s="19" t="n">
        <f aca="false">GEOMEAN(R155:R158)/GEOMEAN(J155:J158)</f>
        <v>0.991360975268789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92.2072</v>
      </c>
      <c r="F156" s="91" t="s">
        <v>47</v>
      </c>
      <c r="G156" s="91" t="s">
        <v>47</v>
      </c>
      <c r="H156" s="91" t="s">
        <v>47</v>
      </c>
      <c r="I156" s="78" t="n">
        <v>31808.34</v>
      </c>
      <c r="J156" s="78" t="n">
        <v>66.22</v>
      </c>
      <c r="K156" s="78"/>
      <c r="L156" s="52"/>
      <c r="M156" s="78" t="n">
        <v>989.2488</v>
      </c>
      <c r="N156" s="91" t="s">
        <v>47</v>
      </c>
      <c r="O156" s="91" t="s">
        <v>47</v>
      </c>
      <c r="P156" s="91" t="s">
        <v>47</v>
      </c>
      <c r="Q156" s="78" t="n">
        <v>30605.02</v>
      </c>
      <c r="R156" s="78" t="n">
        <v>65.66</v>
      </c>
      <c r="S156" s="78"/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33.2552</v>
      </c>
      <c r="F157" s="91" t="s">
        <v>47</v>
      </c>
      <c r="G157" s="91" t="s">
        <v>47</v>
      </c>
      <c r="H157" s="91" t="s">
        <v>47</v>
      </c>
      <c r="I157" s="78" t="n">
        <v>28355.01</v>
      </c>
      <c r="J157" s="78" t="n">
        <v>63.85</v>
      </c>
      <c r="K157" s="78"/>
      <c r="L157" s="52"/>
      <c r="M157" s="78" t="n">
        <v>530.9472</v>
      </c>
      <c r="N157" s="91" t="s">
        <v>47</v>
      </c>
      <c r="O157" s="91" t="s">
        <v>47</v>
      </c>
      <c r="P157" s="91" t="s">
        <v>47</v>
      </c>
      <c r="Q157" s="78" t="n">
        <v>28119.88</v>
      </c>
      <c r="R157" s="78" t="n">
        <v>63.27</v>
      </c>
      <c r="S157" s="78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07.1248</v>
      </c>
      <c r="F158" s="93" t="s">
        <v>47</v>
      </c>
      <c r="G158" s="93" t="s">
        <v>47</v>
      </c>
      <c r="H158" s="93" t="s">
        <v>47</v>
      </c>
      <c r="I158" s="87" t="n">
        <v>26672.73</v>
      </c>
      <c r="J158" s="87" t="n">
        <v>62.18</v>
      </c>
      <c r="K158" s="87"/>
      <c r="L158" s="52"/>
      <c r="M158" s="87" t="n">
        <v>305.128</v>
      </c>
      <c r="N158" s="93" t="s">
        <v>47</v>
      </c>
      <c r="O158" s="93" t="s">
        <v>47</v>
      </c>
      <c r="P158" s="93" t="s">
        <v>47</v>
      </c>
      <c r="Q158" s="87" t="n">
        <v>26613.51</v>
      </c>
      <c r="R158" s="87" t="n">
        <v>61.62</v>
      </c>
      <c r="S158" s="87"/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50</v>
      </c>
      <c r="C159" s="70" t="s">
        <v>1</v>
      </c>
      <c r="D159" s="71" t="n">
        <v>25</v>
      </c>
      <c r="E159" s="72" t="n">
        <v>3651.5016</v>
      </c>
      <c r="F159" s="72" t="n">
        <v>40.203792</v>
      </c>
      <c r="G159" s="72" t="n">
        <v>45.422364</v>
      </c>
      <c r="H159" s="72" t="n">
        <v>46.259942</v>
      </c>
      <c r="I159" s="73"/>
      <c r="J159" s="73"/>
      <c r="K159" s="74"/>
      <c r="L159" s="52"/>
      <c r="M159" s="72" t="n">
        <v>3651.5016</v>
      </c>
      <c r="N159" s="72" t="n">
        <v>40.203792</v>
      </c>
      <c r="O159" s="72" t="n">
        <v>45.422364</v>
      </c>
      <c r="P159" s="72" t="n">
        <v>46.259942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02.588</v>
      </c>
      <c r="F160" s="78" t="n">
        <v>37.796665</v>
      </c>
      <c r="G160" s="78" t="n">
        <v>43.597427</v>
      </c>
      <c r="H160" s="78" t="n">
        <v>44.417335</v>
      </c>
      <c r="I160" s="79"/>
      <c r="J160" s="79"/>
      <c r="K160" s="80"/>
      <c r="L160" s="52"/>
      <c r="M160" s="78" t="n">
        <v>1602.588</v>
      </c>
      <c r="N160" s="78" t="n">
        <v>37.796665</v>
      </c>
      <c r="O160" s="78" t="n">
        <v>43.597427</v>
      </c>
      <c r="P160" s="78" t="n">
        <v>44.417335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3.3792</v>
      </c>
      <c r="F161" s="78" t="n">
        <v>35.617857</v>
      </c>
      <c r="G161" s="78" t="n">
        <v>41.823201</v>
      </c>
      <c r="H161" s="78" t="n">
        <v>42.6147</v>
      </c>
      <c r="I161" s="79"/>
      <c r="J161" s="79"/>
      <c r="K161" s="80"/>
      <c r="L161" s="52"/>
      <c r="M161" s="78" t="n">
        <v>753.3792</v>
      </c>
      <c r="N161" s="78" t="n">
        <v>35.617857</v>
      </c>
      <c r="O161" s="78" t="n">
        <v>41.823201</v>
      </c>
      <c r="P161" s="78" t="n">
        <v>42.614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5.2336</v>
      </c>
      <c r="F162" s="78" t="n">
        <v>33.487542</v>
      </c>
      <c r="G162" s="78" t="n">
        <v>40.637815</v>
      </c>
      <c r="H162" s="78" t="n">
        <v>41.464649</v>
      </c>
      <c r="I162" s="79"/>
      <c r="J162" s="79"/>
      <c r="K162" s="80"/>
      <c r="L162" s="52"/>
      <c r="M162" s="78" t="n">
        <v>365.2336</v>
      </c>
      <c r="N162" s="78" t="n">
        <v>33.487542</v>
      </c>
      <c r="O162" s="78" t="n">
        <v>40.637815</v>
      </c>
      <c r="P162" s="78" t="n">
        <v>41.464649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896.7016</v>
      </c>
      <c r="F163" s="72" t="n">
        <v>39.513276</v>
      </c>
      <c r="G163" s="72" t="n">
        <v>45.21136</v>
      </c>
      <c r="H163" s="72" t="n">
        <v>46.052815</v>
      </c>
      <c r="I163" s="73"/>
      <c r="J163" s="73"/>
      <c r="K163" s="74"/>
      <c r="L163" s="52"/>
      <c r="M163" s="72" t="n">
        <v>896.7016</v>
      </c>
      <c r="N163" s="72" t="n">
        <v>39.513276</v>
      </c>
      <c r="O163" s="72" t="n">
        <v>45.21136</v>
      </c>
      <c r="P163" s="72" t="n">
        <v>46.05281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356.9784</v>
      </c>
      <c r="F164" s="78" t="n">
        <v>37.258148</v>
      </c>
      <c r="G164" s="78" t="n">
        <v>43.459904</v>
      </c>
      <c r="H164" s="78" t="n">
        <v>44.287342</v>
      </c>
      <c r="I164" s="79"/>
      <c r="J164" s="79"/>
      <c r="K164" s="80"/>
      <c r="L164" s="52"/>
      <c r="M164" s="78" t="n">
        <v>356.9784</v>
      </c>
      <c r="N164" s="78" t="n">
        <v>37.258148</v>
      </c>
      <c r="O164" s="78" t="n">
        <v>43.459904</v>
      </c>
      <c r="P164" s="78" t="n">
        <v>44.28734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61.404</v>
      </c>
      <c r="F165" s="78" t="n">
        <v>35.19094</v>
      </c>
      <c r="G165" s="78" t="n">
        <v>41.742676</v>
      </c>
      <c r="H165" s="78" t="n">
        <v>42.543714</v>
      </c>
      <c r="I165" s="79"/>
      <c r="J165" s="79"/>
      <c r="K165" s="80"/>
      <c r="L165" s="52"/>
      <c r="M165" s="78" t="n">
        <v>161.404</v>
      </c>
      <c r="N165" s="78" t="n">
        <v>35.19094</v>
      </c>
      <c r="O165" s="78" t="n">
        <v>41.742676</v>
      </c>
      <c r="P165" s="78" t="n">
        <v>42.54371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76.752</v>
      </c>
      <c r="F166" s="78" t="n">
        <v>33.138516</v>
      </c>
      <c r="G166" s="78" t="n">
        <v>40.573309</v>
      </c>
      <c r="H166" s="78" t="n">
        <v>41.410684</v>
      </c>
      <c r="I166" s="79"/>
      <c r="J166" s="79"/>
      <c r="K166" s="80"/>
      <c r="L166" s="52"/>
      <c r="M166" s="78" t="n">
        <v>76.752</v>
      </c>
      <c r="N166" s="78" t="n">
        <v>33.138516</v>
      </c>
      <c r="O166" s="78" t="n">
        <v>40.573309</v>
      </c>
      <c r="P166" s="78" t="n">
        <v>41.41068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25.152</v>
      </c>
      <c r="F167" s="72" t="n">
        <v>39.68396</v>
      </c>
      <c r="G167" s="72" t="n">
        <v>45.283145</v>
      </c>
      <c r="H167" s="72" t="n">
        <v>46.135786</v>
      </c>
      <c r="I167" s="73"/>
      <c r="J167" s="73"/>
      <c r="K167" s="74"/>
      <c r="L167" s="52"/>
      <c r="M167" s="72" t="n">
        <v>497.6448</v>
      </c>
      <c r="N167" s="72" t="n">
        <v>39.696987</v>
      </c>
      <c r="O167" s="72" t="n">
        <v>45.28534</v>
      </c>
      <c r="P167" s="72" t="n">
        <v>46.13973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10.12</v>
      </c>
      <c r="F168" s="78" t="n">
        <v>37.430549</v>
      </c>
      <c r="G168" s="78" t="n">
        <v>43.527806</v>
      </c>
      <c r="H168" s="78" t="n">
        <v>44.362236</v>
      </c>
      <c r="I168" s="79"/>
      <c r="J168" s="79"/>
      <c r="K168" s="80"/>
      <c r="L168" s="52"/>
      <c r="M168" s="78" t="n">
        <v>196.9952</v>
      </c>
      <c r="N168" s="78" t="n">
        <v>37.444122</v>
      </c>
      <c r="O168" s="78" t="n">
        <v>43.530957</v>
      </c>
      <c r="P168" s="78" t="n">
        <v>44.367188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98.788</v>
      </c>
      <c r="F169" s="78" t="n">
        <v>35.353208</v>
      </c>
      <c r="G169" s="78" t="n">
        <v>41.803734</v>
      </c>
      <c r="H169" s="78" t="n">
        <v>42.60853</v>
      </c>
      <c r="I169" s="79"/>
      <c r="J169" s="79"/>
      <c r="K169" s="80"/>
      <c r="L169" s="52"/>
      <c r="M169" s="78" t="n">
        <v>92.56</v>
      </c>
      <c r="N169" s="78" t="n">
        <v>35.364163</v>
      </c>
      <c r="O169" s="78" t="n">
        <v>41.808668</v>
      </c>
      <c r="P169" s="78" t="n">
        <v>42.61520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0.524</v>
      </c>
      <c r="F170" s="87" t="n">
        <v>33.282502</v>
      </c>
      <c r="G170" s="87" t="n">
        <v>40.63633</v>
      </c>
      <c r="H170" s="87" t="n">
        <v>41.476166</v>
      </c>
      <c r="I170" s="88"/>
      <c r="J170" s="88"/>
      <c r="K170" s="89"/>
      <c r="L170" s="52"/>
      <c r="M170" s="87" t="n">
        <v>46.9448</v>
      </c>
      <c r="N170" s="87" t="n">
        <v>33.295932</v>
      </c>
      <c r="O170" s="87" t="n">
        <v>40.644232</v>
      </c>
      <c r="P170" s="87" t="n">
        <v>41.47722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0.3088</v>
      </c>
      <c r="F171" s="72" t="n">
        <v>36.909529</v>
      </c>
      <c r="G171" s="90"/>
      <c r="H171" s="90"/>
      <c r="I171" s="73"/>
      <c r="J171" s="73"/>
      <c r="K171" s="74"/>
      <c r="L171" s="52"/>
      <c r="M171" s="72" t="n">
        <v>270.3088</v>
      </c>
      <c r="N171" s="72" t="n">
        <v>36.90952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0.9936</v>
      </c>
      <c r="F172" s="78" t="n">
        <v>33.70535</v>
      </c>
      <c r="G172" s="91"/>
      <c r="H172" s="91"/>
      <c r="I172" s="79"/>
      <c r="J172" s="79"/>
      <c r="K172" s="80"/>
      <c r="L172" s="52"/>
      <c r="M172" s="78" t="n">
        <v>100.9936</v>
      </c>
      <c r="N172" s="78" t="n">
        <v>33.7053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8752</v>
      </c>
      <c r="F173" s="78" t="n">
        <v>30.954986</v>
      </c>
      <c r="G173" s="91"/>
      <c r="H173" s="91"/>
      <c r="I173" s="79"/>
      <c r="J173" s="79"/>
      <c r="K173" s="80"/>
      <c r="L173" s="52"/>
      <c r="M173" s="78" t="n">
        <v>44.8752</v>
      </c>
      <c r="N173" s="78" t="n">
        <v>30.95498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1.236</v>
      </c>
      <c r="F174" s="78" t="n">
        <v>28.245537</v>
      </c>
      <c r="G174" s="91"/>
      <c r="H174" s="91"/>
      <c r="I174" s="79"/>
      <c r="J174" s="79"/>
      <c r="K174" s="80"/>
      <c r="L174" s="52"/>
      <c r="M174" s="78" t="n">
        <v>21.236</v>
      </c>
      <c r="N174" s="78" t="n">
        <v>28.24553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7.1256</v>
      </c>
      <c r="F175" s="72" t="n">
        <v>38.103154</v>
      </c>
      <c r="G175" s="90"/>
      <c r="H175" s="90"/>
      <c r="I175" s="73"/>
      <c r="J175" s="73"/>
      <c r="K175" s="74"/>
      <c r="L175" s="52"/>
      <c r="M175" s="72" t="n">
        <v>117.1256</v>
      </c>
      <c r="N175" s="72" t="n">
        <v>38.10315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1808</v>
      </c>
      <c r="F176" s="78" t="n">
        <v>34.632686</v>
      </c>
      <c r="G176" s="91"/>
      <c r="H176" s="91"/>
      <c r="I176" s="79"/>
      <c r="J176" s="79"/>
      <c r="K176" s="80"/>
      <c r="L176" s="52"/>
      <c r="M176" s="78" t="n">
        <v>40.1808</v>
      </c>
      <c r="N176" s="78" t="n">
        <v>34.632686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5392</v>
      </c>
      <c r="F177" s="78" t="n">
        <v>31.702575</v>
      </c>
      <c r="G177" s="91"/>
      <c r="H177" s="91"/>
      <c r="I177" s="79"/>
      <c r="J177" s="79"/>
      <c r="K177" s="80"/>
      <c r="L177" s="52"/>
      <c r="M177" s="78" t="n">
        <v>18.5392</v>
      </c>
      <c r="N177" s="78" t="n">
        <v>31.702575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8504</v>
      </c>
      <c r="F178" s="78" t="n">
        <v>28.862438</v>
      </c>
      <c r="G178" s="91"/>
      <c r="H178" s="91"/>
      <c r="I178" s="79"/>
      <c r="J178" s="79"/>
      <c r="K178" s="80"/>
      <c r="L178" s="52"/>
      <c r="M178" s="78" t="n">
        <v>9.8504</v>
      </c>
      <c r="N178" s="78" t="n">
        <v>28.86243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78.1488</v>
      </c>
      <c r="F179" s="72" t="n">
        <v>39.094006</v>
      </c>
      <c r="G179" s="90"/>
      <c r="H179" s="90"/>
      <c r="I179" s="73"/>
      <c r="J179" s="73"/>
      <c r="K179" s="74"/>
      <c r="L179" s="52"/>
      <c r="M179" s="72" t="n">
        <v>77.536</v>
      </c>
      <c r="N179" s="72" t="n">
        <v>39.19097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29.0328</v>
      </c>
      <c r="F180" s="78" t="n">
        <v>35.675555</v>
      </c>
      <c r="G180" s="91"/>
      <c r="H180" s="91"/>
      <c r="I180" s="79"/>
      <c r="J180" s="79"/>
      <c r="K180" s="80"/>
      <c r="L180" s="52"/>
      <c r="M180" s="78" t="n">
        <v>28.5096</v>
      </c>
      <c r="N180" s="78" t="n">
        <v>35.62552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1576</v>
      </c>
      <c r="F181" s="78" t="n">
        <v>32.55036</v>
      </c>
      <c r="G181" s="91"/>
      <c r="H181" s="91"/>
      <c r="I181" s="79"/>
      <c r="J181" s="79"/>
      <c r="K181" s="80"/>
      <c r="L181" s="52"/>
      <c r="M181" s="78" t="n">
        <v>15.076</v>
      </c>
      <c r="N181" s="78" t="n">
        <v>32.49550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816</v>
      </c>
      <c r="F182" s="78" t="n">
        <v>29.436081</v>
      </c>
      <c r="G182" s="91"/>
      <c r="H182" s="91"/>
      <c r="I182" s="79"/>
      <c r="J182" s="79"/>
      <c r="K182" s="80"/>
      <c r="L182" s="52"/>
      <c r="M182" s="78" t="n">
        <v>8.6784</v>
      </c>
      <c r="N182" s="78" t="n">
        <v>29.370994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8261</v>
      </c>
      <c r="G183" s="72" t="n">
        <v>45.3894</v>
      </c>
      <c r="H183" s="72" t="n">
        <v>47.1926</v>
      </c>
      <c r="I183" s="73"/>
      <c r="J183" s="73"/>
      <c r="K183" s="74"/>
      <c r="L183" s="52"/>
      <c r="M183" s="90"/>
      <c r="N183" s="72" t="n">
        <v>39.8275</v>
      </c>
      <c r="O183" s="72" t="n">
        <v>45.3762</v>
      </c>
      <c r="P183" s="72" t="n">
        <v>47.1988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986</v>
      </c>
      <c r="G184" s="78" t="n">
        <v>44.0913</v>
      </c>
      <c r="H184" s="78" t="n">
        <v>45.2552</v>
      </c>
      <c r="I184" s="79"/>
      <c r="J184" s="79"/>
      <c r="K184" s="80"/>
      <c r="L184" s="52"/>
      <c r="M184" s="91"/>
      <c r="N184" s="78" t="n">
        <v>37.5987</v>
      </c>
      <c r="O184" s="78" t="n">
        <v>43.9853</v>
      </c>
      <c r="P184" s="78" t="n">
        <v>45.2931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5186</v>
      </c>
      <c r="G185" s="78" t="n">
        <v>42.4027</v>
      </c>
      <c r="H185" s="78" t="n">
        <v>43.4168</v>
      </c>
      <c r="I185" s="79"/>
      <c r="J185" s="79"/>
      <c r="K185" s="80"/>
      <c r="L185" s="52"/>
      <c r="M185" s="91"/>
      <c r="N185" s="78" t="n">
        <v>35.5215</v>
      </c>
      <c r="O185" s="78" t="n">
        <v>42.3691</v>
      </c>
      <c r="P185" s="78" t="n">
        <v>43.4105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4412</v>
      </c>
      <c r="G186" s="87" t="n">
        <v>41.3377</v>
      </c>
      <c r="H186" s="87" t="n">
        <v>42.2154</v>
      </c>
      <c r="I186" s="88"/>
      <c r="J186" s="88"/>
      <c r="K186" s="89"/>
      <c r="L186" s="52"/>
      <c r="M186" s="93"/>
      <c r="N186" s="87" t="n">
        <v>33.4466</v>
      </c>
      <c r="O186" s="87" t="n">
        <v>41.3304</v>
      </c>
      <c r="P186" s="87" t="n">
        <v>42.239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7749</v>
      </c>
      <c r="G187" s="72" t="n">
        <v>46.0043</v>
      </c>
      <c r="H187" s="72" t="n">
        <v>46.9052</v>
      </c>
      <c r="I187" s="79"/>
      <c r="J187" s="79"/>
      <c r="K187" s="80"/>
      <c r="L187" s="52"/>
      <c r="M187" s="91"/>
      <c r="N187" s="72" t="n">
        <v>39.781</v>
      </c>
      <c r="O187" s="72" t="n">
        <v>45.9895</v>
      </c>
      <c r="P187" s="72" t="n">
        <v>46.915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5799</v>
      </c>
      <c r="G188" s="78" t="n">
        <v>44.4558</v>
      </c>
      <c r="H188" s="78" t="n">
        <v>45.2265</v>
      </c>
      <c r="I188" s="79"/>
      <c r="J188" s="79"/>
      <c r="K188" s="80"/>
      <c r="L188" s="52"/>
      <c r="M188" s="91"/>
      <c r="N188" s="78" t="n">
        <v>37.5874</v>
      </c>
      <c r="O188" s="78" t="n">
        <v>44.4123</v>
      </c>
      <c r="P188" s="78" t="n">
        <v>45.236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4951</v>
      </c>
      <c r="G189" s="78" t="n">
        <v>42.7093</v>
      </c>
      <c r="H189" s="78" t="n">
        <v>43.4405</v>
      </c>
      <c r="I189" s="79"/>
      <c r="J189" s="79"/>
      <c r="K189" s="80"/>
      <c r="L189" s="52"/>
      <c r="M189" s="91"/>
      <c r="N189" s="78" t="n">
        <v>35.4986</v>
      </c>
      <c r="O189" s="78" t="n">
        <v>42.6982</v>
      </c>
      <c r="P189" s="78" t="n">
        <v>43.446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02</v>
      </c>
      <c r="G190" s="87" t="n">
        <v>41.5133</v>
      </c>
      <c r="H190" s="87" t="n">
        <v>42.2477</v>
      </c>
      <c r="I190" s="88"/>
      <c r="J190" s="88"/>
      <c r="K190" s="89"/>
      <c r="L190" s="52"/>
      <c r="M190" s="93"/>
      <c r="N190" s="78" t="n">
        <v>33.4064</v>
      </c>
      <c r="O190" s="87" t="n">
        <v>41.5236</v>
      </c>
      <c r="P190" s="87" t="n">
        <v>42.2689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39.7955</v>
      </c>
      <c r="G191" s="72" t="n">
        <v>46.8585</v>
      </c>
      <c r="H191" s="72" t="n">
        <v>47.6773</v>
      </c>
      <c r="I191" s="79"/>
      <c r="J191" s="79"/>
      <c r="K191" s="80"/>
      <c r="L191" s="52"/>
      <c r="M191" s="91"/>
      <c r="N191" s="72" t="n">
        <v>39.8026</v>
      </c>
      <c r="O191" s="72" t="n">
        <v>46.8603</v>
      </c>
      <c r="P191" s="72" t="n">
        <v>47.6792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5598</v>
      </c>
      <c r="G192" s="78" t="n">
        <v>44.9605</v>
      </c>
      <c r="H192" s="78" t="n">
        <v>45.7687</v>
      </c>
      <c r="I192" s="79"/>
      <c r="J192" s="79"/>
      <c r="K192" s="80"/>
      <c r="L192" s="52"/>
      <c r="M192" s="91"/>
      <c r="N192" s="78" t="n">
        <v>37.5667</v>
      </c>
      <c r="O192" s="78" t="n">
        <v>44.9646</v>
      </c>
      <c r="P192" s="78" t="n">
        <v>45.77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4691</v>
      </c>
      <c r="G193" s="78" t="n">
        <v>43.0306</v>
      </c>
      <c r="H193" s="78" t="n">
        <v>43.7967</v>
      </c>
      <c r="I193" s="79"/>
      <c r="J193" s="79"/>
      <c r="K193" s="80"/>
      <c r="L193" s="52"/>
      <c r="M193" s="91"/>
      <c r="N193" s="78" t="n">
        <v>35.4744</v>
      </c>
      <c r="O193" s="78" t="n">
        <v>43.034</v>
      </c>
      <c r="P193" s="78" t="n">
        <v>43.8007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3804</v>
      </c>
      <c r="G194" s="87" t="n">
        <v>41.7156</v>
      </c>
      <c r="H194" s="87" t="n">
        <v>42.5181</v>
      </c>
      <c r="I194" s="88"/>
      <c r="J194" s="88"/>
      <c r="K194" s="89"/>
      <c r="L194" s="52"/>
      <c r="M194" s="93"/>
      <c r="N194" s="78" t="n">
        <v>33.3873</v>
      </c>
      <c r="O194" s="87" t="n">
        <v>41.7217</v>
      </c>
      <c r="P194" s="87" t="n">
        <v>42.5174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39.6616</v>
      </c>
      <c r="G195" s="72" t="n">
        <v>46.8175</v>
      </c>
      <c r="H195" s="72" t="n">
        <v>47.6164</v>
      </c>
      <c r="I195" s="79"/>
      <c r="J195" s="79"/>
      <c r="K195" s="80"/>
      <c r="L195" s="52"/>
      <c r="M195" s="91"/>
      <c r="N195" s="72" t="n">
        <v>39.6652</v>
      </c>
      <c r="O195" s="72" t="n">
        <v>46.8174</v>
      </c>
      <c r="P195" s="72" t="n">
        <v>47.616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4561</v>
      </c>
      <c r="G196" s="78" t="n">
        <v>44.9373</v>
      </c>
      <c r="H196" s="78" t="n">
        <v>45.7265</v>
      </c>
      <c r="I196" s="79"/>
      <c r="J196" s="79"/>
      <c r="K196" s="80"/>
      <c r="L196" s="52"/>
      <c r="M196" s="91"/>
      <c r="N196" s="78" t="n">
        <v>37.4603</v>
      </c>
      <c r="O196" s="78" t="n">
        <v>44.9384</v>
      </c>
      <c r="P196" s="78" t="n">
        <v>45.727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3911</v>
      </c>
      <c r="G197" s="78" t="n">
        <v>43.0171</v>
      </c>
      <c r="H197" s="78" t="n">
        <v>43.7684</v>
      </c>
      <c r="I197" s="79"/>
      <c r="J197" s="79"/>
      <c r="K197" s="80"/>
      <c r="L197" s="52"/>
      <c r="M197" s="91"/>
      <c r="N197" s="78" t="n">
        <v>35.395</v>
      </c>
      <c r="O197" s="78" t="n">
        <v>43.0174</v>
      </c>
      <c r="P197" s="78" t="n">
        <v>43.7722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3204</v>
      </c>
      <c r="G198" s="87" t="n">
        <v>41.6996</v>
      </c>
      <c r="H198" s="87" t="n">
        <v>42.5016</v>
      </c>
      <c r="I198" s="88"/>
      <c r="J198" s="88"/>
      <c r="K198" s="89"/>
      <c r="L198" s="52"/>
      <c r="M198" s="93"/>
      <c r="N198" s="78" t="n">
        <v>33.3266</v>
      </c>
      <c r="O198" s="87" t="n">
        <v>41.7061</v>
      </c>
      <c r="P198" s="87" t="n">
        <v>42.499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4935</v>
      </c>
      <c r="G199" s="72" t="n">
        <v>46.1082</v>
      </c>
      <c r="H199" s="72" t="n">
        <v>46.5086</v>
      </c>
      <c r="I199" s="79"/>
      <c r="J199" s="79"/>
      <c r="K199" s="80"/>
      <c r="L199" s="52"/>
      <c r="M199" s="91"/>
      <c r="N199" s="72" t="n">
        <v>39.4898</v>
      </c>
      <c r="O199" s="72" t="n">
        <v>46.1039</v>
      </c>
      <c r="P199" s="72" t="n">
        <v>46.4619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3604</v>
      </c>
      <c r="G200" s="78" t="n">
        <v>44.4911</v>
      </c>
      <c r="H200" s="78" t="n">
        <v>45.0122</v>
      </c>
      <c r="I200" s="79"/>
      <c r="J200" s="79"/>
      <c r="K200" s="80"/>
      <c r="L200" s="52"/>
      <c r="M200" s="91"/>
      <c r="N200" s="78" t="n">
        <v>37.3543</v>
      </c>
      <c r="O200" s="78" t="n">
        <v>44.5013</v>
      </c>
      <c r="P200" s="78" t="n">
        <v>44.985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3181</v>
      </c>
      <c r="G201" s="78" t="n">
        <v>42.7006</v>
      </c>
      <c r="H201" s="78" t="n">
        <v>43.2693</v>
      </c>
      <c r="I201" s="79"/>
      <c r="J201" s="79"/>
      <c r="K201" s="80"/>
      <c r="L201" s="52"/>
      <c r="M201" s="91"/>
      <c r="N201" s="78" t="n">
        <v>35.315</v>
      </c>
      <c r="O201" s="78" t="n">
        <v>42.6762</v>
      </c>
      <c r="P201" s="78" t="n">
        <v>43.279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2529</v>
      </c>
      <c r="G202" s="87" t="n">
        <v>41.4487</v>
      </c>
      <c r="H202" s="87" t="n">
        <v>42.1573</v>
      </c>
      <c r="I202" s="88"/>
      <c r="J202" s="88"/>
      <c r="K202" s="89"/>
      <c r="L202" s="52"/>
      <c r="M202" s="93"/>
      <c r="N202" s="87" t="n">
        <v>33.2531</v>
      </c>
      <c r="O202" s="87" t="n">
        <v>41.4584</v>
      </c>
      <c r="P202" s="87" t="n">
        <v>42.14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3474</v>
      </c>
      <c r="G203" s="72" t="n">
        <v>45.5839</v>
      </c>
      <c r="H203" s="72" t="n">
        <v>46.664</v>
      </c>
      <c r="I203" s="79"/>
      <c r="J203" s="79"/>
      <c r="K203" s="80"/>
      <c r="L203" s="52"/>
      <c r="M203" s="91"/>
      <c r="N203" s="72" t="n">
        <v>39.3448</v>
      </c>
      <c r="O203" s="72" t="n">
        <v>45.5312</v>
      </c>
      <c r="P203" s="72" t="n">
        <v>46.6357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226</v>
      </c>
      <c r="G204" s="78" t="n">
        <v>44.1173</v>
      </c>
      <c r="H204" s="78" t="n">
        <v>45.035</v>
      </c>
      <c r="I204" s="79"/>
      <c r="J204" s="79"/>
      <c r="K204" s="80"/>
      <c r="L204" s="52"/>
      <c r="M204" s="91"/>
      <c r="N204" s="78" t="n">
        <v>37.2159</v>
      </c>
      <c r="O204" s="78" t="n">
        <v>44.0878</v>
      </c>
      <c r="P204" s="78" t="n">
        <v>45.0198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216</v>
      </c>
      <c r="G205" s="78" t="n">
        <v>42.3778</v>
      </c>
      <c r="H205" s="78" t="n">
        <v>43.2049</v>
      </c>
      <c r="I205" s="79"/>
      <c r="J205" s="79"/>
      <c r="K205" s="80"/>
      <c r="L205" s="52"/>
      <c r="M205" s="91"/>
      <c r="N205" s="78" t="n">
        <v>35.2135</v>
      </c>
      <c r="O205" s="78" t="n">
        <v>42.3215</v>
      </c>
      <c r="P205" s="78" t="n">
        <v>43.2247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1908</v>
      </c>
      <c r="G206" s="87" t="n">
        <v>41.209</v>
      </c>
      <c r="H206" s="87" t="n">
        <v>42.0354</v>
      </c>
      <c r="I206" s="88"/>
      <c r="J206" s="88"/>
      <c r="K206" s="89"/>
      <c r="L206" s="52"/>
      <c r="M206" s="93"/>
      <c r="N206" s="87" t="n">
        <v>33.1924</v>
      </c>
      <c r="O206" s="87" t="n">
        <v>41.2068</v>
      </c>
      <c r="P206" s="87" t="n">
        <v>42.029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45.5912</v>
      </c>
      <c r="F207" s="91" t="s">
        <v>47</v>
      </c>
      <c r="G207" s="91" t="s">
        <v>47</v>
      </c>
      <c r="H207" s="91" t="s">
        <v>47</v>
      </c>
      <c r="I207" s="72" t="n">
        <v>83452.2</v>
      </c>
      <c r="J207" s="72" t="n">
        <v>165.33</v>
      </c>
      <c r="K207" s="72"/>
      <c r="L207" s="52"/>
      <c r="M207" s="72" t="n">
        <v>5517.4712</v>
      </c>
      <c r="N207" s="91" t="s">
        <v>47</v>
      </c>
      <c r="O207" s="91" t="s">
        <v>47</v>
      </c>
      <c r="P207" s="91" t="s">
        <v>47</v>
      </c>
      <c r="Q207" s="72" t="n">
        <v>81538.09</v>
      </c>
      <c r="R207" s="72" t="n">
        <v>175.18</v>
      </c>
      <c r="S207" s="72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0523798690634</v>
      </c>
      <c r="AC207" s="19" t="n">
        <f aca="false">GEOMEAN(R207:R210)/GEOMEAN(J207:J210)</f>
        <v>1.02642290591306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46.5464</v>
      </c>
      <c r="F208" s="91" t="s">
        <v>47</v>
      </c>
      <c r="G208" s="91" t="s">
        <v>47</v>
      </c>
      <c r="H208" s="91" t="s">
        <v>47</v>
      </c>
      <c r="I208" s="78" t="n">
        <v>70335.12</v>
      </c>
      <c r="J208" s="78" t="n">
        <v>156.45</v>
      </c>
      <c r="K208" s="78"/>
      <c r="L208" s="52"/>
      <c r="M208" s="78" t="n">
        <v>2332.8984</v>
      </c>
      <c r="N208" s="91" t="s">
        <v>47</v>
      </c>
      <c r="O208" s="91" t="s">
        <v>47</v>
      </c>
      <c r="P208" s="91" t="s">
        <v>47</v>
      </c>
      <c r="Q208" s="78" t="n">
        <v>69160.44</v>
      </c>
      <c r="R208" s="78" t="n">
        <v>165.93</v>
      </c>
      <c r="S208" s="78"/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98.796</v>
      </c>
      <c r="F209" s="91" t="s">
        <v>47</v>
      </c>
      <c r="G209" s="91" t="s">
        <v>47</v>
      </c>
      <c r="H209" s="91" t="s">
        <v>47</v>
      </c>
      <c r="I209" s="78" t="n">
        <v>68362.87</v>
      </c>
      <c r="J209" s="78" t="n">
        <v>155.9</v>
      </c>
      <c r="K209" s="78"/>
      <c r="L209" s="52"/>
      <c r="M209" s="78" t="n">
        <v>1092.4864</v>
      </c>
      <c r="N209" s="91" t="s">
        <v>47</v>
      </c>
      <c r="O209" s="91" t="s">
        <v>47</v>
      </c>
      <c r="P209" s="91" t="s">
        <v>47</v>
      </c>
      <c r="Q209" s="78" t="n">
        <v>68501.52</v>
      </c>
      <c r="R209" s="78" t="n">
        <v>155.16</v>
      </c>
      <c r="S209" s="78"/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39.0648</v>
      </c>
      <c r="F210" s="93" t="s">
        <v>47</v>
      </c>
      <c r="G210" s="93" t="s">
        <v>47</v>
      </c>
      <c r="H210" s="93" t="s">
        <v>47</v>
      </c>
      <c r="I210" s="87" t="n">
        <v>62126.83</v>
      </c>
      <c r="J210" s="87" t="n">
        <v>151.44</v>
      </c>
      <c r="K210" s="87"/>
      <c r="L210" s="52"/>
      <c r="M210" s="87" t="n">
        <v>535.348</v>
      </c>
      <c r="N210" s="93" t="s">
        <v>47</v>
      </c>
      <c r="O210" s="93" t="s">
        <v>47</v>
      </c>
      <c r="P210" s="93" t="s">
        <v>47</v>
      </c>
      <c r="Q210" s="87" t="n">
        <v>62122.75</v>
      </c>
      <c r="R210" s="87" t="n">
        <v>150.29</v>
      </c>
      <c r="S210" s="87"/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1</v>
      </c>
      <c r="C211" s="70" t="s">
        <v>1</v>
      </c>
      <c r="D211" s="71" t="n">
        <v>25</v>
      </c>
      <c r="E211" s="72" t="n">
        <v>766.725</v>
      </c>
      <c r="F211" s="72" t="n">
        <v>42.196194</v>
      </c>
      <c r="G211" s="72" t="n">
        <v>48.64638</v>
      </c>
      <c r="H211" s="72" t="n">
        <v>47.952308</v>
      </c>
      <c r="I211" s="73"/>
      <c r="J211" s="73"/>
      <c r="K211" s="74"/>
      <c r="L211" s="52"/>
      <c r="M211" s="72" t="n">
        <v>766.725</v>
      </c>
      <c r="N211" s="72" t="n">
        <v>42.196194</v>
      </c>
      <c r="O211" s="72" t="n">
        <v>48.64638</v>
      </c>
      <c r="P211" s="72" t="n">
        <v>47.952308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28.868</v>
      </c>
      <c r="F212" s="78" t="n">
        <v>41.252976</v>
      </c>
      <c r="G212" s="78" t="n">
        <v>47.644326</v>
      </c>
      <c r="H212" s="78" t="n">
        <v>47.144821</v>
      </c>
      <c r="I212" s="79"/>
      <c r="J212" s="79"/>
      <c r="K212" s="80"/>
      <c r="L212" s="52"/>
      <c r="M212" s="78" t="n">
        <v>328.868</v>
      </c>
      <c r="N212" s="78" t="n">
        <v>41.252976</v>
      </c>
      <c r="O212" s="78" t="n">
        <v>47.644326</v>
      </c>
      <c r="P212" s="78" t="n">
        <v>47.144821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1.077</v>
      </c>
      <c r="F213" s="78" t="n">
        <v>39.897228</v>
      </c>
      <c r="G213" s="78" t="n">
        <v>46.220726</v>
      </c>
      <c r="H213" s="78" t="n">
        <v>45.894911</v>
      </c>
      <c r="I213" s="79"/>
      <c r="J213" s="79"/>
      <c r="K213" s="80"/>
      <c r="L213" s="52"/>
      <c r="M213" s="78" t="n">
        <v>171.077</v>
      </c>
      <c r="N213" s="78" t="n">
        <v>39.897228</v>
      </c>
      <c r="O213" s="78" t="n">
        <v>46.220726</v>
      </c>
      <c r="P213" s="78" t="n">
        <v>45.89491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96.885</v>
      </c>
      <c r="F214" s="78" t="n">
        <v>38.177799</v>
      </c>
      <c r="G214" s="78" t="n">
        <v>45.21716</v>
      </c>
      <c r="H214" s="78" t="n">
        <v>44.942073</v>
      </c>
      <c r="I214" s="79"/>
      <c r="J214" s="79"/>
      <c r="K214" s="80"/>
      <c r="L214" s="52"/>
      <c r="M214" s="78" t="n">
        <v>96.885</v>
      </c>
      <c r="N214" s="78" t="n">
        <v>38.177799</v>
      </c>
      <c r="O214" s="78" t="n">
        <v>45.21716</v>
      </c>
      <c r="P214" s="78" t="n">
        <v>44.942073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318.58</v>
      </c>
      <c r="F215" s="72" t="n">
        <v>41.652647</v>
      </c>
      <c r="G215" s="72" t="n">
        <v>47.224519</v>
      </c>
      <c r="H215" s="72" t="n">
        <v>46.722778</v>
      </c>
      <c r="I215" s="73"/>
      <c r="J215" s="73"/>
      <c r="K215" s="74"/>
      <c r="L215" s="52"/>
      <c r="M215" s="72" t="n">
        <v>318.58</v>
      </c>
      <c r="N215" s="72" t="n">
        <v>41.652647</v>
      </c>
      <c r="O215" s="72" t="n">
        <v>47.224519</v>
      </c>
      <c r="P215" s="72" t="n">
        <v>46.72277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35.443</v>
      </c>
      <c r="F216" s="78" t="n">
        <v>40.651231</v>
      </c>
      <c r="G216" s="78" t="n">
        <v>46.357289</v>
      </c>
      <c r="H216" s="78" t="n">
        <v>45.757771</v>
      </c>
      <c r="I216" s="79"/>
      <c r="J216" s="79"/>
      <c r="K216" s="80"/>
      <c r="L216" s="52"/>
      <c r="M216" s="78" t="n">
        <v>135.443</v>
      </c>
      <c r="N216" s="78" t="n">
        <v>40.651231</v>
      </c>
      <c r="O216" s="78" t="n">
        <v>46.357289</v>
      </c>
      <c r="P216" s="78" t="n">
        <v>45.75777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72.609</v>
      </c>
      <c r="F217" s="78" t="n">
        <v>39.243485</v>
      </c>
      <c r="G217" s="78" t="n">
        <v>45.43248</v>
      </c>
      <c r="H217" s="78" t="n">
        <v>44.819297</v>
      </c>
      <c r="I217" s="79"/>
      <c r="J217" s="79"/>
      <c r="K217" s="80"/>
      <c r="L217" s="52"/>
      <c r="M217" s="78" t="n">
        <v>72.609</v>
      </c>
      <c r="N217" s="78" t="n">
        <v>39.243485</v>
      </c>
      <c r="O217" s="78" t="n">
        <v>45.43248</v>
      </c>
      <c r="P217" s="78" t="n">
        <v>44.81929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40.776</v>
      </c>
      <c r="F218" s="78" t="n">
        <v>37.463119</v>
      </c>
      <c r="G218" s="78" t="n">
        <v>44.623171</v>
      </c>
      <c r="H218" s="78" t="n">
        <v>43.990673</v>
      </c>
      <c r="I218" s="79"/>
      <c r="J218" s="79"/>
      <c r="K218" s="80"/>
      <c r="L218" s="52"/>
      <c r="M218" s="78" t="n">
        <v>40.776</v>
      </c>
      <c r="N218" s="78" t="n">
        <v>37.463119</v>
      </c>
      <c r="O218" s="78" t="n">
        <v>44.623171</v>
      </c>
      <c r="P218" s="78" t="n">
        <v>43.99067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60.661</v>
      </c>
      <c r="F219" s="72" t="n">
        <v>41.73928</v>
      </c>
      <c r="G219" s="72" t="n">
        <v>48.006369</v>
      </c>
      <c r="H219" s="72" t="n">
        <v>47.708643</v>
      </c>
      <c r="I219" s="73"/>
      <c r="J219" s="73"/>
      <c r="K219" s="74"/>
      <c r="L219" s="52"/>
      <c r="M219" s="72" t="n">
        <v>256.775</v>
      </c>
      <c r="N219" s="72" t="n">
        <v>41.745849</v>
      </c>
      <c r="O219" s="72" t="n">
        <v>48.004889</v>
      </c>
      <c r="P219" s="72" t="n">
        <v>47.72018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08.984</v>
      </c>
      <c r="F220" s="78" t="n">
        <v>40.674292</v>
      </c>
      <c r="G220" s="78" t="n">
        <v>47.03927</v>
      </c>
      <c r="H220" s="78" t="n">
        <v>46.836633</v>
      </c>
      <c r="I220" s="79"/>
      <c r="J220" s="79"/>
      <c r="K220" s="80"/>
      <c r="L220" s="52"/>
      <c r="M220" s="78" t="n">
        <v>106.758</v>
      </c>
      <c r="N220" s="78" t="n">
        <v>40.679626</v>
      </c>
      <c r="O220" s="78" t="n">
        <v>47.048459</v>
      </c>
      <c r="P220" s="78" t="n">
        <v>46.84303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6.92</v>
      </c>
      <c r="F221" s="78" t="n">
        <v>39.239357</v>
      </c>
      <c r="G221" s="78" t="n">
        <v>45.889102</v>
      </c>
      <c r="H221" s="78" t="n">
        <v>45.782758</v>
      </c>
      <c r="I221" s="79"/>
      <c r="J221" s="79"/>
      <c r="K221" s="80"/>
      <c r="L221" s="52"/>
      <c r="M221" s="78" t="n">
        <v>54.73</v>
      </c>
      <c r="N221" s="78" t="n">
        <v>39.251377</v>
      </c>
      <c r="O221" s="78" t="n">
        <v>45.91094</v>
      </c>
      <c r="P221" s="78" t="n">
        <v>45.81860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2.152</v>
      </c>
      <c r="F222" s="87" t="n">
        <v>37.497743</v>
      </c>
      <c r="G222" s="87" t="n">
        <v>44.977997</v>
      </c>
      <c r="H222" s="87" t="n">
        <v>44.959708</v>
      </c>
      <c r="I222" s="88"/>
      <c r="J222" s="88"/>
      <c r="K222" s="89"/>
      <c r="L222" s="52"/>
      <c r="M222" s="87" t="n">
        <v>30.559</v>
      </c>
      <c r="N222" s="87" t="n">
        <v>37.506731</v>
      </c>
      <c r="O222" s="87" t="n">
        <v>44.959682</v>
      </c>
      <c r="P222" s="87" t="n">
        <v>44.9879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0.17</v>
      </c>
      <c r="F223" s="72" t="n">
        <v>44.020032</v>
      </c>
      <c r="G223" s="90"/>
      <c r="H223" s="90"/>
      <c r="I223" s="73"/>
      <c r="J223" s="73"/>
      <c r="K223" s="74"/>
      <c r="L223" s="52"/>
      <c r="M223" s="72" t="n">
        <v>70.17</v>
      </c>
      <c r="N223" s="72" t="n">
        <v>44.02003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29.838</v>
      </c>
      <c r="F224" s="78" t="n">
        <v>40.884727</v>
      </c>
      <c r="G224" s="91"/>
      <c r="H224" s="91"/>
      <c r="I224" s="79"/>
      <c r="J224" s="79"/>
      <c r="K224" s="80"/>
      <c r="L224" s="52"/>
      <c r="M224" s="78" t="n">
        <v>29.838</v>
      </c>
      <c r="N224" s="78" t="n">
        <v>40.8847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5.656</v>
      </c>
      <c r="F225" s="78" t="n">
        <v>38.206077</v>
      </c>
      <c r="G225" s="91"/>
      <c r="H225" s="91"/>
      <c r="I225" s="79"/>
      <c r="J225" s="79"/>
      <c r="K225" s="80"/>
      <c r="L225" s="52"/>
      <c r="M225" s="78" t="n">
        <v>15.656</v>
      </c>
      <c r="N225" s="78" t="n">
        <v>38.20607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374</v>
      </c>
      <c r="F226" s="78" t="n">
        <v>36.052267</v>
      </c>
      <c r="G226" s="91"/>
      <c r="H226" s="91"/>
      <c r="I226" s="79"/>
      <c r="J226" s="79"/>
      <c r="K226" s="80"/>
      <c r="L226" s="52"/>
      <c r="M226" s="78" t="n">
        <v>9.374</v>
      </c>
      <c r="N226" s="78" t="n">
        <v>36.05226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0.049</v>
      </c>
      <c r="F227" s="72" t="n">
        <v>42.904969</v>
      </c>
      <c r="G227" s="90"/>
      <c r="H227" s="90"/>
      <c r="I227" s="73"/>
      <c r="J227" s="73"/>
      <c r="K227" s="74"/>
      <c r="L227" s="52"/>
      <c r="M227" s="72" t="n">
        <v>50.049</v>
      </c>
      <c r="N227" s="72" t="n">
        <v>42.904969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976</v>
      </c>
      <c r="F228" s="78" t="n">
        <v>39.668498</v>
      </c>
      <c r="G228" s="91"/>
      <c r="H228" s="91"/>
      <c r="I228" s="79"/>
      <c r="J228" s="79"/>
      <c r="K228" s="80"/>
      <c r="L228" s="52"/>
      <c r="M228" s="78" t="n">
        <v>19.976</v>
      </c>
      <c r="N228" s="78" t="n">
        <v>39.66849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036</v>
      </c>
      <c r="F229" s="78" t="n">
        <v>36.987136</v>
      </c>
      <c r="G229" s="91"/>
      <c r="H229" s="91"/>
      <c r="I229" s="79"/>
      <c r="J229" s="79"/>
      <c r="K229" s="80"/>
      <c r="L229" s="52"/>
      <c r="M229" s="78" t="n">
        <v>11.036</v>
      </c>
      <c r="N229" s="78" t="n">
        <v>36.987136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679</v>
      </c>
      <c r="F230" s="78" t="n">
        <v>34.44803</v>
      </c>
      <c r="G230" s="91"/>
      <c r="H230" s="91"/>
      <c r="I230" s="79"/>
      <c r="J230" s="79"/>
      <c r="K230" s="80"/>
      <c r="L230" s="52"/>
      <c r="M230" s="78" t="n">
        <v>6.679</v>
      </c>
      <c r="N230" s="78" t="n">
        <v>34.4480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8.568</v>
      </c>
      <c r="F231" s="72" t="n">
        <v>43.557896</v>
      </c>
      <c r="G231" s="90"/>
      <c r="H231" s="90"/>
      <c r="I231" s="73"/>
      <c r="J231" s="73"/>
      <c r="K231" s="74"/>
      <c r="L231" s="52"/>
      <c r="M231" s="72" t="n">
        <v>48.485</v>
      </c>
      <c r="N231" s="72" t="n">
        <v>43.57912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303</v>
      </c>
      <c r="F232" s="78" t="n">
        <v>40.394892</v>
      </c>
      <c r="G232" s="91"/>
      <c r="H232" s="91"/>
      <c r="I232" s="79"/>
      <c r="J232" s="79"/>
      <c r="K232" s="80"/>
      <c r="L232" s="52"/>
      <c r="M232" s="78" t="n">
        <v>19.077</v>
      </c>
      <c r="N232" s="78" t="n">
        <v>40.43541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09</v>
      </c>
      <c r="F233" s="78" t="n">
        <v>38.123046</v>
      </c>
      <c r="G233" s="91"/>
      <c r="H233" s="91"/>
      <c r="I233" s="79"/>
      <c r="J233" s="79"/>
      <c r="K233" s="80"/>
      <c r="L233" s="52"/>
      <c r="M233" s="78" t="n">
        <v>10.04</v>
      </c>
      <c r="N233" s="78" t="n">
        <v>38.121567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58</v>
      </c>
      <c r="F234" s="78" t="n">
        <v>35.916377</v>
      </c>
      <c r="G234" s="91"/>
      <c r="H234" s="91"/>
      <c r="I234" s="79"/>
      <c r="J234" s="79"/>
      <c r="K234" s="80"/>
      <c r="L234" s="52"/>
      <c r="M234" s="78" t="n">
        <v>5.987</v>
      </c>
      <c r="N234" s="78" t="n">
        <v>35.788724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3.0199</v>
      </c>
      <c r="G235" s="72" t="n">
        <v>48.6073</v>
      </c>
      <c r="H235" s="72" t="n">
        <v>47.7719</v>
      </c>
      <c r="I235" s="73"/>
      <c r="J235" s="73"/>
      <c r="K235" s="74"/>
      <c r="L235" s="52"/>
      <c r="M235" s="90"/>
      <c r="N235" s="72" t="n">
        <v>43.0194</v>
      </c>
      <c r="O235" s="72" t="n">
        <v>48.6653</v>
      </c>
      <c r="P235" s="72" t="n">
        <v>47.7312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8673</v>
      </c>
      <c r="G236" s="78" t="n">
        <v>47.5721</v>
      </c>
      <c r="H236" s="78" t="n">
        <v>47.0211</v>
      </c>
      <c r="I236" s="79"/>
      <c r="J236" s="79"/>
      <c r="K236" s="80"/>
      <c r="L236" s="52"/>
      <c r="M236" s="91"/>
      <c r="N236" s="78" t="n">
        <v>41.8635</v>
      </c>
      <c r="O236" s="78" t="n">
        <v>47.5929</v>
      </c>
      <c r="P236" s="78" t="n">
        <v>46.9777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324</v>
      </c>
      <c r="G237" s="78" t="n">
        <v>46.2137</v>
      </c>
      <c r="H237" s="78" t="n">
        <v>45.8177</v>
      </c>
      <c r="I237" s="79"/>
      <c r="J237" s="79"/>
      <c r="K237" s="80"/>
      <c r="L237" s="52"/>
      <c r="M237" s="91"/>
      <c r="N237" s="78" t="n">
        <v>40.3235</v>
      </c>
      <c r="O237" s="78" t="n">
        <v>46.1765</v>
      </c>
      <c r="P237" s="78" t="n">
        <v>45.815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4224</v>
      </c>
      <c r="G238" s="87" t="n">
        <v>45.141</v>
      </c>
      <c r="H238" s="87" t="n">
        <v>44.9187</v>
      </c>
      <c r="I238" s="88"/>
      <c r="J238" s="88"/>
      <c r="K238" s="89"/>
      <c r="L238" s="52"/>
      <c r="M238" s="93"/>
      <c r="N238" s="87" t="n">
        <v>38.4318</v>
      </c>
      <c r="O238" s="87" t="n">
        <v>45.1558</v>
      </c>
      <c r="P238" s="87" t="n">
        <v>44.959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4432</v>
      </c>
      <c r="G239" s="72" t="n">
        <v>49.2547</v>
      </c>
      <c r="H239" s="72" t="n">
        <v>48.7314</v>
      </c>
      <c r="I239" s="79"/>
      <c r="J239" s="79"/>
      <c r="K239" s="80"/>
      <c r="L239" s="52"/>
      <c r="M239" s="91"/>
      <c r="N239" s="72" t="n">
        <v>43.4476</v>
      </c>
      <c r="O239" s="72" t="n">
        <v>49.2932</v>
      </c>
      <c r="P239" s="72" t="n">
        <v>48.732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1131</v>
      </c>
      <c r="G240" s="78" t="n">
        <v>48.0993</v>
      </c>
      <c r="H240" s="78" t="n">
        <v>47.7564</v>
      </c>
      <c r="I240" s="79"/>
      <c r="J240" s="79"/>
      <c r="K240" s="80"/>
      <c r="L240" s="52"/>
      <c r="M240" s="91"/>
      <c r="N240" s="78" t="n">
        <v>42.1146</v>
      </c>
      <c r="O240" s="78" t="n">
        <v>48.1338</v>
      </c>
      <c r="P240" s="78" t="n">
        <v>47.746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4329</v>
      </c>
      <c r="G241" s="78" t="n">
        <v>46.7074</v>
      </c>
      <c r="H241" s="78" t="n">
        <v>46.5051</v>
      </c>
      <c r="I241" s="79"/>
      <c r="J241" s="79"/>
      <c r="K241" s="80"/>
      <c r="L241" s="52"/>
      <c r="M241" s="91"/>
      <c r="N241" s="78" t="n">
        <v>40.4314</v>
      </c>
      <c r="O241" s="78" t="n">
        <v>46.6944</v>
      </c>
      <c r="P241" s="78" t="n">
        <v>46.519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4399</v>
      </c>
      <c r="G242" s="87" t="n">
        <v>45.5925</v>
      </c>
      <c r="H242" s="87" t="n">
        <v>45.5407</v>
      </c>
      <c r="I242" s="88"/>
      <c r="J242" s="88"/>
      <c r="K242" s="89"/>
      <c r="L242" s="52"/>
      <c r="M242" s="93"/>
      <c r="N242" s="78" t="n">
        <v>38.4543</v>
      </c>
      <c r="O242" s="87" t="n">
        <v>45.6062</v>
      </c>
      <c r="P242" s="87" t="n">
        <v>45.5883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2.8079</v>
      </c>
      <c r="G243" s="72" t="n">
        <v>49.0059</v>
      </c>
      <c r="H243" s="72" t="n">
        <v>48.6114</v>
      </c>
      <c r="I243" s="79"/>
      <c r="J243" s="79"/>
      <c r="K243" s="80"/>
      <c r="L243" s="52"/>
      <c r="M243" s="91"/>
      <c r="N243" s="72" t="n">
        <v>42.8121</v>
      </c>
      <c r="O243" s="72" t="n">
        <v>49.0234</v>
      </c>
      <c r="P243" s="72" t="n">
        <v>48.6217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582</v>
      </c>
      <c r="G244" s="78" t="n">
        <v>47.9081</v>
      </c>
      <c r="H244" s="78" t="n">
        <v>47.6886</v>
      </c>
      <c r="I244" s="79"/>
      <c r="J244" s="79"/>
      <c r="K244" s="80"/>
      <c r="L244" s="52"/>
      <c r="M244" s="91"/>
      <c r="N244" s="78" t="n">
        <v>41.5799</v>
      </c>
      <c r="O244" s="78" t="n">
        <v>47.9289</v>
      </c>
      <c r="P244" s="78" t="n">
        <v>47.6923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0085</v>
      </c>
      <c r="G245" s="78" t="n">
        <v>46.6429</v>
      </c>
      <c r="H245" s="78" t="n">
        <v>46.5415</v>
      </c>
      <c r="I245" s="79"/>
      <c r="J245" s="79"/>
      <c r="K245" s="80"/>
      <c r="L245" s="52"/>
      <c r="M245" s="91"/>
      <c r="N245" s="78" t="n">
        <v>40.0095</v>
      </c>
      <c r="O245" s="78" t="n">
        <v>46.6662</v>
      </c>
      <c r="P245" s="78" t="n">
        <v>46.574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1101</v>
      </c>
      <c r="G246" s="87" t="n">
        <v>45.5955</v>
      </c>
      <c r="H246" s="87" t="n">
        <v>45.639</v>
      </c>
      <c r="I246" s="88"/>
      <c r="J246" s="88"/>
      <c r="K246" s="89"/>
      <c r="L246" s="52"/>
      <c r="M246" s="93"/>
      <c r="N246" s="78" t="n">
        <v>38.1242</v>
      </c>
      <c r="O246" s="87" t="n">
        <v>45.6006</v>
      </c>
      <c r="P246" s="87" t="n">
        <v>45.6758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2.8273</v>
      </c>
      <c r="G247" s="72" t="n">
        <v>48.8666</v>
      </c>
      <c r="H247" s="72" t="n">
        <v>48.7637</v>
      </c>
      <c r="I247" s="79"/>
      <c r="J247" s="79"/>
      <c r="K247" s="80"/>
      <c r="L247" s="52"/>
      <c r="M247" s="91"/>
      <c r="N247" s="72" t="n">
        <v>42.8303</v>
      </c>
      <c r="O247" s="72" t="n">
        <v>48.8744</v>
      </c>
      <c r="P247" s="72" t="n">
        <v>48.7751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1.5786</v>
      </c>
      <c r="G248" s="78" t="n">
        <v>47.7929</v>
      </c>
      <c r="H248" s="78" t="n">
        <v>47.8266</v>
      </c>
      <c r="I248" s="79"/>
      <c r="J248" s="79"/>
      <c r="K248" s="80"/>
      <c r="L248" s="52"/>
      <c r="M248" s="91"/>
      <c r="N248" s="78" t="n">
        <v>41.5836</v>
      </c>
      <c r="O248" s="78" t="n">
        <v>47.8059</v>
      </c>
      <c r="P248" s="78" t="n">
        <v>47.8311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39.9815</v>
      </c>
      <c r="G249" s="78" t="n">
        <v>46.622</v>
      </c>
      <c r="H249" s="78" t="n">
        <v>46.6928</v>
      </c>
      <c r="I249" s="79"/>
      <c r="J249" s="79"/>
      <c r="K249" s="80"/>
      <c r="L249" s="52"/>
      <c r="M249" s="91"/>
      <c r="N249" s="78" t="n">
        <v>39.98</v>
      </c>
      <c r="O249" s="78" t="n">
        <v>46.6263</v>
      </c>
      <c r="P249" s="78" t="n">
        <v>46.718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0437</v>
      </c>
      <c r="G250" s="87" t="n">
        <v>45.6004</v>
      </c>
      <c r="H250" s="87" t="n">
        <v>45.7589</v>
      </c>
      <c r="I250" s="88"/>
      <c r="J250" s="88"/>
      <c r="K250" s="89"/>
      <c r="L250" s="52"/>
      <c r="M250" s="93"/>
      <c r="N250" s="78" t="n">
        <v>38.0418</v>
      </c>
      <c r="O250" s="87" t="n">
        <v>45.5959</v>
      </c>
      <c r="P250" s="87" t="n">
        <v>45.7875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3471</v>
      </c>
      <c r="G251" s="72" t="n">
        <v>48.703</v>
      </c>
      <c r="H251" s="72" t="n">
        <v>49.1227</v>
      </c>
      <c r="I251" s="79"/>
      <c r="J251" s="79"/>
      <c r="K251" s="80"/>
      <c r="L251" s="52"/>
      <c r="M251" s="91"/>
      <c r="N251" s="72" t="n">
        <v>43.3524</v>
      </c>
      <c r="O251" s="72" t="n">
        <v>48.7147</v>
      </c>
      <c r="P251" s="72" t="n">
        <v>49.1254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1.9997</v>
      </c>
      <c r="G252" s="78" t="n">
        <v>47.6253</v>
      </c>
      <c r="H252" s="78" t="n">
        <v>48.001</v>
      </c>
      <c r="I252" s="79"/>
      <c r="J252" s="79"/>
      <c r="K252" s="80"/>
      <c r="L252" s="52"/>
      <c r="M252" s="91"/>
      <c r="N252" s="78" t="n">
        <v>41.9975</v>
      </c>
      <c r="O252" s="78" t="n">
        <v>47.6376</v>
      </c>
      <c r="P252" s="78" t="n">
        <v>47.9974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304</v>
      </c>
      <c r="G253" s="78" t="n">
        <v>46.5227</v>
      </c>
      <c r="H253" s="78" t="n">
        <v>46.9071</v>
      </c>
      <c r="I253" s="79"/>
      <c r="J253" s="79"/>
      <c r="K253" s="80"/>
      <c r="L253" s="52"/>
      <c r="M253" s="91"/>
      <c r="N253" s="78" t="n">
        <v>40.2907</v>
      </c>
      <c r="O253" s="78" t="n">
        <v>46.5078</v>
      </c>
      <c r="P253" s="78" t="n">
        <v>46.907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2803</v>
      </c>
      <c r="G254" s="87" t="n">
        <v>45.5075</v>
      </c>
      <c r="H254" s="87" t="n">
        <v>45.9043</v>
      </c>
      <c r="I254" s="88"/>
      <c r="J254" s="88"/>
      <c r="K254" s="89"/>
      <c r="L254" s="52"/>
      <c r="M254" s="93"/>
      <c r="N254" s="87" t="n">
        <v>38.2643</v>
      </c>
      <c r="O254" s="87" t="n">
        <v>45.4935</v>
      </c>
      <c r="P254" s="87" t="n">
        <v>45.9012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708</v>
      </c>
      <c r="G255" s="72" t="n">
        <v>47.5649</v>
      </c>
      <c r="H255" s="72" t="n">
        <v>48.1716</v>
      </c>
      <c r="I255" s="79"/>
      <c r="J255" s="79"/>
      <c r="K255" s="80"/>
      <c r="L255" s="52"/>
      <c r="M255" s="91"/>
      <c r="N255" s="72" t="n">
        <v>42.7253</v>
      </c>
      <c r="O255" s="72" t="n">
        <v>47.5809</v>
      </c>
      <c r="P255" s="72" t="n">
        <v>48.1751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5273</v>
      </c>
      <c r="G256" s="78" t="n">
        <v>46.6041</v>
      </c>
      <c r="H256" s="78" t="n">
        <v>47.1254</v>
      </c>
      <c r="I256" s="79"/>
      <c r="J256" s="79"/>
      <c r="K256" s="80"/>
      <c r="L256" s="52"/>
      <c r="M256" s="91"/>
      <c r="N256" s="78" t="n">
        <v>41.5296</v>
      </c>
      <c r="O256" s="78" t="n">
        <v>46.6138</v>
      </c>
      <c r="P256" s="78" t="n">
        <v>47.1247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39.9661</v>
      </c>
      <c r="G257" s="78" t="n">
        <v>45.7208</v>
      </c>
      <c r="H257" s="78" t="n">
        <v>46.2008</v>
      </c>
      <c r="I257" s="79"/>
      <c r="J257" s="79"/>
      <c r="K257" s="80"/>
      <c r="L257" s="52"/>
      <c r="M257" s="91"/>
      <c r="N257" s="78" t="n">
        <v>39.9537</v>
      </c>
      <c r="O257" s="78" t="n">
        <v>45.6918</v>
      </c>
      <c r="P257" s="78" t="n">
        <v>46.195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0568</v>
      </c>
      <c r="G258" s="87" t="n">
        <v>44.8215</v>
      </c>
      <c r="H258" s="87" t="n">
        <v>45.2952</v>
      </c>
      <c r="I258" s="88"/>
      <c r="J258" s="88"/>
      <c r="K258" s="89"/>
      <c r="L258" s="52"/>
      <c r="M258" s="93"/>
      <c r="N258" s="87" t="n">
        <v>38.0442</v>
      </c>
      <c r="O258" s="87" t="n">
        <v>44.8162</v>
      </c>
      <c r="P258" s="87" t="n">
        <v>45.284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21.419</v>
      </c>
      <c r="F259" s="91" t="s">
        <v>47</v>
      </c>
      <c r="G259" s="91" t="s">
        <v>47</v>
      </c>
      <c r="H259" s="91" t="s">
        <v>47</v>
      </c>
      <c r="I259" s="72" t="n">
        <v>53957.03</v>
      </c>
      <c r="J259" s="72" t="n">
        <v>126.12</v>
      </c>
      <c r="K259" s="72"/>
      <c r="L259" s="52"/>
      <c r="M259" s="72" t="n">
        <v>1517.45</v>
      </c>
      <c r="N259" s="91" t="s">
        <v>47</v>
      </c>
      <c r="O259" s="91" t="s">
        <v>47</v>
      </c>
      <c r="P259" s="91" t="s">
        <v>47</v>
      </c>
      <c r="Q259" s="72" t="n">
        <v>55388.22</v>
      </c>
      <c r="R259" s="72" t="n">
        <v>125.66</v>
      </c>
      <c r="S259" s="72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1616090582471</v>
      </c>
      <c r="AC259" s="19" t="n">
        <f aca="false">GEOMEAN(R259:R262)/GEOMEAN(J259:J262)</f>
        <v>0.99320619779954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9.078</v>
      </c>
      <c r="F260" s="91" t="s">
        <v>47</v>
      </c>
      <c r="G260" s="91" t="s">
        <v>47</v>
      </c>
      <c r="H260" s="91" t="s">
        <v>47</v>
      </c>
      <c r="I260" s="78" t="n">
        <v>48395.5</v>
      </c>
      <c r="J260" s="78" t="n">
        <v>119.86</v>
      </c>
      <c r="K260" s="78"/>
      <c r="L260" s="52"/>
      <c r="M260" s="78" t="n">
        <v>646.626</v>
      </c>
      <c r="N260" s="91" t="s">
        <v>47</v>
      </c>
      <c r="O260" s="91" t="s">
        <v>47</v>
      </c>
      <c r="P260" s="91" t="s">
        <v>47</v>
      </c>
      <c r="Q260" s="78" t="n">
        <v>48240.02</v>
      </c>
      <c r="R260" s="78" t="n">
        <v>118.86</v>
      </c>
      <c r="S260" s="78"/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4.054</v>
      </c>
      <c r="F261" s="91" t="s">
        <v>47</v>
      </c>
      <c r="G261" s="91" t="s">
        <v>47</v>
      </c>
      <c r="H261" s="91" t="s">
        <v>47</v>
      </c>
      <c r="I261" s="78" t="n">
        <v>46940.09</v>
      </c>
      <c r="J261" s="78" t="n">
        <v>115.6</v>
      </c>
      <c r="K261" s="78"/>
      <c r="L261" s="52"/>
      <c r="M261" s="78" t="n">
        <v>341.814</v>
      </c>
      <c r="N261" s="91" t="s">
        <v>47</v>
      </c>
      <c r="O261" s="91" t="s">
        <v>47</v>
      </c>
      <c r="P261" s="91" t="s">
        <v>47</v>
      </c>
      <c r="Q261" s="78" t="n">
        <v>47556.58</v>
      </c>
      <c r="R261" s="78" t="n">
        <v>114.75</v>
      </c>
      <c r="S261" s="78"/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8.59</v>
      </c>
      <c r="F262" s="93" t="s">
        <v>47</v>
      </c>
      <c r="G262" s="93" t="s">
        <v>47</v>
      </c>
      <c r="H262" s="93" t="s">
        <v>47</v>
      </c>
      <c r="I262" s="87" t="n">
        <v>44639.05</v>
      </c>
      <c r="J262" s="87" t="n">
        <v>112.46</v>
      </c>
      <c r="K262" s="87"/>
      <c r="L262" s="52"/>
      <c r="M262" s="87" t="n">
        <v>196.926</v>
      </c>
      <c r="N262" s="93" t="s">
        <v>47</v>
      </c>
      <c r="O262" s="93" t="s">
        <v>47</v>
      </c>
      <c r="P262" s="93" t="s">
        <v>47</v>
      </c>
      <c r="Q262" s="87" t="n">
        <v>45912.01</v>
      </c>
      <c r="R262" s="87" t="n">
        <v>111.58</v>
      </c>
      <c r="S262" s="87"/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2</v>
      </c>
      <c r="C263" s="70" t="s">
        <v>1</v>
      </c>
      <c r="D263" s="71" t="n">
        <v>25</v>
      </c>
      <c r="E263" s="72" t="n">
        <v>2476.1904</v>
      </c>
      <c r="F263" s="72" t="n">
        <v>39.794857</v>
      </c>
      <c r="G263" s="72" t="n">
        <v>47.075998</v>
      </c>
      <c r="H263" s="72" t="n">
        <v>45.925316</v>
      </c>
      <c r="I263" s="73"/>
      <c r="J263" s="73"/>
      <c r="K263" s="74"/>
      <c r="L263" s="52"/>
      <c r="M263" s="72" t="n">
        <v>2476.1904</v>
      </c>
      <c r="N263" s="72" t="n">
        <v>39.794857</v>
      </c>
      <c r="O263" s="72" t="n">
        <v>47.075998</v>
      </c>
      <c r="P263" s="72" t="n">
        <v>45.925316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72.0448</v>
      </c>
      <c r="F264" s="78" t="n">
        <v>37.862583</v>
      </c>
      <c r="G264" s="78" t="n">
        <v>45.637713</v>
      </c>
      <c r="H264" s="78" t="n">
        <v>44.428474</v>
      </c>
      <c r="I264" s="79"/>
      <c r="J264" s="79"/>
      <c r="K264" s="80"/>
      <c r="L264" s="52"/>
      <c r="M264" s="78" t="n">
        <v>972.0448</v>
      </c>
      <c r="N264" s="78" t="n">
        <v>37.862583</v>
      </c>
      <c r="O264" s="78" t="n">
        <v>45.637713</v>
      </c>
      <c r="P264" s="78" t="n">
        <v>44.42847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7.0456</v>
      </c>
      <c r="F265" s="78" t="n">
        <v>35.86015</v>
      </c>
      <c r="G265" s="78" t="n">
        <v>43.924497</v>
      </c>
      <c r="H265" s="78" t="n">
        <v>42.774927</v>
      </c>
      <c r="I265" s="79"/>
      <c r="J265" s="79"/>
      <c r="K265" s="80"/>
      <c r="L265" s="52"/>
      <c r="M265" s="78" t="n">
        <v>467.0456</v>
      </c>
      <c r="N265" s="78" t="n">
        <v>35.86015</v>
      </c>
      <c r="O265" s="78" t="n">
        <v>43.924497</v>
      </c>
      <c r="P265" s="78" t="n">
        <v>42.77492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3.9328</v>
      </c>
      <c r="F266" s="78" t="n">
        <v>33.760792</v>
      </c>
      <c r="G266" s="78" t="n">
        <v>42.710602</v>
      </c>
      <c r="H266" s="78" t="n">
        <v>41.56432</v>
      </c>
      <c r="I266" s="79"/>
      <c r="J266" s="79"/>
      <c r="K266" s="80"/>
      <c r="L266" s="52"/>
      <c r="M266" s="78" t="n">
        <v>243.9328</v>
      </c>
      <c r="N266" s="78" t="n">
        <v>33.760792</v>
      </c>
      <c r="O266" s="78" t="n">
        <v>42.710602</v>
      </c>
      <c r="P266" s="78" t="n">
        <v>41.5643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926.6072</v>
      </c>
      <c r="F267" s="72" t="n">
        <v>38.801285</v>
      </c>
      <c r="G267" s="72" t="n">
        <v>46.318348</v>
      </c>
      <c r="H267" s="72" t="n">
        <v>45.523374</v>
      </c>
      <c r="I267" s="73"/>
      <c r="J267" s="73"/>
      <c r="K267" s="74"/>
      <c r="L267" s="52"/>
      <c r="M267" s="72" t="n">
        <v>926.6072</v>
      </c>
      <c r="N267" s="72" t="n">
        <v>38.801285</v>
      </c>
      <c r="O267" s="72" t="n">
        <v>46.318348</v>
      </c>
      <c r="P267" s="72" t="n">
        <v>45.52337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305.7104</v>
      </c>
      <c r="F268" s="78" t="n">
        <v>36.816566</v>
      </c>
      <c r="G268" s="78" t="n">
        <v>44.901602</v>
      </c>
      <c r="H268" s="78" t="n">
        <v>44.154132</v>
      </c>
      <c r="I268" s="79"/>
      <c r="J268" s="79"/>
      <c r="K268" s="80"/>
      <c r="L268" s="52"/>
      <c r="M268" s="78" t="n">
        <v>305.7104</v>
      </c>
      <c r="N268" s="78" t="n">
        <v>36.816566</v>
      </c>
      <c r="O268" s="78" t="n">
        <v>44.901602</v>
      </c>
      <c r="P268" s="78" t="n">
        <v>44.1541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130.4744</v>
      </c>
      <c r="F269" s="78" t="n">
        <v>34.839558</v>
      </c>
      <c r="G269" s="78" t="n">
        <v>43.520941</v>
      </c>
      <c r="H269" s="78" t="n">
        <v>42.881259</v>
      </c>
      <c r="I269" s="79"/>
      <c r="J269" s="79"/>
      <c r="K269" s="80"/>
      <c r="L269" s="52"/>
      <c r="M269" s="78" t="n">
        <v>130.4744</v>
      </c>
      <c r="N269" s="78" t="n">
        <v>34.839558</v>
      </c>
      <c r="O269" s="78" t="n">
        <v>43.520941</v>
      </c>
      <c r="P269" s="78" t="n">
        <v>42.88125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59.9984</v>
      </c>
      <c r="F270" s="78" t="n">
        <v>32.836131</v>
      </c>
      <c r="G270" s="78" t="n">
        <v>42.453172</v>
      </c>
      <c r="H270" s="78" t="n">
        <v>41.97329</v>
      </c>
      <c r="I270" s="79"/>
      <c r="J270" s="79"/>
      <c r="K270" s="80"/>
      <c r="L270" s="52"/>
      <c r="M270" s="78" t="n">
        <v>59.9984</v>
      </c>
      <c r="N270" s="78" t="n">
        <v>32.836131</v>
      </c>
      <c r="O270" s="78" t="n">
        <v>42.453172</v>
      </c>
      <c r="P270" s="78" t="n">
        <v>41.9732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583.2072</v>
      </c>
      <c r="F271" s="72" t="n">
        <v>39.100531</v>
      </c>
      <c r="G271" s="72" t="n">
        <v>46.348194</v>
      </c>
      <c r="H271" s="72" t="n">
        <v>45.078984</v>
      </c>
      <c r="I271" s="73"/>
      <c r="J271" s="73"/>
      <c r="K271" s="74"/>
      <c r="L271" s="52"/>
      <c r="M271" s="72" t="n">
        <v>565.2024</v>
      </c>
      <c r="N271" s="72" t="n">
        <v>39.110895</v>
      </c>
      <c r="O271" s="72" t="n">
        <v>46.350925</v>
      </c>
      <c r="P271" s="72" t="n">
        <v>45.074354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181.9264</v>
      </c>
      <c r="F272" s="78" t="n">
        <v>37.241065</v>
      </c>
      <c r="G272" s="78" t="n">
        <v>45.021072</v>
      </c>
      <c r="H272" s="78" t="n">
        <v>43.689507</v>
      </c>
      <c r="I272" s="79"/>
      <c r="J272" s="79"/>
      <c r="K272" s="80"/>
      <c r="L272" s="52"/>
      <c r="M272" s="78" t="n">
        <v>173.364</v>
      </c>
      <c r="N272" s="78" t="n">
        <v>37.255945</v>
      </c>
      <c r="O272" s="78" t="n">
        <v>45.032136</v>
      </c>
      <c r="P272" s="78" t="n">
        <v>43.68109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76.8568</v>
      </c>
      <c r="F273" s="78" t="n">
        <v>35.347537</v>
      </c>
      <c r="G273" s="78" t="n">
        <v>43.601597</v>
      </c>
      <c r="H273" s="78" t="n">
        <v>42.474785</v>
      </c>
      <c r="I273" s="79"/>
      <c r="J273" s="79"/>
      <c r="K273" s="80"/>
      <c r="L273" s="52"/>
      <c r="M273" s="78" t="n">
        <v>72.2272</v>
      </c>
      <c r="N273" s="78" t="n">
        <v>35.367099</v>
      </c>
      <c r="O273" s="78" t="n">
        <v>43.601484</v>
      </c>
      <c r="P273" s="78" t="n">
        <v>42.486461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38.1184</v>
      </c>
      <c r="F274" s="87" t="n">
        <v>33.352909</v>
      </c>
      <c r="G274" s="87" t="n">
        <v>42.499637</v>
      </c>
      <c r="H274" s="87" t="n">
        <v>41.59796</v>
      </c>
      <c r="I274" s="88"/>
      <c r="J274" s="88"/>
      <c r="K274" s="89"/>
      <c r="L274" s="52"/>
      <c r="M274" s="87" t="n">
        <v>35.112</v>
      </c>
      <c r="N274" s="87" t="n">
        <v>33.376243</v>
      </c>
      <c r="O274" s="87" t="n">
        <v>42.501961</v>
      </c>
      <c r="P274" s="87" t="n">
        <v>41.60111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4.0952</v>
      </c>
      <c r="F275" s="72" t="n">
        <v>43.003846</v>
      </c>
      <c r="G275" s="90"/>
      <c r="H275" s="90"/>
      <c r="I275" s="73"/>
      <c r="J275" s="73"/>
      <c r="K275" s="74"/>
      <c r="L275" s="52"/>
      <c r="M275" s="72" t="n">
        <v>164.0952</v>
      </c>
      <c r="N275" s="72" t="n">
        <v>43.0038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4584</v>
      </c>
      <c r="F276" s="78" t="n">
        <v>38.798345</v>
      </c>
      <c r="G276" s="91"/>
      <c r="H276" s="91"/>
      <c r="I276" s="79"/>
      <c r="J276" s="79"/>
      <c r="K276" s="80"/>
      <c r="L276" s="52"/>
      <c r="M276" s="78" t="n">
        <v>54.4584</v>
      </c>
      <c r="N276" s="78" t="n">
        <v>38.79834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4.9024</v>
      </c>
      <c r="F277" s="78" t="n">
        <v>34.637722</v>
      </c>
      <c r="G277" s="91"/>
      <c r="H277" s="91"/>
      <c r="I277" s="79"/>
      <c r="J277" s="79"/>
      <c r="K277" s="80"/>
      <c r="L277" s="52"/>
      <c r="M277" s="78" t="n">
        <v>24.9024</v>
      </c>
      <c r="N277" s="78" t="n">
        <v>34.637722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368</v>
      </c>
      <c r="F278" s="78" t="n">
        <v>31.504804</v>
      </c>
      <c r="G278" s="91"/>
      <c r="H278" s="91"/>
      <c r="I278" s="79"/>
      <c r="J278" s="79"/>
      <c r="K278" s="80"/>
      <c r="L278" s="52"/>
      <c r="M278" s="78" t="n">
        <v>13.5368</v>
      </c>
      <c r="N278" s="78" t="n">
        <v>31.50480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1.8824</v>
      </c>
      <c r="F279" s="72" t="n">
        <v>41.116273</v>
      </c>
      <c r="G279" s="90"/>
      <c r="H279" s="90"/>
      <c r="I279" s="73"/>
      <c r="J279" s="73"/>
      <c r="K279" s="74"/>
      <c r="L279" s="52"/>
      <c r="M279" s="72" t="n">
        <v>91.8824</v>
      </c>
      <c r="N279" s="72" t="n">
        <v>41.11627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7.2816</v>
      </c>
      <c r="F280" s="78" t="n">
        <v>37.808406</v>
      </c>
      <c r="G280" s="91"/>
      <c r="H280" s="91"/>
      <c r="I280" s="79"/>
      <c r="J280" s="79"/>
      <c r="K280" s="80"/>
      <c r="L280" s="52"/>
      <c r="M280" s="78" t="n">
        <v>27.2816</v>
      </c>
      <c r="N280" s="78" t="n">
        <v>37.80840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1.5808</v>
      </c>
      <c r="F281" s="78" t="n">
        <v>34.416556</v>
      </c>
      <c r="G281" s="91"/>
      <c r="H281" s="91"/>
      <c r="I281" s="79"/>
      <c r="J281" s="79"/>
      <c r="K281" s="80"/>
      <c r="L281" s="52"/>
      <c r="M281" s="78" t="n">
        <v>11.5808</v>
      </c>
      <c r="N281" s="78" t="n">
        <v>34.41655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244</v>
      </c>
      <c r="F282" s="78" t="n">
        <v>32.164591</v>
      </c>
      <c r="G282" s="91"/>
      <c r="H282" s="91"/>
      <c r="I282" s="79"/>
      <c r="J282" s="79"/>
      <c r="K282" s="80"/>
      <c r="L282" s="52"/>
      <c r="M282" s="78" t="n">
        <v>6.244</v>
      </c>
      <c r="N282" s="78" t="n">
        <v>32.16459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71.8816</v>
      </c>
      <c r="F283" s="72" t="n">
        <v>41.708118</v>
      </c>
      <c r="G283" s="90"/>
      <c r="H283" s="90"/>
      <c r="I283" s="73"/>
      <c r="J283" s="73"/>
      <c r="K283" s="74"/>
      <c r="L283" s="52"/>
      <c r="M283" s="72" t="n">
        <v>71.508</v>
      </c>
      <c r="N283" s="72" t="n">
        <v>41.851129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0.98</v>
      </c>
      <c r="F284" s="78" t="n">
        <v>38.638407</v>
      </c>
      <c r="G284" s="91"/>
      <c r="H284" s="91"/>
      <c r="I284" s="79"/>
      <c r="J284" s="79"/>
      <c r="K284" s="80"/>
      <c r="L284" s="52"/>
      <c r="M284" s="78" t="n">
        <v>20.8144</v>
      </c>
      <c r="N284" s="78" t="n">
        <v>38.661058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8.7552</v>
      </c>
      <c r="F285" s="78" t="n">
        <v>35.123037</v>
      </c>
      <c r="G285" s="91"/>
      <c r="H285" s="91"/>
      <c r="I285" s="79"/>
      <c r="J285" s="79"/>
      <c r="K285" s="80"/>
      <c r="L285" s="52"/>
      <c r="M285" s="78" t="n">
        <v>8.6312</v>
      </c>
      <c r="N285" s="78" t="n">
        <v>35.025204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244</v>
      </c>
      <c r="F286" s="78" t="n">
        <v>32.653853</v>
      </c>
      <c r="G286" s="91"/>
      <c r="H286" s="91"/>
      <c r="I286" s="79"/>
      <c r="J286" s="79"/>
      <c r="K286" s="80"/>
      <c r="L286" s="52"/>
      <c r="M286" s="78" t="n">
        <v>5.1224</v>
      </c>
      <c r="N286" s="78" t="n">
        <v>32.645542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40.4323</v>
      </c>
      <c r="G287" s="72" t="n">
        <v>46.5308</v>
      </c>
      <c r="H287" s="72" t="n">
        <v>46.8389</v>
      </c>
      <c r="I287" s="73"/>
      <c r="J287" s="73"/>
      <c r="K287" s="74"/>
      <c r="L287" s="52"/>
      <c r="M287" s="90"/>
      <c r="N287" s="72" t="n">
        <v>40.4307</v>
      </c>
      <c r="O287" s="72" t="n">
        <v>46.5462</v>
      </c>
      <c r="P287" s="72" t="n">
        <v>46.8408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8.3263</v>
      </c>
      <c r="G288" s="78" t="n">
        <v>45.2922</v>
      </c>
      <c r="H288" s="78" t="n">
        <v>45.2496</v>
      </c>
      <c r="I288" s="79"/>
      <c r="J288" s="79"/>
      <c r="K288" s="80"/>
      <c r="L288" s="52"/>
      <c r="M288" s="91"/>
      <c r="N288" s="78" t="n">
        <v>38.328</v>
      </c>
      <c r="O288" s="78" t="n">
        <v>45.2751</v>
      </c>
      <c r="P288" s="78" t="n">
        <v>45.2581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6.2253</v>
      </c>
      <c r="G289" s="78" t="n">
        <v>43.7988</v>
      </c>
      <c r="H289" s="78" t="n">
        <v>43.725</v>
      </c>
      <c r="I289" s="79"/>
      <c r="J289" s="79"/>
      <c r="K289" s="80"/>
      <c r="L289" s="52"/>
      <c r="M289" s="91"/>
      <c r="N289" s="78" t="n">
        <v>36.2239</v>
      </c>
      <c r="O289" s="78" t="n">
        <v>43.8076</v>
      </c>
      <c r="P289" s="78" t="n">
        <v>43.7123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4.0502</v>
      </c>
      <c r="G290" s="87" t="n">
        <v>42.6831</v>
      </c>
      <c r="H290" s="87" t="n">
        <v>42.5047</v>
      </c>
      <c r="I290" s="88"/>
      <c r="J290" s="88"/>
      <c r="K290" s="89"/>
      <c r="L290" s="52"/>
      <c r="M290" s="93"/>
      <c r="N290" s="87" t="n">
        <v>34.0499</v>
      </c>
      <c r="O290" s="87" t="n">
        <v>42.6949</v>
      </c>
      <c r="P290" s="87" t="n">
        <v>42.5035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82</v>
      </c>
      <c r="G291" s="72" t="n">
        <v>47.1284</v>
      </c>
      <c r="H291" s="72" t="n">
        <v>47.1254</v>
      </c>
      <c r="I291" s="79"/>
      <c r="J291" s="79"/>
      <c r="K291" s="80"/>
      <c r="L291" s="52"/>
      <c r="M291" s="91"/>
      <c r="N291" s="72" t="n">
        <v>40.5865</v>
      </c>
      <c r="O291" s="72" t="n">
        <v>47.1395</v>
      </c>
      <c r="P291" s="72" t="n">
        <v>47.119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746</v>
      </c>
      <c r="G292" s="78" t="n">
        <v>45.6965</v>
      </c>
      <c r="H292" s="78" t="n">
        <v>45.5191</v>
      </c>
      <c r="I292" s="79"/>
      <c r="J292" s="79"/>
      <c r="K292" s="80"/>
      <c r="L292" s="52"/>
      <c r="M292" s="91"/>
      <c r="N292" s="78" t="n">
        <v>38.3802</v>
      </c>
      <c r="O292" s="78" t="n">
        <v>45.6863</v>
      </c>
      <c r="P292" s="78" t="n">
        <v>45.524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424</v>
      </c>
      <c r="G293" s="78" t="n">
        <v>44.1041</v>
      </c>
      <c r="H293" s="78" t="n">
        <v>43.9489</v>
      </c>
      <c r="I293" s="79"/>
      <c r="J293" s="79"/>
      <c r="K293" s="80"/>
      <c r="L293" s="52"/>
      <c r="M293" s="91"/>
      <c r="N293" s="78" t="n">
        <v>36.2482</v>
      </c>
      <c r="O293" s="78" t="n">
        <v>44.1118</v>
      </c>
      <c r="P293" s="78" t="n">
        <v>43.9513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88</v>
      </c>
      <c r="G294" s="87" t="n">
        <v>42.9289</v>
      </c>
      <c r="H294" s="87" t="n">
        <v>42.7478</v>
      </c>
      <c r="I294" s="88"/>
      <c r="J294" s="88"/>
      <c r="K294" s="89"/>
      <c r="L294" s="52"/>
      <c r="M294" s="93"/>
      <c r="N294" s="78" t="n">
        <v>34.0648</v>
      </c>
      <c r="O294" s="87" t="n">
        <v>42.9351</v>
      </c>
      <c r="P294" s="87" t="n">
        <v>42.748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0323</v>
      </c>
      <c r="G295" s="72" t="n">
        <v>47.2505</v>
      </c>
      <c r="H295" s="72" t="n">
        <v>46.5861</v>
      </c>
      <c r="I295" s="79"/>
      <c r="J295" s="79"/>
      <c r="K295" s="80"/>
      <c r="L295" s="52"/>
      <c r="M295" s="91"/>
      <c r="N295" s="72" t="n">
        <v>40.0392</v>
      </c>
      <c r="O295" s="72" t="n">
        <v>47.2557</v>
      </c>
      <c r="P295" s="72" t="n">
        <v>46.586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7.9651</v>
      </c>
      <c r="G296" s="78" t="n">
        <v>45.7651</v>
      </c>
      <c r="H296" s="78" t="n">
        <v>45.0529</v>
      </c>
      <c r="I296" s="79"/>
      <c r="J296" s="79"/>
      <c r="K296" s="80"/>
      <c r="L296" s="52"/>
      <c r="M296" s="91"/>
      <c r="N296" s="78" t="n">
        <v>37.974</v>
      </c>
      <c r="O296" s="78" t="n">
        <v>45.7717</v>
      </c>
      <c r="P296" s="78" t="n">
        <v>45.043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5.9196</v>
      </c>
      <c r="G297" s="78" t="n">
        <v>44.1582</v>
      </c>
      <c r="H297" s="78" t="n">
        <v>43.632</v>
      </c>
      <c r="I297" s="79"/>
      <c r="J297" s="79"/>
      <c r="K297" s="80"/>
      <c r="L297" s="52"/>
      <c r="M297" s="91"/>
      <c r="N297" s="78" t="n">
        <v>35.9323</v>
      </c>
      <c r="O297" s="78" t="n">
        <v>44.162</v>
      </c>
      <c r="P297" s="78" t="n">
        <v>43.639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3.8039</v>
      </c>
      <c r="G298" s="87" t="n">
        <v>42.946</v>
      </c>
      <c r="H298" s="87" t="n">
        <v>42.5627</v>
      </c>
      <c r="I298" s="88"/>
      <c r="J298" s="88"/>
      <c r="K298" s="89"/>
      <c r="L298" s="52"/>
      <c r="M298" s="93"/>
      <c r="N298" s="78" t="n">
        <v>33.8194</v>
      </c>
      <c r="O298" s="87" t="n">
        <v>42.9502</v>
      </c>
      <c r="P298" s="87" t="n">
        <v>42.5599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39.7443</v>
      </c>
      <c r="G299" s="72" t="n">
        <v>47.0265</v>
      </c>
      <c r="H299" s="72" t="n">
        <v>46.0848</v>
      </c>
      <c r="I299" s="79"/>
      <c r="J299" s="79"/>
      <c r="K299" s="80"/>
      <c r="L299" s="52"/>
      <c r="M299" s="91"/>
      <c r="N299" s="72" t="n">
        <v>39.746</v>
      </c>
      <c r="O299" s="72" t="n">
        <v>47.0304</v>
      </c>
      <c r="P299" s="72" t="n">
        <v>46.081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7.6858</v>
      </c>
      <c r="G300" s="78" t="n">
        <v>45.5372</v>
      </c>
      <c r="H300" s="78" t="n">
        <v>44.4995</v>
      </c>
      <c r="I300" s="79"/>
      <c r="J300" s="79"/>
      <c r="K300" s="80"/>
      <c r="L300" s="52"/>
      <c r="M300" s="91"/>
      <c r="N300" s="78" t="n">
        <v>37.6895</v>
      </c>
      <c r="O300" s="78" t="n">
        <v>45.5413</v>
      </c>
      <c r="P300" s="78" t="n">
        <v>44.4836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5.6557</v>
      </c>
      <c r="G301" s="78" t="n">
        <v>44.0169</v>
      </c>
      <c r="H301" s="78" t="n">
        <v>43.1475</v>
      </c>
      <c r="I301" s="79"/>
      <c r="J301" s="79"/>
      <c r="K301" s="80"/>
      <c r="L301" s="52"/>
      <c r="M301" s="91"/>
      <c r="N301" s="78" t="n">
        <v>35.6656</v>
      </c>
      <c r="O301" s="78" t="n">
        <v>44.0141</v>
      </c>
      <c r="P301" s="78" t="n">
        <v>43.154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5724</v>
      </c>
      <c r="G302" s="87" t="n">
        <v>42.8399</v>
      </c>
      <c r="H302" s="87" t="n">
        <v>42.1856</v>
      </c>
      <c r="I302" s="88"/>
      <c r="J302" s="88"/>
      <c r="K302" s="89"/>
      <c r="L302" s="52"/>
      <c r="M302" s="93"/>
      <c r="N302" s="78" t="n">
        <v>33.5786</v>
      </c>
      <c r="O302" s="87" t="n">
        <v>42.8367</v>
      </c>
      <c r="P302" s="87" t="n">
        <v>42.1822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39.8699</v>
      </c>
      <c r="G303" s="72" t="n">
        <v>46.7354</v>
      </c>
      <c r="H303" s="72" t="n">
        <v>46.096</v>
      </c>
      <c r="I303" s="79"/>
      <c r="J303" s="79"/>
      <c r="K303" s="80"/>
      <c r="L303" s="52"/>
      <c r="M303" s="91"/>
      <c r="N303" s="72" t="n">
        <v>39.8658</v>
      </c>
      <c r="O303" s="72" t="n">
        <v>46.7383</v>
      </c>
      <c r="P303" s="72" t="n">
        <v>46.091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7.7069</v>
      </c>
      <c r="G304" s="78" t="n">
        <v>45.3033</v>
      </c>
      <c r="H304" s="78" t="n">
        <v>44.572</v>
      </c>
      <c r="I304" s="79"/>
      <c r="J304" s="79"/>
      <c r="K304" s="80"/>
      <c r="L304" s="52"/>
      <c r="M304" s="91"/>
      <c r="N304" s="78" t="n">
        <v>37.7027</v>
      </c>
      <c r="O304" s="78" t="n">
        <v>45.2997</v>
      </c>
      <c r="P304" s="78" t="n">
        <v>44.559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5.6318</v>
      </c>
      <c r="G305" s="78" t="n">
        <v>43.8587</v>
      </c>
      <c r="H305" s="78" t="n">
        <v>43.1895</v>
      </c>
      <c r="I305" s="79"/>
      <c r="J305" s="79"/>
      <c r="K305" s="80"/>
      <c r="L305" s="52"/>
      <c r="M305" s="91"/>
      <c r="N305" s="78" t="n">
        <v>35.6287</v>
      </c>
      <c r="O305" s="78" t="n">
        <v>43.852</v>
      </c>
      <c r="P305" s="78" t="n">
        <v>43.185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5269</v>
      </c>
      <c r="G306" s="87" t="n">
        <v>42.7214</v>
      </c>
      <c r="H306" s="87" t="n">
        <v>42.2007</v>
      </c>
      <c r="I306" s="88"/>
      <c r="J306" s="88"/>
      <c r="K306" s="89"/>
      <c r="L306" s="52"/>
      <c r="M306" s="93"/>
      <c r="N306" s="87" t="n">
        <v>33.5248</v>
      </c>
      <c r="O306" s="87" t="n">
        <v>42.7072</v>
      </c>
      <c r="P306" s="87" t="n">
        <v>42.1925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515</v>
      </c>
      <c r="G307" s="72" t="n">
        <v>45.9239</v>
      </c>
      <c r="H307" s="72" t="n">
        <v>45.7552</v>
      </c>
      <c r="I307" s="79"/>
      <c r="J307" s="79"/>
      <c r="K307" s="80"/>
      <c r="L307" s="52"/>
      <c r="M307" s="91"/>
      <c r="N307" s="72" t="n">
        <v>39.5126</v>
      </c>
      <c r="O307" s="72" t="n">
        <v>45.9372</v>
      </c>
      <c r="P307" s="72" t="n">
        <v>45.7568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4187</v>
      </c>
      <c r="G308" s="78" t="n">
        <v>44.6871</v>
      </c>
      <c r="H308" s="78" t="n">
        <v>44.3228</v>
      </c>
      <c r="I308" s="79"/>
      <c r="J308" s="79"/>
      <c r="K308" s="80"/>
      <c r="L308" s="52"/>
      <c r="M308" s="91"/>
      <c r="N308" s="78" t="n">
        <v>37.4124</v>
      </c>
      <c r="O308" s="78" t="n">
        <v>44.6836</v>
      </c>
      <c r="P308" s="78" t="n">
        <v>44.314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3611</v>
      </c>
      <c r="G309" s="78" t="n">
        <v>43.3939</v>
      </c>
      <c r="H309" s="78" t="n">
        <v>42.9814</v>
      </c>
      <c r="I309" s="79"/>
      <c r="J309" s="79"/>
      <c r="K309" s="80"/>
      <c r="L309" s="52"/>
      <c r="M309" s="91"/>
      <c r="N309" s="78" t="n">
        <v>35.3572</v>
      </c>
      <c r="O309" s="78" t="n">
        <v>43.3949</v>
      </c>
      <c r="P309" s="78" t="n">
        <v>42.9755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2948</v>
      </c>
      <c r="G310" s="87" t="n">
        <v>42.348</v>
      </c>
      <c r="H310" s="87" t="n">
        <v>42.0203</v>
      </c>
      <c r="I310" s="88"/>
      <c r="J310" s="88"/>
      <c r="K310" s="89"/>
      <c r="L310" s="52"/>
      <c r="M310" s="93"/>
      <c r="N310" s="87" t="n">
        <v>33.2917</v>
      </c>
      <c r="O310" s="87" t="n">
        <v>42.3428</v>
      </c>
      <c r="P310" s="87" t="n">
        <v>42.008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20.5168</v>
      </c>
      <c r="F311" s="91" t="s">
        <v>47</v>
      </c>
      <c r="G311" s="91" t="s">
        <v>47</v>
      </c>
      <c r="H311" s="91" t="s">
        <v>47</v>
      </c>
      <c r="I311" s="72" t="n">
        <v>64096.31</v>
      </c>
      <c r="J311" s="72" t="n">
        <v>141.67</v>
      </c>
      <c r="K311" s="72"/>
      <c r="L311" s="52"/>
      <c r="M311" s="72" t="n">
        <v>4302.1384</v>
      </c>
      <c r="N311" s="91" t="s">
        <v>47</v>
      </c>
      <c r="O311" s="91" t="s">
        <v>47</v>
      </c>
      <c r="P311" s="91" t="s">
        <v>47</v>
      </c>
      <c r="Q311" s="72" t="n">
        <v>64370.56</v>
      </c>
      <c r="R311" s="72" t="n">
        <v>140.18</v>
      </c>
      <c r="S311" s="72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010297803413</v>
      </c>
      <c r="AC311" s="19" t="n">
        <f aca="false">GEOMEAN(R311:R314)/GEOMEAN(J311:J314)</f>
        <v>0.99169693663656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69.0544</v>
      </c>
      <c r="F312" s="91" t="s">
        <v>47</v>
      </c>
      <c r="G312" s="91" t="s">
        <v>47</v>
      </c>
      <c r="H312" s="91" t="s">
        <v>47</v>
      </c>
      <c r="I312" s="78" t="n">
        <v>57948.4</v>
      </c>
      <c r="J312" s="78" t="n">
        <v>138.11</v>
      </c>
      <c r="K312" s="78"/>
      <c r="L312" s="52"/>
      <c r="M312" s="78" t="n">
        <v>1560.3264</v>
      </c>
      <c r="N312" s="91" t="s">
        <v>47</v>
      </c>
      <c r="O312" s="91" t="s">
        <v>47</v>
      </c>
      <c r="P312" s="91" t="s">
        <v>47</v>
      </c>
      <c r="Q312" s="78" t="n">
        <v>58766.26</v>
      </c>
      <c r="R312" s="78" t="n">
        <v>136.79</v>
      </c>
      <c r="S312" s="78"/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26.268</v>
      </c>
      <c r="F313" s="91" t="s">
        <v>47</v>
      </c>
      <c r="G313" s="91" t="s">
        <v>47</v>
      </c>
      <c r="H313" s="91" t="s">
        <v>47</v>
      </c>
      <c r="I313" s="78" t="n">
        <v>56417.96</v>
      </c>
      <c r="J313" s="78" t="n">
        <v>136.89</v>
      </c>
      <c r="K313" s="78"/>
      <c r="L313" s="52"/>
      <c r="M313" s="78" t="n">
        <v>721.5144</v>
      </c>
      <c r="N313" s="91" t="s">
        <v>47</v>
      </c>
      <c r="O313" s="91" t="s">
        <v>47</v>
      </c>
      <c r="P313" s="91" t="s">
        <v>47</v>
      </c>
      <c r="Q313" s="78" t="n">
        <v>56171.36</v>
      </c>
      <c r="R313" s="78" t="n">
        <v>136.11</v>
      </c>
      <c r="S313" s="78"/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3.7272</v>
      </c>
      <c r="F314" s="93" t="s">
        <v>47</v>
      </c>
      <c r="G314" s="93" t="s">
        <v>47</v>
      </c>
      <c r="H314" s="93" t="s">
        <v>47</v>
      </c>
      <c r="I314" s="87" t="n">
        <v>54501.44</v>
      </c>
      <c r="J314" s="87" t="n">
        <v>134.55</v>
      </c>
      <c r="K314" s="87"/>
      <c r="L314" s="52"/>
      <c r="M314" s="87" t="n">
        <v>370.5992</v>
      </c>
      <c r="N314" s="93" t="s">
        <v>47</v>
      </c>
      <c r="O314" s="93" t="s">
        <v>47</v>
      </c>
      <c r="P314" s="93" t="s">
        <v>47</v>
      </c>
      <c r="Q314" s="87" t="n">
        <v>53771.04</v>
      </c>
      <c r="R314" s="87" t="n">
        <v>133.55</v>
      </c>
      <c r="S314" s="87"/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3</v>
      </c>
      <c r="C315" s="70" t="s">
        <v>1</v>
      </c>
      <c r="D315" s="71" t="n">
        <v>25</v>
      </c>
      <c r="E315" s="72" t="n">
        <v>4625.032</v>
      </c>
      <c r="F315" s="72" t="n">
        <v>38.696972</v>
      </c>
      <c r="G315" s="72" t="n">
        <v>46.644552</v>
      </c>
      <c r="H315" s="72" t="n">
        <v>46.010911</v>
      </c>
      <c r="I315" s="73"/>
      <c r="J315" s="73"/>
      <c r="K315" s="74"/>
      <c r="L315" s="52"/>
      <c r="M315" s="72" t="n">
        <v>4625.032</v>
      </c>
      <c r="N315" s="72" t="n">
        <v>38.696972</v>
      </c>
      <c r="O315" s="72" t="n">
        <v>46.644552</v>
      </c>
      <c r="P315" s="72" t="n">
        <v>46.010911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2005.0904</v>
      </c>
      <c r="F316" s="78" t="n">
        <v>35.831619</v>
      </c>
      <c r="G316" s="78" t="n">
        <v>45.172934</v>
      </c>
      <c r="H316" s="78" t="n">
        <v>44.636352</v>
      </c>
      <c r="I316" s="79"/>
      <c r="J316" s="79"/>
      <c r="K316" s="80"/>
      <c r="L316" s="52"/>
      <c r="M316" s="78" t="n">
        <v>2005.0904</v>
      </c>
      <c r="N316" s="78" t="n">
        <v>35.831619</v>
      </c>
      <c r="O316" s="78" t="n">
        <v>45.172934</v>
      </c>
      <c r="P316" s="78" t="n">
        <v>44.636352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8.7608</v>
      </c>
      <c r="F317" s="78" t="n">
        <v>33.312201</v>
      </c>
      <c r="G317" s="78" t="n">
        <v>43.864848</v>
      </c>
      <c r="H317" s="78" t="n">
        <v>43.464236</v>
      </c>
      <c r="I317" s="79"/>
      <c r="J317" s="79"/>
      <c r="K317" s="80"/>
      <c r="L317" s="52"/>
      <c r="M317" s="78" t="n">
        <v>918.7608</v>
      </c>
      <c r="N317" s="78" t="n">
        <v>33.312201</v>
      </c>
      <c r="O317" s="78" t="n">
        <v>43.864848</v>
      </c>
      <c r="P317" s="78" t="n">
        <v>43.46423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8.0488</v>
      </c>
      <c r="F318" s="78" t="n">
        <v>31.036986</v>
      </c>
      <c r="G318" s="78" t="n">
        <v>43.14103</v>
      </c>
      <c r="H318" s="78" t="n">
        <v>42.793626</v>
      </c>
      <c r="I318" s="79"/>
      <c r="J318" s="79"/>
      <c r="K318" s="80"/>
      <c r="L318" s="52"/>
      <c r="M318" s="78" t="n">
        <v>428.0488</v>
      </c>
      <c r="N318" s="78" t="n">
        <v>31.036986</v>
      </c>
      <c r="O318" s="78" t="n">
        <v>43.14103</v>
      </c>
      <c r="P318" s="78" t="n">
        <v>42.793626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176.4368</v>
      </c>
      <c r="F319" s="72" t="n">
        <v>37.939454</v>
      </c>
      <c r="G319" s="72" t="n">
        <v>46.383113</v>
      </c>
      <c r="H319" s="72" t="n">
        <v>45.655475</v>
      </c>
      <c r="I319" s="73"/>
      <c r="J319" s="73"/>
      <c r="K319" s="74"/>
      <c r="L319" s="52"/>
      <c r="M319" s="72" t="n">
        <v>1176.4368</v>
      </c>
      <c r="N319" s="72" t="n">
        <v>37.939454</v>
      </c>
      <c r="O319" s="72" t="n">
        <v>46.383113</v>
      </c>
      <c r="P319" s="72" t="n">
        <v>45.65547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67.412</v>
      </c>
      <c r="F320" s="78" t="n">
        <v>35.380532</v>
      </c>
      <c r="G320" s="78" t="n">
        <v>44.972118</v>
      </c>
      <c r="H320" s="78" t="n">
        <v>44.34319</v>
      </c>
      <c r="I320" s="79"/>
      <c r="J320" s="79"/>
      <c r="K320" s="80"/>
      <c r="L320" s="52"/>
      <c r="M320" s="78" t="n">
        <v>467.412</v>
      </c>
      <c r="N320" s="78" t="n">
        <v>35.380532</v>
      </c>
      <c r="O320" s="78" t="n">
        <v>44.972118</v>
      </c>
      <c r="P320" s="78" t="n">
        <v>44.3431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217.6872</v>
      </c>
      <c r="F321" s="78" t="n">
        <v>33.013584</v>
      </c>
      <c r="G321" s="78" t="n">
        <v>43.771846</v>
      </c>
      <c r="H321" s="78" t="n">
        <v>43.282175</v>
      </c>
      <c r="I321" s="79"/>
      <c r="J321" s="79"/>
      <c r="K321" s="80"/>
      <c r="L321" s="52"/>
      <c r="M321" s="78" t="n">
        <v>217.6872</v>
      </c>
      <c r="N321" s="78" t="n">
        <v>33.013584</v>
      </c>
      <c r="O321" s="78" t="n">
        <v>43.771846</v>
      </c>
      <c r="P321" s="78" t="n">
        <v>43.2821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105.632</v>
      </c>
      <c r="F322" s="78" t="n">
        <v>30.799038</v>
      </c>
      <c r="G322" s="78" t="n">
        <v>43.082269</v>
      </c>
      <c r="H322" s="78" t="n">
        <v>42.652411</v>
      </c>
      <c r="I322" s="79"/>
      <c r="J322" s="79"/>
      <c r="K322" s="80"/>
      <c r="L322" s="52"/>
      <c r="M322" s="78" t="n">
        <v>105.632</v>
      </c>
      <c r="N322" s="78" t="n">
        <v>30.799038</v>
      </c>
      <c r="O322" s="78" t="n">
        <v>43.082269</v>
      </c>
      <c r="P322" s="78" t="n">
        <v>42.65241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06.5416</v>
      </c>
      <c r="F323" s="72" t="n">
        <v>38.081182</v>
      </c>
      <c r="G323" s="72" t="n">
        <v>46.540507</v>
      </c>
      <c r="H323" s="72" t="n">
        <v>45.853528</v>
      </c>
      <c r="I323" s="73"/>
      <c r="J323" s="73"/>
      <c r="K323" s="74"/>
      <c r="L323" s="52"/>
      <c r="M323" s="72" t="n">
        <v>778.7312</v>
      </c>
      <c r="N323" s="72" t="n">
        <v>38.093126</v>
      </c>
      <c r="O323" s="72" t="n">
        <v>46.544764</v>
      </c>
      <c r="P323" s="72" t="n">
        <v>45.857657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17.2336</v>
      </c>
      <c r="F324" s="78" t="n">
        <v>35.479034</v>
      </c>
      <c r="G324" s="78" t="n">
        <v>45.11687</v>
      </c>
      <c r="H324" s="78" t="n">
        <v>44.526058</v>
      </c>
      <c r="I324" s="79"/>
      <c r="J324" s="79"/>
      <c r="K324" s="80"/>
      <c r="L324" s="52"/>
      <c r="M324" s="78" t="n">
        <v>304.7288</v>
      </c>
      <c r="N324" s="78" t="n">
        <v>35.48915</v>
      </c>
      <c r="O324" s="78" t="n">
        <v>45.123375</v>
      </c>
      <c r="P324" s="78" t="n">
        <v>44.530663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9008</v>
      </c>
      <c r="F325" s="78" t="n">
        <v>33.099412</v>
      </c>
      <c r="G325" s="78" t="n">
        <v>43.896384</v>
      </c>
      <c r="H325" s="78" t="n">
        <v>43.436481</v>
      </c>
      <c r="I325" s="79"/>
      <c r="J325" s="79"/>
      <c r="K325" s="80"/>
      <c r="L325" s="52"/>
      <c r="M325" s="78" t="n">
        <v>144.4496</v>
      </c>
      <c r="N325" s="78" t="n">
        <v>33.111821</v>
      </c>
      <c r="O325" s="78" t="n">
        <v>43.906019</v>
      </c>
      <c r="P325" s="78" t="n">
        <v>43.437098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8.4184</v>
      </c>
      <c r="F326" s="87" t="n">
        <v>30.873778</v>
      </c>
      <c r="G326" s="87" t="n">
        <v>43.195052</v>
      </c>
      <c r="H326" s="87" t="n">
        <v>42.801361</v>
      </c>
      <c r="I326" s="88"/>
      <c r="J326" s="88"/>
      <c r="K326" s="89"/>
      <c r="L326" s="52"/>
      <c r="M326" s="87" t="n">
        <v>73.552</v>
      </c>
      <c r="N326" s="87" t="n">
        <v>30.888381</v>
      </c>
      <c r="O326" s="87" t="n">
        <v>43.196744</v>
      </c>
      <c r="P326" s="87" t="n">
        <v>42.79581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1.904</v>
      </c>
      <c r="F327" s="72" t="n">
        <v>44.33644</v>
      </c>
      <c r="G327" s="90"/>
      <c r="H327" s="90"/>
      <c r="I327" s="73"/>
      <c r="J327" s="73"/>
      <c r="K327" s="74"/>
      <c r="L327" s="52"/>
      <c r="M327" s="72" t="n">
        <v>191.904</v>
      </c>
      <c r="N327" s="72" t="n">
        <v>44.33644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2.508</v>
      </c>
      <c r="F328" s="78" t="n">
        <v>40.082834</v>
      </c>
      <c r="G328" s="91"/>
      <c r="H328" s="91"/>
      <c r="I328" s="79"/>
      <c r="J328" s="79"/>
      <c r="K328" s="80"/>
      <c r="L328" s="52"/>
      <c r="M328" s="78" t="n">
        <v>92.508</v>
      </c>
      <c r="N328" s="78" t="n">
        <v>40.082834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2584</v>
      </c>
      <c r="F329" s="78" t="n">
        <v>34.801373</v>
      </c>
      <c r="G329" s="91"/>
      <c r="H329" s="91"/>
      <c r="I329" s="79"/>
      <c r="J329" s="79"/>
      <c r="K329" s="80"/>
      <c r="L329" s="52"/>
      <c r="M329" s="78" t="n">
        <v>50.2584</v>
      </c>
      <c r="N329" s="78" t="n">
        <v>34.80137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8.1632</v>
      </c>
      <c r="F330" s="78" t="n">
        <v>28.610685</v>
      </c>
      <c r="G330" s="91"/>
      <c r="H330" s="91"/>
      <c r="I330" s="79"/>
      <c r="J330" s="79"/>
      <c r="K330" s="80"/>
      <c r="L330" s="52"/>
      <c r="M330" s="78" t="n">
        <v>28.1632</v>
      </c>
      <c r="N330" s="78" t="n">
        <v>28.610685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7.036</v>
      </c>
      <c r="F331" s="72" t="n">
        <v>44.497799</v>
      </c>
      <c r="G331" s="90"/>
      <c r="H331" s="90"/>
      <c r="I331" s="73"/>
      <c r="J331" s="73"/>
      <c r="K331" s="74"/>
      <c r="L331" s="52"/>
      <c r="M331" s="72" t="n">
        <v>97.036</v>
      </c>
      <c r="N331" s="72" t="n">
        <v>44.49779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2.3784</v>
      </c>
      <c r="F332" s="78" t="n">
        <v>40.45134</v>
      </c>
      <c r="G332" s="91"/>
      <c r="H332" s="91"/>
      <c r="I332" s="79"/>
      <c r="J332" s="79"/>
      <c r="K332" s="80"/>
      <c r="L332" s="52"/>
      <c r="M332" s="78" t="n">
        <v>42.3784</v>
      </c>
      <c r="N332" s="78" t="n">
        <v>40.4513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0992</v>
      </c>
      <c r="F333" s="78" t="n">
        <v>36.91594</v>
      </c>
      <c r="G333" s="91"/>
      <c r="H333" s="91"/>
      <c r="I333" s="79"/>
      <c r="J333" s="79"/>
      <c r="K333" s="80"/>
      <c r="L333" s="52"/>
      <c r="M333" s="78" t="n">
        <v>22.0992</v>
      </c>
      <c r="N333" s="78" t="n">
        <v>36.9159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6592</v>
      </c>
      <c r="F334" s="78" t="n">
        <v>33.58199</v>
      </c>
      <c r="G334" s="91"/>
      <c r="H334" s="91"/>
      <c r="I334" s="79"/>
      <c r="J334" s="79"/>
      <c r="K334" s="80"/>
      <c r="L334" s="52"/>
      <c r="M334" s="78" t="n">
        <v>11.6592</v>
      </c>
      <c r="N334" s="78" t="n">
        <v>33.58199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78.9472</v>
      </c>
      <c r="F335" s="72" t="n">
        <v>45.419088</v>
      </c>
      <c r="G335" s="90"/>
      <c r="H335" s="90"/>
      <c r="I335" s="73"/>
      <c r="J335" s="73"/>
      <c r="K335" s="74"/>
      <c r="L335" s="52"/>
      <c r="M335" s="72" t="n">
        <v>78.7096</v>
      </c>
      <c r="N335" s="72" t="n">
        <v>45.387477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5.2616</v>
      </c>
      <c r="F336" s="78" t="n">
        <v>41.466351</v>
      </c>
      <c r="G336" s="91"/>
      <c r="H336" s="91"/>
      <c r="I336" s="79"/>
      <c r="J336" s="79"/>
      <c r="K336" s="80"/>
      <c r="L336" s="52"/>
      <c r="M336" s="78" t="n">
        <v>35.2944</v>
      </c>
      <c r="N336" s="78" t="n">
        <v>41.48924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4088</v>
      </c>
      <c r="F337" s="78" t="n">
        <v>37.587754</v>
      </c>
      <c r="G337" s="91"/>
      <c r="H337" s="91"/>
      <c r="I337" s="79"/>
      <c r="J337" s="79"/>
      <c r="K337" s="80"/>
      <c r="L337" s="52"/>
      <c r="M337" s="78" t="n">
        <v>19.42</v>
      </c>
      <c r="N337" s="78" t="n">
        <v>37.66870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2328</v>
      </c>
      <c r="F338" s="78" t="n">
        <v>34.333557</v>
      </c>
      <c r="G338" s="91"/>
      <c r="H338" s="91"/>
      <c r="I338" s="79"/>
      <c r="J338" s="79"/>
      <c r="K338" s="80"/>
      <c r="L338" s="52"/>
      <c r="M338" s="78" t="n">
        <v>11.3648</v>
      </c>
      <c r="N338" s="78" t="n">
        <v>34.4559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7555</v>
      </c>
      <c r="G339" s="72" t="n">
        <v>46.4422</v>
      </c>
      <c r="H339" s="72" t="n">
        <v>46.4311</v>
      </c>
      <c r="I339" s="73"/>
      <c r="J339" s="73"/>
      <c r="K339" s="74"/>
      <c r="L339" s="52"/>
      <c r="M339" s="90"/>
      <c r="N339" s="72" t="n">
        <v>38.761</v>
      </c>
      <c r="O339" s="72" t="n">
        <v>46.3878</v>
      </c>
      <c r="P339" s="72" t="n">
        <v>46.4226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8726</v>
      </c>
      <c r="G340" s="78" t="n">
        <v>45.1929</v>
      </c>
      <c r="H340" s="78" t="n">
        <v>44.8982</v>
      </c>
      <c r="I340" s="79"/>
      <c r="J340" s="79"/>
      <c r="K340" s="80"/>
      <c r="L340" s="52"/>
      <c r="M340" s="91"/>
      <c r="N340" s="78" t="n">
        <v>35.8793</v>
      </c>
      <c r="O340" s="78" t="n">
        <v>45.145</v>
      </c>
      <c r="P340" s="78" t="n">
        <v>44.9147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246</v>
      </c>
      <c r="G341" s="78" t="n">
        <v>43.9566</v>
      </c>
      <c r="H341" s="78" t="n">
        <v>43.5216</v>
      </c>
      <c r="I341" s="79"/>
      <c r="J341" s="79"/>
      <c r="K341" s="80"/>
      <c r="L341" s="52"/>
      <c r="M341" s="91"/>
      <c r="N341" s="78" t="n">
        <v>33.274</v>
      </c>
      <c r="O341" s="78" t="n">
        <v>43.9705</v>
      </c>
      <c r="P341" s="78" t="n">
        <v>43.557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9613</v>
      </c>
      <c r="G342" s="87" t="n">
        <v>43.3271</v>
      </c>
      <c r="H342" s="87" t="n">
        <v>42.7857</v>
      </c>
      <c r="I342" s="88"/>
      <c r="J342" s="88"/>
      <c r="K342" s="89"/>
      <c r="L342" s="52"/>
      <c r="M342" s="93"/>
      <c r="N342" s="87" t="n">
        <v>30.9587</v>
      </c>
      <c r="O342" s="87" t="n">
        <v>43.3537</v>
      </c>
      <c r="P342" s="87" t="n">
        <v>42.7967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645</v>
      </c>
      <c r="G343" s="72" t="n">
        <v>46.801</v>
      </c>
      <c r="H343" s="72" t="n">
        <v>46.6072</v>
      </c>
      <c r="I343" s="79"/>
      <c r="J343" s="79"/>
      <c r="K343" s="80"/>
      <c r="L343" s="52"/>
      <c r="M343" s="91"/>
      <c r="N343" s="72" t="n">
        <v>38.7716</v>
      </c>
      <c r="O343" s="72" t="n">
        <v>46.756</v>
      </c>
      <c r="P343" s="72" t="n">
        <v>46.601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83</v>
      </c>
      <c r="G344" s="78" t="n">
        <v>45.4648</v>
      </c>
      <c r="H344" s="78" t="n">
        <v>45.1203</v>
      </c>
      <c r="I344" s="79"/>
      <c r="J344" s="79"/>
      <c r="K344" s="80"/>
      <c r="L344" s="52"/>
      <c r="M344" s="91"/>
      <c r="N344" s="78" t="n">
        <v>35.9017</v>
      </c>
      <c r="O344" s="78" t="n">
        <v>45.4363</v>
      </c>
      <c r="P344" s="78" t="n">
        <v>45.134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2837</v>
      </c>
      <c r="G345" s="78" t="n">
        <v>44.2054</v>
      </c>
      <c r="H345" s="78" t="n">
        <v>43.7979</v>
      </c>
      <c r="I345" s="79"/>
      <c r="J345" s="79"/>
      <c r="K345" s="80"/>
      <c r="L345" s="52"/>
      <c r="M345" s="91"/>
      <c r="N345" s="78" t="n">
        <v>33.308</v>
      </c>
      <c r="O345" s="78" t="n">
        <v>44.2109</v>
      </c>
      <c r="P345" s="78" t="n">
        <v>43.8133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732</v>
      </c>
      <c r="G346" s="87" t="n">
        <v>43.5235</v>
      </c>
      <c r="H346" s="87" t="n">
        <v>43.0648</v>
      </c>
      <c r="I346" s="88"/>
      <c r="J346" s="88"/>
      <c r="K346" s="89"/>
      <c r="L346" s="52"/>
      <c r="M346" s="93"/>
      <c r="N346" s="78" t="n">
        <v>30.9714</v>
      </c>
      <c r="O346" s="87" t="n">
        <v>43.5318</v>
      </c>
      <c r="P346" s="87" t="n">
        <v>43.076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5338</v>
      </c>
      <c r="G347" s="72" t="n">
        <v>47.3261</v>
      </c>
      <c r="H347" s="72" t="n">
        <v>46.7819</v>
      </c>
      <c r="I347" s="79"/>
      <c r="J347" s="79"/>
      <c r="K347" s="80"/>
      <c r="L347" s="52"/>
      <c r="M347" s="91"/>
      <c r="N347" s="72" t="n">
        <v>38.5435</v>
      </c>
      <c r="O347" s="72" t="n">
        <v>47.332</v>
      </c>
      <c r="P347" s="72" t="n">
        <v>46.7833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751</v>
      </c>
      <c r="G348" s="78" t="n">
        <v>45.8057</v>
      </c>
      <c r="H348" s="78" t="n">
        <v>45.2527</v>
      </c>
      <c r="I348" s="79"/>
      <c r="J348" s="79"/>
      <c r="K348" s="80"/>
      <c r="L348" s="52"/>
      <c r="M348" s="91"/>
      <c r="N348" s="78" t="n">
        <v>35.7602</v>
      </c>
      <c r="O348" s="78" t="n">
        <v>45.8097</v>
      </c>
      <c r="P348" s="78" t="n">
        <v>45.2582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2018</v>
      </c>
      <c r="G349" s="78" t="n">
        <v>44.4597</v>
      </c>
      <c r="H349" s="78" t="n">
        <v>43.9952</v>
      </c>
      <c r="I349" s="79"/>
      <c r="J349" s="79"/>
      <c r="K349" s="80"/>
      <c r="L349" s="52"/>
      <c r="M349" s="91"/>
      <c r="N349" s="78" t="n">
        <v>33.2283</v>
      </c>
      <c r="O349" s="78" t="n">
        <v>44.47</v>
      </c>
      <c r="P349" s="78" t="n">
        <v>44.001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0.926</v>
      </c>
      <c r="G350" s="87" t="n">
        <v>43.7108</v>
      </c>
      <c r="H350" s="87" t="n">
        <v>43.2739</v>
      </c>
      <c r="I350" s="88"/>
      <c r="J350" s="88"/>
      <c r="K350" s="89"/>
      <c r="L350" s="52"/>
      <c r="M350" s="93"/>
      <c r="N350" s="78" t="n">
        <v>30.9312</v>
      </c>
      <c r="O350" s="87" t="n">
        <v>43.7103</v>
      </c>
      <c r="P350" s="87" t="n">
        <v>43.268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2863</v>
      </c>
      <c r="G351" s="72" t="n">
        <v>47.2092</v>
      </c>
      <c r="H351" s="72" t="n">
        <v>46.6519</v>
      </c>
      <c r="I351" s="79"/>
      <c r="J351" s="79"/>
      <c r="K351" s="80"/>
      <c r="L351" s="52"/>
      <c r="M351" s="91"/>
      <c r="N351" s="72" t="n">
        <v>38.2929</v>
      </c>
      <c r="O351" s="72" t="n">
        <v>47.2148</v>
      </c>
      <c r="P351" s="72" t="n">
        <v>46.652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5986</v>
      </c>
      <c r="G352" s="78" t="n">
        <v>45.6868</v>
      </c>
      <c r="H352" s="78" t="n">
        <v>45.1724</v>
      </c>
      <c r="I352" s="79"/>
      <c r="J352" s="79"/>
      <c r="K352" s="80"/>
      <c r="L352" s="52"/>
      <c r="M352" s="91"/>
      <c r="N352" s="78" t="n">
        <v>35.6018</v>
      </c>
      <c r="O352" s="78" t="n">
        <v>45.6924</v>
      </c>
      <c r="P352" s="78" t="n">
        <v>45.1708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096</v>
      </c>
      <c r="G353" s="78" t="n">
        <v>44.3769</v>
      </c>
      <c r="H353" s="78" t="n">
        <v>43.9572</v>
      </c>
      <c r="I353" s="79"/>
      <c r="J353" s="79"/>
      <c r="K353" s="80"/>
      <c r="L353" s="52"/>
      <c r="M353" s="91"/>
      <c r="N353" s="78" t="n">
        <v>33.117</v>
      </c>
      <c r="O353" s="78" t="n">
        <v>44.3878</v>
      </c>
      <c r="P353" s="78" t="n">
        <v>43.9591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0.8402</v>
      </c>
      <c r="G354" s="87" t="n">
        <v>43.6437</v>
      </c>
      <c r="H354" s="87" t="n">
        <v>43.256</v>
      </c>
      <c r="I354" s="88"/>
      <c r="J354" s="88"/>
      <c r="K354" s="89"/>
      <c r="L354" s="52"/>
      <c r="M354" s="93"/>
      <c r="N354" s="78" t="n">
        <v>30.847</v>
      </c>
      <c r="O354" s="87" t="n">
        <v>43.6404</v>
      </c>
      <c r="P354" s="87" t="n">
        <v>43.2479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317</v>
      </c>
      <c r="G355" s="72" t="n">
        <v>46.5319</v>
      </c>
      <c r="H355" s="72" t="n">
        <v>45.7722</v>
      </c>
      <c r="I355" s="79"/>
      <c r="J355" s="79"/>
      <c r="K355" s="80"/>
      <c r="L355" s="52"/>
      <c r="M355" s="91"/>
      <c r="N355" s="72" t="n">
        <v>38.3178</v>
      </c>
      <c r="O355" s="72" t="n">
        <v>46.5509</v>
      </c>
      <c r="P355" s="72" t="n">
        <v>45.7148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6267</v>
      </c>
      <c r="G356" s="78" t="n">
        <v>45.0209</v>
      </c>
      <c r="H356" s="78" t="n">
        <v>44.5698</v>
      </c>
      <c r="I356" s="79"/>
      <c r="J356" s="79"/>
      <c r="K356" s="80"/>
      <c r="L356" s="52"/>
      <c r="M356" s="91"/>
      <c r="N356" s="78" t="n">
        <v>35.6184</v>
      </c>
      <c r="O356" s="78" t="n">
        <v>45.0401</v>
      </c>
      <c r="P356" s="78" t="n">
        <v>44.5055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1031</v>
      </c>
      <c r="G357" s="78" t="n">
        <v>43.8492</v>
      </c>
      <c r="H357" s="78" t="n">
        <v>43.5716</v>
      </c>
      <c r="I357" s="79"/>
      <c r="J357" s="79"/>
      <c r="K357" s="80"/>
      <c r="L357" s="52"/>
      <c r="M357" s="91"/>
      <c r="N357" s="78" t="n">
        <v>33.1148</v>
      </c>
      <c r="O357" s="78" t="n">
        <v>43.8633</v>
      </c>
      <c r="P357" s="78" t="n">
        <v>43.567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0.8298</v>
      </c>
      <c r="G358" s="87" t="n">
        <v>43.1865</v>
      </c>
      <c r="H358" s="87" t="n">
        <v>42.9124</v>
      </c>
      <c r="I358" s="88"/>
      <c r="J358" s="88"/>
      <c r="K358" s="89"/>
      <c r="L358" s="52"/>
      <c r="M358" s="93"/>
      <c r="N358" s="87" t="n">
        <v>30.825</v>
      </c>
      <c r="O358" s="87" t="n">
        <v>43.179</v>
      </c>
      <c r="P358" s="87" t="n">
        <v>42.872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0899</v>
      </c>
      <c r="G359" s="72" t="n">
        <v>46.4482</v>
      </c>
      <c r="H359" s="72" t="n">
        <v>45.4663</v>
      </c>
      <c r="I359" s="79"/>
      <c r="J359" s="79"/>
      <c r="K359" s="80"/>
      <c r="L359" s="52"/>
      <c r="M359" s="91"/>
      <c r="N359" s="72" t="n">
        <v>38.0807</v>
      </c>
      <c r="O359" s="72" t="n">
        <v>46.4874</v>
      </c>
      <c r="P359" s="72" t="n">
        <v>45.3766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4816</v>
      </c>
      <c r="G360" s="78" t="n">
        <v>44.8284</v>
      </c>
      <c r="H360" s="78" t="n">
        <v>44.249</v>
      </c>
      <c r="I360" s="79"/>
      <c r="J360" s="79"/>
      <c r="K360" s="80"/>
      <c r="L360" s="52"/>
      <c r="M360" s="91"/>
      <c r="N360" s="78" t="n">
        <v>35.4656</v>
      </c>
      <c r="O360" s="78" t="n">
        <v>44.858</v>
      </c>
      <c r="P360" s="78" t="n">
        <v>44.167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2.9911</v>
      </c>
      <c r="G361" s="78" t="n">
        <v>43.6783</v>
      </c>
      <c r="H361" s="78" t="n">
        <v>43.3125</v>
      </c>
      <c r="I361" s="79"/>
      <c r="J361" s="79"/>
      <c r="K361" s="80"/>
      <c r="L361" s="52"/>
      <c r="M361" s="91"/>
      <c r="N361" s="78" t="n">
        <v>33.0034</v>
      </c>
      <c r="O361" s="78" t="n">
        <v>43.7333</v>
      </c>
      <c r="P361" s="78" t="n">
        <v>43.3091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7631</v>
      </c>
      <c r="G362" s="87" t="n">
        <v>43.0685</v>
      </c>
      <c r="H362" s="87" t="n">
        <v>42.6586</v>
      </c>
      <c r="I362" s="88"/>
      <c r="J362" s="88"/>
      <c r="K362" s="89"/>
      <c r="L362" s="52"/>
      <c r="M362" s="93"/>
      <c r="N362" s="87" t="n">
        <v>30.7547</v>
      </c>
      <c r="O362" s="87" t="n">
        <v>43.0587</v>
      </c>
      <c r="P362" s="87" t="n">
        <v>42.614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82.5504</v>
      </c>
      <c r="F363" s="91" t="s">
        <v>47</v>
      </c>
      <c r="G363" s="91" t="s">
        <v>47</v>
      </c>
      <c r="H363" s="91" t="s">
        <v>47</v>
      </c>
      <c r="I363" s="72" t="n">
        <v>72995.7</v>
      </c>
      <c r="J363" s="72" t="n">
        <v>168.62</v>
      </c>
      <c r="K363" s="72"/>
      <c r="L363" s="52"/>
      <c r="M363" s="72" t="n">
        <v>6954.5024</v>
      </c>
      <c r="N363" s="91" t="s">
        <v>47</v>
      </c>
      <c r="O363" s="91" t="s">
        <v>47</v>
      </c>
      <c r="P363" s="91" t="s">
        <v>47</v>
      </c>
      <c r="Q363" s="72" t="n">
        <v>72261.68</v>
      </c>
      <c r="R363" s="72" t="n">
        <v>167.78</v>
      </c>
      <c r="S363" s="72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078487223279</v>
      </c>
      <c r="AC363" s="19" t="n">
        <f aca="false">GEOMEAN(R363:R366)/GEOMEAN(J363:J366)</f>
        <v>0.993676301330342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66.5368</v>
      </c>
      <c r="F364" s="91" t="s">
        <v>47</v>
      </c>
      <c r="G364" s="91" t="s">
        <v>47</v>
      </c>
      <c r="H364" s="91" t="s">
        <v>47</v>
      </c>
      <c r="I364" s="78" t="n">
        <v>63150.91</v>
      </c>
      <c r="J364" s="78" t="n">
        <v>160.36</v>
      </c>
      <c r="K364" s="78"/>
      <c r="L364" s="52"/>
      <c r="M364" s="78" t="n">
        <v>2954.0648</v>
      </c>
      <c r="N364" s="91" t="s">
        <v>47</v>
      </c>
      <c r="O364" s="91" t="s">
        <v>47</v>
      </c>
      <c r="P364" s="91" t="s">
        <v>47</v>
      </c>
      <c r="Q364" s="78" t="n">
        <v>64810.92</v>
      </c>
      <c r="R364" s="78" t="n">
        <v>159.39</v>
      </c>
      <c r="S364" s="78"/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86.768</v>
      </c>
      <c r="F365" s="91" t="s">
        <v>47</v>
      </c>
      <c r="G365" s="91" t="s">
        <v>47</v>
      </c>
      <c r="H365" s="91" t="s">
        <v>47</v>
      </c>
      <c r="I365" s="78" t="n">
        <v>59950.35</v>
      </c>
      <c r="J365" s="78" t="n">
        <v>156.64</v>
      </c>
      <c r="K365" s="78"/>
      <c r="L365" s="52"/>
      <c r="M365" s="78" t="n">
        <v>1379.328</v>
      </c>
      <c r="N365" s="91" t="s">
        <v>47</v>
      </c>
      <c r="O365" s="91" t="s">
        <v>47</v>
      </c>
      <c r="P365" s="91" t="s">
        <v>47</v>
      </c>
      <c r="Q365" s="78" t="n">
        <v>59780.94</v>
      </c>
      <c r="R365" s="78" t="n">
        <v>155.51</v>
      </c>
      <c r="S365" s="78"/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69.8072</v>
      </c>
      <c r="F366" s="93" t="s">
        <v>47</v>
      </c>
      <c r="G366" s="93" t="s">
        <v>47</v>
      </c>
      <c r="H366" s="93" t="s">
        <v>47</v>
      </c>
      <c r="I366" s="87" t="n">
        <v>60404.4</v>
      </c>
      <c r="J366" s="87" t="n">
        <v>153.22</v>
      </c>
      <c r="K366" s="87"/>
      <c r="L366" s="52"/>
      <c r="M366" s="87" t="n">
        <v>665.0728</v>
      </c>
      <c r="N366" s="93" t="s">
        <v>47</v>
      </c>
      <c r="O366" s="93" t="s">
        <v>47</v>
      </c>
      <c r="P366" s="93" t="s">
        <v>47</v>
      </c>
      <c r="Q366" s="87" t="n">
        <v>59811.01</v>
      </c>
      <c r="R366" s="87" t="n">
        <v>152.14</v>
      </c>
      <c r="S366" s="87"/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4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3438.5026786516</v>
      </c>
      <c r="J368" s="101" t="n">
        <f aca="false">GEOMEAN(J51:J54,J103:J106,J155:J158)</f>
        <v>70.8544798612851</v>
      </c>
      <c r="K368" s="102" t="e">
        <f aca="false">GEOMEAN(K51:K54,K103:K106,K155:K158)</f>
        <v>#NUM!</v>
      </c>
      <c r="M368" s="3"/>
      <c r="N368" s="75"/>
      <c r="O368" s="75"/>
      <c r="P368" s="75"/>
      <c r="Q368" s="101" t="n">
        <f aca="false">GEOMEAN(Q51:Q54,Q103:Q106,Q155:Q158)</f>
        <v>33662.6084694791</v>
      </c>
      <c r="R368" s="101" t="n">
        <f aca="false">GEOMEAN(R51:R54,R103:R106,R155:R158)</f>
        <v>70.2875573869799</v>
      </c>
      <c r="S368" s="102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9695.4389934565</v>
      </c>
      <c r="J369" s="103" t="n">
        <f aca="false">GEOMEAN(J207:J210,J259:J262,J311:J314,J363:J366)</f>
        <v>142.237173324605</v>
      </c>
      <c r="K369" s="104" t="e">
        <f aca="false">GEOMEAN(K207:K210,K259:K262,K311:K314,K363:K366)</f>
        <v>#NUM!</v>
      </c>
      <c r="M369" s="20"/>
      <c r="N369" s="48"/>
      <c r="O369" s="48"/>
      <c r="P369" s="48"/>
      <c r="Q369" s="103" t="n">
        <f aca="false">GEOMEAN(Q207:Q210,Q259:Q262,Q311:Q314,Q363:Q366)</f>
        <v>59805.9457675749</v>
      </c>
      <c r="R369" s="103" t="n">
        <f aca="false">GEOMEAN(R207:R210,R259:R262,R311:R314,R363:R366)</f>
        <v>142.400176647112</v>
      </c>
      <c r="S369" s="104" t="e">
        <f aca="false">GEOMEAN(S207:S210,S259:S262,S311:S314,S363:S366)</f>
        <v>#NUM!</v>
      </c>
    </row>
    <row r="370" customFormat="false" ht="12" hidden="false" customHeight="false" outlineLevel="0" collapsed="false">
      <c r="B370" s="85"/>
      <c r="C370" s="97"/>
      <c r="D370" s="105" t="s">
        <v>55</v>
      </c>
      <c r="E370" s="26"/>
      <c r="F370" s="97"/>
      <c r="G370" s="97"/>
      <c r="H370" s="97"/>
      <c r="I370" s="106" t="n">
        <f aca="false">GEOMEAN(I51:I54,I103:I106,I155:I158,I207:I210,I259:I262,I311:I314,I363:I366)</f>
        <v>46566.3451199665</v>
      </c>
      <c r="J370" s="106" t="n">
        <f aca="false">GEOMEAN(J51:J54,J103:J106,J155:J158,J207:J210,J259:J262,J311:J314,J363:J366)</f>
        <v>105.513437164319</v>
      </c>
      <c r="K370" s="107" t="e">
        <f aca="false">GEOMEAN(K51:K54,K103:K106,K155:K158,K207:K210,K259:K262,K311:K314,K363:K366)</f>
        <v>#NUM!</v>
      </c>
      <c r="M370" s="26"/>
      <c r="N370" s="97"/>
      <c r="O370" s="97"/>
      <c r="P370" s="97"/>
      <c r="Q370" s="106" t="n">
        <f aca="false">GEOMEAN(Q51:Q54,Q103:Q106,Q155:Q158,Q207:Q210,Q259:Q262,Q311:Q314,Q363:Q366)</f>
        <v>46749.2225226418</v>
      </c>
      <c r="R370" s="106" t="n">
        <f aca="false">GEOMEAN(R51:R54,R103:R106,R155:R158,R207:R210,R259:R262,R311:R314,R363:R366)</f>
        <v>105.219632542689</v>
      </c>
      <c r="S370" s="107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670202828701</v>
      </c>
      <c r="R371" s="108" t="n">
        <f aca="false">R368/J368</f>
        <v>0.991998777276819</v>
      </c>
      <c r="S371" s="109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185117616993</v>
      </c>
      <c r="R372" s="108" t="n">
        <f aca="false">R369/J369</f>
        <v>1.00114599663855</v>
      </c>
      <c r="S372" s="109" t="e">
        <f aca="false">S369/K369</f>
        <v>#NUM!</v>
      </c>
    </row>
    <row r="373" customFormat="false" ht="12" hidden="false" customHeight="false" outlineLevel="0" collapsed="false">
      <c r="B373" s="85"/>
      <c r="C373" s="97"/>
      <c r="D373" s="105" t="s">
        <v>55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392724406874</v>
      </c>
      <c r="R373" s="110" t="n">
        <f aca="false">R370/J370</f>
        <v>0.997215476724804</v>
      </c>
      <c r="S373" s="111" t="e">
        <f aca="false">S370/K370</f>
        <v>#NUM!</v>
      </c>
    </row>
    <row r="375" customFormat="false" ht="12" hidden="false" customHeight="false" outlineLevel="0" collapsed="false">
      <c r="A375" s="112" t="s">
        <v>56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7</v>
      </c>
      <c r="D378" s="71" t="n">
        <v>25</v>
      </c>
      <c r="E378" s="90" t="n">
        <f aca="false">E3+E7</f>
        <v>1265.1304</v>
      </c>
      <c r="F378" s="90" t="n">
        <f aca="false">AVERAGE(F3,F7)</f>
        <v>42.636676</v>
      </c>
      <c r="G378" s="90" t="n">
        <f aca="false">AVERAGE(G3,G7)</f>
        <v>43.0712945</v>
      </c>
      <c r="H378" s="90" t="n">
        <f aca="false">AVERAGE(H3,H7)</f>
        <v>43.3560665</v>
      </c>
      <c r="I378" s="73"/>
      <c r="J378" s="73"/>
      <c r="K378" s="74"/>
      <c r="L378" s="52"/>
      <c r="M378" s="114" t="n">
        <f aca="false">M3+M7</f>
        <v>1265.1304</v>
      </c>
      <c r="N378" s="90" t="n">
        <f aca="false">AVERAGE(N3,N7)</f>
        <v>42.636676</v>
      </c>
      <c r="O378" s="90" t="n">
        <f aca="false">AVERAGE(O3,O7)</f>
        <v>43.0712945</v>
      </c>
      <c r="P378" s="90" t="n">
        <f aca="false">AVERAGE(P3,P7)</f>
        <v>43.356066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87.3888</v>
      </c>
      <c r="F379" s="91" t="n">
        <f aca="false">AVERAGE(F4,F8)</f>
        <v>40.444634</v>
      </c>
      <c r="G379" s="91" t="n">
        <f aca="false">AVERAGE(G4,G8)</f>
        <v>41.854338</v>
      </c>
      <c r="H379" s="91" t="n">
        <f aca="false">AVERAGE(H4,H8)</f>
        <v>41.784817</v>
      </c>
      <c r="I379" s="79"/>
      <c r="J379" s="79"/>
      <c r="K379" s="80"/>
      <c r="L379" s="52"/>
      <c r="M379" s="115" t="n">
        <f aca="false">M4+M8</f>
        <v>687.3888</v>
      </c>
      <c r="N379" s="91" t="n">
        <f aca="false">AVERAGE(N4,N8)</f>
        <v>40.444634</v>
      </c>
      <c r="O379" s="91" t="n">
        <f aca="false">AVERAGE(O4,O8)</f>
        <v>41.854338</v>
      </c>
      <c r="P379" s="91" t="n">
        <f aca="false">AVERAGE(P4,P8)</f>
        <v>41.784817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94.4512</v>
      </c>
      <c r="F380" s="91" t="n">
        <f aca="false">AVERAGE(F5,F9)</f>
        <v>37.842653</v>
      </c>
      <c r="G380" s="91" t="n">
        <f aca="false">AVERAGE(G5,G9)</f>
        <v>40.5458515</v>
      </c>
      <c r="H380" s="91" t="n">
        <f aca="false">AVERAGE(H5,H9)</f>
        <v>40.164974</v>
      </c>
      <c r="I380" s="79"/>
      <c r="J380" s="79"/>
      <c r="K380" s="80"/>
      <c r="L380" s="52"/>
      <c r="M380" s="115" t="n">
        <f aca="false">M5+M9</f>
        <v>394.4512</v>
      </c>
      <c r="N380" s="91" t="n">
        <f aca="false">AVERAGE(N5,N9)</f>
        <v>37.842653</v>
      </c>
      <c r="O380" s="91" t="n">
        <f aca="false">AVERAGE(O5,O9)</f>
        <v>40.5458515</v>
      </c>
      <c r="P380" s="91" t="n">
        <f aca="false">AVERAGE(P5,P9)</f>
        <v>40.164974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36.9096</v>
      </c>
      <c r="F381" s="93" t="n">
        <f aca="false">AVERAGE(F6,F10)</f>
        <v>35.030269</v>
      </c>
      <c r="G381" s="93" t="n">
        <f aca="false">AVERAGE(G6,G10)</f>
        <v>39.5733055</v>
      </c>
      <c r="H381" s="93" t="n">
        <f aca="false">AVERAGE(H6,H10)</f>
        <v>38.971399</v>
      </c>
      <c r="I381" s="88"/>
      <c r="J381" s="88"/>
      <c r="K381" s="89"/>
      <c r="L381" s="52"/>
      <c r="M381" s="116" t="n">
        <f aca="false">M6+M10</f>
        <v>236.9096</v>
      </c>
      <c r="N381" s="93" t="n">
        <f aca="false">AVERAGE(N6,N10)</f>
        <v>35.030269</v>
      </c>
      <c r="O381" s="93" t="n">
        <f aca="false">AVERAGE(O6,O10)</f>
        <v>39.5733055</v>
      </c>
      <c r="P381" s="93" t="n">
        <f aca="false">AVERAGE(P6,P10)</f>
        <v>38.971399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8</v>
      </c>
      <c r="D382" s="71" t="n">
        <v>25</v>
      </c>
      <c r="E382" s="90" t="n">
        <f aca="false">E3+E7+E11</f>
        <v>1564.3576</v>
      </c>
      <c r="F382" s="90" t="n">
        <f aca="false">AVERAGE(F3,F7,F11)</f>
        <v>42.527945</v>
      </c>
      <c r="G382" s="90" t="n">
        <f aca="false">AVERAGE(G3,G7,G11)</f>
        <v>42.9783913333333</v>
      </c>
      <c r="H382" s="90" t="n">
        <f aca="false">AVERAGE(H3,H7,H11)</f>
        <v>43.3826066666667</v>
      </c>
      <c r="I382" s="73"/>
      <c r="J382" s="73"/>
      <c r="K382" s="74"/>
      <c r="L382" s="52"/>
      <c r="M382" s="90" t="n">
        <f aca="false">M3+M7+M11</f>
        <v>1558.2432</v>
      </c>
      <c r="N382" s="90" t="n">
        <f aca="false">AVERAGE(N3,N7,N11)</f>
        <v>42.5313713333333</v>
      </c>
      <c r="O382" s="90" t="n">
        <f aca="false">AVERAGE(O3,O7,O11)</f>
        <v>42.9792713333333</v>
      </c>
      <c r="P382" s="90" t="n">
        <f aca="false">AVERAGE(P3,P7,P11)</f>
        <v>43.385514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33.2392</v>
      </c>
      <c r="F383" s="91" t="n">
        <f aca="false">AVERAGE(F4,F8,F12)</f>
        <v>40.345919</v>
      </c>
      <c r="G383" s="91" t="n">
        <f aca="false">AVERAGE(G4,G8,G12)</f>
        <v>41.774133</v>
      </c>
      <c r="H383" s="91" t="n">
        <f aca="false">AVERAGE(H4,H8,H12)</f>
        <v>41.8429653333333</v>
      </c>
      <c r="I383" s="79"/>
      <c r="J383" s="79"/>
      <c r="K383" s="80"/>
      <c r="L383" s="52"/>
      <c r="M383" s="91" t="n">
        <f aca="false">M4+M8+M12</f>
        <v>829.564</v>
      </c>
      <c r="N383" s="91" t="n">
        <f aca="false">AVERAGE(N4,N8,N12)</f>
        <v>40.348782</v>
      </c>
      <c r="O383" s="91" t="n">
        <f aca="false">AVERAGE(O4,O8,O12)</f>
        <v>41.779647</v>
      </c>
      <c r="P383" s="91" t="n">
        <f aca="false">AVERAGE(P4,P8,P12)</f>
        <v>41.849711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73.8696</v>
      </c>
      <c r="F384" s="91" t="n">
        <f aca="false">AVERAGE(F5,F9,F13)</f>
        <v>37.7750783333333</v>
      </c>
      <c r="G384" s="91" t="n">
        <f aca="false">AVERAGE(G5,G9,G13)</f>
        <v>40.51611</v>
      </c>
      <c r="H384" s="91" t="n">
        <f aca="false">AVERAGE(H5,H9,H13)</f>
        <v>40.2601593333333</v>
      </c>
      <c r="I384" s="79"/>
      <c r="J384" s="79"/>
      <c r="K384" s="80"/>
      <c r="L384" s="52"/>
      <c r="M384" s="91" t="n">
        <f aca="false">M5+M9+M13</f>
        <v>471.1232</v>
      </c>
      <c r="N384" s="91" t="n">
        <f aca="false">AVERAGE(N5,N9,N13)</f>
        <v>37.779473</v>
      </c>
      <c r="O384" s="91" t="n">
        <f aca="false">AVERAGE(O5,O9,O13)</f>
        <v>40.5255493333333</v>
      </c>
      <c r="P384" s="91" t="n">
        <f aca="false">AVERAGE(P5,P9,P13)</f>
        <v>40.267838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82.7136</v>
      </c>
      <c r="F385" s="93" t="n">
        <f aca="false">AVERAGE(F6,F10,F14)</f>
        <v>34.983621</v>
      </c>
      <c r="G385" s="93" t="n">
        <f aca="false">AVERAGE(G6,G10,G14)</f>
        <v>39.5644646666667</v>
      </c>
      <c r="H385" s="93" t="n">
        <f aca="false">AVERAGE(H6,H10,H14)</f>
        <v>39.0729316666667</v>
      </c>
      <c r="I385" s="88"/>
      <c r="J385" s="88"/>
      <c r="K385" s="89"/>
      <c r="L385" s="52"/>
      <c r="M385" s="93" t="n">
        <f aca="false">M6+M10+M14</f>
        <v>280.7008</v>
      </c>
      <c r="N385" s="93" t="n">
        <f aca="false">AVERAGE(N6,N10,N14)</f>
        <v>34.989673</v>
      </c>
      <c r="O385" s="93" t="n">
        <f aca="false">AVERAGE(O6,O10,O14)</f>
        <v>39.5766753333333</v>
      </c>
      <c r="P385" s="93" t="n">
        <f aca="false">AVERAGE(P6,P10,P14)</f>
        <v>39.085210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9</v>
      </c>
      <c r="D386" s="71" t="n">
        <v>25</v>
      </c>
      <c r="E386" s="114" t="n">
        <f aca="false">E3+E7+E15+E19</f>
        <v>1478.532</v>
      </c>
      <c r="F386" s="90" t="n">
        <f aca="false">AVERAGE(F27,F31,F35)</f>
        <v>42.7281333333333</v>
      </c>
      <c r="G386" s="90" t="n">
        <f aca="false">AVERAGE(G27,G31,G35)</f>
        <v>45.4863333333333</v>
      </c>
      <c r="H386" s="90" t="n">
        <f aca="false">AVERAGE(H27,H31,H35)</f>
        <v>45.6157</v>
      </c>
      <c r="I386" s="73"/>
      <c r="J386" s="73"/>
      <c r="K386" s="74"/>
      <c r="L386" s="52"/>
      <c r="M386" s="114" t="n">
        <f aca="false">M3+M7+M15+M19</f>
        <v>1478.532</v>
      </c>
      <c r="N386" s="90" t="n">
        <f aca="false">AVERAGE(N27,N31,N35)</f>
        <v>42.7238333333333</v>
      </c>
      <c r="O386" s="90" t="n">
        <f aca="false">AVERAGE(O27,O31,O35)</f>
        <v>45.4860333333333</v>
      </c>
      <c r="P386" s="90" t="n">
        <f aca="false">AVERAGE(P27,P31,P35)</f>
        <v>45.6192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65.5088</v>
      </c>
      <c r="F387" s="91" t="n">
        <f aca="false">AVERAGE(F28,F32,F36)</f>
        <v>40.5434333333333</v>
      </c>
      <c r="G387" s="91" t="n">
        <f aca="false">AVERAGE(G28,G32,G36)</f>
        <v>43.8869666666667</v>
      </c>
      <c r="H387" s="91" t="n">
        <f aca="false">AVERAGE(H28,H32,H36)</f>
        <v>43.6806333333333</v>
      </c>
      <c r="I387" s="79"/>
      <c r="J387" s="79"/>
      <c r="K387" s="80"/>
      <c r="L387" s="52"/>
      <c r="M387" s="115" t="n">
        <f aca="false">M4+M8+M16+M20</f>
        <v>765.5088</v>
      </c>
      <c r="N387" s="91" t="n">
        <f aca="false">AVERAGE(N28,N32,N36)</f>
        <v>40.5480666666667</v>
      </c>
      <c r="O387" s="91" t="n">
        <f aca="false">AVERAGE(O28,O32,O36)</f>
        <v>43.8969666666667</v>
      </c>
      <c r="P387" s="91" t="n">
        <f aca="false">AVERAGE(P28,P32,P36)</f>
        <v>43.6822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32.5368</v>
      </c>
      <c r="F388" s="91" t="n">
        <f aca="false">AVERAGE(F29,F33,F37)</f>
        <v>38.0365</v>
      </c>
      <c r="G388" s="91" t="n">
        <f aca="false">AVERAGE(G29,G33,G37)</f>
        <v>42.1952666666667</v>
      </c>
      <c r="H388" s="91" t="n">
        <f aca="false">AVERAGE(H29,H33,H37)</f>
        <v>41.6718</v>
      </c>
      <c r="I388" s="79"/>
      <c r="J388" s="79"/>
      <c r="K388" s="80"/>
      <c r="L388" s="52"/>
      <c r="M388" s="115" t="n">
        <f aca="false">M5+M9+M17+M21</f>
        <v>432.5368</v>
      </c>
      <c r="N388" s="91" t="n">
        <f aca="false">AVERAGE(N29,N33,N37)</f>
        <v>38.0473666666667</v>
      </c>
      <c r="O388" s="91" t="n">
        <f aca="false">AVERAGE(O29,O33,O37)</f>
        <v>42.2074</v>
      </c>
      <c r="P388" s="91" t="n">
        <f aca="false">AVERAGE(P29,P33,P37)</f>
        <v>41.6785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56.7408</v>
      </c>
      <c r="F389" s="93" t="n">
        <f aca="false">AVERAGE(F30,F34,F38)</f>
        <v>35.2542666666667</v>
      </c>
      <c r="G389" s="93" t="n">
        <f aca="false">AVERAGE(G30,G34,G38)</f>
        <v>40.9538</v>
      </c>
      <c r="H389" s="93" t="n">
        <f aca="false">AVERAGE(H30,H34,H38)</f>
        <v>40.1974333333333</v>
      </c>
      <c r="I389" s="88"/>
      <c r="J389" s="88"/>
      <c r="K389" s="89"/>
      <c r="L389" s="52"/>
      <c r="M389" s="116" t="n">
        <f aca="false">M6+M10+M18+M22</f>
        <v>256.7408</v>
      </c>
      <c r="N389" s="93" t="n">
        <f aca="false">AVERAGE(N30,N34,N38)</f>
        <v>35.2517</v>
      </c>
      <c r="O389" s="93" t="n">
        <f aca="false">AVERAGE(O30,O34,O38)</f>
        <v>40.9655333333333</v>
      </c>
      <c r="P389" s="93" t="n">
        <f aca="false">AVERAGE(P30,P34,P38)</f>
        <v>40.20973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0</v>
      </c>
      <c r="D390" s="71" t="n">
        <v>25</v>
      </c>
      <c r="E390" s="90" t="n">
        <f aca="false">E51</f>
        <v>1859.7744</v>
      </c>
      <c r="F390" s="90" t="n">
        <f aca="false">AVERAGE(F27,F31,F35,F39,F43,F47)</f>
        <v>42.4440833333333</v>
      </c>
      <c r="G390" s="90" t="n">
        <f aca="false">AVERAGE(G27,G31,G35,G39,G43,G47)</f>
        <v>45.3445333333333</v>
      </c>
      <c r="H390" s="90" t="n">
        <f aca="false">AVERAGE(H27,H31,H35,H39,H43,H47)</f>
        <v>45.3519166666667</v>
      </c>
      <c r="I390" s="73"/>
      <c r="J390" s="73"/>
      <c r="K390" s="74"/>
      <c r="L390" s="52"/>
      <c r="M390" s="90" t="n">
        <f aca="false">M51</f>
        <v>1853.724</v>
      </c>
      <c r="N390" s="90" t="n">
        <f aca="false">AVERAGE(N27,N31,N35,N39,N43,N47)</f>
        <v>42.4423166666667</v>
      </c>
      <c r="O390" s="90" t="n">
        <f aca="false">AVERAGE(O27,O31,O35,O39,O43,O47)</f>
        <v>45.3416333333333</v>
      </c>
      <c r="P390" s="90" t="n">
        <f aca="false">AVERAGE(P27,P31,P35,P39,P43,P47)</f>
        <v>45.34813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45.9512</v>
      </c>
      <c r="F391" s="91" t="n">
        <f aca="false">AVERAGE(F28,F32,F36,F40,F44,F48)</f>
        <v>40.2516666666667</v>
      </c>
      <c r="G391" s="91" t="n">
        <f aca="false">AVERAGE(G28,G32,G36,G40,G44,G48)</f>
        <v>43.7394666666667</v>
      </c>
      <c r="H391" s="91" t="n">
        <f aca="false">AVERAGE(H28,H32,H36,H40,H44,H48)</f>
        <v>43.4268666666667</v>
      </c>
      <c r="I391" s="79"/>
      <c r="J391" s="79"/>
      <c r="K391" s="80"/>
      <c r="L391" s="52"/>
      <c r="M391" s="91" t="n">
        <f aca="false">M52</f>
        <v>942.2192</v>
      </c>
      <c r="N391" s="91" t="n">
        <f aca="false">AVERAGE(N28,N32,N36,N40,N44,N48)</f>
        <v>40.2562666666667</v>
      </c>
      <c r="O391" s="91" t="n">
        <f aca="false">AVERAGE(O28,O32,O36,O40,O44,O48)</f>
        <v>43.7396666666667</v>
      </c>
      <c r="P391" s="91" t="n">
        <f aca="false">AVERAGE(P28,P32,P36,P40,P44,P48)</f>
        <v>43.4315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32.004</v>
      </c>
      <c r="F392" s="91" t="n">
        <f aca="false">AVERAGE(F29,F33,F37,F41,F45,F49)</f>
        <v>37.7482666666667</v>
      </c>
      <c r="G392" s="91" t="n">
        <f aca="false">AVERAGE(G29,G33,G37,G41,G45,G49)</f>
        <v>42.1175166666667</v>
      </c>
      <c r="H392" s="91" t="n">
        <f aca="false">AVERAGE(H29,H33,H37,H41,H45,H49)</f>
        <v>41.5167166666667</v>
      </c>
      <c r="I392" s="79"/>
      <c r="J392" s="79"/>
      <c r="K392" s="80"/>
      <c r="L392" s="52"/>
      <c r="M392" s="91" t="n">
        <f aca="false">M53</f>
        <v>529.2904</v>
      </c>
      <c r="N392" s="91" t="n">
        <f aca="false">AVERAGE(N29,N33,N37,N41,N45,N49)</f>
        <v>37.7609333333333</v>
      </c>
      <c r="O392" s="91" t="n">
        <f aca="false">AVERAGE(O29,O33,O37,O41,O45,O49)</f>
        <v>42.1298166666667</v>
      </c>
      <c r="P392" s="91" t="n">
        <f aca="false">AVERAGE(P29,P33,P37,P41,P45,P49)</f>
        <v>41.52133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6.7392</v>
      </c>
      <c r="F393" s="93" t="n">
        <f aca="false">AVERAGE(F30,F34,F38,F42,F46,F50)</f>
        <v>34.9701833333333</v>
      </c>
      <c r="G393" s="93" t="n">
        <f aca="false">AVERAGE(G30,G34,G38,G42,G46,G50)</f>
        <v>40.9030333333333</v>
      </c>
      <c r="H393" s="93" t="n">
        <f aca="false">AVERAGE(H30,H34,H38,H42,H46,H50)</f>
        <v>40.0953333333333</v>
      </c>
      <c r="I393" s="88"/>
      <c r="J393" s="88"/>
      <c r="K393" s="89"/>
      <c r="L393" s="52"/>
      <c r="M393" s="93" t="n">
        <f aca="false">M54</f>
        <v>314.6448</v>
      </c>
      <c r="N393" s="93" t="n">
        <f aca="false">AVERAGE(N30,N34,N38,N42,N46,N50)</f>
        <v>34.9676833333333</v>
      </c>
      <c r="O393" s="93" t="n">
        <f aca="false">AVERAGE(O30,O34,O38,O42,O46,O50)</f>
        <v>40.9176833333333</v>
      </c>
      <c r="P393" s="93" t="n">
        <f aca="false">AVERAGE(P30,P34,P38,P42,P46,P50)</f>
        <v>40.10028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1</v>
      </c>
      <c r="D394" s="71" t="n">
        <v>25</v>
      </c>
      <c r="E394" s="90" t="n">
        <f aca="false">E386</f>
        <v>1478.532</v>
      </c>
      <c r="F394" s="90" t="n">
        <f aca="false">AVERAGE(F3,F7,F27,F31,F35)</f>
        <v>42.6915504</v>
      </c>
      <c r="G394" s="90" t="n">
        <f aca="false">AVERAGE(G3,G7,G27,G31,G35)</f>
        <v>44.5203178</v>
      </c>
      <c r="H394" s="90" t="n">
        <f aca="false">AVERAGE(H3,H7,H27,H31,H35)</f>
        <v>44.7118466</v>
      </c>
      <c r="I394" s="73"/>
      <c r="J394" s="73"/>
      <c r="K394" s="74"/>
      <c r="L394" s="52"/>
      <c r="M394" s="90" t="n">
        <f aca="false">M386</f>
        <v>1478.532</v>
      </c>
      <c r="N394" s="90" t="n">
        <f aca="false">AVERAGE(N3,N7,N27,N31,N35)</f>
        <v>42.6889704</v>
      </c>
      <c r="O394" s="90" t="n">
        <f aca="false">AVERAGE(O3,O7,O27,O31,O35)</f>
        <v>44.5201378</v>
      </c>
      <c r="P394" s="90" t="n">
        <f aca="false">AVERAGE(P3,P7,P27,P31,P35)</f>
        <v>44.713946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65.5088</v>
      </c>
      <c r="F395" s="91" t="n">
        <f aca="false">AVERAGE(F4,F8,F28,F32,F36)</f>
        <v>40.5039136</v>
      </c>
      <c r="G395" s="91" t="n">
        <f aca="false">AVERAGE(G4,G8,G28,G32,G36)</f>
        <v>43.0739152</v>
      </c>
      <c r="H395" s="91" t="n">
        <f aca="false">AVERAGE(H4,H8,H28,H32,H36)</f>
        <v>42.9223068</v>
      </c>
      <c r="I395" s="79"/>
      <c r="J395" s="79"/>
      <c r="K395" s="80"/>
      <c r="L395" s="52"/>
      <c r="M395" s="91" t="n">
        <f aca="false">M387</f>
        <v>765.5088</v>
      </c>
      <c r="N395" s="91" t="n">
        <f aca="false">AVERAGE(N4,N8,N28,N32,N36)</f>
        <v>40.5066936</v>
      </c>
      <c r="O395" s="91" t="n">
        <f aca="false">AVERAGE(O4,O8,O28,O32,O36)</f>
        <v>43.0799152</v>
      </c>
      <c r="P395" s="91" t="n">
        <f aca="false">AVERAGE(P4,P8,P28,P32,P36)</f>
        <v>42.923246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32.5368</v>
      </c>
      <c r="F396" s="91" t="n">
        <f aca="false">AVERAGE(F5,F9,F29,F33,F37)</f>
        <v>37.9589612</v>
      </c>
      <c r="G396" s="91" t="n">
        <f aca="false">AVERAGE(G5,G9,G29,G33,G37)</f>
        <v>41.5355006</v>
      </c>
      <c r="H396" s="91" t="n">
        <f aca="false">AVERAGE(H5,H9,H29,H33,H37)</f>
        <v>41.0690696</v>
      </c>
      <c r="I396" s="79"/>
      <c r="J396" s="79"/>
      <c r="K396" s="80"/>
      <c r="L396" s="52"/>
      <c r="M396" s="91" t="n">
        <f aca="false">M388</f>
        <v>432.5368</v>
      </c>
      <c r="N396" s="91" t="n">
        <f aca="false">AVERAGE(N5,N9,N29,N33,N37)</f>
        <v>37.9654812</v>
      </c>
      <c r="O396" s="91" t="n">
        <f aca="false">AVERAGE(O5,O9,O29,O33,O37)</f>
        <v>41.5427806</v>
      </c>
      <c r="P396" s="91" t="n">
        <f aca="false">AVERAGE(P5,P9,P29,P33,P37)</f>
        <v>41.073129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56.7408</v>
      </c>
      <c r="F397" s="93" t="n">
        <f aca="false">AVERAGE(F6,F10,F30,F34,F38)</f>
        <v>35.1646676</v>
      </c>
      <c r="G397" s="93" t="n">
        <f aca="false">AVERAGE(G6,G10,G30,G34,G38)</f>
        <v>40.4016022</v>
      </c>
      <c r="H397" s="93" t="n">
        <f aca="false">AVERAGE(H6,H10,H30,H34,H38)</f>
        <v>39.7070196</v>
      </c>
      <c r="I397" s="88"/>
      <c r="J397" s="88"/>
      <c r="K397" s="89"/>
      <c r="L397" s="52"/>
      <c r="M397" s="93" t="n">
        <f aca="false">M389</f>
        <v>256.7408</v>
      </c>
      <c r="N397" s="93" t="n">
        <f aca="false">AVERAGE(N6,N10,N30,N34,N38)</f>
        <v>35.1631276</v>
      </c>
      <c r="O397" s="93" t="n">
        <f aca="false">AVERAGE(O6,O10,O30,O34,O38)</f>
        <v>40.4086422</v>
      </c>
      <c r="P397" s="93" t="n">
        <f aca="false">AVERAGE(P6,P10,P30,P34,P38)</f>
        <v>39.714399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2</v>
      </c>
      <c r="D398" s="71" t="n">
        <v>25</v>
      </c>
      <c r="E398" s="90" t="n">
        <f aca="false">E390</f>
        <v>1859.7744</v>
      </c>
      <c r="F398" s="90" t="n">
        <f aca="false">AVERAGE(F3,F7,F11,F27,F31,F35,F39,F43,F47)</f>
        <v>42.4720372222222</v>
      </c>
      <c r="G398" s="90" t="n">
        <f aca="false">AVERAGE(G3,G7,G11,G27,G31,G35,G39,G43,G47)</f>
        <v>44.5558193333333</v>
      </c>
      <c r="H398" s="90" t="n">
        <f aca="false">AVERAGE(H3,H7,H11,H27,H31,H35,H39,H43,H47)</f>
        <v>44.69548</v>
      </c>
      <c r="I398" s="73"/>
      <c r="J398" s="73"/>
      <c r="K398" s="74"/>
      <c r="L398" s="52"/>
      <c r="M398" s="90" t="n">
        <f aca="false">M390</f>
        <v>1853.724</v>
      </c>
      <c r="N398" s="90" t="n">
        <f aca="false">AVERAGE(N3,N7,N11,N27,N31,N35,N39,N43,N47)</f>
        <v>42.4720015555556</v>
      </c>
      <c r="O398" s="90" t="n">
        <f aca="false">AVERAGE(O3,O7,O11,O27,O31,O35,O39,O43,O47)</f>
        <v>44.5541793333333</v>
      </c>
      <c r="P398" s="90" t="n">
        <f aca="false">AVERAGE(P3,P7,P11,P27,P31,P35,P39,P43,P47)</f>
        <v>44.6939268888889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45.9512</v>
      </c>
      <c r="F399" s="91" t="n">
        <f aca="false">AVERAGE(F4,F8,F12,F28,F32,F36,F40,F44,F48)</f>
        <v>40.2830841111111</v>
      </c>
      <c r="G399" s="91" t="n">
        <f aca="false">AVERAGE(G4,G8,G12,G28,G32,G36,G40,G44,G48)</f>
        <v>43.0843554444445</v>
      </c>
      <c r="H399" s="91" t="n">
        <f aca="false">AVERAGE(H4,H8,H12,H28,H32,H36,H40,H44,H48)</f>
        <v>42.8988995555556</v>
      </c>
      <c r="I399" s="79"/>
      <c r="J399" s="79"/>
      <c r="K399" s="80"/>
      <c r="L399" s="52"/>
      <c r="M399" s="91" t="n">
        <f aca="false">M391</f>
        <v>942.2192</v>
      </c>
      <c r="N399" s="91" t="n">
        <f aca="false">AVERAGE(N4,N8,N12,N28,N32,N36,N40,N44,N48)</f>
        <v>40.2871051111111</v>
      </c>
      <c r="O399" s="91" t="n">
        <f aca="false">AVERAGE(O4,O8,O12,O28,O32,O36,O40,O44,O48)</f>
        <v>43.0863267777778</v>
      </c>
      <c r="P399" s="91" t="n">
        <f aca="false">AVERAGE(P4,P8,P12,P28,P32,P36,P40,P44,P48)</f>
        <v>42.9042705555556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32.004</v>
      </c>
      <c r="F400" s="91" t="n">
        <f aca="false">AVERAGE(F5,F9,F13,F29,F33,F37,F41,F45,F49)</f>
        <v>37.7572038888889</v>
      </c>
      <c r="G400" s="91" t="n">
        <f aca="false">AVERAGE(G5,G9,G13,G29,G33,G37,G41,G45,G49)</f>
        <v>41.5837144444444</v>
      </c>
      <c r="H400" s="91" t="n">
        <f aca="false">AVERAGE(H5,H9,H13,H29,H33,H37,H41,H45,H49)</f>
        <v>41.0978642222222</v>
      </c>
      <c r="I400" s="79"/>
      <c r="J400" s="79"/>
      <c r="K400" s="80"/>
      <c r="L400" s="52"/>
      <c r="M400" s="91" t="n">
        <f aca="false">M392</f>
        <v>529.2904</v>
      </c>
      <c r="N400" s="91" t="n">
        <f aca="false">AVERAGE(N5,N9,N13,N29,N33,N37,N41,N45,N49)</f>
        <v>37.7671132222222</v>
      </c>
      <c r="O400" s="91" t="n">
        <f aca="false">AVERAGE(O5,O9,O13,O29,O33,O37,O41,O45,O49)</f>
        <v>41.5950608888889</v>
      </c>
      <c r="P400" s="91" t="n">
        <f aca="false">AVERAGE(P5,P9,P13,P29,P33,P37,P41,P45,P49)</f>
        <v>41.103501777777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6.7392</v>
      </c>
      <c r="F401" s="93" t="n">
        <f aca="false">AVERAGE(F6,F10,F14,F30,F34,F38,F42,F46,F50)</f>
        <v>34.9746625555556</v>
      </c>
      <c r="G401" s="93" t="n">
        <f aca="false">AVERAGE(G6,G10,G14,G30,G34,G38,G42,G46,G50)</f>
        <v>40.4568437777778</v>
      </c>
      <c r="H401" s="93" t="n">
        <f aca="false">AVERAGE(H6,H10,H14,H30,H34,H38,H42,H46,H50)</f>
        <v>39.7545327777778</v>
      </c>
      <c r="I401" s="88"/>
      <c r="J401" s="88"/>
      <c r="K401" s="89"/>
      <c r="L401" s="52"/>
      <c r="M401" s="93" t="n">
        <f aca="false">M393</f>
        <v>314.6448</v>
      </c>
      <c r="N401" s="93" t="n">
        <f aca="false">AVERAGE(N6,N10,N14,N30,N34,N38,N42,N46,N50)</f>
        <v>34.9750132222222</v>
      </c>
      <c r="O401" s="93" t="n">
        <f aca="false">AVERAGE(O6,O10,O14,O30,O34,O38,O42,O46,O50)</f>
        <v>40.4706806666667</v>
      </c>
      <c r="P401" s="93" t="n">
        <f aca="false">AVERAGE(P6,P10,P14,P30,P34,P38,P42,P46,P50)</f>
        <v>39.761925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7</v>
      </c>
      <c r="D402" s="71" t="n">
        <v>25</v>
      </c>
      <c r="E402" s="90" t="n">
        <f aca="false">E55+E59</f>
        <v>1252.9616</v>
      </c>
      <c r="F402" s="90" t="n">
        <f aca="false">AVERAGE(F55,F59)</f>
        <v>43.0822375</v>
      </c>
      <c r="G402" s="90" t="n">
        <f aca="false">AVERAGE(G55,G59)</f>
        <v>44.619193</v>
      </c>
      <c r="H402" s="90" t="n">
        <f aca="false">AVERAGE(H55,H59)</f>
        <v>44.485502</v>
      </c>
      <c r="I402" s="73"/>
      <c r="J402" s="73"/>
      <c r="K402" s="74"/>
      <c r="L402" s="52"/>
      <c r="M402" s="90" t="n">
        <f aca="false">M55+M59</f>
        <v>1252.9616</v>
      </c>
      <c r="N402" s="90" t="n">
        <f aca="false">AVERAGE(N55,N59)</f>
        <v>43.0822375</v>
      </c>
      <c r="O402" s="90" t="n">
        <f aca="false">AVERAGE(O55,O59)</f>
        <v>44.619193</v>
      </c>
      <c r="P402" s="90" t="n">
        <f aca="false">AVERAGE(P55,P59)</f>
        <v>44.485502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56.5232</v>
      </c>
      <c r="F403" s="91" t="n">
        <f aca="false">AVERAGE(F56,F60)</f>
        <v>40.8298485</v>
      </c>
      <c r="G403" s="91" t="n">
        <f aca="false">AVERAGE(G56,G60)</f>
        <v>43.7605885</v>
      </c>
      <c r="H403" s="91" t="n">
        <f aca="false">AVERAGE(H56,H60)</f>
        <v>43.069545</v>
      </c>
      <c r="I403" s="79"/>
      <c r="J403" s="79"/>
      <c r="K403" s="80"/>
      <c r="L403" s="52"/>
      <c r="M403" s="91" t="n">
        <f aca="false">M56+M60</f>
        <v>656.5232</v>
      </c>
      <c r="N403" s="91" t="n">
        <f aca="false">AVERAGE(N56,N60)</f>
        <v>40.8298485</v>
      </c>
      <c r="O403" s="91" t="n">
        <f aca="false">AVERAGE(O56,O60)</f>
        <v>43.7605885</v>
      </c>
      <c r="P403" s="91" t="n">
        <f aca="false">AVERAGE(P56,P60)</f>
        <v>43.06954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70.6696</v>
      </c>
      <c r="F404" s="91" t="n">
        <f aca="false">AVERAGE(F57,F61)</f>
        <v>38.3641565</v>
      </c>
      <c r="G404" s="91" t="n">
        <f aca="false">AVERAGE(G57,G61)</f>
        <v>42.833027</v>
      </c>
      <c r="H404" s="91" t="n">
        <f aca="false">AVERAGE(H57,H61)</f>
        <v>41.5461305</v>
      </c>
      <c r="I404" s="79"/>
      <c r="J404" s="79"/>
      <c r="K404" s="80"/>
      <c r="L404" s="52"/>
      <c r="M404" s="91" t="n">
        <f aca="false">M57+M61</f>
        <v>370.6696</v>
      </c>
      <c r="N404" s="91" t="n">
        <f aca="false">AVERAGE(N57,N61)</f>
        <v>38.3641565</v>
      </c>
      <c r="O404" s="91" t="n">
        <f aca="false">AVERAGE(O57,O61)</f>
        <v>42.833027</v>
      </c>
      <c r="P404" s="91" t="n">
        <f aca="false">AVERAGE(P57,P61)</f>
        <v>41.546130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20.7856</v>
      </c>
      <c r="F405" s="93" t="n">
        <f aca="false">AVERAGE(F58,F62)</f>
        <v>35.788988</v>
      </c>
      <c r="G405" s="93" t="n">
        <f aca="false">AVERAGE(G58,G62)</f>
        <v>42.120481</v>
      </c>
      <c r="H405" s="93" t="n">
        <f aca="false">AVERAGE(H58,H62)</f>
        <v>40.359179</v>
      </c>
      <c r="I405" s="88"/>
      <c r="J405" s="88"/>
      <c r="K405" s="89"/>
      <c r="L405" s="52"/>
      <c r="M405" s="93" t="n">
        <f aca="false">M58+M62</f>
        <v>220.7856</v>
      </c>
      <c r="N405" s="93" t="n">
        <f aca="false">AVERAGE(N58,N62)</f>
        <v>35.788988</v>
      </c>
      <c r="O405" s="93" t="n">
        <f aca="false">AVERAGE(O58,O62)</f>
        <v>42.120481</v>
      </c>
      <c r="P405" s="93" t="n">
        <f aca="false">AVERAGE(P58,P62)</f>
        <v>40.35917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8</v>
      </c>
      <c r="D406" s="71" t="n">
        <v>25</v>
      </c>
      <c r="E406" s="90" t="n">
        <f aca="false">E55+E59+E63</f>
        <v>1535.5184</v>
      </c>
      <c r="F406" s="90" t="n">
        <f aca="false">AVERAGE(F55,F59,F63)</f>
        <v>42.9665783333333</v>
      </c>
      <c r="G406" s="90" t="n">
        <f aca="false">AVERAGE(G55,G59,G63)</f>
        <v>44.5597113333333</v>
      </c>
      <c r="H406" s="90" t="n">
        <f aca="false">AVERAGE(H55,H59,H63)</f>
        <v>44.447097</v>
      </c>
      <c r="I406" s="73"/>
      <c r="J406" s="73"/>
      <c r="K406" s="74"/>
      <c r="L406" s="52"/>
      <c r="M406" s="90" t="n">
        <f aca="false">M55+M59+M63</f>
        <v>1528.0072</v>
      </c>
      <c r="N406" s="90" t="n">
        <f aca="false">AVERAGE(N55,N59,N63)</f>
        <v>42.969791</v>
      </c>
      <c r="O406" s="90" t="n">
        <f aca="false">AVERAGE(O55,O59,O63)</f>
        <v>44.5568376666667</v>
      </c>
      <c r="P406" s="90" t="n">
        <f aca="false">AVERAGE(P55,P59,P63)</f>
        <v>44.446947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90.4</v>
      </c>
      <c r="F407" s="91" t="n">
        <f aca="false">AVERAGE(F56,F60,F64)</f>
        <v>40.728472</v>
      </c>
      <c r="G407" s="91" t="n">
        <f aca="false">AVERAGE(G56,G60,G64)</f>
        <v>43.7158106666667</v>
      </c>
      <c r="H407" s="91" t="n">
        <f aca="false">AVERAGE(H56,H60,H64)</f>
        <v>43.041584</v>
      </c>
      <c r="I407" s="79"/>
      <c r="J407" s="79"/>
      <c r="K407" s="80"/>
      <c r="L407" s="52"/>
      <c r="M407" s="91" t="n">
        <f aca="false">M56+M60+M64</f>
        <v>785.6184</v>
      </c>
      <c r="N407" s="91" t="n">
        <f aca="false">AVERAGE(N56,N60,N64)</f>
        <v>40.7349906666667</v>
      </c>
      <c r="O407" s="91" t="n">
        <f aca="false">AVERAGE(O56,O60,O64)</f>
        <v>43.7144946666667</v>
      </c>
      <c r="P407" s="91" t="n">
        <f aca="false">AVERAGE(P56,P60,P64)</f>
        <v>43.044956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44.0248</v>
      </c>
      <c r="F408" s="91" t="n">
        <f aca="false">AVERAGE(F57,F61,F65)</f>
        <v>38.294732</v>
      </c>
      <c r="G408" s="91" t="n">
        <f aca="false">AVERAGE(G57,G61,G65)</f>
        <v>42.83749</v>
      </c>
      <c r="H408" s="91" t="n">
        <f aca="false">AVERAGE(H57,H61,H65)</f>
        <v>41.5572533333333</v>
      </c>
      <c r="I408" s="79"/>
      <c r="J408" s="79"/>
      <c r="K408" s="80"/>
      <c r="L408" s="52"/>
      <c r="M408" s="91" t="n">
        <f aca="false">M57+M61+M65</f>
        <v>440.1912</v>
      </c>
      <c r="N408" s="91" t="n">
        <f aca="false">AVERAGE(N57,N61,N65)</f>
        <v>38.301764</v>
      </c>
      <c r="O408" s="91" t="n">
        <f aca="false">AVERAGE(O57,O61,O65)</f>
        <v>42.837656</v>
      </c>
      <c r="P408" s="91" t="n">
        <f aca="false">AVERAGE(P57,P61,P65)</f>
        <v>41.557640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64.0184</v>
      </c>
      <c r="F409" s="93" t="n">
        <f aca="false">AVERAGE(F58,F62,F66)</f>
        <v>35.7403163333333</v>
      </c>
      <c r="G409" s="93" t="n">
        <f aca="false">AVERAGE(G58,G62,G66)</f>
        <v>42.1544016666667</v>
      </c>
      <c r="H409" s="93" t="n">
        <f aca="false">AVERAGE(H58,H62,H66)</f>
        <v>40.383673</v>
      </c>
      <c r="I409" s="88"/>
      <c r="J409" s="88"/>
      <c r="K409" s="89"/>
      <c r="L409" s="52"/>
      <c r="M409" s="93" t="n">
        <f aca="false">M58+M62+M66</f>
        <v>261.448</v>
      </c>
      <c r="N409" s="93" t="n">
        <f aca="false">AVERAGE(N58,N62,N66)</f>
        <v>35.7494223333333</v>
      </c>
      <c r="O409" s="93" t="n">
        <f aca="false">AVERAGE(O58,O62,O66)</f>
        <v>42.15539</v>
      </c>
      <c r="P409" s="93" t="n">
        <f aca="false">AVERAGE(P58,P62,P66)</f>
        <v>40.391977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9</v>
      </c>
      <c r="D410" s="71" t="n">
        <v>25</v>
      </c>
      <c r="E410" s="90" t="n">
        <f aca="false">E55+E59+E67+E71</f>
        <v>1520.048</v>
      </c>
      <c r="F410" s="90" t="n">
        <f aca="false">AVERAGE(F79,F83,F87)</f>
        <v>43.2072333333333</v>
      </c>
      <c r="G410" s="90" t="n">
        <f aca="false">AVERAGE(G79,G83,G87)</f>
        <v>47.1471333333333</v>
      </c>
      <c r="H410" s="90" t="n">
        <f aca="false">AVERAGE(H79,H83,H87)</f>
        <v>46.3296666666667</v>
      </c>
      <c r="I410" s="73"/>
      <c r="J410" s="73"/>
      <c r="K410" s="74"/>
      <c r="L410" s="52"/>
      <c r="M410" s="90" t="n">
        <f aca="false">M55+M59+M67+M71</f>
        <v>1520.0488</v>
      </c>
      <c r="N410" s="90" t="n">
        <f aca="false">AVERAGE(N79,N83,N87)</f>
        <v>43.2087333333333</v>
      </c>
      <c r="O410" s="90" t="n">
        <f aca="false">AVERAGE(O79,O83,O87)</f>
        <v>47.1452</v>
      </c>
      <c r="P410" s="90" t="n">
        <f aca="false">AVERAGE(P79,P83,P87)</f>
        <v>46.3339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58.2704</v>
      </c>
      <c r="F411" s="91" t="n">
        <f aca="false">AVERAGE(F80,F84,F88)</f>
        <v>40.9041666666667</v>
      </c>
      <c r="G411" s="91" t="n">
        <f aca="false">AVERAGE(G80,G84,G88)</f>
        <v>46.0184666666667</v>
      </c>
      <c r="H411" s="91" t="n">
        <f aca="false">AVERAGE(H80,H84,H88)</f>
        <v>44.6519666666667</v>
      </c>
      <c r="I411" s="79"/>
      <c r="J411" s="79"/>
      <c r="K411" s="80"/>
      <c r="L411" s="52"/>
      <c r="M411" s="91" t="n">
        <f aca="false">M56+M60+M68+M72</f>
        <v>758.2712</v>
      </c>
      <c r="N411" s="91" t="n">
        <f aca="false">AVERAGE(N80,N84,N88)</f>
        <v>40.9133</v>
      </c>
      <c r="O411" s="91" t="n">
        <f aca="false">AVERAGE(O80,O84,O88)</f>
        <v>46.0111666666667</v>
      </c>
      <c r="P411" s="91" t="n">
        <f aca="false">AVERAGE(P80,P84,P88)</f>
        <v>44.6571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17.7608</v>
      </c>
      <c r="F412" s="91" t="n">
        <f aca="false">AVERAGE(F81,F85,F89)</f>
        <v>38.4835</v>
      </c>
      <c r="G412" s="91" t="n">
        <f aca="false">AVERAGE(G81,G85,G89)</f>
        <v>44.7973333333333</v>
      </c>
      <c r="H412" s="91" t="n">
        <f aca="false">AVERAGE(H81,H85,H89)</f>
        <v>42.8718</v>
      </c>
      <c r="I412" s="79"/>
      <c r="J412" s="79"/>
      <c r="K412" s="80"/>
      <c r="L412" s="52"/>
      <c r="M412" s="91" t="n">
        <f aca="false">M57+M61+M69+M73</f>
        <v>417.7616</v>
      </c>
      <c r="N412" s="91" t="n">
        <f aca="false">AVERAGE(N81,N85,N89)</f>
        <v>38.4886333333333</v>
      </c>
      <c r="O412" s="91" t="n">
        <f aca="false">AVERAGE(O81,O85,O89)</f>
        <v>44.7871</v>
      </c>
      <c r="P412" s="91" t="n">
        <f aca="false">AVERAGE(P81,P85,P89)</f>
        <v>42.8694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44.2304</v>
      </c>
      <c r="F413" s="93" t="n">
        <f aca="false">AVERAGE(F82,F86,F90)</f>
        <v>35.933</v>
      </c>
      <c r="G413" s="93" t="n">
        <f aca="false">AVERAGE(G82,G86,G90)</f>
        <v>43.884</v>
      </c>
      <c r="H413" s="93" t="n">
        <f aca="false">AVERAGE(H82,H86,H90)</f>
        <v>41.4809333333333</v>
      </c>
      <c r="I413" s="88"/>
      <c r="J413" s="88"/>
      <c r="K413" s="89"/>
      <c r="L413" s="52"/>
      <c r="M413" s="93" t="n">
        <f aca="false">M58+M62+M70+M74</f>
        <v>244.2312</v>
      </c>
      <c r="N413" s="93" t="n">
        <f aca="false">AVERAGE(N82,N86,N90)</f>
        <v>35.9323</v>
      </c>
      <c r="O413" s="93" t="n">
        <f aca="false">AVERAGE(O82,O86,O90)</f>
        <v>43.8788666666667</v>
      </c>
      <c r="P413" s="93" t="n">
        <f aca="false">AVERAGE(P82,P86,P90)</f>
        <v>41.483133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0</v>
      </c>
      <c r="D414" s="71" t="n">
        <v>25</v>
      </c>
      <c r="E414" s="90" t="n">
        <f aca="false">E103</f>
        <v>1902.7408</v>
      </c>
      <c r="F414" s="90" t="n">
        <f aca="false">AVERAGE(F79,F83,F87,F91,F95,F99)</f>
        <v>42.8499833333333</v>
      </c>
      <c r="G414" s="90" t="n">
        <f aca="false">AVERAGE(G79,G83,G87,G91,G95,G99)</f>
        <v>46.91615</v>
      </c>
      <c r="H414" s="90" t="n">
        <f aca="false">AVERAGE(H79,H83,H87,H91,H95,H99)</f>
        <v>46.1695166666667</v>
      </c>
      <c r="I414" s="73"/>
      <c r="J414" s="73"/>
      <c r="K414" s="74"/>
      <c r="L414" s="52"/>
      <c r="M414" s="90" t="n">
        <f aca="false">M103</f>
        <v>1895.2216</v>
      </c>
      <c r="N414" s="90" t="n">
        <f aca="false">AVERAGE(N79,N83,N87,N91,N95,N99)</f>
        <v>42.8521</v>
      </c>
      <c r="O414" s="90" t="n">
        <f aca="false">AVERAGE(O79,O83,O87,O91,O95,O99)</f>
        <v>46.9126333333333</v>
      </c>
      <c r="P414" s="90" t="n">
        <f aca="false">AVERAGE(P79,P83,P87,P91,P95,P99)</f>
        <v>46.1728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33.7264</v>
      </c>
      <c r="F415" s="91" t="n">
        <f aca="false">AVERAGE(F80,F84,F88,F92,F96,F100)</f>
        <v>40.5531</v>
      </c>
      <c r="G415" s="91" t="n">
        <f aca="false">AVERAGE(G80,G84,G88,G92,G96,G100)</f>
        <v>45.79815</v>
      </c>
      <c r="H415" s="91" t="n">
        <f aca="false">AVERAGE(H80,H84,H88,H92,H96,H100)</f>
        <v>44.4958166666667</v>
      </c>
      <c r="I415" s="79"/>
      <c r="J415" s="79"/>
      <c r="K415" s="80"/>
      <c r="L415" s="52"/>
      <c r="M415" s="91" t="n">
        <f aca="false">M104</f>
        <v>929.0312</v>
      </c>
      <c r="N415" s="91" t="n">
        <f aca="false">AVERAGE(N80,N84,N88,N92,N96,N100)</f>
        <v>40.5605833333333</v>
      </c>
      <c r="O415" s="91" t="n">
        <f aca="false">AVERAGE(O80,O84,O88,O92,O96,O100)</f>
        <v>45.78895</v>
      </c>
      <c r="P415" s="91" t="n">
        <f aca="false">AVERAGE(P80,P84,P88,P92,P96,P100)</f>
        <v>44.499233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14.3592</v>
      </c>
      <c r="F416" s="91" t="n">
        <f aca="false">AVERAGE(F81,F85,F89,F93,F97,F101)</f>
        <v>38.1555166666667</v>
      </c>
      <c r="G416" s="91" t="n">
        <f aca="false">AVERAGE(G81,G85,G89,G93,G97,G101)</f>
        <v>44.6564833333333</v>
      </c>
      <c r="H416" s="91" t="n">
        <f aca="false">AVERAGE(H81,H85,H89,H93,H97,H101)</f>
        <v>42.7836166666667</v>
      </c>
      <c r="I416" s="79"/>
      <c r="J416" s="79"/>
      <c r="K416" s="80"/>
      <c r="L416" s="52"/>
      <c r="M416" s="91" t="n">
        <f aca="false">M105</f>
        <v>510.4216</v>
      </c>
      <c r="N416" s="91" t="n">
        <f aca="false">AVERAGE(N81,N85,N89,N93,N97,N101)</f>
        <v>38.1576166666667</v>
      </c>
      <c r="O416" s="91" t="n">
        <f aca="false">AVERAGE(O81,O85,O89,O93,O97,O101)</f>
        <v>44.6492666666667</v>
      </c>
      <c r="P416" s="91" t="n">
        <f aca="false">AVERAGE(P81,P85,P89,P93,P97,P101)</f>
        <v>42.7770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03.2768</v>
      </c>
      <c r="F417" s="93" t="n">
        <f aca="false">AVERAGE(F82,F86,F90,F94,F98,F102)</f>
        <v>35.6322666666667</v>
      </c>
      <c r="G417" s="93" t="n">
        <f aca="false">AVERAGE(G82,G86,G90,G94,G98,G102)</f>
        <v>43.7942166666667</v>
      </c>
      <c r="H417" s="93" t="n">
        <f aca="false">AVERAGE(H82,H86,H90,H94,H98,H102)</f>
        <v>41.4107833333333</v>
      </c>
      <c r="I417" s="88"/>
      <c r="J417" s="88"/>
      <c r="K417" s="89"/>
      <c r="L417" s="52"/>
      <c r="M417" s="93" t="n">
        <f aca="false">M106</f>
        <v>300.6432</v>
      </c>
      <c r="N417" s="93" t="n">
        <f aca="false">AVERAGE(N82,N86,N90,N94,N98,N102)</f>
        <v>35.6288166666667</v>
      </c>
      <c r="O417" s="93" t="n">
        <f aca="false">AVERAGE(O82,O86,O90,O94,O98,O102)</f>
        <v>43.7883166666667</v>
      </c>
      <c r="P417" s="93" t="n">
        <f aca="false">AVERAGE(P82,P86,P90,P94,P98,P102)</f>
        <v>41.4118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1</v>
      </c>
      <c r="D418" s="71" t="n">
        <v>25</v>
      </c>
      <c r="E418" s="90" t="n">
        <f aca="false">E410</f>
        <v>1520.048</v>
      </c>
      <c r="F418" s="90" t="n">
        <f aca="false">AVERAGE(F55,F59,F79,F83,F87)</f>
        <v>43.157235</v>
      </c>
      <c r="G418" s="90" t="n">
        <f aca="false">AVERAGE(G55,G59,G79,G83,G87)</f>
        <v>46.1359572</v>
      </c>
      <c r="H418" s="90" t="n">
        <f aca="false">AVERAGE(H55,H59,H79,H83,H87)</f>
        <v>45.5920008</v>
      </c>
      <c r="I418" s="73"/>
      <c r="J418" s="73"/>
      <c r="K418" s="74"/>
      <c r="L418" s="52"/>
      <c r="M418" s="90" t="n">
        <f aca="false">M410</f>
        <v>1520.0488</v>
      </c>
      <c r="N418" s="90" t="n">
        <f aca="false">AVERAGE(N55,N59,N79,N83,N87)</f>
        <v>43.158135</v>
      </c>
      <c r="O418" s="90" t="n">
        <f aca="false">AVERAGE(O55,O59,O79,O83,O87)</f>
        <v>46.1347972</v>
      </c>
      <c r="P418" s="90" t="n">
        <f aca="false">AVERAGE(P55,P59,P79,P83,P87)</f>
        <v>45.594540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58.2704</v>
      </c>
      <c r="F419" s="91" t="n">
        <f aca="false">AVERAGE(F56,F60,F80,F84,F88)</f>
        <v>40.8744394</v>
      </c>
      <c r="G419" s="91" t="n">
        <f aca="false">AVERAGE(G56,G60,G80,G84,G88)</f>
        <v>45.1153154</v>
      </c>
      <c r="H419" s="91" t="n">
        <f aca="false">AVERAGE(H56,H60,H80,H84,H88)</f>
        <v>44.018998</v>
      </c>
      <c r="I419" s="79"/>
      <c r="J419" s="79"/>
      <c r="K419" s="80"/>
      <c r="L419" s="52"/>
      <c r="M419" s="91" t="n">
        <f aca="false">M411</f>
        <v>758.2712</v>
      </c>
      <c r="N419" s="91" t="n">
        <f aca="false">AVERAGE(N56,N60,N80,N84,N88)</f>
        <v>40.8799194</v>
      </c>
      <c r="O419" s="91" t="n">
        <f aca="false">AVERAGE(O56,O60,O80,O84,O88)</f>
        <v>45.1109354</v>
      </c>
      <c r="P419" s="91" t="n">
        <f aca="false">AVERAGE(P56,P60,P80,P84,P88)</f>
        <v>44.02211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17.7608</v>
      </c>
      <c r="F420" s="91" t="n">
        <f aca="false">AVERAGE(F57,F61,F81,F85,F89)</f>
        <v>38.4357626</v>
      </c>
      <c r="G420" s="91" t="n">
        <f aca="false">AVERAGE(G57,G61,G81,G85,G89)</f>
        <v>44.0116108</v>
      </c>
      <c r="H420" s="91" t="n">
        <f aca="false">AVERAGE(H57,H61,H81,H85,H89)</f>
        <v>42.3415322</v>
      </c>
      <c r="I420" s="79"/>
      <c r="J420" s="79"/>
      <c r="K420" s="80"/>
      <c r="L420" s="52"/>
      <c r="M420" s="91" t="n">
        <f aca="false">M412</f>
        <v>417.7616</v>
      </c>
      <c r="N420" s="91" t="n">
        <f aca="false">AVERAGE(N57,N61,N81,N85,N89)</f>
        <v>38.4388426</v>
      </c>
      <c r="O420" s="91" t="n">
        <f aca="false">AVERAGE(O57,O61,O81,O85,O89)</f>
        <v>44.0054708</v>
      </c>
      <c r="P420" s="91" t="n">
        <f aca="false">AVERAGE(P57,P61,P81,P85,P89)</f>
        <v>42.340132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44.2304</v>
      </c>
      <c r="F421" s="93" t="n">
        <f aca="false">AVERAGE(F58,F62,F82,F86,F90)</f>
        <v>35.8753952</v>
      </c>
      <c r="G421" s="93" t="n">
        <f aca="false">AVERAGE(G58,G62,G82,G86,G90)</f>
        <v>43.1785924</v>
      </c>
      <c r="H421" s="93" t="n">
        <f aca="false">AVERAGE(H58,H62,H82,H86,H90)</f>
        <v>41.0322316</v>
      </c>
      <c r="I421" s="88"/>
      <c r="J421" s="88"/>
      <c r="K421" s="89"/>
      <c r="L421" s="52"/>
      <c r="M421" s="93" t="n">
        <f aca="false">M413</f>
        <v>244.2312</v>
      </c>
      <c r="N421" s="93" t="n">
        <f aca="false">AVERAGE(N58,N62,N82,N86,N90)</f>
        <v>35.8749752</v>
      </c>
      <c r="O421" s="93" t="n">
        <f aca="false">AVERAGE(O58,O62,O82,O86,O90)</f>
        <v>43.1755124</v>
      </c>
      <c r="P421" s="93" t="n">
        <f aca="false">AVERAGE(P58,P62,P82,P86,P90)</f>
        <v>41.033551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2</v>
      </c>
      <c r="D422" s="71" t="n">
        <v>25</v>
      </c>
      <c r="E422" s="90" t="n">
        <f aca="false">E414</f>
        <v>1902.7408</v>
      </c>
      <c r="F422" s="90" t="n">
        <f aca="false">AVERAGE(F55,F59,F63,F79,F83,F87,F91,F95,F99)</f>
        <v>42.8888483333333</v>
      </c>
      <c r="G422" s="90" t="n">
        <f aca="false">AVERAGE(G55,G59,G63,G79,G83,G87,G91,G95,G99)</f>
        <v>46.1306704444445</v>
      </c>
      <c r="H422" s="90" t="n">
        <f aca="false">AVERAGE(H55,H59,H63,H79,H83,H87,H91,H95,H99)</f>
        <v>45.5953767777778</v>
      </c>
      <c r="I422" s="73"/>
      <c r="J422" s="73"/>
      <c r="K422" s="74"/>
      <c r="L422" s="52"/>
      <c r="M422" s="90" t="n">
        <f aca="false">M414</f>
        <v>1895.2216</v>
      </c>
      <c r="N422" s="90" t="n">
        <f aca="false">AVERAGE(N55,N59,N63,N79,N83,N87,N91,N95,N99)</f>
        <v>42.8913303333333</v>
      </c>
      <c r="O422" s="90" t="n">
        <f aca="false">AVERAGE(O55,O59,O63,O79,O83,O87,O91,O95,O99)</f>
        <v>46.1273681111111</v>
      </c>
      <c r="P422" s="90" t="n">
        <f aca="false">AVERAGE(P55,P59,P63,P79,P83,P87,P91,P95,P99)</f>
        <v>45.5975491111111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33.7264</v>
      </c>
      <c r="F423" s="91" t="n">
        <f aca="false">AVERAGE(F56,F60,F64,F80,F84,F88,F92,F96,F100)</f>
        <v>40.6115573333333</v>
      </c>
      <c r="G423" s="91" t="n">
        <f aca="false">AVERAGE(G56,G60,G64,G80,G84,G88,G92,G96,G100)</f>
        <v>45.1040368888889</v>
      </c>
      <c r="H423" s="91" t="n">
        <f aca="false">AVERAGE(H56,H60,H64,H80,H84,H88,H92,H96,H100)</f>
        <v>44.0110724444444</v>
      </c>
      <c r="I423" s="79"/>
      <c r="J423" s="79"/>
      <c r="K423" s="80"/>
      <c r="L423" s="52"/>
      <c r="M423" s="91" t="n">
        <f aca="false">M415</f>
        <v>929.0312</v>
      </c>
      <c r="N423" s="91" t="n">
        <f aca="false">AVERAGE(N56,N60,N64,N80,N84,N88,N92,N96,N100)</f>
        <v>40.6187191111111</v>
      </c>
      <c r="O423" s="91" t="n">
        <f aca="false">AVERAGE(O56,O60,O64,O80,O84,O88,O92,O96,O100)</f>
        <v>45.0974648888889</v>
      </c>
      <c r="P423" s="91" t="n">
        <f aca="false">AVERAGE(P56,P60,P64,P80,P84,P88,P92,P96,P100)</f>
        <v>44.014474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14.3592</v>
      </c>
      <c r="F424" s="91" t="n">
        <f aca="false">AVERAGE(F57,F61,F65,F81,F85,F89,F93,F97,F101)</f>
        <v>38.2019217777778</v>
      </c>
      <c r="G424" s="91" t="n">
        <f aca="false">AVERAGE(G57,G61,G65,G81,G85,G89,G93,G97,G101)</f>
        <v>44.0501522222222</v>
      </c>
      <c r="H424" s="91" t="n">
        <f aca="false">AVERAGE(H57,H61,H65,H81,H85,H89,H93,H97,H101)</f>
        <v>42.3748288888889</v>
      </c>
      <c r="I424" s="79"/>
      <c r="J424" s="79"/>
      <c r="K424" s="80"/>
      <c r="L424" s="52"/>
      <c r="M424" s="91" t="n">
        <f aca="false">M416</f>
        <v>510.4216</v>
      </c>
      <c r="N424" s="91" t="n">
        <f aca="false">AVERAGE(N57,N61,N65,N81,N85,N89,N93,N97,N101)</f>
        <v>38.2056657777778</v>
      </c>
      <c r="O424" s="91" t="n">
        <f aca="false">AVERAGE(O57,O61,O65,O81,O85,O89,O93,O97,O101)</f>
        <v>44.0453964444444</v>
      </c>
      <c r="P424" s="91" t="n">
        <f aca="false">AVERAGE(P57,P61,P65,P81,P85,P89,P93,P97,P101)</f>
        <v>42.370580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03.2768</v>
      </c>
      <c r="F425" s="93" t="n">
        <f aca="false">AVERAGE(F58,F62,F66,F82,F86,F90,F94,F98,F102)</f>
        <v>35.6682832222222</v>
      </c>
      <c r="G425" s="93" t="n">
        <f aca="false">AVERAGE(G58,G62,G66,G82,G86,G90,G94,G98,G102)</f>
        <v>43.2476116666667</v>
      </c>
      <c r="H425" s="93" t="n">
        <f aca="false">AVERAGE(H58,H62,H66,H82,H86,H90,H94,H98,H102)</f>
        <v>41.0684132222222</v>
      </c>
      <c r="I425" s="88"/>
      <c r="J425" s="88"/>
      <c r="K425" s="89"/>
      <c r="L425" s="52"/>
      <c r="M425" s="93" t="n">
        <f aca="false">M417</f>
        <v>300.6432</v>
      </c>
      <c r="N425" s="93" t="n">
        <f aca="false">AVERAGE(N58,N62,N66,N82,N86,N90,N94,N98,N102)</f>
        <v>35.6690185555556</v>
      </c>
      <c r="O425" s="93" t="n">
        <f aca="false">AVERAGE(O58,O62,O66,O82,O86,O90,O94,O98,O102)</f>
        <v>43.2440077777778</v>
      </c>
      <c r="P425" s="93" t="n">
        <f aca="false">AVERAGE(P58,P62,P66,P82,P86,P90,P94,P98,P102)</f>
        <v>41.071881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7</v>
      </c>
      <c r="D426" s="71" t="n">
        <v>25</v>
      </c>
      <c r="E426" s="90" t="n">
        <f aca="false">E107+E111</f>
        <v>1370.3864</v>
      </c>
      <c r="F426" s="90" t="n">
        <f aca="false">AVERAGE(F107,F111)</f>
        <v>40.707982</v>
      </c>
      <c r="G426" s="90" t="n">
        <f aca="false">AVERAGE(G107,G111)</f>
        <v>43.4236295</v>
      </c>
      <c r="H426" s="90" t="n">
        <f aca="false">AVERAGE(H107,H111)</f>
        <v>43.4547785</v>
      </c>
      <c r="I426" s="73"/>
      <c r="J426" s="73"/>
      <c r="K426" s="74"/>
      <c r="L426" s="52"/>
      <c r="M426" s="114" t="n">
        <f aca="false">M107+M111</f>
        <v>1370.3864</v>
      </c>
      <c r="N426" s="90" t="n">
        <f aca="false">AVERAGE(N107,N111)</f>
        <v>40.707982</v>
      </c>
      <c r="O426" s="90" t="n">
        <f aca="false">AVERAGE(O107,O111)</f>
        <v>43.4236295</v>
      </c>
      <c r="P426" s="90" t="n">
        <f aca="false">AVERAGE(P107,P111)</f>
        <v>43.454778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708.1728</v>
      </c>
      <c r="F427" s="91" t="n">
        <f aca="false">AVERAGE(F108,F112)</f>
        <v>38.342374</v>
      </c>
      <c r="G427" s="91" t="n">
        <f aca="false">AVERAGE(G108,G112)</f>
        <v>41.8930355</v>
      </c>
      <c r="H427" s="91" t="n">
        <f aca="false">AVERAGE(H108,H112)</f>
        <v>41.8111645</v>
      </c>
      <c r="I427" s="79"/>
      <c r="J427" s="79"/>
      <c r="K427" s="80"/>
      <c r="L427" s="52"/>
      <c r="M427" s="115" t="n">
        <f aca="false">M108+M112</f>
        <v>708.1728</v>
      </c>
      <c r="N427" s="91" t="n">
        <f aca="false">AVERAGE(N108,N112)</f>
        <v>38.342374</v>
      </c>
      <c r="O427" s="91" t="n">
        <f aca="false">AVERAGE(O108,O112)</f>
        <v>41.8930355</v>
      </c>
      <c r="P427" s="91" t="n">
        <f aca="false">AVERAGE(P108,P112)</f>
        <v>41.811164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89.2872</v>
      </c>
      <c r="F428" s="91" t="n">
        <f aca="false">AVERAGE(F109,F113)</f>
        <v>35.830174</v>
      </c>
      <c r="G428" s="91" t="n">
        <f aca="false">AVERAGE(G109,G113)</f>
        <v>40.4245545</v>
      </c>
      <c r="H428" s="91" t="n">
        <f aca="false">AVERAGE(H109,H113)</f>
        <v>40.231204</v>
      </c>
      <c r="I428" s="79"/>
      <c r="J428" s="79"/>
      <c r="K428" s="80"/>
      <c r="L428" s="52"/>
      <c r="M428" s="115" t="n">
        <f aca="false">M109+M113</f>
        <v>389.2872</v>
      </c>
      <c r="N428" s="91" t="n">
        <f aca="false">AVERAGE(N109,N113)</f>
        <v>35.830174</v>
      </c>
      <c r="O428" s="91" t="n">
        <f aca="false">AVERAGE(O109,O113)</f>
        <v>40.4245545</v>
      </c>
      <c r="P428" s="91" t="n">
        <f aca="false">AVERAGE(P109,P113)</f>
        <v>40.23120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25.2216</v>
      </c>
      <c r="F429" s="93" t="n">
        <f aca="false">AVERAGE(F110,F114)</f>
        <v>33.262085</v>
      </c>
      <c r="G429" s="93" t="n">
        <f aca="false">AVERAGE(G110,G114)</f>
        <v>39.4104095</v>
      </c>
      <c r="H429" s="93" t="n">
        <f aca="false">AVERAGE(H110,H114)</f>
        <v>39.124059</v>
      </c>
      <c r="I429" s="88"/>
      <c r="J429" s="88"/>
      <c r="K429" s="89"/>
      <c r="L429" s="52"/>
      <c r="M429" s="116" t="n">
        <f aca="false">M110+M114</f>
        <v>225.2216</v>
      </c>
      <c r="N429" s="93" t="n">
        <f aca="false">AVERAGE(N110,N114)</f>
        <v>33.262085</v>
      </c>
      <c r="O429" s="93" t="n">
        <f aca="false">AVERAGE(O110,O114)</f>
        <v>39.4104095</v>
      </c>
      <c r="P429" s="93" t="n">
        <f aca="false">AVERAGE(P110,P114)</f>
        <v>39.124059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8</v>
      </c>
      <c r="D430" s="71" t="n">
        <v>25</v>
      </c>
      <c r="E430" s="90" t="n">
        <f aca="false">E107+E111+E115</f>
        <v>1668.9312</v>
      </c>
      <c r="F430" s="90" t="n">
        <f aca="false">AVERAGE(F107,F111,F115)</f>
        <v>40.5513363333333</v>
      </c>
      <c r="G430" s="90" t="n">
        <f aca="false">AVERAGE(G107,G111,G115)</f>
        <v>43.2453226666667</v>
      </c>
      <c r="H430" s="90" t="n">
        <f aca="false">AVERAGE(H107,H111,H115)</f>
        <v>43.3409546666667</v>
      </c>
      <c r="I430" s="73"/>
      <c r="J430" s="73"/>
      <c r="K430" s="74"/>
      <c r="L430" s="52"/>
      <c r="M430" s="90" t="n">
        <f aca="false">M107+M111+M115</f>
        <v>1663.5112</v>
      </c>
      <c r="N430" s="90" t="n">
        <f aca="false">AVERAGE(N107,N111,N115)</f>
        <v>40.5559376666667</v>
      </c>
      <c r="O430" s="90" t="n">
        <f aca="false">AVERAGE(O107,O111,O115)</f>
        <v>43.2465266666667</v>
      </c>
      <c r="P430" s="90" t="n">
        <f aca="false">AVERAGE(P107,P111,P115)</f>
        <v>43.341065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41.5864</v>
      </c>
      <c r="F431" s="91" t="n">
        <f aca="false">AVERAGE(F108,F112,F116)</f>
        <v>38.2176056666667</v>
      </c>
      <c r="G431" s="91" t="n">
        <f aca="false">AVERAGE(G108,G112,G116)</f>
        <v>41.723665</v>
      </c>
      <c r="H431" s="91" t="n">
        <f aca="false">AVERAGE(H108,H112,H116)</f>
        <v>41.7376636666667</v>
      </c>
      <c r="I431" s="79"/>
      <c r="J431" s="79"/>
      <c r="K431" s="80"/>
      <c r="L431" s="52"/>
      <c r="M431" s="91" t="n">
        <f aca="false">M108+M112+M116</f>
        <v>838.256</v>
      </c>
      <c r="N431" s="91" t="n">
        <f aca="false">AVERAGE(N108,N112,N116)</f>
        <v>38.2253506666667</v>
      </c>
      <c r="O431" s="91" t="n">
        <f aca="false">AVERAGE(O108,O112,O116)</f>
        <v>41.726392</v>
      </c>
      <c r="P431" s="91" t="n">
        <f aca="false">AVERAGE(P108,P112,P116)</f>
        <v>41.742885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58.2032</v>
      </c>
      <c r="F432" s="91" t="n">
        <f aca="false">AVERAGE(F109,F113,F117)</f>
        <v>35.7529566666667</v>
      </c>
      <c r="G432" s="91" t="n">
        <f aca="false">AVERAGE(G109,G113,G117)</f>
        <v>40.333835</v>
      </c>
      <c r="H432" s="91" t="n">
        <f aca="false">AVERAGE(H109,H113,H117)</f>
        <v>40.249991</v>
      </c>
      <c r="I432" s="79"/>
      <c r="J432" s="79"/>
      <c r="K432" s="80"/>
      <c r="L432" s="52"/>
      <c r="M432" s="91" t="n">
        <f aca="false">M109+M113+M117</f>
        <v>455.8968</v>
      </c>
      <c r="N432" s="91" t="n">
        <f aca="false">AVERAGE(N109,N113,N117)</f>
        <v>35.7615746666667</v>
      </c>
      <c r="O432" s="91" t="n">
        <f aca="false">AVERAGE(O109,O113,O117)</f>
        <v>40.3364006666667</v>
      </c>
      <c r="P432" s="91" t="n">
        <f aca="false">AVERAGE(P109,P113,P117)</f>
        <v>40.253054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65.492</v>
      </c>
      <c r="F433" s="93" t="n">
        <f aca="false">AVERAGE(F110,F114,F118)</f>
        <v>33.2279253333333</v>
      </c>
      <c r="G433" s="93" t="n">
        <f aca="false">AVERAGE(G110,G114,G118)</f>
        <v>39.374869</v>
      </c>
      <c r="H433" s="93" t="n">
        <f aca="false">AVERAGE(H110,H114,H118)</f>
        <v>39.1843283333333</v>
      </c>
      <c r="I433" s="88"/>
      <c r="J433" s="88"/>
      <c r="K433" s="89"/>
      <c r="L433" s="52"/>
      <c r="M433" s="93" t="n">
        <f aca="false">M110+M114+M118</f>
        <v>263.7216</v>
      </c>
      <c r="N433" s="93" t="n">
        <f aca="false">AVERAGE(N110,N114,N118)</f>
        <v>33.235201</v>
      </c>
      <c r="O433" s="93" t="n">
        <f aca="false">AVERAGE(O110,O114,O118)</f>
        <v>39.377864</v>
      </c>
      <c r="P433" s="93" t="n">
        <f aca="false">AVERAGE(P110,P114,P118)</f>
        <v>39.181153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9</v>
      </c>
      <c r="D434" s="71" t="n">
        <v>25</v>
      </c>
      <c r="E434" s="90" t="n">
        <f aca="false">E107+E111+E119+E123</f>
        <v>1632.7</v>
      </c>
      <c r="F434" s="90" t="n">
        <f aca="false">AVERAGE(F131,F135,F139)</f>
        <v>39.9931333333333</v>
      </c>
      <c r="G434" s="90" t="n">
        <f aca="false">AVERAGE(G131,G135,G139)</f>
        <v>45.6592666666667</v>
      </c>
      <c r="H434" s="90" t="n">
        <f aca="false">AVERAGE(H131,H135,H139)</f>
        <v>45.7734333333333</v>
      </c>
      <c r="I434" s="73"/>
      <c r="J434" s="73"/>
      <c r="K434" s="74"/>
      <c r="L434" s="52"/>
      <c r="M434" s="90" t="n">
        <f aca="false">M107+M111+M119+M123</f>
        <v>1632.7008</v>
      </c>
      <c r="N434" s="90" t="n">
        <f aca="false">AVERAGE(N131,N135,N139)</f>
        <v>40.0091666666667</v>
      </c>
      <c r="O434" s="90" t="n">
        <f aca="false">AVERAGE(O131,O135,O139)</f>
        <v>45.6639666666667</v>
      </c>
      <c r="P434" s="90" t="n">
        <f aca="false">AVERAGE(P131,P135,P139)</f>
        <v>45.769333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11.4736</v>
      </c>
      <c r="F435" s="91" t="n">
        <f aca="false">AVERAGE(F132,F136,F140)</f>
        <v>37.9050333333333</v>
      </c>
      <c r="G435" s="91" t="n">
        <f aca="false">AVERAGE(G132,G136,G140)</f>
        <v>43.9437</v>
      </c>
      <c r="H435" s="91" t="n">
        <f aca="false">AVERAGE(H132,H136,H140)</f>
        <v>43.9595333333333</v>
      </c>
      <c r="I435" s="79"/>
      <c r="J435" s="79"/>
      <c r="K435" s="80"/>
      <c r="L435" s="52"/>
      <c r="M435" s="91" t="n">
        <f aca="false">M108+M112+M120+M124</f>
        <v>811.4744</v>
      </c>
      <c r="N435" s="91" t="n">
        <f aca="false">AVERAGE(N132,N136,N140)</f>
        <v>37.9120666666667</v>
      </c>
      <c r="O435" s="91" t="n">
        <f aca="false">AVERAGE(O132,O136,O140)</f>
        <v>43.9502</v>
      </c>
      <c r="P435" s="91" t="n">
        <f aca="false">AVERAGE(P132,P136,P140)</f>
        <v>43.9624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38.8544</v>
      </c>
      <c r="F436" s="91" t="n">
        <f aca="false">AVERAGE(F133,F137,F141)</f>
        <v>35.6399666666667</v>
      </c>
      <c r="G436" s="91" t="n">
        <f aca="false">AVERAGE(G133,G137,G141)</f>
        <v>42.2141</v>
      </c>
      <c r="H436" s="91" t="n">
        <f aca="false">AVERAGE(H133,H137,H141)</f>
        <v>42.143</v>
      </c>
      <c r="I436" s="79"/>
      <c r="J436" s="79"/>
      <c r="K436" s="80"/>
      <c r="L436" s="52"/>
      <c r="M436" s="91" t="n">
        <f aca="false">M109+M113+M121+M125</f>
        <v>438.8552</v>
      </c>
      <c r="N436" s="91" t="n">
        <f aca="false">AVERAGE(N133,N137,N141)</f>
        <v>35.6456</v>
      </c>
      <c r="O436" s="91" t="n">
        <f aca="false">AVERAGE(O133,O137,O141)</f>
        <v>42.2171666666667</v>
      </c>
      <c r="P436" s="91" t="n">
        <f aca="false">AVERAGE(P133,P137,P141)</f>
        <v>42.1486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0.432</v>
      </c>
      <c r="F437" s="93" t="n">
        <f aca="false">AVERAGE(F134,F138,F142)</f>
        <v>33.2377666666667</v>
      </c>
      <c r="G437" s="93" t="n">
        <f aca="false">AVERAGE(G134,G138,G142)</f>
        <v>40.9238</v>
      </c>
      <c r="H437" s="93" t="n">
        <f aca="false">AVERAGE(H134,H138,H142)</f>
        <v>40.7847666666667</v>
      </c>
      <c r="I437" s="88"/>
      <c r="J437" s="88"/>
      <c r="K437" s="89"/>
      <c r="L437" s="52"/>
      <c r="M437" s="93" t="n">
        <f aca="false">M110+M114+M122+M126</f>
        <v>250.4328</v>
      </c>
      <c r="N437" s="93" t="n">
        <f aca="false">AVERAGE(N134,N138,N142)</f>
        <v>33.2432333333333</v>
      </c>
      <c r="O437" s="93" t="n">
        <f aca="false">AVERAGE(O134,O138,O142)</f>
        <v>40.9145</v>
      </c>
      <c r="P437" s="93" t="n">
        <f aca="false">AVERAGE(P134,P138,P142)</f>
        <v>40.7713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0</v>
      </c>
      <c r="D438" s="71" t="n">
        <v>25</v>
      </c>
      <c r="E438" s="90" t="n">
        <f aca="false">E155</f>
        <v>2047.1424</v>
      </c>
      <c r="F438" s="90" t="n">
        <f aca="false">AVERAGE(F131,F135,F139,F143,F147,F151)</f>
        <v>39.7698166666667</v>
      </c>
      <c r="G438" s="90" t="n">
        <f aca="false">AVERAGE(G131,G135,G139,G143,G147,G151)</f>
        <v>45.2412833333333</v>
      </c>
      <c r="H438" s="90" t="n">
        <f aca="false">AVERAGE(H131,H135,H139,H143,H147,H151)</f>
        <v>45.4207333333333</v>
      </c>
      <c r="I438" s="73"/>
      <c r="J438" s="73"/>
      <c r="K438" s="74"/>
      <c r="L438" s="52"/>
      <c r="M438" s="90" t="n">
        <f aca="false">M155</f>
        <v>2042.0696</v>
      </c>
      <c r="N438" s="90" t="n">
        <f aca="false">AVERAGE(N131,N135,N139,N143,N147,N151)</f>
        <v>39.7814833333333</v>
      </c>
      <c r="O438" s="90" t="n">
        <f aca="false">AVERAGE(O131,O135,O139,O143,O147,O151)</f>
        <v>45.2432666666667</v>
      </c>
      <c r="P438" s="90" t="n">
        <f aca="false">AVERAGE(P131,P135,P139,P143,P147,P151)</f>
        <v>45.415316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92.2072</v>
      </c>
      <c r="F439" s="91" t="n">
        <f aca="false">AVERAGE(F132,F136,F140,F144,F148,F152)</f>
        <v>37.6329333333333</v>
      </c>
      <c r="G439" s="91" t="n">
        <f aca="false">AVERAGE(G132,G136,G140,G144,G148,G152)</f>
        <v>43.5200166666667</v>
      </c>
      <c r="H439" s="91" t="n">
        <f aca="false">AVERAGE(H132,H136,H140,H144,H148,H152)</f>
        <v>43.5915166666667</v>
      </c>
      <c r="I439" s="79"/>
      <c r="J439" s="79"/>
      <c r="K439" s="80"/>
      <c r="L439" s="52"/>
      <c r="M439" s="91" t="n">
        <f aca="false">M156</f>
        <v>989.2488</v>
      </c>
      <c r="N439" s="91" t="n">
        <f aca="false">AVERAGE(N132,N136,N140,N144,N148,N152)</f>
        <v>37.6429</v>
      </c>
      <c r="O439" s="91" t="n">
        <f aca="false">AVERAGE(O132,O136,O140,O144,O148,O152)</f>
        <v>43.5238333333333</v>
      </c>
      <c r="P439" s="91" t="n">
        <f aca="false">AVERAGE(P132,P136,P140,P144,P148,P152)</f>
        <v>43.5958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33.2552</v>
      </c>
      <c r="F440" s="91" t="n">
        <f aca="false">AVERAGE(F133,F137,F141,F145,F149,F153)</f>
        <v>35.3436666666667</v>
      </c>
      <c r="G440" s="91" t="n">
        <f aca="false">AVERAGE(G133,G137,G141,G145,G149,G153)</f>
        <v>41.9199</v>
      </c>
      <c r="H440" s="91" t="n">
        <f aca="false">AVERAGE(H133,H137,H141,H145,H149,H153)</f>
        <v>41.8638833333333</v>
      </c>
      <c r="I440" s="79"/>
      <c r="J440" s="79"/>
      <c r="K440" s="80"/>
      <c r="L440" s="52"/>
      <c r="M440" s="91" t="n">
        <f aca="false">M157</f>
        <v>530.9472</v>
      </c>
      <c r="N440" s="91" t="n">
        <f aca="false">AVERAGE(N133,N137,N141,N145,N149,N153)</f>
        <v>35.3515166666667</v>
      </c>
      <c r="O440" s="91" t="n">
        <f aca="false">AVERAGE(O133,O137,O141,O145,O149,O153)</f>
        <v>41.9207666666667</v>
      </c>
      <c r="P440" s="91" t="n">
        <f aca="false">AVERAGE(P133,P137,P141,P145,P149,P153)</f>
        <v>41.866516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07.1248</v>
      </c>
      <c r="F441" s="93" t="n">
        <f aca="false">AVERAGE(F134,F138,F142,F146,F150,F154)</f>
        <v>32.9179166666667</v>
      </c>
      <c r="G441" s="93" t="n">
        <f aca="false">AVERAGE(G134,G138,G142,G146,G150,G154)</f>
        <v>40.74335</v>
      </c>
      <c r="H441" s="93" t="n">
        <f aca="false">AVERAGE(H134,H138,H142,H146,H150,H154)</f>
        <v>40.5755833333333</v>
      </c>
      <c r="I441" s="88"/>
      <c r="J441" s="88"/>
      <c r="K441" s="89"/>
      <c r="L441" s="52"/>
      <c r="M441" s="93" t="n">
        <f aca="false">M158</f>
        <v>305.128</v>
      </c>
      <c r="N441" s="93" t="n">
        <f aca="false">AVERAGE(N134,N138,N142,N146,N150,N154)</f>
        <v>32.9197166666667</v>
      </c>
      <c r="O441" s="93" t="n">
        <f aca="false">AVERAGE(O134,O138,O142,O146,O150,O154)</f>
        <v>40.7397333333333</v>
      </c>
      <c r="P441" s="93" t="n">
        <f aca="false">AVERAGE(P134,P138,P142,P146,P150,P154)</f>
        <v>40.56448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1</v>
      </c>
      <c r="D442" s="71" t="n">
        <v>25</v>
      </c>
      <c r="E442" s="90" t="n">
        <f aca="false">E434</f>
        <v>1632.7</v>
      </c>
      <c r="F442" s="90" t="n">
        <f aca="false">AVERAGE(F107,F111,F131,F135,F139)</f>
        <v>40.2790728</v>
      </c>
      <c r="G442" s="90" t="n">
        <f aca="false">AVERAGE(G107,G111,G131,G135,G139)</f>
        <v>44.7650118</v>
      </c>
      <c r="H442" s="90" t="n">
        <f aca="false">AVERAGE(H107,H111,H131,H135,H139)</f>
        <v>44.8459714</v>
      </c>
      <c r="I442" s="73"/>
      <c r="J442" s="73"/>
      <c r="K442" s="74"/>
      <c r="L442" s="52"/>
      <c r="M442" s="90" t="n">
        <f aca="false">M434</f>
        <v>1632.7008</v>
      </c>
      <c r="N442" s="90" t="n">
        <f aca="false">AVERAGE(N107,N111,N131,N135,N139)</f>
        <v>40.2886928</v>
      </c>
      <c r="O442" s="90" t="n">
        <f aca="false">AVERAGE(O107,O111,O131,O135,O139)</f>
        <v>44.7678318</v>
      </c>
      <c r="P442" s="90" t="n">
        <f aca="false">AVERAGE(P107,P111,P131,P135,P139)</f>
        <v>44.843511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11.4736</v>
      </c>
      <c r="F443" s="91" t="n">
        <f aca="false">AVERAGE(F108,F112,F132,F136,F140)</f>
        <v>38.0799696</v>
      </c>
      <c r="G443" s="91" t="n">
        <f aca="false">AVERAGE(G108,G112,G132,G136,G140)</f>
        <v>43.1234342</v>
      </c>
      <c r="H443" s="91" t="n">
        <f aca="false">AVERAGE(H108,H112,H132,H136,H140)</f>
        <v>43.1001858</v>
      </c>
      <c r="I443" s="79"/>
      <c r="J443" s="79"/>
      <c r="K443" s="80"/>
      <c r="L443" s="52"/>
      <c r="M443" s="91" t="n">
        <f aca="false">M435</f>
        <v>811.4744</v>
      </c>
      <c r="N443" s="91" t="n">
        <f aca="false">AVERAGE(N108,N112,N132,N136,N140)</f>
        <v>38.0841896</v>
      </c>
      <c r="O443" s="91" t="n">
        <f aca="false">AVERAGE(O108,O112,O132,O136,O140)</f>
        <v>43.1273342</v>
      </c>
      <c r="P443" s="91" t="n">
        <f aca="false">AVERAGE(P108,P112,P132,P136,P140)</f>
        <v>43.101945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38.8544</v>
      </c>
      <c r="F444" s="91" t="n">
        <f aca="false">AVERAGE(F109,F113,F133,F137,F141)</f>
        <v>35.7160496</v>
      </c>
      <c r="G444" s="91" t="n">
        <f aca="false">AVERAGE(G109,G113,G133,G137,G141)</f>
        <v>41.4982818</v>
      </c>
      <c r="H444" s="91" t="n">
        <f aca="false">AVERAGE(H109,H113,H133,H137,H141)</f>
        <v>41.3782816</v>
      </c>
      <c r="I444" s="79"/>
      <c r="J444" s="79"/>
      <c r="K444" s="80"/>
      <c r="L444" s="52"/>
      <c r="M444" s="91" t="n">
        <f aca="false">M436</f>
        <v>438.8552</v>
      </c>
      <c r="N444" s="91" t="n">
        <f aca="false">AVERAGE(N109,N113,N133,N137,N141)</f>
        <v>35.7194296</v>
      </c>
      <c r="O444" s="91" t="n">
        <f aca="false">AVERAGE(O109,O113,O133,O137,O141)</f>
        <v>41.5001218</v>
      </c>
      <c r="P444" s="91" t="n">
        <f aca="false">AVERAGE(P109,P113,P133,P137,P141)</f>
        <v>41.381661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0.432</v>
      </c>
      <c r="F445" s="93" t="n">
        <f aca="false">AVERAGE(F110,F114,F134,F138,F142)</f>
        <v>33.247494</v>
      </c>
      <c r="G445" s="93" t="n">
        <f aca="false">AVERAGE(G110,G114,G134,G138,G142)</f>
        <v>40.3184438</v>
      </c>
      <c r="H445" s="93" t="n">
        <f aca="false">AVERAGE(H110,H114,H134,H138,H142)</f>
        <v>40.1204836</v>
      </c>
      <c r="I445" s="88"/>
      <c r="J445" s="88"/>
      <c r="K445" s="89"/>
      <c r="L445" s="52"/>
      <c r="M445" s="93" t="n">
        <f aca="false">M437</f>
        <v>250.4328</v>
      </c>
      <c r="N445" s="93" t="n">
        <f aca="false">AVERAGE(N110,N114,N134,N138,N142)</f>
        <v>33.250774</v>
      </c>
      <c r="O445" s="93" t="n">
        <f aca="false">AVERAGE(O110,O114,O134,O138,O142)</f>
        <v>40.3128638</v>
      </c>
      <c r="P445" s="93" t="n">
        <f aca="false">AVERAGE(P110,P114,P134,P138,P142)</f>
        <v>40.112443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2</v>
      </c>
      <c r="D446" s="71" t="n">
        <v>25</v>
      </c>
      <c r="E446" s="90" t="n">
        <f aca="false">E438</f>
        <v>2047.1424</v>
      </c>
      <c r="F446" s="90" t="n">
        <f aca="false">AVERAGE(F107,F111,F115,F131,F135,F139,F143,F147,F151)</f>
        <v>40.0303232222222</v>
      </c>
      <c r="G446" s="90" t="n">
        <f aca="false">AVERAGE(G107,G111,G115,G131,G135,G139,G143,G147,G151)</f>
        <v>44.5759631111111</v>
      </c>
      <c r="H446" s="90" t="n">
        <f aca="false">AVERAGE(H107,H111,H115,H131,H135,H139,H143,H147,H151)</f>
        <v>44.7274737777778</v>
      </c>
      <c r="I446" s="73"/>
      <c r="J446" s="73"/>
      <c r="K446" s="74"/>
      <c r="L446" s="52"/>
      <c r="M446" s="90" t="n">
        <f aca="false">M438</f>
        <v>2042.0696</v>
      </c>
      <c r="N446" s="90" t="n">
        <f aca="false">AVERAGE(N107,N111,N115,N131,N135,N139,N143,N147,N151)</f>
        <v>40.0396347777778</v>
      </c>
      <c r="O446" s="90" t="n">
        <f aca="false">AVERAGE(O107,O111,O115,O131,O135,O139,O143,O147,O151)</f>
        <v>44.5776866666667</v>
      </c>
      <c r="P446" s="90" t="n">
        <f aca="false">AVERAGE(P107,P111,P115,P131,P135,P139,P143,P147,P151)</f>
        <v>44.723899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92.2072</v>
      </c>
      <c r="F447" s="91" t="n">
        <f aca="false">AVERAGE(F108,F112,F116,F132,F136,F140,F144,F148,F152)</f>
        <v>37.8278241111111</v>
      </c>
      <c r="G447" s="91" t="n">
        <f aca="false">AVERAGE(G108,G112,G116,G132,G136,G140,G144,G148,G152)</f>
        <v>42.9212327777778</v>
      </c>
      <c r="H447" s="91" t="n">
        <f aca="false">AVERAGE(H108,H112,H116,H132,H136,H140,H144,H148,H152)</f>
        <v>42.9735656666667</v>
      </c>
      <c r="I447" s="79"/>
      <c r="J447" s="79"/>
      <c r="K447" s="80"/>
      <c r="L447" s="52"/>
      <c r="M447" s="91" t="n">
        <f aca="false">M439</f>
        <v>989.2488</v>
      </c>
      <c r="N447" s="91" t="n">
        <f aca="false">AVERAGE(N108,N112,N116,N132,N136,N140,N144,N148,N152)</f>
        <v>37.8370502222222</v>
      </c>
      <c r="O447" s="91" t="n">
        <f aca="false">AVERAGE(O108,O112,O116,O132,O136,O140,O144,O148,O152)</f>
        <v>42.9246862222222</v>
      </c>
      <c r="P447" s="91" t="n">
        <f aca="false">AVERAGE(P108,P112,P116,P132,P136,P140,P144,P148,P152)</f>
        <v>42.978161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33.2552</v>
      </c>
      <c r="F448" s="91" t="n">
        <f aca="false">AVERAGE(F109,F113,F117,F133,F137,F141,F145,F149,F153)</f>
        <v>35.4800966666667</v>
      </c>
      <c r="G448" s="91" t="n">
        <f aca="false">AVERAGE(G109,G113,G117,G133,G137,G141,G145,G149,G153)</f>
        <v>41.3912116666667</v>
      </c>
      <c r="H448" s="91" t="n">
        <f aca="false">AVERAGE(H109,H113,H117,H133,H137,H141,H145,H149,H153)</f>
        <v>41.3259192222222</v>
      </c>
      <c r="I448" s="79"/>
      <c r="J448" s="79"/>
      <c r="K448" s="80"/>
      <c r="L448" s="52"/>
      <c r="M448" s="91" t="n">
        <f aca="false">M440</f>
        <v>530.9472</v>
      </c>
      <c r="N448" s="91" t="n">
        <f aca="false">AVERAGE(N109,N113,N117,N133,N137,N141,N145,N149,N153)</f>
        <v>35.4882026666667</v>
      </c>
      <c r="O448" s="91" t="n">
        <f aca="false">AVERAGE(O109,O113,O117,O133,O137,O141,O145,O149,O153)</f>
        <v>41.3926446666667</v>
      </c>
      <c r="P448" s="91" t="n">
        <f aca="false">AVERAGE(P109,P113,P117,P133,P137,P141,P145,P149,P153)</f>
        <v>41.32869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07.1248</v>
      </c>
      <c r="F449" s="93" t="n">
        <f aca="false">AVERAGE(F110,F114,F118,F134,F138,F142,F146,F150,F154)</f>
        <v>33.0212528888889</v>
      </c>
      <c r="G449" s="93" t="n">
        <f aca="false">AVERAGE(G110,G114,G118,G134,G138,G142,G146,G150,G154)</f>
        <v>40.2871896666667</v>
      </c>
      <c r="H449" s="93" t="n">
        <f aca="false">AVERAGE(H110,H114,H118,H134,H138,H142,H146,H150,H154)</f>
        <v>40.1118316666667</v>
      </c>
      <c r="I449" s="88"/>
      <c r="J449" s="88"/>
      <c r="K449" s="89"/>
      <c r="L449" s="52"/>
      <c r="M449" s="93" t="n">
        <f aca="false">M441</f>
        <v>305.128</v>
      </c>
      <c r="N449" s="93" t="n">
        <f aca="false">AVERAGE(N110,N114,N118,N134,N138,N142,N146,N150,N154)</f>
        <v>33.0248781111111</v>
      </c>
      <c r="O449" s="93" t="n">
        <f aca="false">AVERAGE(O110,O114,O118,O134,O138,O142,O146,O150,O154)</f>
        <v>40.2857768888889</v>
      </c>
      <c r="P449" s="93" t="n">
        <f aca="false">AVERAGE(P110,P114,P118,P134,P138,P142,P146,P150,P154)</f>
        <v>40.1033734444444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7</v>
      </c>
      <c r="D450" s="71" t="n">
        <v>25</v>
      </c>
      <c r="E450" s="90" t="n">
        <f aca="false">E159+E163</f>
        <v>4548.2032</v>
      </c>
      <c r="F450" s="90" t="n">
        <f aca="false">AVERAGE(F159,F163)</f>
        <v>39.858534</v>
      </c>
      <c r="G450" s="90" t="n">
        <f aca="false">AVERAGE(G159,G163)</f>
        <v>45.316862</v>
      </c>
      <c r="H450" s="90" t="n">
        <f aca="false">AVERAGE(H159,H163)</f>
        <v>46.1563785</v>
      </c>
      <c r="I450" s="73"/>
      <c r="J450" s="73"/>
      <c r="K450" s="74"/>
      <c r="L450" s="52"/>
      <c r="M450" s="114" t="n">
        <f aca="false">M159+M163</f>
        <v>4548.2032</v>
      </c>
      <c r="N450" s="90" t="n">
        <f aca="false">AVERAGE(N159,N163)</f>
        <v>39.858534</v>
      </c>
      <c r="O450" s="90" t="n">
        <f aca="false">AVERAGE(O159,O163)</f>
        <v>45.316862</v>
      </c>
      <c r="P450" s="90" t="n">
        <f aca="false">AVERAGE(P159,P163)</f>
        <v>46.156378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959.5664</v>
      </c>
      <c r="F451" s="91" t="n">
        <f aca="false">AVERAGE(F160,F164)</f>
        <v>37.5274065</v>
      </c>
      <c r="G451" s="91" t="n">
        <f aca="false">AVERAGE(G160,G164)</f>
        <v>43.5286655</v>
      </c>
      <c r="H451" s="91" t="n">
        <f aca="false">AVERAGE(H160,H164)</f>
        <v>44.3523385</v>
      </c>
      <c r="I451" s="79"/>
      <c r="J451" s="79"/>
      <c r="K451" s="80"/>
      <c r="L451" s="52"/>
      <c r="M451" s="115" t="n">
        <f aca="false">M160+M164</f>
        <v>1959.5664</v>
      </c>
      <c r="N451" s="91" t="n">
        <f aca="false">AVERAGE(N160,N164)</f>
        <v>37.5274065</v>
      </c>
      <c r="O451" s="91" t="n">
        <f aca="false">AVERAGE(O160,O164)</f>
        <v>43.5286655</v>
      </c>
      <c r="P451" s="91" t="n">
        <f aca="false">AVERAGE(P160,P164)</f>
        <v>44.35233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914.7832</v>
      </c>
      <c r="F452" s="91" t="n">
        <f aca="false">AVERAGE(F161,F165)</f>
        <v>35.4043985</v>
      </c>
      <c r="G452" s="91" t="n">
        <f aca="false">AVERAGE(G161,G165)</f>
        <v>41.7829385</v>
      </c>
      <c r="H452" s="91" t="n">
        <f aca="false">AVERAGE(H161,H165)</f>
        <v>42.579207</v>
      </c>
      <c r="I452" s="79"/>
      <c r="J452" s="79"/>
      <c r="K452" s="80"/>
      <c r="L452" s="52"/>
      <c r="M452" s="115" t="n">
        <f aca="false">M161+M165</f>
        <v>914.7832</v>
      </c>
      <c r="N452" s="91" t="n">
        <f aca="false">AVERAGE(N161,N165)</f>
        <v>35.4043985</v>
      </c>
      <c r="O452" s="91" t="n">
        <f aca="false">AVERAGE(O161,O165)</f>
        <v>41.7829385</v>
      </c>
      <c r="P452" s="91" t="n">
        <f aca="false">AVERAGE(P161,P165)</f>
        <v>42.57920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41.9856</v>
      </c>
      <c r="F453" s="93" t="n">
        <f aca="false">AVERAGE(F162,F166)</f>
        <v>33.313029</v>
      </c>
      <c r="G453" s="93" t="n">
        <f aca="false">AVERAGE(G162,G166)</f>
        <v>40.605562</v>
      </c>
      <c r="H453" s="93" t="n">
        <f aca="false">AVERAGE(H162,H166)</f>
        <v>41.4376665</v>
      </c>
      <c r="I453" s="88"/>
      <c r="J453" s="88"/>
      <c r="K453" s="89"/>
      <c r="L453" s="52"/>
      <c r="M453" s="116" t="n">
        <f aca="false">M162+M166</f>
        <v>441.9856</v>
      </c>
      <c r="N453" s="93" t="n">
        <f aca="false">AVERAGE(N162,N166)</f>
        <v>33.313029</v>
      </c>
      <c r="O453" s="93" t="n">
        <f aca="false">AVERAGE(O162,O166)</f>
        <v>40.605562</v>
      </c>
      <c r="P453" s="93" t="n">
        <f aca="false">AVERAGE(P162,P166)</f>
        <v>41.437666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8</v>
      </c>
      <c r="D454" s="71" t="n">
        <v>25</v>
      </c>
      <c r="E454" s="90" t="n">
        <f aca="false">E159+E163+E167</f>
        <v>5073.3552</v>
      </c>
      <c r="F454" s="90" t="n">
        <f aca="false">AVERAGE(F159,F163,F167)</f>
        <v>39.8003426666667</v>
      </c>
      <c r="G454" s="90" t="n">
        <f aca="false">AVERAGE(G159,G163,G167)</f>
        <v>45.305623</v>
      </c>
      <c r="H454" s="90" t="n">
        <f aca="false">AVERAGE(H159,H163,H167)</f>
        <v>46.1495143333333</v>
      </c>
      <c r="I454" s="73"/>
      <c r="J454" s="73"/>
      <c r="K454" s="74"/>
      <c r="L454" s="52"/>
      <c r="M454" s="90" t="n">
        <f aca="false">M159+M163+M167</f>
        <v>5045.848</v>
      </c>
      <c r="N454" s="90" t="n">
        <f aca="false">AVERAGE(N159,N163,N167)</f>
        <v>39.804685</v>
      </c>
      <c r="O454" s="90" t="n">
        <f aca="false">AVERAGE(O159,O163,O167)</f>
        <v>45.3063546666667</v>
      </c>
      <c r="P454" s="90" t="n">
        <f aca="false">AVERAGE(P159,P163,P167)</f>
        <v>46.150831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69.6864</v>
      </c>
      <c r="F455" s="91" t="n">
        <f aca="false">AVERAGE(F160,F164,F168)</f>
        <v>37.4951206666667</v>
      </c>
      <c r="G455" s="91" t="n">
        <f aca="false">AVERAGE(G160,G164,G168)</f>
        <v>43.528379</v>
      </c>
      <c r="H455" s="91" t="n">
        <f aca="false">AVERAGE(H160,H164,H168)</f>
        <v>44.3556376666667</v>
      </c>
      <c r="I455" s="79"/>
      <c r="J455" s="79"/>
      <c r="K455" s="80"/>
      <c r="L455" s="52"/>
      <c r="M455" s="91" t="n">
        <f aca="false">M160+M164+M168</f>
        <v>2156.5616</v>
      </c>
      <c r="N455" s="91" t="n">
        <f aca="false">AVERAGE(N160,N164,N168)</f>
        <v>37.499645</v>
      </c>
      <c r="O455" s="91" t="n">
        <f aca="false">AVERAGE(O160,O164,O168)</f>
        <v>43.5294293333333</v>
      </c>
      <c r="P455" s="91" t="n">
        <f aca="false">AVERAGE(P160,P164,P168)</f>
        <v>44.357288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13.5712</v>
      </c>
      <c r="F456" s="91" t="n">
        <f aca="false">AVERAGE(F161,F165,F169)</f>
        <v>35.387335</v>
      </c>
      <c r="G456" s="91" t="n">
        <f aca="false">AVERAGE(G161,G165,G169)</f>
        <v>41.7898703333333</v>
      </c>
      <c r="H456" s="91" t="n">
        <f aca="false">AVERAGE(H161,H165,H169)</f>
        <v>42.5889813333333</v>
      </c>
      <c r="I456" s="79"/>
      <c r="J456" s="79"/>
      <c r="K456" s="80"/>
      <c r="L456" s="52"/>
      <c r="M456" s="91" t="n">
        <f aca="false">M161+M165+M169</f>
        <v>1007.3432</v>
      </c>
      <c r="N456" s="91" t="n">
        <f aca="false">AVERAGE(N161,N165,N169)</f>
        <v>35.3909866666667</v>
      </c>
      <c r="O456" s="91" t="n">
        <f aca="false">AVERAGE(O161,O165,O169)</f>
        <v>41.791515</v>
      </c>
      <c r="P456" s="91" t="n">
        <f aca="false">AVERAGE(P161,P165,P169)</f>
        <v>42.59120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2.5096</v>
      </c>
      <c r="F457" s="93" t="n">
        <f aca="false">AVERAGE(F162,F166,F170)</f>
        <v>33.3028533333333</v>
      </c>
      <c r="G457" s="93" t="n">
        <f aca="false">AVERAGE(G162,G166,G170)</f>
        <v>40.615818</v>
      </c>
      <c r="H457" s="93" t="n">
        <f aca="false">AVERAGE(H162,H166,H170)</f>
        <v>41.4504996666667</v>
      </c>
      <c r="I457" s="88"/>
      <c r="J457" s="88"/>
      <c r="K457" s="89"/>
      <c r="L457" s="52"/>
      <c r="M457" s="93" t="n">
        <f aca="false">M162+M166+M170</f>
        <v>488.9304</v>
      </c>
      <c r="N457" s="93" t="n">
        <f aca="false">AVERAGE(N162,N166,N170)</f>
        <v>33.30733</v>
      </c>
      <c r="O457" s="93" t="n">
        <f aca="false">AVERAGE(O162,O166,O170)</f>
        <v>40.618452</v>
      </c>
      <c r="P457" s="93" t="n">
        <f aca="false">AVERAGE(P162,P166,P170)</f>
        <v>41.45085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9</v>
      </c>
      <c r="D458" s="71" t="n">
        <v>25</v>
      </c>
      <c r="E458" s="90" t="n">
        <f aca="false">E159+E163+E171+E175</f>
        <v>4935.6376</v>
      </c>
      <c r="F458" s="90" t="n">
        <f aca="false">AVERAGE(F183,F187,F191)</f>
        <v>39.7988333333333</v>
      </c>
      <c r="G458" s="90" t="n">
        <f aca="false">AVERAGE(G183,G187,G191)</f>
        <v>46.0840666666667</v>
      </c>
      <c r="H458" s="90" t="n">
        <f aca="false">AVERAGE(H183,H187,H191)</f>
        <v>47.2583666666667</v>
      </c>
      <c r="I458" s="73"/>
      <c r="J458" s="73"/>
      <c r="K458" s="74"/>
      <c r="L458" s="52"/>
      <c r="M458" s="90" t="n">
        <f aca="false">M159+M163+M171+M175</f>
        <v>4935.6376</v>
      </c>
      <c r="N458" s="90" t="n">
        <f aca="false">AVERAGE(N183,N187,N191)</f>
        <v>39.8037</v>
      </c>
      <c r="O458" s="90" t="n">
        <f aca="false">AVERAGE(O183,O187,O191)</f>
        <v>46.0753333333333</v>
      </c>
      <c r="P458" s="90" t="n">
        <f aca="false">AVERAGE(P183,P187,P191)</f>
        <v>47.2646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100.7408</v>
      </c>
      <c r="F459" s="91" t="n">
        <f aca="false">AVERAGE(F184,F188,F192)</f>
        <v>37.5794333333333</v>
      </c>
      <c r="G459" s="91" t="n">
        <f aca="false">AVERAGE(G184,G188,G192)</f>
        <v>44.5025333333333</v>
      </c>
      <c r="H459" s="91" t="n">
        <f aca="false">AVERAGE(H184,H188,H192)</f>
        <v>45.4168</v>
      </c>
      <c r="I459" s="79"/>
      <c r="J459" s="79"/>
      <c r="K459" s="80"/>
      <c r="L459" s="52"/>
      <c r="M459" s="91" t="n">
        <f aca="false">M160+M164+M172+M176</f>
        <v>2100.7408</v>
      </c>
      <c r="N459" s="91" t="n">
        <f aca="false">AVERAGE(N184,N188,N192)</f>
        <v>37.5842666666667</v>
      </c>
      <c r="O459" s="91" t="n">
        <f aca="false">AVERAGE(O184,O188,O192)</f>
        <v>44.4540666666667</v>
      </c>
      <c r="P459" s="91" t="n">
        <f aca="false">AVERAGE(P184,P188,P192)</f>
        <v>45.4343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78.1976</v>
      </c>
      <c r="F460" s="91" t="n">
        <f aca="false">AVERAGE(F185,F189,F193)</f>
        <v>35.4942666666667</v>
      </c>
      <c r="G460" s="91" t="n">
        <f aca="false">AVERAGE(G185,G189,G193)</f>
        <v>42.7142</v>
      </c>
      <c r="H460" s="91" t="n">
        <f aca="false">AVERAGE(H185,H189,H193)</f>
        <v>43.5513333333333</v>
      </c>
      <c r="I460" s="79"/>
      <c r="J460" s="79"/>
      <c r="K460" s="80"/>
      <c r="L460" s="52"/>
      <c r="M460" s="91" t="n">
        <f aca="false">M161+M165+M173+M177</f>
        <v>978.1976</v>
      </c>
      <c r="N460" s="91" t="n">
        <f aca="false">AVERAGE(N185,N189,N193)</f>
        <v>35.4981666666667</v>
      </c>
      <c r="O460" s="91" t="n">
        <f aca="false">AVERAGE(O185,O189,O193)</f>
        <v>42.7004333333333</v>
      </c>
      <c r="P460" s="91" t="n">
        <f aca="false">AVERAGE(P185,P189,P193)</f>
        <v>43.5524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73.072</v>
      </c>
      <c r="F461" s="93" t="n">
        <f aca="false">AVERAGE(F186,F190,F194)</f>
        <v>33.4078666666667</v>
      </c>
      <c r="G461" s="93" t="n">
        <f aca="false">AVERAGE(G186,G190,G194)</f>
        <v>41.5222</v>
      </c>
      <c r="H461" s="93" t="n">
        <f aca="false">AVERAGE(H186,H190,H194)</f>
        <v>42.3270666666667</v>
      </c>
      <c r="I461" s="88"/>
      <c r="J461" s="88"/>
      <c r="K461" s="89"/>
      <c r="L461" s="52"/>
      <c r="M461" s="93" t="n">
        <f aca="false">M162+M166+M174+M178</f>
        <v>473.072</v>
      </c>
      <c r="N461" s="93" t="n">
        <f aca="false">AVERAGE(N186,N190,N194)</f>
        <v>33.4134333333333</v>
      </c>
      <c r="O461" s="93" t="n">
        <f aca="false">AVERAGE(O186,O190,O194)</f>
        <v>41.5252333333333</v>
      </c>
      <c r="P461" s="93" t="n">
        <f aca="false">AVERAGE(P186,P190,P194)</f>
        <v>42.3418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0</v>
      </c>
      <c r="D462" s="71" t="n">
        <v>25</v>
      </c>
      <c r="E462" s="90" t="n">
        <f aca="false">E207</f>
        <v>5545.5912</v>
      </c>
      <c r="F462" s="90" t="n">
        <f aca="false">AVERAGE(F183,F187,F191,F195,F199,F203)</f>
        <v>39.6498333333333</v>
      </c>
      <c r="G462" s="90" t="n">
        <f aca="false">AVERAGE(G183,G187,G191,G195,G199,G203)</f>
        <v>46.1269666666667</v>
      </c>
      <c r="H462" s="90" t="n">
        <f aca="false">AVERAGE(H183,H187,H191,H195,H199,H203)</f>
        <v>47.0940166666667</v>
      </c>
      <c r="I462" s="73"/>
      <c r="J462" s="73"/>
      <c r="K462" s="74"/>
      <c r="L462" s="52"/>
      <c r="M462" s="90" t="n">
        <f aca="false">M207</f>
        <v>5517.4712</v>
      </c>
      <c r="N462" s="90" t="n">
        <f aca="false">AVERAGE(N183,N187,N191,N195,N199,N203)</f>
        <v>39.6518166666667</v>
      </c>
      <c r="O462" s="90" t="n">
        <f aca="false">AVERAGE(O183,O187,O191,O195,O199,O203)</f>
        <v>46.1130833333333</v>
      </c>
      <c r="P462" s="90" t="n">
        <f aca="false">AVERAGE(P183,P187,P191,P195,P199,P203)</f>
        <v>47.084683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46.5464</v>
      </c>
      <c r="F463" s="91" t="n">
        <f aca="false">AVERAGE(F184,F188,F192,F196,F200,F204)</f>
        <v>37.4634666666667</v>
      </c>
      <c r="G463" s="91" t="n">
        <f aca="false">AVERAGE(G184,G188,G192,G196,G200,G204)</f>
        <v>44.5088833333333</v>
      </c>
      <c r="H463" s="91" t="n">
        <f aca="false">AVERAGE(H184,H188,H192,H196,H200,H204)</f>
        <v>45.33735</v>
      </c>
      <c r="I463" s="79"/>
      <c r="J463" s="79"/>
      <c r="K463" s="80"/>
      <c r="L463" s="52"/>
      <c r="M463" s="91" t="n">
        <f aca="false">M208</f>
        <v>2332.8984</v>
      </c>
      <c r="N463" s="91" t="n">
        <f aca="false">AVERAGE(N184,N188,N192,N196,N200,N204)</f>
        <v>37.4638833333333</v>
      </c>
      <c r="O463" s="91" t="n">
        <f aca="false">AVERAGE(O184,O188,O192,O196,O200,O204)</f>
        <v>44.4816166666667</v>
      </c>
      <c r="P463" s="91" t="n">
        <f aca="false">AVERAGE(P184,P188,P192,P196,P200,P204)</f>
        <v>45.3393833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98.796</v>
      </c>
      <c r="F464" s="91" t="n">
        <f aca="false">AVERAGE(F185,F189,F193,F197,F201,F205)</f>
        <v>35.4013333333333</v>
      </c>
      <c r="G464" s="91" t="n">
        <f aca="false">AVERAGE(G185,G189,G193,G197,G201,G205)</f>
        <v>42.70635</v>
      </c>
      <c r="H464" s="91" t="n">
        <f aca="false">AVERAGE(H185,H189,H193,H197,H201,H205)</f>
        <v>43.4827666666667</v>
      </c>
      <c r="I464" s="79"/>
      <c r="J464" s="79"/>
      <c r="K464" s="80"/>
      <c r="L464" s="52"/>
      <c r="M464" s="91" t="n">
        <f aca="false">M209</f>
        <v>1092.4864</v>
      </c>
      <c r="N464" s="91" t="n">
        <f aca="false">AVERAGE(N185,N189,N193,N197,N201,N205)</f>
        <v>35.403</v>
      </c>
      <c r="O464" s="91" t="n">
        <f aca="false">AVERAGE(O185,O189,O193,O197,O201,O205)</f>
        <v>42.6860666666667</v>
      </c>
      <c r="P464" s="91" t="n">
        <f aca="false">AVERAGE(P185,P189,P193,P197,P201,P205)</f>
        <v>43.488983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39.0648</v>
      </c>
      <c r="F465" s="93" t="n">
        <f aca="false">AVERAGE(F186,F190,F194,F198,F202,F206)</f>
        <v>33.3312833333333</v>
      </c>
      <c r="G465" s="93" t="n">
        <f aca="false">AVERAGE(G186,G190,G194,G198,G202,G206)</f>
        <v>41.4873166666667</v>
      </c>
      <c r="H465" s="93" t="n">
        <f aca="false">AVERAGE(H186,H190,H194,H198,H202,H206)</f>
        <v>42.27925</v>
      </c>
      <c r="I465" s="88"/>
      <c r="J465" s="88"/>
      <c r="K465" s="89"/>
      <c r="L465" s="52"/>
      <c r="M465" s="93" t="n">
        <f aca="false">M210</f>
        <v>535.348</v>
      </c>
      <c r="N465" s="93" t="n">
        <f aca="false">AVERAGE(N186,N190,N194,N198,N202,N206)</f>
        <v>33.3354</v>
      </c>
      <c r="O465" s="93" t="n">
        <f aca="false">AVERAGE(O186,O190,O194,O198,O202,O206)</f>
        <v>41.4911666666667</v>
      </c>
      <c r="P465" s="93" t="n">
        <f aca="false">AVERAGE(P186,P190,P194,P198,P202,P206)</f>
        <v>42.282416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1</v>
      </c>
      <c r="D466" s="71" t="n">
        <v>25</v>
      </c>
      <c r="E466" s="90" t="n">
        <f aca="false">E458</f>
        <v>4935.6376</v>
      </c>
      <c r="F466" s="90" t="n">
        <f aca="false">AVERAGE(F159,F163,F183,F187,F191)</f>
        <v>39.8227136</v>
      </c>
      <c r="G466" s="90" t="n">
        <f aca="false">AVERAGE(G159,G163,G183,G187,G191)</f>
        <v>45.7771848</v>
      </c>
      <c r="H466" s="90" t="n">
        <f aca="false">AVERAGE(H159,H163,H183,H187,H191)</f>
        <v>46.8175714</v>
      </c>
      <c r="I466" s="73"/>
      <c r="J466" s="73"/>
      <c r="K466" s="74"/>
      <c r="L466" s="52"/>
      <c r="M466" s="90" t="n">
        <f aca="false">M458</f>
        <v>4935.6376</v>
      </c>
      <c r="N466" s="90" t="n">
        <f aca="false">AVERAGE(N159,N163,N183,N187,N191)</f>
        <v>39.8256336</v>
      </c>
      <c r="O466" s="90" t="n">
        <f aca="false">AVERAGE(O159,O163,O183,O187,O191)</f>
        <v>45.7719448</v>
      </c>
      <c r="P466" s="90" t="n">
        <f aca="false">AVERAGE(P159,P163,P183,P187,P191)</f>
        <v>46.821311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100.7408</v>
      </c>
      <c r="F467" s="91" t="n">
        <f aca="false">AVERAGE(F160,F164,F184,F188,F192)</f>
        <v>37.5586226</v>
      </c>
      <c r="G467" s="91" t="n">
        <f aca="false">AVERAGE(G160,G164,G184,G188,G192)</f>
        <v>44.1129862</v>
      </c>
      <c r="H467" s="91" t="n">
        <f aca="false">AVERAGE(H160,H164,H184,H188,H192)</f>
        <v>44.9910154</v>
      </c>
      <c r="I467" s="79"/>
      <c r="J467" s="79"/>
      <c r="K467" s="80"/>
      <c r="L467" s="52"/>
      <c r="M467" s="91" t="n">
        <f aca="false">M459</f>
        <v>2100.7408</v>
      </c>
      <c r="N467" s="91" t="n">
        <f aca="false">AVERAGE(N160,N164,N184,N188,N192)</f>
        <v>37.5615226</v>
      </c>
      <c r="O467" s="91" t="n">
        <f aca="false">AVERAGE(O160,O164,O184,O188,O192)</f>
        <v>44.0839062</v>
      </c>
      <c r="P467" s="91" t="n">
        <f aca="false">AVERAGE(P160,P164,P184,P188,P192)</f>
        <v>45.001535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78.1976</v>
      </c>
      <c r="F468" s="91" t="n">
        <f aca="false">AVERAGE(F161,F165,F185,F189,F193)</f>
        <v>35.4583194</v>
      </c>
      <c r="G468" s="91" t="n">
        <f aca="false">AVERAGE(G161,G165,G185,G189,G193)</f>
        <v>42.3416954</v>
      </c>
      <c r="H468" s="91" t="n">
        <f aca="false">AVERAGE(H161,H165,H185,H189,H193)</f>
        <v>43.1624828</v>
      </c>
      <c r="I468" s="79"/>
      <c r="J468" s="79"/>
      <c r="K468" s="80"/>
      <c r="L468" s="52"/>
      <c r="M468" s="91" t="n">
        <f aca="false">M460</f>
        <v>978.1976</v>
      </c>
      <c r="N468" s="91" t="n">
        <f aca="false">AVERAGE(N161,N165,N185,N189,N193)</f>
        <v>35.4606594</v>
      </c>
      <c r="O468" s="91" t="n">
        <f aca="false">AVERAGE(O161,O165,O185,O189,O193)</f>
        <v>42.3334354</v>
      </c>
      <c r="P468" s="91" t="n">
        <f aca="false">AVERAGE(P161,P165,P185,P189,P193)</f>
        <v>43.163142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73.072</v>
      </c>
      <c r="F469" s="93" t="n">
        <f aca="false">AVERAGE(F162,F166,F186,F190,F194)</f>
        <v>33.3699316</v>
      </c>
      <c r="G469" s="93" t="n">
        <f aca="false">AVERAGE(G162,G166,G186,G190,G194)</f>
        <v>41.1555448</v>
      </c>
      <c r="H469" s="93" t="n">
        <f aca="false">AVERAGE(H162,H166,H186,H190,H194)</f>
        <v>41.9713066</v>
      </c>
      <c r="I469" s="88"/>
      <c r="J469" s="88"/>
      <c r="K469" s="89"/>
      <c r="L469" s="52"/>
      <c r="M469" s="93" t="n">
        <f aca="false">M461</f>
        <v>473.072</v>
      </c>
      <c r="N469" s="93" t="n">
        <f aca="false">AVERAGE(N162,N166,N186,N190,N194)</f>
        <v>33.3732716</v>
      </c>
      <c r="O469" s="93" t="n">
        <f aca="false">AVERAGE(O162,O166,O186,O190,O194)</f>
        <v>41.1573648</v>
      </c>
      <c r="P469" s="93" t="n">
        <f aca="false">AVERAGE(P162,P166,P186,P190,P194)</f>
        <v>41.980146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2</v>
      </c>
      <c r="D470" s="71" t="n">
        <v>25</v>
      </c>
      <c r="E470" s="90" t="n">
        <f aca="false">E462</f>
        <v>5545.5912</v>
      </c>
      <c r="F470" s="90" t="n">
        <f aca="false">AVERAGE(F159,F163,F167,F183,F187,F191,F195,F199,F203)</f>
        <v>39.7000031111111</v>
      </c>
      <c r="G470" s="90" t="n">
        <f aca="false">AVERAGE(G159,G163,G167,G183,G187,G191,G195,G199,G203)</f>
        <v>45.8531854444445</v>
      </c>
      <c r="H470" s="90" t="n">
        <f aca="false">AVERAGE(H159,H163,H167,H183,H187,H191,H195,H199,H203)</f>
        <v>46.7791825555556</v>
      </c>
      <c r="I470" s="73"/>
      <c r="J470" s="73"/>
      <c r="K470" s="74"/>
      <c r="L470" s="52"/>
      <c r="M470" s="90" t="n">
        <f aca="false">M462</f>
        <v>5517.4712</v>
      </c>
      <c r="N470" s="90" t="n">
        <f aca="false">AVERAGE(N159,N163,N167,N183,N187,N191,N195,N199,N203)</f>
        <v>39.7027727777778</v>
      </c>
      <c r="O470" s="90" t="n">
        <f aca="false">AVERAGE(O159,O163,O167,O183,O187,O191,O195,O199,O203)</f>
        <v>45.8441737777778</v>
      </c>
      <c r="P470" s="90" t="n">
        <f aca="false">AVERAGE(P159,P163,P167,P183,P187,P191,P195,P199,P203)</f>
        <v>46.7733992222222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46.5464</v>
      </c>
      <c r="F471" s="91" t="n">
        <f aca="false">AVERAGE(F160,F164,F168,F184,F188,F192,F196,F200,F204)</f>
        <v>37.474018</v>
      </c>
      <c r="G471" s="91" t="n">
        <f aca="false">AVERAGE(G160,G164,G168,G184,G188,G192,G196,G200,G204)</f>
        <v>44.1820485555556</v>
      </c>
      <c r="H471" s="91" t="n">
        <f aca="false">AVERAGE(H160,H164,H168,H184,H188,H192,H196,H200,H204)</f>
        <v>45.0101125555556</v>
      </c>
      <c r="I471" s="79"/>
      <c r="J471" s="79"/>
      <c r="K471" s="80"/>
      <c r="L471" s="52"/>
      <c r="M471" s="91" t="n">
        <f aca="false">M463</f>
        <v>2332.8984</v>
      </c>
      <c r="N471" s="91" t="n">
        <f aca="false">AVERAGE(N160,N164,N168,N184,N188,N192,N196,N200,N204)</f>
        <v>37.4758038888889</v>
      </c>
      <c r="O471" s="91" t="n">
        <f aca="false">AVERAGE(O160,O164,O168,O184,O188,O192,O196,O200,O204)</f>
        <v>44.1642208888889</v>
      </c>
      <c r="P471" s="91" t="n">
        <f aca="false">AVERAGE(P160,P164,P168,P184,P188,P192,P196,P200,P204)</f>
        <v>45.012018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98.796</v>
      </c>
      <c r="F472" s="91" t="n">
        <f aca="false">AVERAGE(F161,F165,F169,F185,F189,F193,F197,F201,F205)</f>
        <v>35.3966672222222</v>
      </c>
      <c r="G472" s="91" t="n">
        <f aca="false">AVERAGE(G161,G165,G169,G185,G189,G193,G197,G201,G205)</f>
        <v>42.4008567777778</v>
      </c>
      <c r="H472" s="91" t="n">
        <f aca="false">AVERAGE(H161,H165,H169,H185,H189,H193,H197,H201,H205)</f>
        <v>43.1848382222222</v>
      </c>
      <c r="I472" s="79"/>
      <c r="J472" s="79"/>
      <c r="K472" s="80"/>
      <c r="L472" s="52"/>
      <c r="M472" s="91" t="n">
        <f aca="false">M464</f>
        <v>1092.4864</v>
      </c>
      <c r="N472" s="91" t="n">
        <f aca="false">AVERAGE(N161,N165,N169,N185,N189,N193,N197,N201,N205)</f>
        <v>35.3989955555556</v>
      </c>
      <c r="O472" s="91" t="n">
        <f aca="false">AVERAGE(O161,O165,O169,O185,O189,O193,O197,O201,O205)</f>
        <v>42.3878827777778</v>
      </c>
      <c r="P472" s="91" t="n">
        <f aca="false">AVERAGE(P161,P165,P169,P185,P189,P193,P197,P201,P205)</f>
        <v>43.189724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39.0648</v>
      </c>
      <c r="F473" s="93" t="n">
        <f aca="false">AVERAGE(F162,F166,F170,F186,F190,F194,F198,F202,F206)</f>
        <v>33.3218066666667</v>
      </c>
      <c r="G473" s="93" t="n">
        <f aca="false">AVERAGE(G162,G166,G170,G186,G190,G194,G198,G202,G206)</f>
        <v>41.1968171111111</v>
      </c>
      <c r="H473" s="93" t="n">
        <f aca="false">AVERAGE(H162,H166,H170,H186,H190,H194,H198,H202,H206)</f>
        <v>42.0029998888889</v>
      </c>
      <c r="I473" s="88"/>
      <c r="J473" s="88"/>
      <c r="K473" s="89"/>
      <c r="L473" s="52"/>
      <c r="M473" s="93" t="n">
        <f aca="false">M465</f>
        <v>535.348</v>
      </c>
      <c r="N473" s="93" t="n">
        <f aca="false">AVERAGE(N162,N166,N170,N186,N190,N194,N198,N202,N206)</f>
        <v>33.3260433333333</v>
      </c>
      <c r="O473" s="93" t="n">
        <f aca="false">AVERAGE(O162,O166,O170,O186,O190,O194,O198,O202,O206)</f>
        <v>41.2002617777778</v>
      </c>
      <c r="P473" s="93" t="n">
        <f aca="false">AVERAGE(P162,P166,P170,P186,P190,P194,P198,P202,P206)</f>
        <v>42.005228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7</v>
      </c>
      <c r="D474" s="71" t="n">
        <v>25</v>
      </c>
      <c r="E474" s="90" t="n">
        <f aca="false">E211+E215</f>
        <v>1085.305</v>
      </c>
      <c r="F474" s="90" t="n">
        <f aca="false">AVERAGE(F211,F215)</f>
        <v>41.9244205</v>
      </c>
      <c r="G474" s="90" t="n">
        <f aca="false">AVERAGE(G211,G215)</f>
        <v>47.9354495</v>
      </c>
      <c r="H474" s="90" t="n">
        <f aca="false">AVERAGE(H211,H215)</f>
        <v>47.337543</v>
      </c>
      <c r="I474" s="73"/>
      <c r="J474" s="73"/>
      <c r="K474" s="74"/>
      <c r="L474" s="52"/>
      <c r="M474" s="114" t="n">
        <f aca="false">M211+M215</f>
        <v>1085.305</v>
      </c>
      <c r="N474" s="90" t="n">
        <f aca="false">AVERAGE(N211,N215)</f>
        <v>41.9244205</v>
      </c>
      <c r="O474" s="90" t="n">
        <f aca="false">AVERAGE(O211,O215)</f>
        <v>47.9354495</v>
      </c>
      <c r="P474" s="90" t="n">
        <f aca="false">AVERAGE(P211,P215)</f>
        <v>47.337543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4.311</v>
      </c>
      <c r="F475" s="91" t="n">
        <f aca="false">AVERAGE(F212,F216)</f>
        <v>40.9521035</v>
      </c>
      <c r="G475" s="91" t="n">
        <f aca="false">AVERAGE(G212,G216)</f>
        <v>47.0008075</v>
      </c>
      <c r="H475" s="91" t="n">
        <f aca="false">AVERAGE(H212,H216)</f>
        <v>46.451296</v>
      </c>
      <c r="I475" s="79"/>
      <c r="J475" s="79"/>
      <c r="K475" s="80"/>
      <c r="L475" s="52"/>
      <c r="M475" s="115" t="n">
        <f aca="false">M212+M216</f>
        <v>464.311</v>
      </c>
      <c r="N475" s="91" t="n">
        <f aca="false">AVERAGE(N212,N216)</f>
        <v>40.9521035</v>
      </c>
      <c r="O475" s="91" t="n">
        <f aca="false">AVERAGE(O212,O216)</f>
        <v>47.0008075</v>
      </c>
      <c r="P475" s="91" t="n">
        <f aca="false">AVERAGE(P212,P216)</f>
        <v>46.45129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3.686</v>
      </c>
      <c r="F476" s="91" t="n">
        <f aca="false">AVERAGE(F213,F217)</f>
        <v>39.5703565</v>
      </c>
      <c r="G476" s="91" t="n">
        <f aca="false">AVERAGE(G213,G217)</f>
        <v>45.826603</v>
      </c>
      <c r="H476" s="91" t="n">
        <f aca="false">AVERAGE(H213,H217)</f>
        <v>45.357104</v>
      </c>
      <c r="I476" s="79"/>
      <c r="J476" s="79"/>
      <c r="K476" s="80"/>
      <c r="L476" s="52"/>
      <c r="M476" s="115" t="n">
        <f aca="false">M213+M217</f>
        <v>243.686</v>
      </c>
      <c r="N476" s="91" t="n">
        <f aca="false">AVERAGE(N213,N217)</f>
        <v>39.5703565</v>
      </c>
      <c r="O476" s="91" t="n">
        <f aca="false">AVERAGE(O213,O217)</f>
        <v>45.826603</v>
      </c>
      <c r="P476" s="91" t="n">
        <f aca="false">AVERAGE(P213,P217)</f>
        <v>45.357104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661</v>
      </c>
      <c r="F477" s="93" t="n">
        <f aca="false">AVERAGE(F214,F218)</f>
        <v>37.820459</v>
      </c>
      <c r="G477" s="93" t="n">
        <f aca="false">AVERAGE(G214,G218)</f>
        <v>44.9201655</v>
      </c>
      <c r="H477" s="93" t="n">
        <f aca="false">AVERAGE(H214,H218)</f>
        <v>44.466373</v>
      </c>
      <c r="I477" s="88"/>
      <c r="J477" s="88"/>
      <c r="K477" s="89"/>
      <c r="L477" s="52"/>
      <c r="M477" s="116" t="n">
        <f aca="false">M214+M218</f>
        <v>137.661</v>
      </c>
      <c r="N477" s="93" t="n">
        <f aca="false">AVERAGE(N214,N218)</f>
        <v>37.820459</v>
      </c>
      <c r="O477" s="93" t="n">
        <f aca="false">AVERAGE(O214,O218)</f>
        <v>44.9201655</v>
      </c>
      <c r="P477" s="93" t="n">
        <f aca="false">AVERAGE(P214,P218)</f>
        <v>44.466373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8</v>
      </c>
      <c r="D478" s="71" t="n">
        <v>25</v>
      </c>
      <c r="E478" s="90" t="n">
        <f aca="false">E211+E215+E219</f>
        <v>1345.966</v>
      </c>
      <c r="F478" s="90" t="n">
        <f aca="false">AVERAGE(F211,F215,F219)</f>
        <v>41.862707</v>
      </c>
      <c r="G478" s="90" t="n">
        <f aca="false">AVERAGE(G211,G215,G219)</f>
        <v>47.9590893333333</v>
      </c>
      <c r="H478" s="90" t="n">
        <f aca="false">AVERAGE(H211,H215,H219)</f>
        <v>47.461243</v>
      </c>
      <c r="I478" s="73"/>
      <c r="J478" s="73"/>
      <c r="K478" s="74"/>
      <c r="L478" s="52"/>
      <c r="M478" s="90" t="n">
        <f aca="false">M211+M215+M219</f>
        <v>1342.08</v>
      </c>
      <c r="N478" s="90" t="n">
        <f aca="false">AVERAGE(N211,N215,N219)</f>
        <v>41.8648966666667</v>
      </c>
      <c r="O478" s="90" t="n">
        <f aca="false">AVERAGE(O211,O215,O219)</f>
        <v>47.958596</v>
      </c>
      <c r="P478" s="90" t="n">
        <f aca="false">AVERAGE(P211,P215,P219)</f>
        <v>47.465089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3.295</v>
      </c>
      <c r="F479" s="91" t="n">
        <f aca="false">AVERAGE(F212,F216,F220)</f>
        <v>40.8594996666667</v>
      </c>
      <c r="G479" s="91" t="n">
        <f aca="false">AVERAGE(G212,G216,G220)</f>
        <v>47.0136283333333</v>
      </c>
      <c r="H479" s="91" t="n">
        <f aca="false">AVERAGE(H212,H216,H220)</f>
        <v>46.5797416666667</v>
      </c>
      <c r="I479" s="79"/>
      <c r="J479" s="79"/>
      <c r="K479" s="80"/>
      <c r="L479" s="52"/>
      <c r="M479" s="91" t="n">
        <f aca="false">M212+M216+M220</f>
        <v>571.069</v>
      </c>
      <c r="N479" s="91" t="n">
        <f aca="false">AVERAGE(N212,N216,N220)</f>
        <v>40.8612776666667</v>
      </c>
      <c r="O479" s="91" t="n">
        <f aca="false">AVERAGE(O212,O216,O220)</f>
        <v>47.0166913333333</v>
      </c>
      <c r="P479" s="91" t="n">
        <f aca="false">AVERAGE(P212,P216,P220)</f>
        <v>46.58187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0.606</v>
      </c>
      <c r="F480" s="91" t="n">
        <f aca="false">AVERAGE(F213,F217,F221)</f>
        <v>39.4600233333333</v>
      </c>
      <c r="G480" s="91" t="n">
        <f aca="false">AVERAGE(G213,G217,G221)</f>
        <v>45.847436</v>
      </c>
      <c r="H480" s="91" t="n">
        <f aca="false">AVERAGE(H213,H217,H221)</f>
        <v>45.4989886666667</v>
      </c>
      <c r="I480" s="79"/>
      <c r="J480" s="79"/>
      <c r="K480" s="80"/>
      <c r="L480" s="52"/>
      <c r="M480" s="91" t="n">
        <f aca="false">M213+M217+M221</f>
        <v>298.416</v>
      </c>
      <c r="N480" s="91" t="n">
        <f aca="false">AVERAGE(N213,N217,N221)</f>
        <v>39.46403</v>
      </c>
      <c r="O480" s="91" t="n">
        <f aca="false">AVERAGE(O213,O217,O221)</f>
        <v>45.8547153333333</v>
      </c>
      <c r="P480" s="91" t="n">
        <f aca="false">AVERAGE(P213,P217,P221)</f>
        <v>45.510938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9.813</v>
      </c>
      <c r="F481" s="93" t="n">
        <f aca="false">AVERAGE(F214,F218,F222)</f>
        <v>37.712887</v>
      </c>
      <c r="G481" s="93" t="n">
        <f aca="false">AVERAGE(G214,G218,G222)</f>
        <v>44.9394426666667</v>
      </c>
      <c r="H481" s="93" t="n">
        <f aca="false">AVERAGE(H214,H218,H222)</f>
        <v>44.630818</v>
      </c>
      <c r="I481" s="88"/>
      <c r="J481" s="88"/>
      <c r="K481" s="89"/>
      <c r="L481" s="52"/>
      <c r="M481" s="93" t="n">
        <f aca="false">M214+M218+M222</f>
        <v>168.22</v>
      </c>
      <c r="N481" s="93" t="n">
        <f aca="false">AVERAGE(N214,N218,N222)</f>
        <v>37.715883</v>
      </c>
      <c r="O481" s="93" t="n">
        <f aca="false">AVERAGE(O214,O218,O222)</f>
        <v>44.9333376666667</v>
      </c>
      <c r="P481" s="93" t="n">
        <f aca="false">AVERAGE(P214,P218,P222)</f>
        <v>44.640218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9</v>
      </c>
      <c r="D482" s="71" t="n">
        <v>25</v>
      </c>
      <c r="E482" s="90" t="n">
        <f aca="false">E211+E215+E223+E227</f>
        <v>1205.524</v>
      </c>
      <c r="F482" s="90" t="n">
        <f aca="false">AVERAGE(F235,F239,F243)</f>
        <v>43.0903333333333</v>
      </c>
      <c r="G482" s="90" t="n">
        <f aca="false">AVERAGE(G235,G239,G243)</f>
        <v>48.9559666666667</v>
      </c>
      <c r="H482" s="90" t="n">
        <f aca="false">AVERAGE(H235,H239,H243)</f>
        <v>48.3715666666667</v>
      </c>
      <c r="I482" s="73"/>
      <c r="J482" s="73"/>
      <c r="K482" s="74"/>
      <c r="L482" s="52"/>
      <c r="M482" s="90" t="n">
        <f aca="false">M211+M215+M223+M227</f>
        <v>1205.524</v>
      </c>
      <c r="N482" s="90" t="n">
        <f aca="false">AVERAGE(N235,N239,N243)</f>
        <v>43.0930333333333</v>
      </c>
      <c r="O482" s="90" t="n">
        <f aca="false">AVERAGE(O235,O239,O243)</f>
        <v>48.9939666666667</v>
      </c>
      <c r="P482" s="90" t="n">
        <f aca="false">AVERAGE(P235,P239,P243)</f>
        <v>48.36166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14.125</v>
      </c>
      <c r="F483" s="91" t="n">
        <f aca="false">AVERAGE(F236,F240,F244)</f>
        <v>41.8541333333333</v>
      </c>
      <c r="G483" s="91" t="n">
        <f aca="false">AVERAGE(G236,G240,G244)</f>
        <v>47.8598333333333</v>
      </c>
      <c r="H483" s="91" t="n">
        <f aca="false">AVERAGE(H236,H240,H244)</f>
        <v>47.4887</v>
      </c>
      <c r="I483" s="79"/>
      <c r="J483" s="79"/>
      <c r="K483" s="80"/>
      <c r="L483" s="52"/>
      <c r="M483" s="91" t="n">
        <f aca="false">M212+M216+M224+M228</f>
        <v>514.125</v>
      </c>
      <c r="N483" s="91" t="n">
        <f aca="false">AVERAGE(N236,N240,N244)</f>
        <v>41.8526666666667</v>
      </c>
      <c r="O483" s="91" t="n">
        <f aca="false">AVERAGE(O236,O240,O244)</f>
        <v>47.8852</v>
      </c>
      <c r="P483" s="91" t="n">
        <f aca="false">AVERAGE(P236,P240,P244)</f>
        <v>47.4722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0.378</v>
      </c>
      <c r="F484" s="91" t="n">
        <f aca="false">AVERAGE(F237,F241,F245)</f>
        <v>40.2551333333333</v>
      </c>
      <c r="G484" s="91" t="n">
        <f aca="false">AVERAGE(G237,G241,G245)</f>
        <v>46.5213333333333</v>
      </c>
      <c r="H484" s="91" t="n">
        <f aca="false">AVERAGE(H237,H241,H245)</f>
        <v>46.2881</v>
      </c>
      <c r="I484" s="79"/>
      <c r="J484" s="79"/>
      <c r="K484" s="80"/>
      <c r="L484" s="52"/>
      <c r="M484" s="91" t="n">
        <f aca="false">M213+M217+M225+M229</f>
        <v>270.378</v>
      </c>
      <c r="N484" s="91" t="n">
        <f aca="false">AVERAGE(N237,N241,N245)</f>
        <v>40.2548</v>
      </c>
      <c r="O484" s="91" t="n">
        <f aca="false">AVERAGE(O237,O241,O245)</f>
        <v>46.5123666666667</v>
      </c>
      <c r="P484" s="91" t="n">
        <f aca="false">AVERAGE(P237,P241,P245)</f>
        <v>46.3032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3.714</v>
      </c>
      <c r="F485" s="93" t="n">
        <f aca="false">AVERAGE(F238,F242,F246)</f>
        <v>38.3241333333333</v>
      </c>
      <c r="G485" s="93" t="n">
        <f aca="false">AVERAGE(G238,G242,G246)</f>
        <v>45.443</v>
      </c>
      <c r="H485" s="93" t="n">
        <f aca="false">AVERAGE(H238,H242,H246)</f>
        <v>45.3661333333333</v>
      </c>
      <c r="I485" s="88"/>
      <c r="J485" s="88"/>
      <c r="K485" s="89"/>
      <c r="L485" s="52"/>
      <c r="M485" s="93" t="n">
        <f aca="false">M214+M218+M226+M230</f>
        <v>153.714</v>
      </c>
      <c r="N485" s="93" t="n">
        <f aca="false">AVERAGE(N238,N242,N246)</f>
        <v>38.3367666666667</v>
      </c>
      <c r="O485" s="93" t="n">
        <f aca="false">AVERAGE(O238,O242,O246)</f>
        <v>45.4542</v>
      </c>
      <c r="P485" s="93" t="n">
        <f aca="false">AVERAGE(P238,P242,P246)</f>
        <v>45.4077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0</v>
      </c>
      <c r="D486" s="71" t="n">
        <v>25</v>
      </c>
      <c r="E486" s="90" t="n">
        <f aca="false">E259</f>
        <v>1521.419</v>
      </c>
      <c r="F486" s="90" t="n">
        <f aca="false">AVERAGE(F235,F239,F243,F247,F251,F255)</f>
        <v>43.0255666666667</v>
      </c>
      <c r="G486" s="90" t="n">
        <f aca="false">AVERAGE(G235,G239,G243,G247,G251,G255)</f>
        <v>48.6670666666667</v>
      </c>
      <c r="H486" s="90" t="n">
        <f aca="false">AVERAGE(H235,H239,H243,H247,H251,H255)</f>
        <v>48.5287833333333</v>
      </c>
      <c r="I486" s="73"/>
      <c r="J486" s="73"/>
      <c r="K486" s="74"/>
      <c r="L486" s="52"/>
      <c r="M486" s="90" t="n">
        <f aca="false">M259</f>
        <v>1517.45</v>
      </c>
      <c r="N486" s="90" t="n">
        <f aca="false">AVERAGE(N235,N239,N243,N247,N251,N255)</f>
        <v>43.0311833333333</v>
      </c>
      <c r="O486" s="90" t="n">
        <f aca="false">AVERAGE(O235,O239,O243,O247,O251,O255)</f>
        <v>48.6919833333333</v>
      </c>
      <c r="P486" s="90" t="n">
        <f aca="false">AVERAGE(P235,P239,P243,P247,P251,P255)</f>
        <v>48.526766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9.078</v>
      </c>
      <c r="F487" s="91" t="n">
        <f aca="false">AVERAGE(F236,F240,F244,F248,F252,F256)</f>
        <v>41.778</v>
      </c>
      <c r="G487" s="91" t="n">
        <f aca="false">AVERAGE(G236,G240,G244,G248,G252,G256)</f>
        <v>47.6003</v>
      </c>
      <c r="H487" s="91" t="n">
        <f aca="false">AVERAGE(H236,H240,H244,H248,H252,H256)</f>
        <v>47.56985</v>
      </c>
      <c r="I487" s="79"/>
      <c r="J487" s="79"/>
      <c r="K487" s="80"/>
      <c r="L487" s="52"/>
      <c r="M487" s="91" t="n">
        <f aca="false">M260</f>
        <v>646.626</v>
      </c>
      <c r="N487" s="91" t="n">
        <f aca="false">AVERAGE(N236,N240,N244,N248,N252,N256)</f>
        <v>41.7781166666667</v>
      </c>
      <c r="O487" s="91" t="n">
        <f aca="false">AVERAGE(O236,O240,O244,O248,O252,O256)</f>
        <v>47.6188166666667</v>
      </c>
      <c r="P487" s="91" t="n">
        <f aca="false">AVERAGE(P236,P240,P244,P248,P252,P256)</f>
        <v>47.5616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4.054</v>
      </c>
      <c r="F488" s="91" t="n">
        <f aca="false">AVERAGE(F237,F241,F245,F249,F253,F257)</f>
        <v>40.1695</v>
      </c>
      <c r="G488" s="91" t="n">
        <f aca="false">AVERAGE(G237,G241,G245,G249,G253,G257)</f>
        <v>46.4049166666667</v>
      </c>
      <c r="H488" s="91" t="n">
        <f aca="false">AVERAGE(H237,H241,H245,H249,H253,H257)</f>
        <v>46.4441666666667</v>
      </c>
      <c r="I488" s="79"/>
      <c r="J488" s="79"/>
      <c r="K488" s="80"/>
      <c r="L488" s="52"/>
      <c r="M488" s="91" t="n">
        <f aca="false">M261</f>
        <v>341.814</v>
      </c>
      <c r="N488" s="91" t="n">
        <f aca="false">AVERAGE(N237,N241,N245,N249,N253,N257)</f>
        <v>40.1648</v>
      </c>
      <c r="O488" s="91" t="n">
        <f aca="false">AVERAGE(O237,O241,O245,O249,O253,O257)</f>
        <v>46.3938333333333</v>
      </c>
      <c r="P488" s="91" t="n">
        <f aca="false">AVERAGE(P237,P241,P245,P249,P253,P257)</f>
        <v>46.455183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8.59</v>
      </c>
      <c r="F489" s="93" t="n">
        <f aca="false">AVERAGE(F238,F242,F246,F250,F254,F258)</f>
        <v>38.2255333333333</v>
      </c>
      <c r="G489" s="93" t="n">
        <f aca="false">AVERAGE(G238,G242,G246,G250,G254,G258)</f>
        <v>45.3764</v>
      </c>
      <c r="H489" s="93" t="n">
        <f aca="false">AVERAGE(H238,H242,H246,H250,H254,H258)</f>
        <v>45.5094666666667</v>
      </c>
      <c r="I489" s="88"/>
      <c r="J489" s="88"/>
      <c r="K489" s="89"/>
      <c r="L489" s="52"/>
      <c r="M489" s="93" t="n">
        <f aca="false">M262</f>
        <v>196.926</v>
      </c>
      <c r="N489" s="93" t="n">
        <f aca="false">AVERAGE(N238,N242,N246,N250,N254,N258)</f>
        <v>38.2267666666667</v>
      </c>
      <c r="O489" s="93" t="n">
        <f aca="false">AVERAGE(O238,O242,O246,O250,O254,O258)</f>
        <v>45.3780333333333</v>
      </c>
      <c r="P489" s="93" t="n">
        <f aca="false">AVERAGE(P238,P242,P246,P250,P254,P258)</f>
        <v>45.532766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1</v>
      </c>
      <c r="D490" s="71" t="n">
        <v>25</v>
      </c>
      <c r="E490" s="90" t="n">
        <f aca="false">E482</f>
        <v>1205.524</v>
      </c>
      <c r="F490" s="90" t="n">
        <f aca="false">AVERAGE(F211,F215,F235,F239,F243)</f>
        <v>42.6239682</v>
      </c>
      <c r="G490" s="90" t="n">
        <f aca="false">AVERAGE(G211,G215,G235,G239,G243)</f>
        <v>48.5477598</v>
      </c>
      <c r="H490" s="90" t="n">
        <f aca="false">AVERAGE(H211,H215,H235,H239,H243)</f>
        <v>47.9579572</v>
      </c>
      <c r="I490" s="73"/>
      <c r="J490" s="73"/>
      <c r="K490" s="74"/>
      <c r="L490" s="52"/>
      <c r="M490" s="90" t="n">
        <f aca="false">M482</f>
        <v>1205.524</v>
      </c>
      <c r="N490" s="90" t="n">
        <f aca="false">AVERAGE(N211,N215,N235,N239,N243)</f>
        <v>42.6255882</v>
      </c>
      <c r="O490" s="90" t="n">
        <f aca="false">AVERAGE(O211,O215,O235,O239,O243)</f>
        <v>48.5705598</v>
      </c>
      <c r="P490" s="90" t="n">
        <f aca="false">AVERAGE(P211,P215,P235,P239,P243)</f>
        <v>47.952017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14.125</v>
      </c>
      <c r="F491" s="91" t="n">
        <f aca="false">AVERAGE(F212,F216,F236,F240,F244)</f>
        <v>41.4933214</v>
      </c>
      <c r="G491" s="91" t="n">
        <f aca="false">AVERAGE(G212,G216,G236,G240,G244)</f>
        <v>47.516223</v>
      </c>
      <c r="H491" s="91" t="n">
        <f aca="false">AVERAGE(H212,H216,H236,H240,H244)</f>
        <v>47.0737384</v>
      </c>
      <c r="I491" s="79"/>
      <c r="J491" s="79"/>
      <c r="K491" s="80"/>
      <c r="L491" s="52"/>
      <c r="M491" s="91" t="n">
        <f aca="false">M483</f>
        <v>514.125</v>
      </c>
      <c r="N491" s="91" t="n">
        <f aca="false">AVERAGE(N212,N216,N236,N240,N244)</f>
        <v>41.4924414</v>
      </c>
      <c r="O491" s="91" t="n">
        <f aca="false">AVERAGE(O212,O216,O236,O240,O244)</f>
        <v>47.531443</v>
      </c>
      <c r="P491" s="91" t="n">
        <f aca="false">AVERAGE(P212,P216,P236,P240,P244)</f>
        <v>47.063858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0.378</v>
      </c>
      <c r="F492" s="91" t="n">
        <f aca="false">AVERAGE(F213,F217,F237,F241,F245)</f>
        <v>39.9812226</v>
      </c>
      <c r="G492" s="91" t="n">
        <f aca="false">AVERAGE(G213,G217,G237,G241,G245)</f>
        <v>46.2434412</v>
      </c>
      <c r="H492" s="91" t="n">
        <f aca="false">AVERAGE(H213,H217,H237,H241,H245)</f>
        <v>45.9157016</v>
      </c>
      <c r="I492" s="79"/>
      <c r="J492" s="79"/>
      <c r="K492" s="80"/>
      <c r="L492" s="52"/>
      <c r="M492" s="91" t="n">
        <f aca="false">M484</f>
        <v>270.378</v>
      </c>
      <c r="N492" s="91" t="n">
        <f aca="false">AVERAGE(N213,N217,N237,N241,N245)</f>
        <v>39.9810226</v>
      </c>
      <c r="O492" s="91" t="n">
        <f aca="false">AVERAGE(O213,O217,O237,O241,O245)</f>
        <v>46.2380612</v>
      </c>
      <c r="P492" s="91" t="n">
        <f aca="false">AVERAGE(P213,P217,P237,P241,P245)</f>
        <v>45.924801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3.714</v>
      </c>
      <c r="F493" s="93" t="n">
        <f aca="false">AVERAGE(F214,F218,F238,F242,F246)</f>
        <v>38.1226636</v>
      </c>
      <c r="G493" s="93" t="n">
        <f aca="false">AVERAGE(G214,G218,G238,G242,G246)</f>
        <v>45.2338662</v>
      </c>
      <c r="H493" s="93" t="n">
        <f aca="false">AVERAGE(H214,H218,H238,H242,H246)</f>
        <v>45.0062292</v>
      </c>
      <c r="I493" s="88"/>
      <c r="J493" s="88"/>
      <c r="K493" s="89"/>
      <c r="L493" s="52"/>
      <c r="M493" s="93" t="n">
        <f aca="false">M485</f>
        <v>153.714</v>
      </c>
      <c r="N493" s="93" t="n">
        <f aca="false">AVERAGE(N214,N218,N238,N242,N246)</f>
        <v>38.1302436</v>
      </c>
      <c r="O493" s="93" t="n">
        <f aca="false">AVERAGE(O214,O218,O238,O242,O246)</f>
        <v>45.2405862</v>
      </c>
      <c r="P493" s="93" t="n">
        <f aca="false">AVERAGE(P214,P218,P238,P242,P246)</f>
        <v>45.031189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2</v>
      </c>
      <c r="D494" s="71" t="n">
        <v>25</v>
      </c>
      <c r="E494" s="90" t="n">
        <f aca="false">E486</f>
        <v>1521.419</v>
      </c>
      <c r="F494" s="90" t="n">
        <f aca="false">AVERAGE(F211,F215,F219,F235,F239,F243,F247,F251,F255)</f>
        <v>42.6379467777778</v>
      </c>
      <c r="G494" s="90" t="n">
        <f aca="false">AVERAGE(G211,G215,G219,G235,G239,G243,G247,G251,G255)</f>
        <v>48.4310742222222</v>
      </c>
      <c r="H494" s="90" t="n">
        <f aca="false">AVERAGE(H211,H215,H219,H235,H239,H243,H247,H251,H255)</f>
        <v>48.1729365555556</v>
      </c>
      <c r="I494" s="73"/>
      <c r="J494" s="73"/>
      <c r="K494" s="74"/>
      <c r="L494" s="52"/>
      <c r="M494" s="90" t="n">
        <f aca="false">M486</f>
        <v>1517.45</v>
      </c>
      <c r="N494" s="90" t="n">
        <f aca="false">AVERAGE(N211,N215,N219,N235,N239,N243,N247,N251,N255)</f>
        <v>42.6424211111111</v>
      </c>
      <c r="O494" s="90" t="n">
        <f aca="false">AVERAGE(O211,O215,O219,O235,O239,O243,O247,O251,O255)</f>
        <v>48.4475208888889</v>
      </c>
      <c r="P494" s="90" t="n">
        <f aca="false">AVERAGE(P211,P215,P219,P235,P239,P243,P247,P251,P255)</f>
        <v>48.1728742222222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9.078</v>
      </c>
      <c r="F495" s="91" t="n">
        <f aca="false">AVERAGE(F212,F216,F220,F236,F240,F244,F248,F252,F256)</f>
        <v>41.4718332222222</v>
      </c>
      <c r="G495" s="91" t="n">
        <f aca="false">AVERAGE(G212,G216,G220,G236,G240,G244,G248,G252,G256)</f>
        <v>47.4047427777778</v>
      </c>
      <c r="H495" s="91" t="n">
        <f aca="false">AVERAGE(H212,H216,H220,H236,H240,H244,H248,H252,H256)</f>
        <v>47.2398138888889</v>
      </c>
      <c r="I495" s="79"/>
      <c r="J495" s="79"/>
      <c r="K495" s="80"/>
      <c r="L495" s="52"/>
      <c r="M495" s="91" t="n">
        <f aca="false">M487</f>
        <v>646.626</v>
      </c>
      <c r="N495" s="91" t="n">
        <f aca="false">AVERAGE(N212,N216,N220,N236,N240,N244,N248,N252,N256)</f>
        <v>41.4725036666667</v>
      </c>
      <c r="O495" s="91" t="n">
        <f aca="false">AVERAGE(O212,O216,O220,O236,O240,O244,O248,O252,O256)</f>
        <v>47.4181082222222</v>
      </c>
      <c r="P495" s="91" t="n">
        <f aca="false">AVERAGE(P212,P216,P220,P236,P240,P244,P248,P252,P256)</f>
        <v>47.2350588888889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4.054</v>
      </c>
      <c r="F496" s="91" t="n">
        <f aca="false">AVERAGE(F213,F217,F221,F237,F241,F245,F249,F253,F257)</f>
        <v>39.9330077777778</v>
      </c>
      <c r="G496" s="91" t="n">
        <f aca="false">AVERAGE(G213,G217,G221,G237,G241,G245,G249,G253,G257)</f>
        <v>46.2190897777778</v>
      </c>
      <c r="H496" s="91" t="n">
        <f aca="false">AVERAGE(H213,H217,H221,H237,H241,H245,H249,H253,H257)</f>
        <v>46.1291073333333</v>
      </c>
      <c r="I496" s="79"/>
      <c r="J496" s="79"/>
      <c r="K496" s="80"/>
      <c r="L496" s="52"/>
      <c r="M496" s="91" t="n">
        <f aca="false">M488</f>
        <v>341.814</v>
      </c>
      <c r="N496" s="91" t="n">
        <f aca="false">AVERAGE(N213,N217,N221,N237,N241,N245,N249,N253,N257)</f>
        <v>39.93121</v>
      </c>
      <c r="O496" s="91" t="n">
        <f aca="false">AVERAGE(O213,O217,O221,O237,O241,O245,O249,O253,O257)</f>
        <v>46.2141273333333</v>
      </c>
      <c r="P496" s="91" t="n">
        <f aca="false">AVERAGE(P213,P217,P221,P237,P241,P245,P249,P253,P257)</f>
        <v>46.140435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8.59</v>
      </c>
      <c r="F497" s="93" t="n">
        <f aca="false">AVERAGE(F214,F218,F222,F238,F242,F246,F250,F254,F258)</f>
        <v>38.0546512222222</v>
      </c>
      <c r="G497" s="93" t="n">
        <f aca="false">AVERAGE(G214,G218,G222,G238,G242,G246,G250,G254,G258)</f>
        <v>45.2307475555556</v>
      </c>
      <c r="H497" s="93" t="n">
        <f aca="false">AVERAGE(H214,H218,H222,H238,H242,H246,H250,H254,H258)</f>
        <v>45.2165837777778</v>
      </c>
      <c r="I497" s="88"/>
      <c r="J497" s="88"/>
      <c r="K497" s="89"/>
      <c r="L497" s="52"/>
      <c r="M497" s="93" t="n">
        <f aca="false">M489</f>
        <v>196.926</v>
      </c>
      <c r="N497" s="93" t="n">
        <f aca="false">AVERAGE(N214,N218,N222,N238,N242,N246,N250,N254,N258)</f>
        <v>38.0564721111111</v>
      </c>
      <c r="O497" s="93" t="n">
        <f aca="false">AVERAGE(O214,O218,O222,O238,O242,O246,O250,O254,O258)</f>
        <v>45.2298014444445</v>
      </c>
      <c r="P497" s="93" t="n">
        <f aca="false">AVERAGE(P214,P218,P222,P238,P242,P246,P250,P254,P258)</f>
        <v>45.235250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7</v>
      </c>
      <c r="D498" s="71" t="n">
        <v>25</v>
      </c>
      <c r="E498" s="90" t="n">
        <f aca="false">E263+E267</f>
        <v>3402.7976</v>
      </c>
      <c r="F498" s="90" t="n">
        <f aca="false">AVERAGE(F263,F267)</f>
        <v>39.298071</v>
      </c>
      <c r="G498" s="90" t="n">
        <f aca="false">AVERAGE(G263,G267)</f>
        <v>46.697173</v>
      </c>
      <c r="H498" s="90" t="n">
        <f aca="false">AVERAGE(H263,H267)</f>
        <v>45.724345</v>
      </c>
      <c r="I498" s="73"/>
      <c r="J498" s="73"/>
      <c r="K498" s="74"/>
      <c r="L498" s="52"/>
      <c r="M498" s="114" t="n">
        <f aca="false">M263+M267</f>
        <v>3402.7976</v>
      </c>
      <c r="N498" s="90" t="n">
        <f aca="false">AVERAGE(N263,N267)</f>
        <v>39.298071</v>
      </c>
      <c r="O498" s="90" t="n">
        <f aca="false">AVERAGE(O263,O267)</f>
        <v>46.697173</v>
      </c>
      <c r="P498" s="90" t="n">
        <f aca="false">AVERAGE(P263,P267)</f>
        <v>45.7243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277.7552</v>
      </c>
      <c r="F499" s="91" t="n">
        <f aca="false">AVERAGE(F264,F268)</f>
        <v>37.3395745</v>
      </c>
      <c r="G499" s="91" t="n">
        <f aca="false">AVERAGE(G264,G268)</f>
        <v>45.2696575</v>
      </c>
      <c r="H499" s="91" t="n">
        <f aca="false">AVERAGE(H264,H268)</f>
        <v>44.291303</v>
      </c>
      <c r="I499" s="79"/>
      <c r="J499" s="79"/>
      <c r="K499" s="80"/>
      <c r="L499" s="52"/>
      <c r="M499" s="115" t="n">
        <f aca="false">M264+M268</f>
        <v>1277.7552</v>
      </c>
      <c r="N499" s="91" t="n">
        <f aca="false">AVERAGE(N264,N268)</f>
        <v>37.3395745</v>
      </c>
      <c r="O499" s="91" t="n">
        <f aca="false">AVERAGE(O264,O268)</f>
        <v>45.2696575</v>
      </c>
      <c r="P499" s="91" t="n">
        <f aca="false">AVERAGE(P264,P268)</f>
        <v>44.291303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97.52</v>
      </c>
      <c r="F500" s="91" t="n">
        <f aca="false">AVERAGE(F265,F269)</f>
        <v>35.349854</v>
      </c>
      <c r="G500" s="91" t="n">
        <f aca="false">AVERAGE(G265,G269)</f>
        <v>43.722719</v>
      </c>
      <c r="H500" s="91" t="n">
        <f aca="false">AVERAGE(H265,H269)</f>
        <v>42.828093</v>
      </c>
      <c r="I500" s="79"/>
      <c r="J500" s="79"/>
      <c r="K500" s="80"/>
      <c r="L500" s="52"/>
      <c r="M500" s="115" t="n">
        <f aca="false">M265+M269</f>
        <v>597.52</v>
      </c>
      <c r="N500" s="91" t="n">
        <f aca="false">AVERAGE(N265,N269)</f>
        <v>35.349854</v>
      </c>
      <c r="O500" s="91" t="n">
        <f aca="false">AVERAGE(O265,O269)</f>
        <v>43.722719</v>
      </c>
      <c r="P500" s="91" t="n">
        <f aca="false">AVERAGE(P265,P269)</f>
        <v>42.828093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303.9312</v>
      </c>
      <c r="F501" s="93" t="n">
        <f aca="false">AVERAGE(F266,F270)</f>
        <v>33.2984615</v>
      </c>
      <c r="G501" s="93" t="n">
        <f aca="false">AVERAGE(G266,G270)</f>
        <v>42.581887</v>
      </c>
      <c r="H501" s="93" t="n">
        <f aca="false">AVERAGE(H266,H270)</f>
        <v>41.768805</v>
      </c>
      <c r="I501" s="88"/>
      <c r="J501" s="88"/>
      <c r="K501" s="89"/>
      <c r="L501" s="52"/>
      <c r="M501" s="116" t="n">
        <f aca="false">M266+M270</f>
        <v>303.9312</v>
      </c>
      <c r="N501" s="93" t="n">
        <f aca="false">AVERAGE(N266,N270)</f>
        <v>33.2984615</v>
      </c>
      <c r="O501" s="93" t="n">
        <f aca="false">AVERAGE(O266,O270)</f>
        <v>42.581887</v>
      </c>
      <c r="P501" s="93" t="n">
        <f aca="false">AVERAGE(P266,P270)</f>
        <v>41.7688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8</v>
      </c>
      <c r="D502" s="71" t="n">
        <v>25</v>
      </c>
      <c r="E502" s="90" t="n">
        <f aca="false">E263+E267+E271</f>
        <v>3986.0048</v>
      </c>
      <c r="F502" s="90" t="n">
        <f aca="false">AVERAGE(F263,F267,F271)</f>
        <v>39.2322243333333</v>
      </c>
      <c r="G502" s="90" t="n">
        <f aca="false">AVERAGE(G263,G267,G271)</f>
        <v>46.5808466666667</v>
      </c>
      <c r="H502" s="90" t="n">
        <f aca="false">AVERAGE(H263,H267,H271)</f>
        <v>45.5092246666667</v>
      </c>
      <c r="I502" s="73"/>
      <c r="J502" s="73"/>
      <c r="K502" s="74"/>
      <c r="L502" s="52"/>
      <c r="M502" s="90" t="n">
        <f aca="false">M263+M267+M271</f>
        <v>3968</v>
      </c>
      <c r="N502" s="90" t="n">
        <f aca="false">AVERAGE(N263,N267,N271)</f>
        <v>39.235679</v>
      </c>
      <c r="O502" s="90" t="n">
        <f aca="false">AVERAGE(O263,O267,O271)</f>
        <v>46.581757</v>
      </c>
      <c r="P502" s="90" t="n">
        <f aca="false">AVERAGE(P263,P267,P271)</f>
        <v>45.507681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59.6816</v>
      </c>
      <c r="F503" s="91" t="n">
        <f aca="false">AVERAGE(F264,F268,F272)</f>
        <v>37.306738</v>
      </c>
      <c r="G503" s="91" t="n">
        <f aca="false">AVERAGE(G264,G268,G272)</f>
        <v>45.1867956666667</v>
      </c>
      <c r="H503" s="91" t="n">
        <f aca="false">AVERAGE(H264,H268,H272)</f>
        <v>44.0907043333333</v>
      </c>
      <c r="I503" s="79"/>
      <c r="J503" s="79"/>
      <c r="K503" s="80"/>
      <c r="L503" s="52"/>
      <c r="M503" s="91" t="n">
        <f aca="false">M264+M268+M272</f>
        <v>1451.1192</v>
      </c>
      <c r="N503" s="91" t="n">
        <f aca="false">AVERAGE(N264,N268,N272)</f>
        <v>37.311698</v>
      </c>
      <c r="O503" s="91" t="n">
        <f aca="false">AVERAGE(O264,O268,O272)</f>
        <v>45.1904836666667</v>
      </c>
      <c r="P503" s="91" t="n">
        <f aca="false">AVERAGE(P264,P268,P272)</f>
        <v>44.087899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74.3768</v>
      </c>
      <c r="F504" s="91" t="n">
        <f aca="false">AVERAGE(F265,F269,F273)</f>
        <v>35.3490816666667</v>
      </c>
      <c r="G504" s="91" t="n">
        <f aca="false">AVERAGE(G265,G269,G273)</f>
        <v>43.682345</v>
      </c>
      <c r="H504" s="91" t="n">
        <f aca="false">AVERAGE(H265,H269,H273)</f>
        <v>42.7103236666667</v>
      </c>
      <c r="I504" s="79"/>
      <c r="J504" s="79"/>
      <c r="K504" s="80"/>
      <c r="L504" s="52"/>
      <c r="M504" s="91" t="n">
        <f aca="false">M265+M269+M273</f>
        <v>669.7472</v>
      </c>
      <c r="N504" s="91" t="n">
        <f aca="false">AVERAGE(N265,N269,N273)</f>
        <v>35.3556023333333</v>
      </c>
      <c r="O504" s="91" t="n">
        <f aca="false">AVERAGE(O265,O269,O273)</f>
        <v>43.6823073333333</v>
      </c>
      <c r="P504" s="91" t="n">
        <f aca="false">AVERAGE(P265,P269,P273)</f>
        <v>42.714215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42.0496</v>
      </c>
      <c r="F505" s="93" t="n">
        <f aca="false">AVERAGE(F266,F270,F274)</f>
        <v>33.3166106666667</v>
      </c>
      <c r="G505" s="93" t="n">
        <f aca="false">AVERAGE(G266,G270,G274)</f>
        <v>42.5544703333333</v>
      </c>
      <c r="H505" s="93" t="n">
        <f aca="false">AVERAGE(H266,H270,H274)</f>
        <v>41.7118566666667</v>
      </c>
      <c r="I505" s="88"/>
      <c r="J505" s="88"/>
      <c r="K505" s="89"/>
      <c r="L505" s="52"/>
      <c r="M505" s="93" t="n">
        <f aca="false">M266+M270+M274</f>
        <v>339.0432</v>
      </c>
      <c r="N505" s="93" t="n">
        <f aca="false">AVERAGE(N266,N270,N274)</f>
        <v>33.3243886666667</v>
      </c>
      <c r="O505" s="93" t="n">
        <f aca="false">AVERAGE(O266,O270,O274)</f>
        <v>42.555245</v>
      </c>
      <c r="P505" s="93" t="n">
        <f aca="false">AVERAGE(P266,P270,P274)</f>
        <v>41.712909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9</v>
      </c>
      <c r="D506" s="71" t="n">
        <v>25</v>
      </c>
      <c r="E506" s="90" t="n">
        <f aca="false">E263+E267+E275+E279</f>
        <v>3658.7752</v>
      </c>
      <c r="F506" s="90" t="n">
        <f aca="false">AVERAGE(F287,F291,F295)</f>
        <v>40.3488666666667</v>
      </c>
      <c r="G506" s="90" t="n">
        <f aca="false">AVERAGE(G287,G291,G295)</f>
        <v>46.9699</v>
      </c>
      <c r="H506" s="90" t="n">
        <f aca="false">AVERAGE(H287,H291,H295)</f>
        <v>46.8501333333333</v>
      </c>
      <c r="I506" s="73"/>
      <c r="J506" s="73"/>
      <c r="K506" s="74"/>
      <c r="L506" s="52"/>
      <c r="M506" s="90" t="n">
        <f aca="false">M263+M267+M275+M279</f>
        <v>3658.7752</v>
      </c>
      <c r="N506" s="90" t="n">
        <f aca="false">AVERAGE(N287,N291,N295)</f>
        <v>40.3521333333333</v>
      </c>
      <c r="O506" s="90" t="n">
        <f aca="false">AVERAGE(O287,O291,O295)</f>
        <v>46.9804666666667</v>
      </c>
      <c r="P506" s="90" t="n">
        <f aca="false">AVERAGE(P287,P291,P295)</f>
        <v>46.8489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59.4952</v>
      </c>
      <c r="F507" s="91" t="n">
        <f aca="false">AVERAGE(F288,F292,F296)</f>
        <v>38.222</v>
      </c>
      <c r="G507" s="91" t="n">
        <f aca="false">AVERAGE(G288,G292,G296)</f>
        <v>45.5846</v>
      </c>
      <c r="H507" s="91" t="n">
        <f aca="false">AVERAGE(H288,H292,H296)</f>
        <v>45.2738666666667</v>
      </c>
      <c r="I507" s="79"/>
      <c r="J507" s="79"/>
      <c r="K507" s="80"/>
      <c r="L507" s="52"/>
      <c r="M507" s="91" t="n">
        <f aca="false">M264+M268+M276+M280</f>
        <v>1359.4952</v>
      </c>
      <c r="N507" s="91" t="n">
        <f aca="false">AVERAGE(N288,N292,N296)</f>
        <v>38.2274</v>
      </c>
      <c r="O507" s="91" t="n">
        <f aca="false">AVERAGE(O288,O292,O296)</f>
        <v>45.5777</v>
      </c>
      <c r="P507" s="91" t="n">
        <f aca="false">AVERAGE(P288,P292,P296)</f>
        <v>45.275466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34.0032</v>
      </c>
      <c r="F508" s="91" t="n">
        <f aca="false">AVERAGE(F289,F293,F297)</f>
        <v>36.1291</v>
      </c>
      <c r="G508" s="91" t="n">
        <f aca="false">AVERAGE(G289,G293,G297)</f>
        <v>44.0203666666667</v>
      </c>
      <c r="H508" s="91" t="n">
        <f aca="false">AVERAGE(H289,H293,H297)</f>
        <v>43.7686333333333</v>
      </c>
      <c r="I508" s="79"/>
      <c r="J508" s="79"/>
      <c r="K508" s="80"/>
      <c r="L508" s="52"/>
      <c r="M508" s="91" t="n">
        <f aca="false">M265+M269+M277+M281</f>
        <v>634.0032</v>
      </c>
      <c r="N508" s="91" t="n">
        <f aca="false">AVERAGE(N289,N293,N297)</f>
        <v>36.1348</v>
      </c>
      <c r="O508" s="91" t="n">
        <f aca="false">AVERAGE(O289,O293,O297)</f>
        <v>44.0271333333333</v>
      </c>
      <c r="P508" s="91" t="n">
        <f aca="false">AVERAGE(P289,P293,P297)</f>
        <v>43.7677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23.712</v>
      </c>
      <c r="F509" s="93" t="n">
        <f aca="false">AVERAGE(F290,F294,F298)</f>
        <v>33.9709666666667</v>
      </c>
      <c r="G509" s="93" t="n">
        <f aca="false">AVERAGE(G290,G294,G298)</f>
        <v>42.8526666666667</v>
      </c>
      <c r="H509" s="93" t="n">
        <f aca="false">AVERAGE(H290,H294,H298)</f>
        <v>42.6050666666667</v>
      </c>
      <c r="I509" s="88"/>
      <c r="J509" s="88"/>
      <c r="K509" s="89"/>
      <c r="L509" s="52"/>
      <c r="M509" s="93" t="n">
        <f aca="false">M266+M270+M278+M282</f>
        <v>323.712</v>
      </c>
      <c r="N509" s="93" t="n">
        <f aca="false">AVERAGE(N290,N294,N298)</f>
        <v>33.9780333333333</v>
      </c>
      <c r="O509" s="93" t="n">
        <f aca="false">AVERAGE(O290,O294,O298)</f>
        <v>42.8600666666667</v>
      </c>
      <c r="P509" s="93" t="n">
        <f aca="false">AVERAGE(P290,P294,P298)</f>
        <v>42.6039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0</v>
      </c>
      <c r="D510" s="71" t="n">
        <v>25</v>
      </c>
      <c r="E510" s="90" t="n">
        <f aca="false">E311</f>
        <v>4320.5168</v>
      </c>
      <c r="F510" s="90" t="n">
        <f aca="false">AVERAGE(F287,F291,F295,F299,F303,F307)</f>
        <v>40.0293</v>
      </c>
      <c r="G510" s="90" t="n">
        <f aca="false">AVERAGE(G287,G291,G295,G299,G303,G307)</f>
        <v>46.7659166666667</v>
      </c>
      <c r="H510" s="90" t="n">
        <f aca="false">AVERAGE(H287,H291,H295,H299,H303,H307)</f>
        <v>46.4144</v>
      </c>
      <c r="I510" s="73"/>
      <c r="J510" s="73"/>
      <c r="K510" s="74"/>
      <c r="L510" s="52"/>
      <c r="M510" s="90" t="n">
        <f aca="false">M311</f>
        <v>4302.1384</v>
      </c>
      <c r="N510" s="90" t="n">
        <f aca="false">AVERAGE(N287,N291,N295,N299,N303,N307)</f>
        <v>40.0301333333333</v>
      </c>
      <c r="O510" s="90" t="n">
        <f aca="false">AVERAGE(O287,O291,O295,O299,O303,O307)</f>
        <v>46.77455</v>
      </c>
      <c r="P510" s="90" t="n">
        <f aca="false">AVERAGE(P287,P291,P295,P299,P303,P307)</f>
        <v>46.412733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69.0544</v>
      </c>
      <c r="F511" s="91" t="n">
        <f aca="false">AVERAGE(F288,F292,F296,F300,F304,F308)</f>
        <v>37.9129</v>
      </c>
      <c r="G511" s="91" t="n">
        <f aca="false">AVERAGE(G288,G292,G296,G300,G304,G308)</f>
        <v>45.3802333333333</v>
      </c>
      <c r="H511" s="91" t="n">
        <f aca="false">AVERAGE(H288,H292,H296,H300,H304,H308)</f>
        <v>44.8693166666667</v>
      </c>
      <c r="I511" s="79"/>
      <c r="J511" s="79"/>
      <c r="K511" s="80"/>
      <c r="L511" s="52"/>
      <c r="M511" s="91" t="n">
        <f aca="false">M312</f>
        <v>1560.3264</v>
      </c>
      <c r="N511" s="91" t="n">
        <f aca="false">AVERAGE(N288,N292,N296,N300,N304,N308)</f>
        <v>37.9144666666667</v>
      </c>
      <c r="O511" s="91" t="n">
        <f aca="false">AVERAGE(O288,O292,O296,O300,O304,O308)</f>
        <v>45.3762833333333</v>
      </c>
      <c r="P511" s="91" t="n">
        <f aca="false">AVERAGE(P288,P292,P296,P300,P304,P308)</f>
        <v>44.864033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26.268</v>
      </c>
      <c r="F512" s="91" t="n">
        <f aca="false">AVERAGE(F289,F293,F297,F301,F305,F309)</f>
        <v>35.8393166666667</v>
      </c>
      <c r="G512" s="91" t="n">
        <f aca="false">AVERAGE(G289,G293,G297,G301,G305,G309)</f>
        <v>43.8884333333333</v>
      </c>
      <c r="H512" s="91" t="n">
        <f aca="false">AVERAGE(H289,H293,H297,H301,H305,H309)</f>
        <v>43.4373833333333</v>
      </c>
      <c r="I512" s="79"/>
      <c r="J512" s="79"/>
      <c r="K512" s="80"/>
      <c r="L512" s="52"/>
      <c r="M512" s="91" t="n">
        <f aca="false">M313</f>
        <v>721.5144</v>
      </c>
      <c r="N512" s="91" t="n">
        <f aca="false">AVERAGE(N289,N293,N297,N301,N305,N309)</f>
        <v>35.84265</v>
      </c>
      <c r="O512" s="91" t="n">
        <f aca="false">AVERAGE(O289,O293,O297,O301,O305,O309)</f>
        <v>43.8904</v>
      </c>
      <c r="P512" s="91" t="n">
        <f aca="false">AVERAGE(P289,P293,P297,P301,P305,P309)</f>
        <v>43.4364333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3.7272</v>
      </c>
      <c r="F513" s="93" t="n">
        <f aca="false">AVERAGE(F290,F294,F298,F302,F306,F310)</f>
        <v>33.7178333333333</v>
      </c>
      <c r="G513" s="93" t="n">
        <f aca="false">AVERAGE(G290,G294,G298,G302,G306,G310)</f>
        <v>42.74455</v>
      </c>
      <c r="H513" s="93" t="n">
        <f aca="false">AVERAGE(H290,H294,H298,H302,H306,H310)</f>
        <v>42.3703</v>
      </c>
      <c r="I513" s="88"/>
      <c r="J513" s="88"/>
      <c r="K513" s="89"/>
      <c r="L513" s="52"/>
      <c r="M513" s="93" t="n">
        <f aca="false">M314</f>
        <v>370.5992</v>
      </c>
      <c r="N513" s="93" t="n">
        <f aca="false">AVERAGE(N290,N294,N298,N302,N306,N310)</f>
        <v>33.7215333333333</v>
      </c>
      <c r="O513" s="93" t="n">
        <f aca="false">AVERAGE(O290,O294,O298,O302,O306,O310)</f>
        <v>42.7444833333333</v>
      </c>
      <c r="P513" s="93" t="n">
        <f aca="false">AVERAGE(P290,P294,P298,P302,P306,P310)</f>
        <v>42.3658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1</v>
      </c>
      <c r="D514" s="71" t="n">
        <v>25</v>
      </c>
      <c r="E514" s="90" t="n">
        <f aca="false">E506</f>
        <v>3658.7752</v>
      </c>
      <c r="F514" s="90" t="n">
        <f aca="false">AVERAGE(F263,F267,F287,F291,F295)</f>
        <v>39.9285484</v>
      </c>
      <c r="G514" s="90" t="n">
        <f aca="false">AVERAGE(G263,G267,G287,G291,G295)</f>
        <v>46.8608092</v>
      </c>
      <c r="H514" s="90" t="n">
        <f aca="false">AVERAGE(H263,H267,H287,H291,H295)</f>
        <v>46.399818</v>
      </c>
      <c r="I514" s="73"/>
      <c r="J514" s="73"/>
      <c r="K514" s="74"/>
      <c r="L514" s="52"/>
      <c r="M514" s="90" t="n">
        <f aca="false">M506</f>
        <v>3658.7752</v>
      </c>
      <c r="N514" s="90" t="n">
        <f aca="false">AVERAGE(N263,N267,N287,N291,N295)</f>
        <v>39.9305084</v>
      </c>
      <c r="O514" s="90" t="n">
        <f aca="false">AVERAGE(O263,O267,O287,O291,O295)</f>
        <v>46.8671492</v>
      </c>
      <c r="P514" s="90" t="n">
        <f aca="false">AVERAGE(P263,P267,P287,P291,P295)</f>
        <v>46.39909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59.4952</v>
      </c>
      <c r="F515" s="91" t="n">
        <f aca="false">AVERAGE(F264,F268,F288,F292,F296)</f>
        <v>37.8690298</v>
      </c>
      <c r="G515" s="91" t="n">
        <f aca="false">AVERAGE(G264,G268,G288,G292,G296)</f>
        <v>45.458623</v>
      </c>
      <c r="H515" s="91" t="n">
        <f aca="false">AVERAGE(H264,H268,H288,H292,H296)</f>
        <v>44.8808412</v>
      </c>
      <c r="I515" s="79"/>
      <c r="J515" s="79"/>
      <c r="K515" s="80"/>
      <c r="L515" s="52"/>
      <c r="M515" s="91" t="n">
        <f aca="false">M507</f>
        <v>1359.4952</v>
      </c>
      <c r="N515" s="91" t="n">
        <f aca="false">AVERAGE(N264,N268,N288,N292,N296)</f>
        <v>37.8722698</v>
      </c>
      <c r="O515" s="91" t="n">
        <f aca="false">AVERAGE(O264,O268,O288,O292,O296)</f>
        <v>45.454483</v>
      </c>
      <c r="P515" s="91" t="n">
        <f aca="false">AVERAGE(P264,P268,P288,P292,P296)</f>
        <v>44.881801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34.0032</v>
      </c>
      <c r="F516" s="91" t="n">
        <f aca="false">AVERAGE(F265,F269,F289,F293,F297)</f>
        <v>35.8174016</v>
      </c>
      <c r="G516" s="91" t="n">
        <f aca="false">AVERAGE(G265,G269,G289,G293,G297)</f>
        <v>43.9013076</v>
      </c>
      <c r="H516" s="91" t="n">
        <f aca="false">AVERAGE(H265,H269,H289,H293,H297)</f>
        <v>43.3924172</v>
      </c>
      <c r="I516" s="79"/>
      <c r="J516" s="79"/>
      <c r="K516" s="80"/>
      <c r="L516" s="52"/>
      <c r="M516" s="91" t="n">
        <f aca="false">M508</f>
        <v>634.0032</v>
      </c>
      <c r="N516" s="91" t="n">
        <f aca="false">AVERAGE(N265,N269,N289,N293,N297)</f>
        <v>35.8208216</v>
      </c>
      <c r="O516" s="91" t="n">
        <f aca="false">AVERAGE(O265,O269,O289,O293,O297)</f>
        <v>43.9053676</v>
      </c>
      <c r="P516" s="91" t="n">
        <f aca="false">AVERAGE(P265,P269,P289,P293,P297)</f>
        <v>43.391897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23.712</v>
      </c>
      <c r="F517" s="93" t="n">
        <f aca="false">AVERAGE(F266,F270,F290,F294,F298)</f>
        <v>33.7019646</v>
      </c>
      <c r="G517" s="93" t="n">
        <f aca="false">AVERAGE(G266,G270,G290,G294,G298)</f>
        <v>42.7443548</v>
      </c>
      <c r="H517" s="93" t="n">
        <f aca="false">AVERAGE(H266,H270,H290,H294,H298)</f>
        <v>42.270562</v>
      </c>
      <c r="I517" s="88"/>
      <c r="J517" s="88"/>
      <c r="K517" s="89"/>
      <c r="L517" s="52"/>
      <c r="M517" s="93" t="n">
        <f aca="false">M509</f>
        <v>323.712</v>
      </c>
      <c r="N517" s="93" t="n">
        <f aca="false">AVERAGE(N266,N270,N290,N294,N298)</f>
        <v>33.7062046</v>
      </c>
      <c r="O517" s="93" t="n">
        <f aca="false">AVERAGE(O266,O270,O290,O294,O298)</f>
        <v>42.7487948</v>
      </c>
      <c r="P517" s="93" t="n">
        <f aca="false">AVERAGE(P266,P270,P290,P294,P298)</f>
        <v>42.26986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2</v>
      </c>
      <c r="D518" s="71" t="n">
        <v>25</v>
      </c>
      <c r="E518" s="90" t="n">
        <f aca="false">E510</f>
        <v>4320.5168</v>
      </c>
      <c r="F518" s="90" t="n">
        <f aca="false">AVERAGE(F263,F267,F271,F287,F291,F295,F299,F303,F307)</f>
        <v>39.7636081111111</v>
      </c>
      <c r="G518" s="90" t="n">
        <f aca="false">AVERAGE(G263,G267,G271,G287,G291,G295,G299,G303,G307)</f>
        <v>46.7042266666667</v>
      </c>
      <c r="H518" s="90" t="n">
        <f aca="false">AVERAGE(H263,H267,H271,H287,H291,H295,H299,H303,H307)</f>
        <v>46.1126748888889</v>
      </c>
      <c r="I518" s="73"/>
      <c r="J518" s="73"/>
      <c r="K518" s="74"/>
      <c r="L518" s="52"/>
      <c r="M518" s="90" t="n">
        <f aca="false">M510</f>
        <v>4302.1384</v>
      </c>
      <c r="N518" s="90" t="n">
        <f aca="false">AVERAGE(N263,N267,N271,N287,N291,N295,N299,N303,N307)</f>
        <v>39.7653152222222</v>
      </c>
      <c r="O518" s="90" t="n">
        <f aca="false">AVERAGE(O263,O267,O271,O287,O291,O295,O299,O303,O307)</f>
        <v>46.7102856666667</v>
      </c>
      <c r="P518" s="90" t="n">
        <f aca="false">AVERAGE(P263,P267,P271,P287,P291,P295,P299,P303,P307)</f>
        <v>46.111049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69.0544</v>
      </c>
      <c r="F519" s="91" t="n">
        <f aca="false">AVERAGE(F264,F268,F272,F288,F292,F296,F300,F304,F308)</f>
        <v>37.710846</v>
      </c>
      <c r="G519" s="91" t="n">
        <f aca="false">AVERAGE(G264,G268,G272,G288,G292,G296,G300,G304,G308)</f>
        <v>45.3157541111111</v>
      </c>
      <c r="H519" s="91" t="n">
        <f aca="false">AVERAGE(H264,H268,H272,H288,H292,H296,H300,H304,H308)</f>
        <v>44.6097792222222</v>
      </c>
      <c r="I519" s="79"/>
      <c r="J519" s="79"/>
      <c r="K519" s="80"/>
      <c r="L519" s="52"/>
      <c r="M519" s="91" t="n">
        <f aca="false">M511</f>
        <v>1560.3264</v>
      </c>
      <c r="N519" s="91" t="n">
        <f aca="false">AVERAGE(N264,N268,N272,N288,N292,N296,N300,N304,N308)</f>
        <v>37.7135437777778</v>
      </c>
      <c r="O519" s="91" t="n">
        <f aca="false">AVERAGE(O264,O268,O272,O288,O292,O296,O300,O304,O308)</f>
        <v>45.3143501111111</v>
      </c>
      <c r="P519" s="91" t="n">
        <f aca="false">AVERAGE(P264,P268,P272,P288,P292,P296,P300,P304,P308)</f>
        <v>44.605322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26.268</v>
      </c>
      <c r="F520" s="91" t="n">
        <f aca="false">AVERAGE(F265,F269,F273,F289,F293,F297,F301,F305,F309)</f>
        <v>35.675905</v>
      </c>
      <c r="G520" s="91" t="n">
        <f aca="false">AVERAGE(G265,G269,G273,G289,G293,G297,G301,G305,G309)</f>
        <v>43.8197372222222</v>
      </c>
      <c r="H520" s="91" t="n">
        <f aca="false">AVERAGE(H265,H269,H273,H289,H293,H297,H301,H305,H309)</f>
        <v>43.1950301111111</v>
      </c>
      <c r="I520" s="79"/>
      <c r="J520" s="79"/>
      <c r="K520" s="80"/>
      <c r="L520" s="52"/>
      <c r="M520" s="91" t="n">
        <f aca="false">M512</f>
        <v>721.5144</v>
      </c>
      <c r="N520" s="91" t="n">
        <f aca="false">AVERAGE(N265,N269,N273,N289,N293,N297,N301,N305,N309)</f>
        <v>35.6803007777778</v>
      </c>
      <c r="O520" s="91" t="n">
        <f aca="false">AVERAGE(O265,O269,O273,O289,O293,O297,O301,O305,O309)</f>
        <v>43.8210357777778</v>
      </c>
      <c r="P520" s="91" t="n">
        <f aca="false">AVERAGE(P265,P269,P273,P289,P293,P297,P301,P305,P309)</f>
        <v>43.195694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3.7272</v>
      </c>
      <c r="F521" s="93" t="n">
        <f aca="false">AVERAGE(F266,F270,F274,F290,F294,F298,F302,F306,F310)</f>
        <v>33.5840924444444</v>
      </c>
      <c r="G521" s="93" t="n">
        <f aca="false">AVERAGE(G266,G270,G274,G290,G294,G298,G302,G306,G310)</f>
        <v>42.6811901111111</v>
      </c>
      <c r="H521" s="93" t="n">
        <f aca="false">AVERAGE(H266,H270,H274,H290,H294,H298,H302,H306,H310)</f>
        <v>42.1508188888889</v>
      </c>
      <c r="I521" s="88"/>
      <c r="J521" s="88"/>
      <c r="K521" s="89"/>
      <c r="L521" s="52"/>
      <c r="M521" s="93" t="n">
        <f aca="false">M513</f>
        <v>370.5992</v>
      </c>
      <c r="N521" s="93" t="n">
        <f aca="false">AVERAGE(N266,N270,N274,N290,N294,N298,N302,N306,N310)</f>
        <v>33.5891517777778</v>
      </c>
      <c r="O521" s="93" t="n">
        <f aca="false">AVERAGE(O266,O270,O274,O290,O294,O298,O302,O306,O310)</f>
        <v>42.6814038888889</v>
      </c>
      <c r="P521" s="93" t="n">
        <f aca="false">AVERAGE(P266,P270,P274,P290,P294,P298,P302,P306,P310)</f>
        <v>42.148169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7</v>
      </c>
      <c r="D522" s="71" t="n">
        <v>25</v>
      </c>
      <c r="E522" s="90" t="n">
        <f aca="false">E315+E319</f>
        <v>5801.4688</v>
      </c>
      <c r="F522" s="90" t="n">
        <f aca="false">AVERAGE(F315,F319)</f>
        <v>38.318213</v>
      </c>
      <c r="G522" s="90" t="n">
        <f aca="false">AVERAGE(G315,G319)</f>
        <v>46.5138325</v>
      </c>
      <c r="H522" s="90" t="n">
        <f aca="false">AVERAGE(H315,H319)</f>
        <v>45.833193</v>
      </c>
      <c r="I522" s="73"/>
      <c r="J522" s="73"/>
      <c r="K522" s="74"/>
      <c r="L522" s="52"/>
      <c r="M522" s="114" t="n">
        <f aca="false">M315+M319</f>
        <v>5801.4688</v>
      </c>
      <c r="N522" s="90" t="n">
        <f aca="false">AVERAGE(N315,N319)</f>
        <v>38.318213</v>
      </c>
      <c r="O522" s="90" t="n">
        <f aca="false">AVERAGE(O315,O319)</f>
        <v>46.5138325</v>
      </c>
      <c r="P522" s="90" t="n">
        <f aca="false">AVERAGE(P315,P319)</f>
        <v>45.833193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472.5024</v>
      </c>
      <c r="F523" s="91" t="n">
        <f aca="false">AVERAGE(F316,F320)</f>
        <v>35.6060755</v>
      </c>
      <c r="G523" s="91" t="n">
        <f aca="false">AVERAGE(G316,G320)</f>
        <v>45.072526</v>
      </c>
      <c r="H523" s="91" t="n">
        <f aca="false">AVERAGE(H316,H320)</f>
        <v>44.489771</v>
      </c>
      <c r="I523" s="79"/>
      <c r="J523" s="79"/>
      <c r="K523" s="80"/>
      <c r="L523" s="52"/>
      <c r="M523" s="115" t="n">
        <f aca="false">M316+M320</f>
        <v>2472.5024</v>
      </c>
      <c r="N523" s="91" t="n">
        <f aca="false">AVERAGE(N316,N320)</f>
        <v>35.6060755</v>
      </c>
      <c r="O523" s="91" t="n">
        <f aca="false">AVERAGE(O316,O320)</f>
        <v>45.072526</v>
      </c>
      <c r="P523" s="91" t="n">
        <f aca="false">AVERAGE(P316,P320)</f>
        <v>44.48977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36.448</v>
      </c>
      <c r="F524" s="91" t="n">
        <f aca="false">AVERAGE(F317,F321)</f>
        <v>33.1628925</v>
      </c>
      <c r="G524" s="91" t="n">
        <f aca="false">AVERAGE(G317,G321)</f>
        <v>43.818347</v>
      </c>
      <c r="H524" s="91" t="n">
        <f aca="false">AVERAGE(H317,H321)</f>
        <v>43.3732055</v>
      </c>
      <c r="I524" s="79"/>
      <c r="J524" s="79"/>
      <c r="K524" s="80"/>
      <c r="L524" s="52"/>
      <c r="M524" s="115" t="n">
        <f aca="false">M317+M321</f>
        <v>1136.448</v>
      </c>
      <c r="N524" s="91" t="n">
        <f aca="false">AVERAGE(N317,N321)</f>
        <v>33.1628925</v>
      </c>
      <c r="O524" s="91" t="n">
        <f aca="false">AVERAGE(O317,O321)</f>
        <v>43.818347</v>
      </c>
      <c r="P524" s="91" t="n">
        <f aca="false">AVERAGE(P317,P321)</f>
        <v>43.373205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33.6808</v>
      </c>
      <c r="F525" s="93" t="n">
        <f aca="false">AVERAGE(F318,F322)</f>
        <v>30.918012</v>
      </c>
      <c r="G525" s="93" t="n">
        <f aca="false">AVERAGE(G318,G322)</f>
        <v>43.1116495</v>
      </c>
      <c r="H525" s="93" t="n">
        <f aca="false">AVERAGE(H318,H322)</f>
        <v>42.7230185</v>
      </c>
      <c r="I525" s="88"/>
      <c r="J525" s="88"/>
      <c r="K525" s="89"/>
      <c r="L525" s="52"/>
      <c r="M525" s="116" t="n">
        <f aca="false">M318+M322</f>
        <v>533.6808</v>
      </c>
      <c r="N525" s="93" t="n">
        <f aca="false">AVERAGE(N318,N322)</f>
        <v>30.918012</v>
      </c>
      <c r="O525" s="93" t="n">
        <f aca="false">AVERAGE(O318,O322)</f>
        <v>43.1116495</v>
      </c>
      <c r="P525" s="93" t="n">
        <f aca="false">AVERAGE(P318,P322)</f>
        <v>42.723018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8</v>
      </c>
      <c r="D526" s="71" t="n">
        <v>25</v>
      </c>
      <c r="E526" s="90" t="n">
        <f aca="false">E315+E319+E323</f>
        <v>6608.0104</v>
      </c>
      <c r="F526" s="90" t="n">
        <f aca="false">AVERAGE(F315,F319,F323)</f>
        <v>38.2392026666667</v>
      </c>
      <c r="G526" s="90" t="n">
        <f aca="false">AVERAGE(G315,G319,G323)</f>
        <v>46.522724</v>
      </c>
      <c r="H526" s="90" t="n">
        <f aca="false">AVERAGE(H315,H319,H323)</f>
        <v>45.8399713333333</v>
      </c>
      <c r="I526" s="73"/>
      <c r="J526" s="73"/>
      <c r="K526" s="74"/>
      <c r="L526" s="52"/>
      <c r="M526" s="90" t="n">
        <f aca="false">M315+M319+M323</f>
        <v>6580.2</v>
      </c>
      <c r="N526" s="90" t="n">
        <f aca="false">AVERAGE(N315,N319,N323)</f>
        <v>38.243184</v>
      </c>
      <c r="O526" s="90" t="n">
        <f aca="false">AVERAGE(O315,O319,O323)</f>
        <v>46.524143</v>
      </c>
      <c r="P526" s="90" t="n">
        <f aca="false">AVERAGE(P315,P319,P323)</f>
        <v>45.841347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89.736</v>
      </c>
      <c r="F527" s="91" t="n">
        <f aca="false">AVERAGE(F316,F320,F324)</f>
        <v>35.5637283333333</v>
      </c>
      <c r="G527" s="91" t="n">
        <f aca="false">AVERAGE(G316,G320,G324)</f>
        <v>45.0873073333333</v>
      </c>
      <c r="H527" s="91" t="n">
        <f aca="false">AVERAGE(H316,H320,H324)</f>
        <v>44.5018666666667</v>
      </c>
      <c r="I527" s="79"/>
      <c r="J527" s="79"/>
      <c r="K527" s="80"/>
      <c r="L527" s="52"/>
      <c r="M527" s="91" t="n">
        <f aca="false">M316+M320+M324</f>
        <v>2777.2312</v>
      </c>
      <c r="N527" s="91" t="n">
        <f aca="false">AVERAGE(N316,N320,N324)</f>
        <v>35.5671003333333</v>
      </c>
      <c r="O527" s="91" t="n">
        <f aca="false">AVERAGE(O316,O320,O324)</f>
        <v>45.0894756666667</v>
      </c>
      <c r="P527" s="91" t="n">
        <f aca="false">AVERAGE(P316,P320,P324)</f>
        <v>44.503401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8.3488</v>
      </c>
      <c r="F528" s="91" t="n">
        <f aca="false">AVERAGE(F317,F321,F325)</f>
        <v>33.1417323333333</v>
      </c>
      <c r="G528" s="91" t="n">
        <f aca="false">AVERAGE(G317,G321,G325)</f>
        <v>43.8443593333333</v>
      </c>
      <c r="H528" s="91" t="n">
        <f aca="false">AVERAGE(H317,H321,H325)</f>
        <v>43.3942973333333</v>
      </c>
      <c r="I528" s="79"/>
      <c r="J528" s="79"/>
      <c r="K528" s="80"/>
      <c r="L528" s="52"/>
      <c r="M528" s="91" t="n">
        <f aca="false">M317+M321+M325</f>
        <v>1280.8976</v>
      </c>
      <c r="N528" s="91" t="n">
        <f aca="false">AVERAGE(N317,N321,N325)</f>
        <v>33.1458686666667</v>
      </c>
      <c r="O528" s="91" t="n">
        <f aca="false">AVERAGE(O317,O321,O325)</f>
        <v>43.847571</v>
      </c>
      <c r="P528" s="91" t="n">
        <f aca="false">AVERAGE(P317,P321,P325)</f>
        <v>43.39450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2.0992</v>
      </c>
      <c r="F529" s="93" t="n">
        <f aca="false">AVERAGE(F318,F322,F326)</f>
        <v>30.9032673333333</v>
      </c>
      <c r="G529" s="93" t="n">
        <f aca="false">AVERAGE(G318,G322,G326)</f>
        <v>43.1394503333333</v>
      </c>
      <c r="H529" s="93" t="n">
        <f aca="false">AVERAGE(H318,H322,H326)</f>
        <v>42.7491326666667</v>
      </c>
      <c r="I529" s="88"/>
      <c r="J529" s="88"/>
      <c r="K529" s="89"/>
      <c r="L529" s="52"/>
      <c r="M529" s="93" t="n">
        <f aca="false">M318+M322+M326</f>
        <v>607.2328</v>
      </c>
      <c r="N529" s="93" t="n">
        <f aca="false">AVERAGE(N318,N322,N326)</f>
        <v>30.908135</v>
      </c>
      <c r="O529" s="93" t="n">
        <f aca="false">AVERAGE(O318,O322,O326)</f>
        <v>43.1400143333333</v>
      </c>
      <c r="P529" s="93" t="n">
        <f aca="false">AVERAGE(P318,P322,P326)</f>
        <v>42.747282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9</v>
      </c>
      <c r="D530" s="71" t="n">
        <v>25</v>
      </c>
      <c r="E530" s="90" t="n">
        <f aca="false">E315+E319+E327+E331</f>
        <v>6090.4088</v>
      </c>
      <c r="F530" s="90" t="n">
        <f aca="false">AVERAGE(F339,F343,F347)</f>
        <v>38.6846</v>
      </c>
      <c r="G530" s="90" t="n">
        <f aca="false">AVERAGE(G339,G343,G347)</f>
        <v>46.8564333333333</v>
      </c>
      <c r="H530" s="90" t="n">
        <f aca="false">AVERAGE(H339,H343,H347)</f>
        <v>46.6067333333333</v>
      </c>
      <c r="I530" s="73"/>
      <c r="J530" s="73"/>
      <c r="K530" s="74"/>
      <c r="L530" s="52"/>
      <c r="M530" s="90" t="n">
        <f aca="false">M315+M319+M327+M331</f>
        <v>6090.4088</v>
      </c>
      <c r="N530" s="90" t="n">
        <f aca="false">AVERAGE(N339,N343,N347)</f>
        <v>38.6920333333333</v>
      </c>
      <c r="O530" s="90" t="n">
        <f aca="false">AVERAGE(O339,O343,O347)</f>
        <v>46.8252666666667</v>
      </c>
      <c r="P530" s="90" t="n">
        <f aca="false">AVERAGE(P339,P343,P347)</f>
        <v>46.6023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607.3888</v>
      </c>
      <c r="F531" s="91" t="n">
        <f aca="false">AVERAGE(F340,F344,F348)</f>
        <v>35.8406333333333</v>
      </c>
      <c r="G531" s="91" t="n">
        <f aca="false">AVERAGE(G340,G344,G348)</f>
        <v>45.4878</v>
      </c>
      <c r="H531" s="91" t="n">
        <f aca="false">AVERAGE(H340,H344,H348)</f>
        <v>45.0904</v>
      </c>
      <c r="I531" s="79"/>
      <c r="J531" s="79"/>
      <c r="K531" s="80"/>
      <c r="L531" s="52"/>
      <c r="M531" s="91" t="n">
        <f aca="false">M316+M320+M328+M332</f>
        <v>2607.3888</v>
      </c>
      <c r="N531" s="91" t="n">
        <f aca="false">AVERAGE(N340,N344,N348)</f>
        <v>35.8470666666667</v>
      </c>
      <c r="O531" s="91" t="n">
        <f aca="false">AVERAGE(O340,O344,O348)</f>
        <v>45.4636666666667</v>
      </c>
      <c r="P531" s="91" t="n">
        <f aca="false">AVERAGE(P340,P344,P348)</f>
        <v>45.102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208.8056</v>
      </c>
      <c r="F532" s="91" t="n">
        <f aca="false">AVERAGE(F341,F345,F349)</f>
        <v>33.2438333333333</v>
      </c>
      <c r="G532" s="91" t="n">
        <f aca="false">AVERAGE(G341,G345,G349)</f>
        <v>44.2072333333333</v>
      </c>
      <c r="H532" s="91" t="n">
        <f aca="false">AVERAGE(H341,H345,H349)</f>
        <v>43.7715666666667</v>
      </c>
      <c r="I532" s="79"/>
      <c r="J532" s="79"/>
      <c r="K532" s="80"/>
      <c r="L532" s="52"/>
      <c r="M532" s="91" t="n">
        <f aca="false">M317+M321+M329+M333</f>
        <v>1208.8056</v>
      </c>
      <c r="N532" s="91" t="n">
        <f aca="false">AVERAGE(N341,N345,N349)</f>
        <v>33.2701</v>
      </c>
      <c r="O532" s="91" t="n">
        <f aca="false">AVERAGE(O341,O345,O349)</f>
        <v>44.2171333333333</v>
      </c>
      <c r="P532" s="91" t="n">
        <f aca="false">AVERAGE(P341,P345,P349)</f>
        <v>43.7906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3.5032</v>
      </c>
      <c r="F533" s="93" t="n">
        <f aca="false">AVERAGE(F342,F346,F350)</f>
        <v>30.9535</v>
      </c>
      <c r="G533" s="93" t="n">
        <f aca="false">AVERAGE(G342,G346,G350)</f>
        <v>43.5204666666667</v>
      </c>
      <c r="H533" s="93" t="n">
        <f aca="false">AVERAGE(H342,H346,H350)</f>
        <v>43.0414666666667</v>
      </c>
      <c r="I533" s="88"/>
      <c r="J533" s="88"/>
      <c r="K533" s="89"/>
      <c r="L533" s="52"/>
      <c r="M533" s="93" t="n">
        <f aca="false">M318+M322+M330+M334</f>
        <v>573.5032</v>
      </c>
      <c r="N533" s="93" t="n">
        <f aca="false">AVERAGE(N342,N346,N350)</f>
        <v>30.9537666666667</v>
      </c>
      <c r="O533" s="93" t="n">
        <f aca="false">AVERAGE(O342,O346,O350)</f>
        <v>43.5319333333333</v>
      </c>
      <c r="P533" s="93" t="n">
        <f aca="false">AVERAGE(P342,P346,P350)</f>
        <v>43.0469666666667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0</v>
      </c>
      <c r="D534" s="71" t="n">
        <v>25</v>
      </c>
      <c r="E534" s="90" t="n">
        <f aca="false">E363</f>
        <v>6982.5504</v>
      </c>
      <c r="F534" s="90" t="n">
        <f aca="false">AVERAGE(F339,F343,F347,F351,F355,F359)</f>
        <v>38.4578333333333</v>
      </c>
      <c r="G534" s="90" t="n">
        <f aca="false">AVERAGE(G339,G343,G347,G351,G355,G359)</f>
        <v>46.7931</v>
      </c>
      <c r="H534" s="90" t="n">
        <f aca="false">AVERAGE(H339,H343,H347,H351,H355,H359)</f>
        <v>46.2851</v>
      </c>
      <c r="I534" s="73"/>
      <c r="J534" s="73"/>
      <c r="K534" s="74"/>
      <c r="L534" s="52"/>
      <c r="M534" s="90" t="n">
        <f aca="false">M363</f>
        <v>6954.5024</v>
      </c>
      <c r="N534" s="90" t="n">
        <f aca="false">AVERAGE(N339,N343,N347,N351,N355,N359)</f>
        <v>38.46125</v>
      </c>
      <c r="O534" s="90" t="n">
        <f aca="false">AVERAGE(O339,O343,O347,O351,O355,O359)</f>
        <v>46.78815</v>
      </c>
      <c r="P534" s="90" t="n">
        <f aca="false">AVERAGE(P339,P343,P347,P351,P355,P359)</f>
        <v>46.25848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66.5368</v>
      </c>
      <c r="F535" s="91" t="n">
        <f aca="false">AVERAGE(F340,F344,F348,F352,F356,F360)</f>
        <v>35.7048</v>
      </c>
      <c r="G535" s="91" t="n">
        <f aca="false">AVERAGE(G340,G344,G348,G352,G356,G360)</f>
        <v>45.33325</v>
      </c>
      <c r="H535" s="91" t="n">
        <f aca="false">AVERAGE(H340,H344,H348,H352,H356,H360)</f>
        <v>44.8770666666667</v>
      </c>
      <c r="I535" s="79"/>
      <c r="J535" s="79"/>
      <c r="K535" s="80"/>
      <c r="L535" s="52"/>
      <c r="M535" s="91" t="n">
        <f aca="false">M364</f>
        <v>2954.0648</v>
      </c>
      <c r="N535" s="91" t="n">
        <f aca="false">AVERAGE(N340,N344,N348,N352,N356,N360)</f>
        <v>35.7045</v>
      </c>
      <c r="O535" s="91" t="n">
        <f aca="false">AVERAGE(O340,O344,O348,O352,O356,O360)</f>
        <v>45.33025</v>
      </c>
      <c r="P535" s="91" t="n">
        <f aca="false">AVERAGE(P340,P344,P348,P352,P356,P360)</f>
        <v>44.8585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86.768</v>
      </c>
      <c r="F536" s="91" t="n">
        <f aca="false">AVERAGE(F341,F345,F349,F353,F357,F361)</f>
        <v>33.1536166666667</v>
      </c>
      <c r="G536" s="91" t="n">
        <f aca="false">AVERAGE(G341,G345,G349,G353,G357,G361)</f>
        <v>44.0876833333333</v>
      </c>
      <c r="H536" s="91" t="n">
        <f aca="false">AVERAGE(H341,H345,H349,H353,H357,H361)</f>
        <v>43.6926666666667</v>
      </c>
      <c r="I536" s="79"/>
      <c r="J536" s="79"/>
      <c r="K536" s="80"/>
      <c r="L536" s="52"/>
      <c r="M536" s="91" t="n">
        <f aca="false">M365</f>
        <v>1379.328</v>
      </c>
      <c r="N536" s="91" t="n">
        <f aca="false">AVERAGE(N341,N345,N349,N353,N357,N361)</f>
        <v>33.17425</v>
      </c>
      <c r="O536" s="91" t="n">
        <f aca="false">AVERAGE(O341,O345,O349,O353,O357,O361)</f>
        <v>44.1059666666667</v>
      </c>
      <c r="P536" s="91" t="n">
        <f aca="false">AVERAGE(P341,P345,P349,P353,P357,P361)</f>
        <v>43.7012333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69.8072</v>
      </c>
      <c r="F537" s="93" t="n">
        <f aca="false">AVERAGE(F342,F346,F350,F354,F358,F362)</f>
        <v>30.8822666666667</v>
      </c>
      <c r="G537" s="93" t="n">
        <f aca="false">AVERAGE(G342,G346,G350,G354,G358,G362)</f>
        <v>43.4100166666667</v>
      </c>
      <c r="H537" s="93" t="n">
        <f aca="false">AVERAGE(H342,H346,H350,H354,H358,H362)</f>
        <v>42.9919</v>
      </c>
      <c r="I537" s="88"/>
      <c r="J537" s="88"/>
      <c r="K537" s="89"/>
      <c r="L537" s="52"/>
      <c r="M537" s="93" t="n">
        <f aca="false">M366</f>
        <v>665.0728</v>
      </c>
      <c r="N537" s="93" t="n">
        <f aca="false">AVERAGE(N342,N346,N350,N354,N358,N362)</f>
        <v>30.8813333333333</v>
      </c>
      <c r="O537" s="93" t="n">
        <f aca="false">AVERAGE(O342,O346,O350,O354,O358,O362)</f>
        <v>43.4123166666667</v>
      </c>
      <c r="P537" s="93" t="n">
        <f aca="false">AVERAGE(P342,P346,P350,P354,P358,P362)</f>
        <v>42.979166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1</v>
      </c>
      <c r="D538" s="71" t="n">
        <v>25</v>
      </c>
      <c r="E538" s="90" t="n">
        <f aca="false">E530</f>
        <v>6090.4088</v>
      </c>
      <c r="F538" s="90" t="n">
        <f aca="false">AVERAGE(F315,F319,F339,F343,F347)</f>
        <v>38.5380452</v>
      </c>
      <c r="G538" s="90" t="n">
        <f aca="false">AVERAGE(G315,G319,G339,G343,G347)</f>
        <v>46.719393</v>
      </c>
      <c r="H538" s="90" t="n">
        <f aca="false">AVERAGE(H315,H319,H339,H343,H347)</f>
        <v>46.2973172</v>
      </c>
      <c r="I538" s="73"/>
      <c r="J538" s="73"/>
      <c r="K538" s="74"/>
      <c r="L538" s="52"/>
      <c r="M538" s="90" t="n">
        <f aca="false">M530</f>
        <v>6090.4088</v>
      </c>
      <c r="N538" s="90" t="n">
        <f aca="false">AVERAGE(N315,N319,N339,N343,N347)</f>
        <v>38.5425052</v>
      </c>
      <c r="O538" s="90" t="n">
        <f aca="false">AVERAGE(O315,O319,O339,O343,O347)</f>
        <v>46.700693</v>
      </c>
      <c r="P538" s="90" t="n">
        <f aca="false">AVERAGE(P315,P319,P339,P343,P347)</f>
        <v>46.294677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607.3888</v>
      </c>
      <c r="F539" s="91" t="n">
        <f aca="false">AVERAGE(F316,F320,F340,F344,F348)</f>
        <v>35.7468102</v>
      </c>
      <c r="G539" s="91" t="n">
        <f aca="false">AVERAGE(G316,G320,G340,G344,G348)</f>
        <v>45.3216904</v>
      </c>
      <c r="H539" s="91" t="n">
        <f aca="false">AVERAGE(H316,H320,H340,H344,H348)</f>
        <v>44.8501484</v>
      </c>
      <c r="I539" s="79"/>
      <c r="J539" s="79"/>
      <c r="K539" s="80"/>
      <c r="L539" s="52"/>
      <c r="M539" s="91" t="n">
        <f aca="false">M531</f>
        <v>2607.3888</v>
      </c>
      <c r="N539" s="91" t="n">
        <f aca="false">AVERAGE(N316,N320,N340,N344,N348)</f>
        <v>35.7506702</v>
      </c>
      <c r="O539" s="91" t="n">
        <f aca="false">AVERAGE(O316,O320,O340,O344,O348)</f>
        <v>45.3072104</v>
      </c>
      <c r="P539" s="91" t="n">
        <f aca="false">AVERAGE(P316,P320,P340,P344,P348)</f>
        <v>44.857288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208.8056</v>
      </c>
      <c r="F540" s="91" t="n">
        <f aca="false">AVERAGE(F317,F321,F341,F345,F349)</f>
        <v>33.211457</v>
      </c>
      <c r="G540" s="91" t="n">
        <f aca="false">AVERAGE(G317,G321,G341,G345,G349)</f>
        <v>44.0516788</v>
      </c>
      <c r="H540" s="91" t="n">
        <f aca="false">AVERAGE(H317,H321,H341,H345,H349)</f>
        <v>43.6122222</v>
      </c>
      <c r="I540" s="79"/>
      <c r="J540" s="79"/>
      <c r="K540" s="80"/>
      <c r="L540" s="52"/>
      <c r="M540" s="91" t="n">
        <f aca="false">M532</f>
        <v>1208.8056</v>
      </c>
      <c r="N540" s="91" t="n">
        <f aca="false">AVERAGE(N317,N321,N341,N345,N349)</f>
        <v>33.227217</v>
      </c>
      <c r="O540" s="91" t="n">
        <f aca="false">AVERAGE(O317,O321,O341,O345,O349)</f>
        <v>44.0576188</v>
      </c>
      <c r="P540" s="91" t="n">
        <f aca="false">AVERAGE(P317,P321,P341,P345,P349)</f>
        <v>43.623642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3.5032</v>
      </c>
      <c r="F541" s="93" t="n">
        <f aca="false">AVERAGE(F318,F322,F342,F346,F350)</f>
        <v>30.9393048</v>
      </c>
      <c r="G541" s="93" t="n">
        <f aca="false">AVERAGE(G318,G322,G342,G346,G350)</f>
        <v>43.3569398</v>
      </c>
      <c r="H541" s="93" t="n">
        <f aca="false">AVERAGE(H318,H322,H342,H346,H350)</f>
        <v>42.9140874</v>
      </c>
      <c r="I541" s="88"/>
      <c r="J541" s="88"/>
      <c r="K541" s="89"/>
      <c r="L541" s="52"/>
      <c r="M541" s="93" t="n">
        <f aca="false">M533</f>
        <v>573.5032</v>
      </c>
      <c r="N541" s="93" t="n">
        <f aca="false">AVERAGE(N318,N322,N342,N346,N350)</f>
        <v>30.9394648</v>
      </c>
      <c r="O541" s="93" t="n">
        <f aca="false">AVERAGE(O318,O322,O342,O346,O350)</f>
        <v>43.3638198</v>
      </c>
      <c r="P541" s="93" t="n">
        <f aca="false">AVERAGE(P318,P322,P342,P346,P350)</f>
        <v>42.917387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2</v>
      </c>
      <c r="D542" s="71" t="n">
        <v>25</v>
      </c>
      <c r="E542" s="90" t="n">
        <f aca="false">E534</f>
        <v>6982.5504</v>
      </c>
      <c r="F542" s="90" t="n">
        <f aca="false">AVERAGE(F315,F319,F323,F339,F343,F347,F351,F355,F359)</f>
        <v>38.3849564444444</v>
      </c>
      <c r="G542" s="90" t="n">
        <f aca="false">AVERAGE(G315,G319,G323,G339,G343,G347,G351,G355,G359)</f>
        <v>46.7029746666667</v>
      </c>
      <c r="H542" s="90" t="n">
        <f aca="false">AVERAGE(H315,H319,H323,H339,H343,H347,H351,H355,H359)</f>
        <v>46.1367237777778</v>
      </c>
      <c r="I542" s="73"/>
      <c r="J542" s="73"/>
      <c r="K542" s="74"/>
      <c r="L542" s="52"/>
      <c r="M542" s="90" t="n">
        <f aca="false">M534</f>
        <v>6954.5024</v>
      </c>
      <c r="N542" s="90" t="n">
        <f aca="false">AVERAGE(N315,N319,N323,N339,N343,N347,N351,N355,N359)</f>
        <v>38.3885613333333</v>
      </c>
      <c r="O542" s="90" t="n">
        <f aca="false">AVERAGE(O315,O319,O323,O339,O343,O347,O351,O355,O359)</f>
        <v>46.7001476666667</v>
      </c>
      <c r="P542" s="90" t="n">
        <f aca="false">AVERAGE(P315,P319,P323,P339,P343,P347,P351,P355,P359)</f>
        <v>46.1194381111111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66.5368</v>
      </c>
      <c r="F543" s="91" t="n">
        <f aca="false">AVERAGE(F316,F320,F324,F340,F344,F348,F352,F356,F360)</f>
        <v>35.6577761111111</v>
      </c>
      <c r="G543" s="91" t="n">
        <f aca="false">AVERAGE(G316,G320,G324,G340,G344,G348,G352,G356,G360)</f>
        <v>45.2512691111111</v>
      </c>
      <c r="H543" s="91" t="n">
        <f aca="false">AVERAGE(H316,H320,H324,H340,H344,H348,H352,H356,H360)</f>
        <v>44.752</v>
      </c>
      <c r="I543" s="79"/>
      <c r="J543" s="79"/>
      <c r="K543" s="80"/>
      <c r="L543" s="52"/>
      <c r="M543" s="91" t="n">
        <f aca="false">M535</f>
        <v>2954.0648</v>
      </c>
      <c r="N543" s="91" t="n">
        <f aca="false">AVERAGE(N316,N320,N324,N340,N344,N348,N352,N356,N360)</f>
        <v>35.6587001111111</v>
      </c>
      <c r="O543" s="91" t="n">
        <f aca="false">AVERAGE(O316,O320,O324,O340,O344,O348,O352,O356,O360)</f>
        <v>45.2499918888889</v>
      </c>
      <c r="P543" s="91" t="n">
        <f aca="false">AVERAGE(P316,P320,P324,P340,P344,P348,P352,P356,P360)</f>
        <v>44.740145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86.768</v>
      </c>
      <c r="F544" s="91" t="n">
        <f aca="false">AVERAGE(F317,F321,F325,F341,F345,F349,F353,F357,F361)</f>
        <v>33.1496552222222</v>
      </c>
      <c r="G544" s="91" t="n">
        <f aca="false">AVERAGE(G317,G321,G325,G341,G345,G349,G353,G357,G361)</f>
        <v>44.0065753333333</v>
      </c>
      <c r="H544" s="91" t="n">
        <f aca="false">AVERAGE(H317,H321,H325,H341,H345,H349,H353,H357,H361)</f>
        <v>43.5932102222222</v>
      </c>
      <c r="I544" s="79"/>
      <c r="J544" s="79"/>
      <c r="K544" s="80"/>
      <c r="L544" s="52"/>
      <c r="M544" s="91" t="n">
        <f aca="false">M536</f>
        <v>1379.328</v>
      </c>
      <c r="N544" s="91" t="n">
        <f aca="false">AVERAGE(N317,N321,N325,N341,N345,N349,N353,N357,N361)</f>
        <v>33.1647895555556</v>
      </c>
      <c r="O544" s="91" t="n">
        <f aca="false">AVERAGE(O317,O321,O325,O341,O345,O349,O353,O357,O361)</f>
        <v>44.0198347777778</v>
      </c>
      <c r="P544" s="91" t="n">
        <f aca="false">AVERAGE(P317,P321,P325,P341,P345,P349,P353,P357,P361)</f>
        <v>43.5989898888889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69.8072</v>
      </c>
      <c r="F545" s="93" t="n">
        <f aca="false">AVERAGE(F318,F322,F326,F342,F346,F350,F354,F358,F362)</f>
        <v>30.8892668888889</v>
      </c>
      <c r="G545" s="93" t="n">
        <f aca="false">AVERAGE(G318,G322,G326,G342,G346,G350,G354,G358,G362)</f>
        <v>43.3198278888889</v>
      </c>
      <c r="H545" s="93" t="n">
        <f aca="false">AVERAGE(H318,H322,H326,H342,H346,H350,H354,H358,H362)</f>
        <v>42.9109775555556</v>
      </c>
      <c r="I545" s="88"/>
      <c r="J545" s="88"/>
      <c r="K545" s="89"/>
      <c r="L545" s="52"/>
      <c r="M545" s="93" t="n">
        <f aca="false">M537</f>
        <v>665.0728</v>
      </c>
      <c r="N545" s="93" t="n">
        <f aca="false">AVERAGE(N318,N322,N326,N342,N346,N350,N354,N358,N362)</f>
        <v>30.8902672222222</v>
      </c>
      <c r="O545" s="93" t="n">
        <f aca="false">AVERAGE(O318,O322,O326,O342,O346,O350,O354,O358,O362)</f>
        <v>43.3215492222222</v>
      </c>
      <c r="P545" s="93" t="n">
        <f aca="false">AVERAGE(P318,P322,P326,P342,P346,P350,P354,P358,P362)</f>
        <v>42.901871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 Takahashi</cp:lastModifiedBy>
  <dcterms:modified xsi:type="dcterms:W3CDTF">2012-12-27T05:30:55Z</dcterms:modified>
  <cp:revision>0</cp:revision>
  <dc:subject/>
  <dc:title/>
</cp:coreProperties>
</file>