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  <sheet name="EncodingTime" sheetId="13" state="visible" r:id="rId14"/>
    <sheet name="DecodingTim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4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total time</t>
  </si>
  <si>
    <t xml:space="preserve">.\log\encode_poznanhall2_QP41.log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.\log\encode_poznanhall2_QP36.log</t>
  </si>
  <si>
    <t xml:space="preserve">.\log\encode_poznanhall2_QP31.log</t>
  </si>
  <si>
    <t xml:space="preserve">.\log\encode_poznanhall2_QP26.log</t>
  </si>
  <si>
    <t xml:space="preserve">.\psnr\psnr_poznanhall2_QP41_V02.txt</t>
  </si>
  <si>
    <t xml:space="preserve">.\psnr\psnr_poznanhall2_QP41_V03.txt</t>
  </si>
  <si>
    <t xml:space="preserve">.\psnr\psnr_poznanhall2_QP41_V04.txt</t>
  </si>
  <si>
    <t xml:space="preserve">.\psnr\psnr_poznanhall2_QP41_V06.txt</t>
  </si>
  <si>
    <t xml:space="preserve">.\psnr\psnr_poznanhall2_QP41_V07.txt</t>
  </si>
  <si>
    <t xml:space="preserve">.\psnr\psnr_poznanhall2_QP41_V08.txt</t>
  </si>
  <si>
    <t xml:space="preserve">.\psnr\psnr_poznanhall2_QP36_V02.txt</t>
  </si>
  <si>
    <t xml:space="preserve">.\psnr\psnr_poznanhall2_QP36_V03.txt</t>
  </si>
  <si>
    <t xml:space="preserve">.\psnr\psnr_poznanhall2_QP36_V04.txt</t>
  </si>
  <si>
    <t xml:space="preserve">.\psnr\psnr_poznanhall2_QP36_V06.txt</t>
  </si>
  <si>
    <t xml:space="preserve">.\psnr\psnr_poznanhall2_QP36_V07.txt</t>
  </si>
  <si>
    <t xml:space="preserve">.\psnr\psnr_poznanhall2_QP36_V08.txt</t>
  </si>
  <si>
    <t xml:space="preserve">.\psnr\psnr_poznanhall2_QP31_V02.txt</t>
  </si>
  <si>
    <t xml:space="preserve">.\psnr\psnr_poznanhall2_QP31_V03.txt</t>
  </si>
  <si>
    <t xml:space="preserve">.\psnr\psnr_poznanhall2_QP31_V04.txt</t>
  </si>
  <si>
    <t xml:space="preserve">.\psnr\psnr_poznanhall2_QP31_V06.txt</t>
  </si>
  <si>
    <t xml:space="preserve">.\psnr\psnr_poznanhall2_QP31_V07.txt</t>
  </si>
  <si>
    <t xml:space="preserve">.\psnr\psnr_poznanhall2_QP31_V08.txt</t>
  </si>
  <si>
    <t xml:space="preserve">.\psnr\psnr_poznanhall2_QP26_V02.txt</t>
  </si>
  <si>
    <t xml:space="preserve">.\psnr\psnr_poznanhall2_QP26_V03.txt</t>
  </si>
  <si>
    <t xml:space="preserve">.\psnr\psnr_poznanhall2_QP26_V04.txt</t>
  </si>
  <si>
    <t xml:space="preserve">.\psnr\psnr_poznanhall2_QP26_V06.txt</t>
  </si>
  <si>
    <t xml:space="preserve">.\psnr\psnr_poznanhall2_QP26_V07.txt</t>
  </si>
  <si>
    <t xml:space="preserve">.\psnr\psnr_poznanhall2_QP26_V08.txt</t>
  </si>
  <si>
    <t xml:space="preserve">Poznan_Street</t>
  </si>
  <si>
    <t xml:space="preserve">.\log\encode_poznanstreet_QP41.log</t>
  </si>
  <si>
    <t xml:space="preserve">Texture 4</t>
  </si>
  <si>
    <t xml:space="preserve">Texture 3</t>
  </si>
  <si>
    <t xml:space="preserve">Depth 4</t>
  </si>
  <si>
    <t xml:space="preserve">Depth 3</t>
  </si>
  <si>
    <t xml:space="preserve">.\log\encode_poznanstreet_QP36.log</t>
  </si>
  <si>
    <t xml:space="preserve">.\log\encode_poznanstreet_QP31.log</t>
  </si>
  <si>
    <t xml:space="preserve">.\log\encode_poznanstreet_QP26.log</t>
  </si>
  <si>
    <t xml:space="preserve">.\psnr\psnr_poznanstreet_QP41_V02.txt</t>
  </si>
  <si>
    <t xml:space="preserve">.\psnr\psnr_poznanstreet_QP41_V03.txt</t>
  </si>
  <si>
    <t xml:space="preserve">.\psnr\psnr_poznanstreet_QP41_V04.txt</t>
  </si>
  <si>
    <t xml:space="preserve">.\psnr\psnr_poznanstreet_QP41_V06.txt</t>
  </si>
  <si>
    <t xml:space="preserve">.\psnr\psnr_poznanstreet_QP41_V07.txt</t>
  </si>
  <si>
    <t xml:space="preserve">.\psnr\psnr_poznanstreet_QP41_V08.txt</t>
  </si>
  <si>
    <t xml:space="preserve">.\psnr\psnr_poznanstreet_QP36_V02.txt</t>
  </si>
  <si>
    <t xml:space="preserve">.\psnr\psnr_poznanstreet_QP36_V03.txt</t>
  </si>
  <si>
    <t xml:space="preserve">.\psnr\psnr_poznanstreet_QP36_V04.txt</t>
  </si>
  <si>
    <t xml:space="preserve">.\psnr\psnr_poznanstreet_QP36_V06.txt</t>
  </si>
  <si>
    <t xml:space="preserve">.\psnr\psnr_poznanstreet_QP36_V07.txt</t>
  </si>
  <si>
    <t xml:space="preserve">.\psnr\psnr_poznanstreet_QP36_V08.txt</t>
  </si>
  <si>
    <t xml:space="preserve">.\psnr\psnr_poznanstreet_QP31_V02.txt</t>
  </si>
  <si>
    <t xml:space="preserve">.\psnr\psnr_poznanstreet_QP31_V03.txt</t>
  </si>
  <si>
    <t xml:space="preserve">.\psnr\psnr_poznanstreet_QP31_V04.txt</t>
  </si>
  <si>
    <t xml:space="preserve">.\psnr\psnr_poznanstreet_QP31_V06.txt</t>
  </si>
  <si>
    <t xml:space="preserve">.\psnr\psnr_poznanstreet_QP31_V07.txt</t>
  </si>
  <si>
    <t xml:space="preserve">.\psnr\psnr_poznanstreet_QP31_V08.txt</t>
  </si>
  <si>
    <t xml:space="preserve">.\psnr\psnr_poznanstreet_QP26_V02.txt</t>
  </si>
  <si>
    <t xml:space="preserve">.\psnr\psnr_poznanstreet_QP26_V03.txt</t>
  </si>
  <si>
    <t xml:space="preserve">.\psnr\psnr_poznanstreet_QP26_V04.txt</t>
  </si>
  <si>
    <t xml:space="preserve">.\psnr\psnr_poznanstreet_QP26_V06.txt</t>
  </si>
  <si>
    <t xml:space="preserve">.\psnr\psnr_poznanstreet_QP26_V07.txt</t>
  </si>
  <si>
    <t xml:space="preserve">.\psnr\psnr_poznanstreet_QP26_V08.txt</t>
  </si>
  <si>
    <t xml:space="preserve">Undo_Dancer</t>
  </si>
  <si>
    <t xml:space="preserve">.\log\encode_undodancer_QP41.log</t>
  </si>
  <si>
    <t xml:space="preserve">Texture 1</t>
  </si>
  <si>
    <t xml:space="preserve">Texture 9</t>
  </si>
  <si>
    <t xml:space="preserve">Depth 1</t>
  </si>
  <si>
    <t xml:space="preserve">Depth 9</t>
  </si>
  <si>
    <t xml:space="preserve">.\log\encode_undodancer_QP36.log</t>
  </si>
  <si>
    <t xml:space="preserve">.\log\encode_undodancer_QP31.log</t>
  </si>
  <si>
    <t xml:space="preserve">.\log\encode_undodancer_QP26.log</t>
  </si>
  <si>
    <t xml:space="preserve">.\psnr\psnr_undodancer_QP41_V02.txt</t>
  </si>
  <si>
    <t xml:space="preserve">.\psnr\psnr_undodancer_QP41_V03.txt</t>
  </si>
  <si>
    <t xml:space="preserve">.\psnr\psnr_undodancer_QP41_V04.txt</t>
  </si>
  <si>
    <t xml:space="preserve">.\psnr\psnr_undodancer_QP41_V06.txt</t>
  </si>
  <si>
    <t xml:space="preserve">.\psnr\psnr_undodancer_QP41_V07.txt</t>
  </si>
  <si>
    <t xml:space="preserve">.\psnr\psnr_undodancer_QP41_V08.txt</t>
  </si>
  <si>
    <t xml:space="preserve">.\psnr\psnr_undodancer_QP36_V02.txt</t>
  </si>
  <si>
    <t xml:space="preserve">.\psnr\psnr_undodancer_QP36_V03.txt</t>
  </si>
  <si>
    <t xml:space="preserve">.\psnr\psnr_undodancer_QP36_V04.txt</t>
  </si>
  <si>
    <t xml:space="preserve">.\psnr\psnr_undodancer_QP36_V06.txt</t>
  </si>
  <si>
    <t xml:space="preserve">.\psnr\psnr_undodancer_QP36_V07.txt</t>
  </si>
  <si>
    <t xml:space="preserve">.\psnr\psnr_undodancer_QP36_V08.txt</t>
  </si>
  <si>
    <t xml:space="preserve">.\psnr\psnr_undodancer_QP31_V02.txt</t>
  </si>
  <si>
    <t xml:space="preserve">.\psnr\psnr_undodancer_QP31_V03.txt</t>
  </si>
  <si>
    <t xml:space="preserve">.\psnr\psnr_undodancer_QP31_V04.txt</t>
  </si>
  <si>
    <t xml:space="preserve">.\psnr\psnr_undodancer_QP31_V06.txt</t>
  </si>
  <si>
    <t xml:space="preserve">.\psnr\psnr_undodancer_QP31_V07.txt</t>
  </si>
  <si>
    <t xml:space="preserve">.\psnr\psnr_undodancer_QP31_V08.txt</t>
  </si>
  <si>
    <t xml:space="preserve">.\psnr\psnr_undodancer_QP26_V02.txt</t>
  </si>
  <si>
    <t xml:space="preserve">.\psnr\psnr_undodancer_QP26_V03.txt</t>
  </si>
  <si>
    <t xml:space="preserve">.\psnr\psnr_undodancer_QP26_V04.txt</t>
  </si>
  <si>
    <t xml:space="preserve">.\psnr\psnr_undodancer_QP26_V06.txt</t>
  </si>
  <si>
    <t xml:space="preserve">.\psnr\psnr_undodancer_QP26_V07.txt</t>
  </si>
  <si>
    <t xml:space="preserve">.\psnr\psnr_undodancer_QP26_V08.txt</t>
  </si>
  <si>
    <t xml:space="preserve">GT_Fly</t>
  </si>
  <si>
    <t xml:space="preserve">.\log\encode_gtfly_QP41.log</t>
  </si>
  <si>
    <t xml:space="preserve">.\log\encode_gtfly_QP36.log</t>
  </si>
  <si>
    <t xml:space="preserve">.\log\encode_gtfly_QP31.log</t>
  </si>
  <si>
    <t xml:space="preserve">.\log\encode_gtfly_QP26.log</t>
  </si>
  <si>
    <t xml:space="preserve">.\psnr\psnr_gtfly_QP41_V02.txt</t>
  </si>
  <si>
    <t xml:space="preserve">.\psnr\psnr_gtfly_QP41_V03.txt</t>
  </si>
  <si>
    <t xml:space="preserve">.\psnr\psnr_gtfly_QP41_V04.txt</t>
  </si>
  <si>
    <t xml:space="preserve">.\psnr\psnr_gtfly_QP41_V06.txt</t>
  </si>
  <si>
    <t xml:space="preserve">.\psnr\psnr_gtfly_QP41_V07.txt</t>
  </si>
  <si>
    <t xml:space="preserve">.\psnr\psnr_gtfly_QP41_V08.txt</t>
  </si>
  <si>
    <t xml:space="preserve">.\psnr\psnr_gtfly_QP36_V02.txt</t>
  </si>
  <si>
    <t xml:space="preserve">.\psnr\psnr_gtfly_QP36_V03.txt</t>
  </si>
  <si>
    <t xml:space="preserve">.\psnr\psnr_gtfly_QP36_V04.txt</t>
  </si>
  <si>
    <t xml:space="preserve">.\psnr\psnr_gtfly_QP36_V06.txt</t>
  </si>
  <si>
    <t xml:space="preserve">.\psnr\psnr_gtfly_QP36_V07.txt</t>
  </si>
  <si>
    <t xml:space="preserve">.\psnr\psnr_gtfly_QP36_V08.txt</t>
  </si>
  <si>
    <t xml:space="preserve">.\psnr\psnr_gtfly_QP31_V02.txt</t>
  </si>
  <si>
    <t xml:space="preserve">.\psnr\psnr_gtfly_QP31_V03.txt</t>
  </si>
  <si>
    <t xml:space="preserve">.\psnr\psnr_gtfly_QP31_V04.txt</t>
  </si>
  <si>
    <t xml:space="preserve">.\psnr\psnr_gtfly_QP31_V06.txt</t>
  </si>
  <si>
    <t xml:space="preserve">.\psnr\psnr_gtfly_QP31_V07.txt</t>
  </si>
  <si>
    <t xml:space="preserve">.\psnr\psnr_gtfly_QP31_V08.txt</t>
  </si>
  <si>
    <t xml:space="preserve">.\psnr\psnr_gtfly_QP26_V02.txt</t>
  </si>
  <si>
    <t xml:space="preserve">.\psnr\psnr_gtfly_QP26_V03.txt</t>
  </si>
  <si>
    <t xml:space="preserve">.\psnr\psnr_gtfly_QP26_V04.txt</t>
  </si>
  <si>
    <t xml:space="preserve">.\psnr\psnr_gtfly_QP26_V06.txt</t>
  </si>
  <si>
    <t xml:space="preserve">.\psnr\psnr_gtfly_QP26_V07.txt</t>
  </si>
  <si>
    <t xml:space="preserve">.\psnr\psnr_gtfly_QP26_V08.txt</t>
  </si>
  <si>
    <t xml:space="preserve">Kendo</t>
  </si>
  <si>
    <t xml:space="preserve">.\log\encode_kendo_QP41.log</t>
  </si>
  <si>
    <t xml:space="preserve">.\log\encode_kendo_QP36.log</t>
  </si>
  <si>
    <t xml:space="preserve">.\log\encode_kendo_QP31.log</t>
  </si>
  <si>
    <t xml:space="preserve">.\log\encode_kendo_QP26.log</t>
  </si>
  <si>
    <t xml:space="preserve">.\psnr\psnr_kendo_QP41_V02.txt</t>
  </si>
  <si>
    <t xml:space="preserve">.\psnr\psnr_kendo_QP41_V03.txt</t>
  </si>
  <si>
    <t xml:space="preserve">.\psnr\psnr_kendo_QP41_V04.txt</t>
  </si>
  <si>
    <t xml:space="preserve">.\psnr\psnr_kendo_QP41_V06.txt</t>
  </si>
  <si>
    <t xml:space="preserve">.\psnr\psnr_kendo_QP41_V07.txt</t>
  </si>
  <si>
    <t xml:space="preserve">.\psnr\psnr_kendo_QP41_V08.txt</t>
  </si>
  <si>
    <t xml:space="preserve">.\psnr\psnr_kendo_QP36_V02.txt</t>
  </si>
  <si>
    <t xml:space="preserve">.\psnr\psnr_kendo_QP36_V03.txt</t>
  </si>
  <si>
    <t xml:space="preserve">.\psnr\psnr_kendo_QP36_V04.txt</t>
  </si>
  <si>
    <t xml:space="preserve">.\psnr\psnr_kendo_QP36_V06.txt</t>
  </si>
  <si>
    <t xml:space="preserve">.\psnr\psnr_kendo_QP36_V07.txt</t>
  </si>
  <si>
    <t xml:space="preserve">.\psnr\psnr_kendo_QP36_V08.txt</t>
  </si>
  <si>
    <t xml:space="preserve">.\psnr\psnr_kendo_QP31_V02.txt</t>
  </si>
  <si>
    <t xml:space="preserve">.\psnr\psnr_kendo_QP31_V03.txt</t>
  </si>
  <si>
    <t xml:space="preserve">.\psnr\psnr_kendo_QP31_V04.txt</t>
  </si>
  <si>
    <t xml:space="preserve">.\psnr\psnr_kendo_QP31_V06.txt</t>
  </si>
  <si>
    <t xml:space="preserve">.\psnr\psnr_kendo_QP31_V07.txt</t>
  </si>
  <si>
    <t xml:space="preserve">.\psnr\psnr_kendo_QP31_V08.txt</t>
  </si>
  <si>
    <t xml:space="preserve">.\psnr\psnr_kendo_QP26_V02.txt</t>
  </si>
  <si>
    <t xml:space="preserve">.\psnr\psnr_kendo_QP26_V03.txt</t>
  </si>
  <si>
    <t xml:space="preserve">.\psnr\psnr_kendo_QP26_V04.txt</t>
  </si>
  <si>
    <t xml:space="preserve">.\psnr\psnr_kendo_QP26_V06.txt</t>
  </si>
  <si>
    <t xml:space="preserve">.\psnr\psnr_kendo_QP26_V07.txt</t>
  </si>
  <si>
    <t xml:space="preserve">.\psnr\psnr_kendo_QP26_V08.txt</t>
  </si>
  <si>
    <t xml:space="preserve">Balloons</t>
  </si>
  <si>
    <t xml:space="preserve">.\log\encode_balloons_QP41.log</t>
  </si>
  <si>
    <t xml:space="preserve">.\log\encode_balloons_QP36.log</t>
  </si>
  <si>
    <t xml:space="preserve">.\log\encode_balloons_QP31.log</t>
  </si>
  <si>
    <t xml:space="preserve">.\log\encode_balloons_QP26.log</t>
  </si>
  <si>
    <t xml:space="preserve">.\psnr\psnr_balloons_QP41_V02.txt</t>
  </si>
  <si>
    <t xml:space="preserve">.\psnr\psnr_balloons_QP41_V03.txt</t>
  </si>
  <si>
    <t xml:space="preserve">.\psnr\psnr_balloons_QP41_V04.txt</t>
  </si>
  <si>
    <t xml:space="preserve">.\psnr\psnr_balloons_QP41_V06.txt</t>
  </si>
  <si>
    <t xml:space="preserve">.\psnr\psnr_balloons_QP41_V07.txt</t>
  </si>
  <si>
    <t xml:space="preserve">.\psnr\psnr_balloons_QP41_V08.txt</t>
  </si>
  <si>
    <t xml:space="preserve">.\psnr\psnr_balloons_QP36_V02.txt</t>
  </si>
  <si>
    <t xml:space="preserve">.\psnr\psnr_balloons_QP36_V03.txt</t>
  </si>
  <si>
    <t xml:space="preserve">.\psnr\psnr_balloons_QP36_V04.txt</t>
  </si>
  <si>
    <t xml:space="preserve">.\psnr\psnr_balloons_QP36_V06.txt</t>
  </si>
  <si>
    <t xml:space="preserve">.\psnr\psnr_balloons_QP36_V07.txt</t>
  </si>
  <si>
    <t xml:space="preserve">.\psnr\psnr_balloons_QP36_V08.txt</t>
  </si>
  <si>
    <t xml:space="preserve">.\psnr\psnr_balloons_QP31_V02.txt</t>
  </si>
  <si>
    <t xml:space="preserve">.\psnr\psnr_balloons_QP31_V03.txt</t>
  </si>
  <si>
    <t xml:space="preserve">.\psnr\psnr_balloons_QP31_V04.txt</t>
  </si>
  <si>
    <t xml:space="preserve">.\psnr\psnr_balloons_QP31_V06.txt</t>
  </si>
  <si>
    <t xml:space="preserve">.\psnr\psnr_balloons_QP31_V07.txt</t>
  </si>
  <si>
    <t xml:space="preserve">.\psnr\psnr_balloons_QP31_V08.txt</t>
  </si>
  <si>
    <t xml:space="preserve">.\psnr\psnr_balloons_QP26_V02.txt</t>
  </si>
  <si>
    <t xml:space="preserve">.\psnr\psnr_balloons_QP26_V03.txt</t>
  </si>
  <si>
    <t xml:space="preserve">.\psnr\psnr_balloons_QP26_V04.txt</t>
  </si>
  <si>
    <t xml:space="preserve">.\psnr\psnr_balloons_QP26_V06.txt</t>
  </si>
  <si>
    <t xml:space="preserve">.\psnr\psnr_balloons_QP26_V07.txt</t>
  </si>
  <si>
    <t xml:space="preserve">.\psnr\psnr_balloons_QP26_V08.txt</t>
  </si>
  <si>
    <t xml:space="preserve">Newspaper</t>
  </si>
  <si>
    <t xml:space="preserve">.\log\encode_newspaper_QP41.log</t>
  </si>
  <si>
    <t xml:space="preserve">Texture 2</t>
  </si>
  <si>
    <t xml:space="preserve">Depth 2</t>
  </si>
  <si>
    <t xml:space="preserve">.\log\encode_newspaper_QP36.log</t>
  </si>
  <si>
    <t xml:space="preserve">.\log\encode_newspaper_QP31.log</t>
  </si>
  <si>
    <t xml:space="preserve">.\log\encode_newspaper_QP26.log</t>
  </si>
  <si>
    <t xml:space="preserve">.\psnr\psnr_newspaper_QP41_V02.txt</t>
  </si>
  <si>
    <t xml:space="preserve">.\psnr\psnr_newspaper_QP41_V03.txt</t>
  </si>
  <si>
    <t xml:space="preserve">.\psnr\psnr_newspaper_QP41_V04.txt</t>
  </si>
  <si>
    <t xml:space="preserve">.\psnr\psnr_newspaper_QP41_V06.txt</t>
  </si>
  <si>
    <t xml:space="preserve">.\psnr\psnr_newspaper_QP41_V07.txt</t>
  </si>
  <si>
    <t xml:space="preserve">.\psnr\psnr_newspaper_QP41_V08.txt</t>
  </si>
  <si>
    <t xml:space="preserve">.\psnr\psnr_newspaper_QP36_V02.txt</t>
  </si>
  <si>
    <t xml:space="preserve">.\psnr\psnr_newspaper_QP36_V03.txt</t>
  </si>
  <si>
    <t xml:space="preserve">.\psnr\psnr_newspaper_QP36_V04.txt</t>
  </si>
  <si>
    <t xml:space="preserve">.\psnr\psnr_newspaper_QP36_V06.txt</t>
  </si>
  <si>
    <t xml:space="preserve">.\psnr\psnr_newspaper_QP36_V07.txt</t>
  </si>
  <si>
    <t xml:space="preserve">.\psnr\psnr_newspaper_QP36_V08.txt</t>
  </si>
  <si>
    <t xml:space="preserve">.\psnr\psnr_newspaper_QP31_V02.txt</t>
  </si>
  <si>
    <t xml:space="preserve">.\psnr\psnr_newspaper_QP31_V03.txt</t>
  </si>
  <si>
    <t xml:space="preserve">.\psnr\psnr_newspaper_QP31_V04.txt</t>
  </si>
  <si>
    <t xml:space="preserve">.\psnr\psnr_newspaper_QP31_V06.txt</t>
  </si>
  <si>
    <t xml:space="preserve">.\psnr\psnr_newspaper_QP31_V07.txt</t>
  </si>
  <si>
    <t xml:space="preserve">.\psnr\psnr_newspaper_QP31_V08.txt</t>
  </si>
  <si>
    <t xml:space="preserve">.\psnr\psnr_newspaper_QP26_V02.txt</t>
  </si>
  <si>
    <t xml:space="preserve">.\psnr\psnr_newspaper_QP26_V03.txt</t>
  </si>
  <si>
    <t xml:space="preserve">.\psnr\psnr_newspaper_QP26_V04.txt</t>
  </si>
  <si>
    <t xml:space="preserve">.\psnr\psnr_newspaper_QP26_V06.txt</t>
  </si>
  <si>
    <t xml:space="preserve">.\psnr\psnr_newspaper_QP26_V07.txt</t>
  </si>
  <si>
    <t xml:space="preserve">.\psnr\psnr_newspaper_QP26_V08.txt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ode_poznanhall2_QP41.log</t>
  </si>
  <si>
    <t xml:space="preserve">InputFile = .\bin\bit_poznanhall2_QP41.bin</t>
  </si>
  <si>
    <t xml:space="preserve">.\log\decode_poznanhall2_QP36.log</t>
  </si>
  <si>
    <t xml:space="preserve">InputFile = .\bin\bit_poznanhall2_QP36.bin</t>
  </si>
  <si>
    <t xml:space="preserve">.\log\decode_poznanhall2_QP31.log</t>
  </si>
  <si>
    <t xml:space="preserve">InputFile = .\bin\bit_poznanhall2_QP31.bin</t>
  </si>
  <si>
    <t xml:space="preserve">.\log\decode_poznanhall2_QP26.log</t>
  </si>
  <si>
    <t xml:space="preserve">InputFile = .\bin\bit_poznanhall2_QP26.bin</t>
  </si>
  <si>
    <t xml:space="preserve">.\log\decode_poznanstreet_QP41.log</t>
  </si>
  <si>
    <t xml:space="preserve">InputFile = .\bin\bit_poznanstreet_QP41.bin</t>
  </si>
  <si>
    <t xml:space="preserve">.\log\decode_poznanstreet_QP36.log</t>
  </si>
  <si>
    <t xml:space="preserve">InputFile = .\bin\bit_poznanstreet_QP36.bin</t>
  </si>
  <si>
    <t xml:space="preserve">.\log\decode_poznanstreet_QP31.log</t>
  </si>
  <si>
    <t xml:space="preserve">InputFile = .\bin\bit_poznanstreet_QP31.bin</t>
  </si>
  <si>
    <t xml:space="preserve">.\log\decode_poznanstreet_QP26.log</t>
  </si>
  <si>
    <t xml:space="preserve">InputFile = .\bin\bit_poznanstreet_QP26.bin</t>
  </si>
  <si>
    <t xml:space="preserve">.\log\decode_undodancer_QP41.log</t>
  </si>
  <si>
    <t xml:space="preserve">InputFile = .\bin\bit_undodancer_QP41.bin</t>
  </si>
  <si>
    <t xml:space="preserve">.\log\decode_undodancer_QP36.log</t>
  </si>
  <si>
    <t xml:space="preserve">InputFile = .\bin\bit_undodancer_QP36.bin</t>
  </si>
  <si>
    <t xml:space="preserve">.\log\decode_undodancer_QP31.log</t>
  </si>
  <si>
    <t xml:space="preserve">InputFile = .\bin\bit_undodancer_QP31.bin</t>
  </si>
  <si>
    <t xml:space="preserve">.\log\decode_undodancer_QP26.log</t>
  </si>
  <si>
    <t xml:space="preserve">InputFile = .\bin\bit_undodancer_QP26.bin</t>
  </si>
  <si>
    <t xml:space="preserve">.\log\decode_gtfly_QP41.log</t>
  </si>
  <si>
    <t xml:space="preserve">InputFile = .\bin\bit_gtfly_QP41.bin</t>
  </si>
  <si>
    <t xml:space="preserve">.\log\decode_gtfly_QP36.log</t>
  </si>
  <si>
    <t xml:space="preserve">InputFile = .\bin\bit_gtfly_QP36.bin</t>
  </si>
  <si>
    <t xml:space="preserve">.\log\decode_gtfly_QP31.log</t>
  </si>
  <si>
    <t xml:space="preserve">InputFile = .\bin\bit_gtfly_QP31.bin</t>
  </si>
  <si>
    <t xml:space="preserve">.\log\decode_gtfly_QP26.log</t>
  </si>
  <si>
    <t xml:space="preserve">InputFile = .\bin\bit_gtfly_QP26.bin</t>
  </si>
  <si>
    <t xml:space="preserve">.\log\decode_kendo_QP41.log</t>
  </si>
  <si>
    <t xml:space="preserve">InputFile = .\bin\bit_kendo_QP41.bin</t>
  </si>
  <si>
    <t xml:space="preserve">.\log\decode_kendo_QP36.log</t>
  </si>
  <si>
    <t xml:space="preserve">InputFile = .\bin\bit_kendo_QP36.bin</t>
  </si>
  <si>
    <t xml:space="preserve">.\log\decode_kendo_QP31.log</t>
  </si>
  <si>
    <t xml:space="preserve">InputFile = .\bin\bit_kendo_QP31.bin</t>
  </si>
  <si>
    <t xml:space="preserve">.\log\decode_kendo_QP26.log</t>
  </si>
  <si>
    <t xml:space="preserve">InputFile = .\bin\bit_kendo_QP26.bin</t>
  </si>
  <si>
    <t xml:space="preserve">.\log\decode_balloons_QP41.log</t>
  </si>
  <si>
    <t xml:space="preserve">InputFile = .\bin\bit_balloons_QP41.bin</t>
  </si>
  <si>
    <t xml:space="preserve">.\log\decode_balloons_QP36.log</t>
  </si>
  <si>
    <t xml:space="preserve">InputFile = .\bin\bit_balloons_QP36.bin</t>
  </si>
  <si>
    <t xml:space="preserve">.\log\decode_balloons_QP31.log</t>
  </si>
  <si>
    <t xml:space="preserve">InputFile = .\bin\bit_balloons_QP31.bin</t>
  </si>
  <si>
    <t xml:space="preserve">.\log\decode_balloons_QP26.log</t>
  </si>
  <si>
    <t xml:space="preserve">InputFile = .\bin\bit_balloons_QP26.bin</t>
  </si>
  <si>
    <t xml:space="preserve">.\log\decode_newspaper_QP41.log</t>
  </si>
  <si>
    <t xml:space="preserve">InputFile = .\bin\bit_newspaper_QP41.bin</t>
  </si>
  <si>
    <t xml:space="preserve">.\log\decode_newspaper_QP36.log</t>
  </si>
  <si>
    <t xml:space="preserve">InputFile = .\bin\bit_newspaper_QP36.bin</t>
  </si>
  <si>
    <t xml:space="preserve">.\log\decode_newspaper_QP31.log</t>
  </si>
  <si>
    <t xml:space="preserve">InputFile = .\bin\bit_newspaper_QP31.bin</t>
  </si>
  <si>
    <t xml:space="preserve">.\log\decode_newspaper_QP26.log</t>
  </si>
  <si>
    <t xml:space="preserve">InputFile = .\bin\bit_newspaper_QP26.b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"/>
    <numFmt numFmtId="167" formatCode="0.00_ "/>
    <numFmt numFmtId="168" formatCode="General"/>
    <numFmt numFmtId="169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name val="ＭＳ Ｐゴシック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C3C3C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0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5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5" borderId="8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標準_AQMS_KTA12_data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  <cellStyle name="표준 2" xfId="63"/>
    <cellStyle name="표준 3" xfId="64"/>
    <cellStyle name="표준 3 2" xfId="65"/>
    <cellStyle name="표준 4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EncodingTime!L30</f>
        <v>#DIV/0!</v>
      </c>
      <c r="L4" s="13" t="n">
        <f aca="false">DecodingTime!M30</f>
        <v>104.59351949947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EncodingTime!L31</f>
        <v>#DIV/0!</v>
      </c>
      <c r="L5" s="12" t="n">
        <f aca="false">DecodingTime!M31</f>
        <v>103.420312774556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EncodingTime!L32</f>
        <v>#DIV/0!</v>
      </c>
      <c r="L6" s="12" t="n">
        <f aca="false">DecodingTime!M32</f>
        <v>102.529499385644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EncodingTime!L33</f>
        <v>#DIV/0!</v>
      </c>
      <c r="L7" s="12" t="n">
        <f aca="false">DecodingTime!M33</f>
        <v>101.22634852603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EncodingTime!L34</f>
        <v>#DIV/0!</v>
      </c>
      <c r="L8" s="12" t="n">
        <f aca="false">DecodingTime!M34</f>
        <v>101.401035159736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EncodingTime!L35</f>
        <v>#DIV/0!</v>
      </c>
      <c r="L9" s="12" t="n">
        <f aca="false">DecodingTime!M35</f>
        <v>102.664074404918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EncodingTime!L36</f>
        <v>#DIV/0!</v>
      </c>
      <c r="L10" s="12" t="n">
        <f aca="false">DecodingTime!M36</f>
        <v>102.453363712188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n">
        <f aca="false">AVERAGE(L4:L10)</f>
        <v>102.612593351792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3.28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91</v>
      </c>
      <c r="C2" s="45" t="n">
        <v>1</v>
      </c>
      <c r="D2" s="45" t="n">
        <v>3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3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92</v>
      </c>
      <c r="B4" s="46" t="s">
        <v>99</v>
      </c>
      <c r="C4" s="46" t="n">
        <v>221.34</v>
      </c>
      <c r="D4" s="46" t="n">
        <v>34.763</v>
      </c>
      <c r="E4" s="46" t="n">
        <v>40.284</v>
      </c>
      <c r="F4" s="46" t="n">
        <v>38.133</v>
      </c>
      <c r="H4" s="45" t="s">
        <v>57</v>
      </c>
      <c r="I4" s="45" t="n">
        <f aca="false">C32</f>
        <v>382.03</v>
      </c>
      <c r="J4" s="45" t="n">
        <f aca="false">D32</f>
        <v>40.858</v>
      </c>
      <c r="K4" s="45" t="n">
        <f aca="false">C31</f>
        <v>963.59</v>
      </c>
      <c r="L4" s="45" t="n">
        <f aca="false">D31</f>
        <v>42.374</v>
      </c>
      <c r="M4" s="45" t="n">
        <f aca="false">C33</f>
        <v>406.25</v>
      </c>
      <c r="N4" s="45" t="n">
        <f aca="false">D33</f>
        <v>40.541</v>
      </c>
      <c r="P4" s="45" t="n">
        <f aca="false">C34</f>
        <v>11995.632</v>
      </c>
      <c r="R4" s="45" t="n">
        <f aca="false">P4+P10</f>
        <v>13832.347</v>
      </c>
    </row>
    <row r="5" customFormat="false" ht="15" hidden="false" customHeight="false" outlineLevel="0" collapsed="false">
      <c r="A5" s="46" t="s">
        <v>192</v>
      </c>
      <c r="B5" s="46" t="s">
        <v>131</v>
      </c>
      <c r="C5" s="46" t="n">
        <v>60.25</v>
      </c>
      <c r="D5" s="46" t="n">
        <v>32.529</v>
      </c>
      <c r="E5" s="46" t="n">
        <v>39.352</v>
      </c>
      <c r="F5" s="46" t="n">
        <v>37.346</v>
      </c>
      <c r="H5" s="45" t="s">
        <v>59</v>
      </c>
      <c r="I5" s="45" t="n">
        <f aca="false">C23</f>
        <v>209.56</v>
      </c>
      <c r="J5" s="45" t="n">
        <f aca="false">D23</f>
        <v>38.392</v>
      </c>
      <c r="K5" s="45" t="n">
        <f aca="false">C22</f>
        <v>575.23</v>
      </c>
      <c r="L5" s="45" t="n">
        <f aca="false">D22</f>
        <v>40.219</v>
      </c>
      <c r="M5" s="45" t="n">
        <f aca="false">C24</f>
        <v>219.32</v>
      </c>
      <c r="N5" s="45" t="n">
        <f aca="false">D24</f>
        <v>38.057</v>
      </c>
      <c r="P5" s="45" t="n">
        <f aca="false">C25</f>
        <v>11915.594</v>
      </c>
      <c r="R5" s="45" t="n">
        <f aca="false">P5+P11</f>
        <v>13685.805</v>
      </c>
    </row>
    <row r="6" customFormat="false" ht="15" hidden="false" customHeight="false" outlineLevel="0" collapsed="false">
      <c r="A6" s="46" t="s">
        <v>192</v>
      </c>
      <c r="B6" s="46" t="s">
        <v>60</v>
      </c>
      <c r="C6" s="46" t="n">
        <v>62.06</v>
      </c>
      <c r="D6" s="46" t="n">
        <v>32.383</v>
      </c>
      <c r="E6" s="46" t="n">
        <v>38.743</v>
      </c>
      <c r="F6" s="46" t="n">
        <v>37.508</v>
      </c>
      <c r="H6" s="45" t="s">
        <v>61</v>
      </c>
      <c r="I6" s="45" t="n">
        <f aca="false">C14</f>
        <v>114.02</v>
      </c>
      <c r="J6" s="45" t="n">
        <f aca="false">D14</f>
        <v>35.609</v>
      </c>
      <c r="K6" s="45" t="n">
        <f aca="false">C13</f>
        <v>349.36</v>
      </c>
      <c r="L6" s="45" t="n">
        <f aca="false">D13</f>
        <v>37.641</v>
      </c>
      <c r="M6" s="45" t="n">
        <f aca="false">C15</f>
        <v>116.39</v>
      </c>
      <c r="N6" s="45" t="n">
        <f aca="false">D15</f>
        <v>35.258</v>
      </c>
      <c r="P6" s="45" t="n">
        <f aca="false">C16</f>
        <v>11543.822</v>
      </c>
      <c r="R6" s="45" t="n">
        <f aca="false">P6+P12</f>
        <v>13208.699</v>
      </c>
    </row>
    <row r="7" customFormat="false" ht="15" hidden="false" customHeight="false" outlineLevel="0" collapsed="false">
      <c r="A7" s="46" t="s">
        <v>192</v>
      </c>
      <c r="B7" s="46" t="s">
        <v>62</v>
      </c>
      <c r="C7" s="46" t="n">
        <v>11327.174</v>
      </c>
      <c r="D7" s="46"/>
      <c r="E7" s="46"/>
      <c r="F7" s="46"/>
      <c r="H7" s="45" t="s">
        <v>63</v>
      </c>
      <c r="I7" s="45" t="n">
        <f aca="false">C5</f>
        <v>60.25</v>
      </c>
      <c r="J7" s="45" t="n">
        <f aca="false">D5</f>
        <v>32.529</v>
      </c>
      <c r="K7" s="45" t="n">
        <f aca="false">C4</f>
        <v>221.34</v>
      </c>
      <c r="L7" s="45" t="n">
        <f aca="false">D4</f>
        <v>34.763</v>
      </c>
      <c r="M7" s="45" t="n">
        <f aca="false">C6</f>
        <v>62.06</v>
      </c>
      <c r="N7" s="45" t="n">
        <f aca="false">D6</f>
        <v>32.383</v>
      </c>
      <c r="P7" s="45" t="n">
        <f aca="false">C7</f>
        <v>11327.174</v>
      </c>
      <c r="R7" s="45" t="n">
        <f aca="false">P7+P13</f>
        <v>12928.061</v>
      </c>
    </row>
    <row r="8" customFormat="false" ht="15" hidden="false" customHeight="false" outlineLevel="0" collapsed="false">
      <c r="A8" s="46" t="s">
        <v>192</v>
      </c>
      <c r="B8" s="46" t="s">
        <v>101</v>
      </c>
      <c r="C8" s="46" t="n">
        <v>17.33</v>
      </c>
      <c r="D8" s="46" t="n">
        <v>30.155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92</v>
      </c>
      <c r="B9" s="46" t="s">
        <v>133</v>
      </c>
      <c r="C9" s="46" t="n">
        <v>19.33</v>
      </c>
      <c r="D9" s="46" t="n">
        <v>28.898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3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192</v>
      </c>
      <c r="B10" s="46" t="s">
        <v>67</v>
      </c>
      <c r="C10" s="46" t="n">
        <v>21.31</v>
      </c>
      <c r="D10" s="46" t="n">
        <v>28.298</v>
      </c>
      <c r="E10" s="46" t="n">
        <v>0</v>
      </c>
      <c r="F10" s="46" t="n">
        <v>0</v>
      </c>
      <c r="H10" s="45" t="s">
        <v>57</v>
      </c>
      <c r="I10" s="45" t="n">
        <f aca="false">C36</f>
        <v>147.71</v>
      </c>
      <c r="J10" s="45" t="n">
        <f aca="false">D36</f>
        <v>38.509</v>
      </c>
      <c r="K10" s="45" t="n">
        <f aca="false">C35</f>
        <v>122.8</v>
      </c>
      <c r="L10" s="45" t="n">
        <f aca="false">D35</f>
        <v>39.802</v>
      </c>
      <c r="M10" s="45" t="n">
        <f aca="false">C37</f>
        <v>174.27</v>
      </c>
      <c r="N10" s="45" t="n">
        <f aca="false">D37</f>
        <v>38.114</v>
      </c>
      <c r="P10" s="45" t="n">
        <f aca="false">C38</f>
        <v>1836.715</v>
      </c>
    </row>
    <row r="11" customFormat="false" ht="15" hidden="false" customHeight="false" outlineLevel="0" collapsed="false">
      <c r="A11" s="46" t="s">
        <v>192</v>
      </c>
      <c r="B11" s="46" t="s">
        <v>62</v>
      </c>
      <c r="C11" s="46" t="n">
        <v>1600.887</v>
      </c>
      <c r="D11" s="46"/>
      <c r="E11" s="46"/>
      <c r="F11" s="46"/>
      <c r="H11" s="45" t="s">
        <v>59</v>
      </c>
      <c r="I11" s="45" t="n">
        <f aca="false">C27</f>
        <v>74.52</v>
      </c>
      <c r="J11" s="45" t="n">
        <f aca="false">D27</f>
        <v>34.956</v>
      </c>
      <c r="K11" s="45" t="n">
        <f aca="false">C26</f>
        <v>62.2</v>
      </c>
      <c r="L11" s="45" t="n">
        <f aca="false">D26</f>
        <v>35.922</v>
      </c>
      <c r="M11" s="45" t="n">
        <f aca="false">C28</f>
        <v>85.68</v>
      </c>
      <c r="N11" s="45" t="n">
        <f aca="false">D28</f>
        <v>34.397</v>
      </c>
      <c r="P11" s="45" t="n">
        <f aca="false">C29</f>
        <v>1770.211</v>
      </c>
    </row>
    <row r="12" customFormat="false" ht="15" hidden="false" customHeight="false" outlineLevel="0" collapsed="false">
      <c r="A12" s="46" t="s">
        <v>192</v>
      </c>
      <c r="B12" s="46" t="s">
        <v>68</v>
      </c>
      <c r="C12" s="46" t="n">
        <v>401.71</v>
      </c>
      <c r="D12" s="46"/>
      <c r="E12" s="46"/>
      <c r="F12" s="46"/>
      <c r="H12" s="45" t="s">
        <v>61</v>
      </c>
      <c r="I12" s="45" t="n">
        <f aca="false">C18</f>
        <v>37.65</v>
      </c>
      <c r="J12" s="45" t="n">
        <f aca="false">D18</f>
        <v>32.007</v>
      </c>
      <c r="K12" s="45" t="n">
        <f aca="false">C17</f>
        <v>31.65</v>
      </c>
      <c r="L12" s="45" t="n">
        <f aca="false">D17</f>
        <v>32.872</v>
      </c>
      <c r="M12" s="45" t="n">
        <f aca="false">C19</f>
        <v>42.35</v>
      </c>
      <c r="N12" s="45" t="n">
        <f aca="false">D19</f>
        <v>31.291</v>
      </c>
      <c r="P12" s="45" t="n">
        <f aca="false">C20</f>
        <v>1664.877</v>
      </c>
    </row>
    <row r="13" customFormat="false" ht="15" hidden="false" customHeight="false" outlineLevel="0" collapsed="false">
      <c r="A13" s="46" t="s">
        <v>193</v>
      </c>
      <c r="B13" s="46" t="s">
        <v>99</v>
      </c>
      <c r="C13" s="46" t="n">
        <v>349.36</v>
      </c>
      <c r="D13" s="46" t="n">
        <v>37.641</v>
      </c>
      <c r="E13" s="46" t="n">
        <v>41.433</v>
      </c>
      <c r="F13" s="46" t="n">
        <v>39.773</v>
      </c>
      <c r="H13" s="45" t="s">
        <v>63</v>
      </c>
      <c r="I13" s="45" t="n">
        <f aca="false">C9</f>
        <v>19.33</v>
      </c>
      <c r="J13" s="45" t="n">
        <f aca="false">D9</f>
        <v>28.898</v>
      </c>
      <c r="K13" s="45" t="n">
        <f aca="false">C8</f>
        <v>17.33</v>
      </c>
      <c r="L13" s="45" t="n">
        <f aca="false">D8</f>
        <v>30.155</v>
      </c>
      <c r="M13" s="45" t="n">
        <f aca="false">C10</f>
        <v>21.31</v>
      </c>
      <c r="N13" s="45" t="n">
        <f aca="false">D10</f>
        <v>28.298</v>
      </c>
      <c r="P13" s="45" t="n">
        <f aca="false">C11</f>
        <v>1600.887</v>
      </c>
    </row>
    <row r="14" customFormat="false" ht="15" hidden="false" customHeight="false" outlineLevel="0" collapsed="false">
      <c r="A14" s="46" t="s">
        <v>193</v>
      </c>
      <c r="B14" s="46" t="s">
        <v>131</v>
      </c>
      <c r="C14" s="46" t="n">
        <v>114.02</v>
      </c>
      <c r="D14" s="46" t="n">
        <v>35.609</v>
      </c>
      <c r="E14" s="46" t="n">
        <v>40.492</v>
      </c>
      <c r="F14" s="46" t="n">
        <v>38.882</v>
      </c>
    </row>
    <row r="15" customFormat="false" ht="15" hidden="false" customHeight="false" outlineLevel="0" collapsed="false">
      <c r="A15" s="46" t="s">
        <v>193</v>
      </c>
      <c r="B15" s="46" t="s">
        <v>60</v>
      </c>
      <c r="C15" s="46" t="n">
        <v>116.39</v>
      </c>
      <c r="D15" s="46" t="n">
        <v>35.258</v>
      </c>
      <c r="E15" s="46" t="n">
        <v>39.653</v>
      </c>
      <c r="F15" s="46" t="n">
        <v>39.048</v>
      </c>
    </row>
    <row r="16" customFormat="false" ht="15" hidden="false" customHeight="false" outlineLevel="0" collapsed="false">
      <c r="A16" s="46" t="s">
        <v>193</v>
      </c>
      <c r="B16" s="46" t="s">
        <v>62</v>
      </c>
      <c r="C16" s="46" t="n">
        <v>11543.822</v>
      </c>
      <c r="D16" s="46"/>
      <c r="E16" s="46"/>
      <c r="F16" s="46"/>
    </row>
    <row r="17" customFormat="false" ht="15" hidden="false" customHeight="false" outlineLevel="0" collapsed="false">
      <c r="A17" s="46" t="s">
        <v>193</v>
      </c>
      <c r="B17" s="46" t="s">
        <v>101</v>
      </c>
      <c r="C17" s="46" t="n">
        <v>31.65</v>
      </c>
      <c r="D17" s="46" t="n">
        <v>32.872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93</v>
      </c>
      <c r="B18" s="46" t="s">
        <v>133</v>
      </c>
      <c r="C18" s="46" t="n">
        <v>37.65</v>
      </c>
      <c r="D18" s="46" t="n">
        <v>32.007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93</v>
      </c>
      <c r="B19" s="46" t="s">
        <v>67</v>
      </c>
      <c r="C19" s="46" t="n">
        <v>42.35</v>
      </c>
      <c r="D19" s="46" t="n">
        <v>31.291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93</v>
      </c>
      <c r="B20" s="46" t="s">
        <v>62</v>
      </c>
      <c r="C20" s="46" t="n">
        <v>1664.877</v>
      </c>
      <c r="D20" s="46"/>
      <c r="E20" s="46"/>
      <c r="F20" s="46"/>
    </row>
    <row r="21" customFormat="false" ht="15" hidden="false" customHeight="false" outlineLevel="0" collapsed="false">
      <c r="A21" s="46" t="s">
        <v>193</v>
      </c>
      <c r="B21" s="46" t="s">
        <v>68</v>
      </c>
      <c r="C21" s="46" t="n">
        <v>691.51</v>
      </c>
      <c r="D21" s="46"/>
      <c r="E21" s="46"/>
      <c r="F21" s="46"/>
    </row>
    <row r="22" customFormat="false" ht="15" hidden="false" customHeight="false" outlineLevel="0" collapsed="false">
      <c r="A22" s="46" t="s">
        <v>194</v>
      </c>
      <c r="B22" s="46" t="s">
        <v>99</v>
      </c>
      <c r="C22" s="46" t="n">
        <v>575.23</v>
      </c>
      <c r="D22" s="46" t="n">
        <v>40.219</v>
      </c>
      <c r="E22" s="46" t="n">
        <v>42.861</v>
      </c>
      <c r="F22" s="46" t="n">
        <v>41.848</v>
      </c>
    </row>
    <row r="23" customFormat="false" ht="15" hidden="false" customHeight="false" outlineLevel="0" collapsed="false">
      <c r="A23" s="46" t="s">
        <v>194</v>
      </c>
      <c r="B23" s="46" t="s">
        <v>131</v>
      </c>
      <c r="C23" s="46" t="n">
        <v>209.56</v>
      </c>
      <c r="D23" s="46" t="n">
        <v>38.392</v>
      </c>
      <c r="E23" s="46" t="n">
        <v>42.213</v>
      </c>
      <c r="F23" s="46" t="n">
        <v>40.695</v>
      </c>
    </row>
    <row r="24" customFormat="false" ht="15" hidden="false" customHeight="false" outlineLevel="0" collapsed="false">
      <c r="A24" s="46" t="s">
        <v>194</v>
      </c>
      <c r="B24" s="46" t="s">
        <v>60</v>
      </c>
      <c r="C24" s="46" t="n">
        <v>219.32</v>
      </c>
      <c r="D24" s="46" t="n">
        <v>38.057</v>
      </c>
      <c r="E24" s="46" t="n">
        <v>40.869</v>
      </c>
      <c r="F24" s="46" t="n">
        <v>40.849</v>
      </c>
    </row>
    <row r="25" customFormat="false" ht="15" hidden="false" customHeight="false" outlineLevel="0" collapsed="false">
      <c r="A25" s="46" t="s">
        <v>194</v>
      </c>
      <c r="B25" s="46" t="s">
        <v>62</v>
      </c>
      <c r="C25" s="46" t="n">
        <v>11915.594</v>
      </c>
      <c r="D25" s="46"/>
      <c r="E25" s="46"/>
      <c r="F25" s="46"/>
    </row>
    <row r="26" customFormat="false" ht="15" hidden="false" customHeight="false" outlineLevel="0" collapsed="false">
      <c r="A26" s="46" t="s">
        <v>194</v>
      </c>
      <c r="B26" s="46" t="s">
        <v>101</v>
      </c>
      <c r="C26" s="46" t="n">
        <v>62.2</v>
      </c>
      <c r="D26" s="46" t="n">
        <v>35.922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94</v>
      </c>
      <c r="B27" s="46" t="s">
        <v>133</v>
      </c>
      <c r="C27" s="46" t="n">
        <v>74.52</v>
      </c>
      <c r="D27" s="46" t="n">
        <v>34.956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94</v>
      </c>
      <c r="B28" s="46" t="s">
        <v>67</v>
      </c>
      <c r="C28" s="46" t="n">
        <v>85.68</v>
      </c>
      <c r="D28" s="46" t="n">
        <v>34.397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94</v>
      </c>
      <c r="B29" s="46" t="s">
        <v>62</v>
      </c>
      <c r="C29" s="46" t="n">
        <v>1770.211</v>
      </c>
      <c r="D29" s="46"/>
      <c r="E29" s="46"/>
      <c r="F29" s="46"/>
    </row>
    <row r="30" customFormat="false" ht="15" hidden="false" customHeight="false" outlineLevel="0" collapsed="false">
      <c r="A30" s="46" t="s">
        <v>194</v>
      </c>
      <c r="B30" s="46" t="s">
        <v>68</v>
      </c>
      <c r="C30" s="46" t="n">
        <v>1226.6</v>
      </c>
      <c r="D30" s="46"/>
      <c r="E30" s="46"/>
      <c r="F30" s="46"/>
    </row>
    <row r="31" customFormat="false" ht="15" hidden="false" customHeight="false" outlineLevel="0" collapsed="false">
      <c r="A31" s="46" t="s">
        <v>195</v>
      </c>
      <c r="B31" s="46" t="s">
        <v>99</v>
      </c>
      <c r="C31" s="46" t="n">
        <v>963.59</v>
      </c>
      <c r="D31" s="46" t="n">
        <v>42.374</v>
      </c>
      <c r="E31" s="46" t="n">
        <v>44.116</v>
      </c>
      <c r="F31" s="46" t="n">
        <v>43.622</v>
      </c>
    </row>
    <row r="32" customFormat="false" ht="15" hidden="false" customHeight="false" outlineLevel="0" collapsed="false">
      <c r="A32" s="46" t="s">
        <v>195</v>
      </c>
      <c r="B32" s="46" t="s">
        <v>131</v>
      </c>
      <c r="C32" s="46" t="n">
        <v>382.03</v>
      </c>
      <c r="D32" s="46" t="n">
        <v>40.858</v>
      </c>
      <c r="E32" s="46" t="n">
        <v>43.597</v>
      </c>
      <c r="F32" s="46" t="n">
        <v>42.442</v>
      </c>
    </row>
    <row r="33" customFormat="false" ht="15" hidden="false" customHeight="false" outlineLevel="0" collapsed="false">
      <c r="A33" s="46" t="s">
        <v>195</v>
      </c>
      <c r="B33" s="46" t="s">
        <v>60</v>
      </c>
      <c r="C33" s="46" t="n">
        <v>406.25</v>
      </c>
      <c r="D33" s="46" t="n">
        <v>40.541</v>
      </c>
      <c r="E33" s="46" t="n">
        <v>42.513</v>
      </c>
      <c r="F33" s="46" t="n">
        <v>42.425</v>
      </c>
    </row>
    <row r="34" customFormat="false" ht="15" hidden="false" customHeight="false" outlineLevel="0" collapsed="false">
      <c r="A34" s="46" t="s">
        <v>195</v>
      </c>
      <c r="B34" s="46" t="s">
        <v>62</v>
      </c>
      <c r="C34" s="46" t="n">
        <v>11995.632</v>
      </c>
      <c r="D34" s="46"/>
      <c r="E34" s="46"/>
      <c r="F34" s="46"/>
    </row>
    <row r="35" customFormat="false" ht="15" hidden="false" customHeight="false" outlineLevel="0" collapsed="false">
      <c r="A35" s="46" t="s">
        <v>195</v>
      </c>
      <c r="B35" s="46" t="s">
        <v>101</v>
      </c>
      <c r="C35" s="46" t="n">
        <v>122.8</v>
      </c>
      <c r="D35" s="46" t="n">
        <v>39.802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95</v>
      </c>
      <c r="B36" s="46" t="s">
        <v>133</v>
      </c>
      <c r="C36" s="46" t="n">
        <v>147.71</v>
      </c>
      <c r="D36" s="46" t="n">
        <v>38.509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95</v>
      </c>
      <c r="B37" s="46" t="s">
        <v>67</v>
      </c>
      <c r="C37" s="46" t="n">
        <v>174.27</v>
      </c>
      <c r="D37" s="46" t="n">
        <v>38.114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95</v>
      </c>
      <c r="B38" s="46" t="s">
        <v>62</v>
      </c>
      <c r="C38" s="46" t="n">
        <v>1836.715</v>
      </c>
      <c r="D38" s="46"/>
      <c r="E38" s="46"/>
      <c r="F38" s="46"/>
    </row>
    <row r="39" customFormat="false" ht="15" hidden="false" customHeight="false" outlineLevel="0" collapsed="false">
      <c r="A39" s="46" t="s">
        <v>195</v>
      </c>
      <c r="B39" s="46" t="s">
        <v>68</v>
      </c>
      <c r="C39" s="46" t="n">
        <v>2196.74</v>
      </c>
      <c r="D39" s="46"/>
      <c r="E39" s="46"/>
      <c r="F39" s="46"/>
    </row>
    <row r="41" customFormat="false" ht="15" hidden="false" customHeight="false" outlineLevel="0" collapsed="false">
      <c r="A41" s="48" t="s">
        <v>196</v>
      </c>
      <c r="B41" s="48" t="n">
        <v>33.435678</v>
      </c>
      <c r="C41" s="47"/>
      <c r="D41" s="47"/>
      <c r="F41" s="45" t="s">
        <v>57</v>
      </c>
      <c r="G41" s="49" t="n">
        <f aca="false">B59</f>
        <v>40.778249</v>
      </c>
      <c r="H41" s="49" t="n">
        <f aca="false">B60</f>
        <v>41.473006</v>
      </c>
      <c r="I41" s="49" t="n">
        <f aca="false">B61</f>
        <v>41.968204</v>
      </c>
      <c r="J41" s="49" t="n">
        <f aca="false">B62</f>
        <v>41.792049</v>
      </c>
      <c r="K41" s="49" t="n">
        <f aca="false">B63</f>
        <v>41.200623</v>
      </c>
      <c r="L41" s="49" t="n">
        <f aca="false">B64</f>
        <v>40.535876</v>
      </c>
    </row>
    <row r="42" customFormat="false" ht="15" hidden="false" customHeight="false" outlineLevel="0" collapsed="false">
      <c r="A42" s="48" t="s">
        <v>197</v>
      </c>
      <c r="B42" s="48" t="n">
        <v>34.078497</v>
      </c>
      <c r="C42" s="47"/>
      <c r="D42" s="47"/>
      <c r="F42" s="45" t="s">
        <v>59</v>
      </c>
      <c r="G42" s="49" t="n">
        <f aca="false">B53</f>
        <v>38.728761</v>
      </c>
      <c r="H42" s="49" t="n">
        <f aca="false">B54</f>
        <v>39.422334</v>
      </c>
      <c r="I42" s="49" t="n">
        <f aca="false">B55</f>
        <v>39.947894</v>
      </c>
      <c r="J42" s="49" t="n">
        <f aca="false">B56</f>
        <v>39.783055</v>
      </c>
      <c r="K42" s="49" t="n">
        <f aca="false">B57</f>
        <v>39.171322</v>
      </c>
      <c r="L42" s="49" t="n">
        <f aca="false">B58</f>
        <v>38.501794</v>
      </c>
    </row>
    <row r="43" customFormat="false" ht="15" hidden="false" customHeight="false" outlineLevel="0" collapsed="false">
      <c r="A43" s="48" t="s">
        <v>198</v>
      </c>
      <c r="B43" s="48" t="n">
        <v>34.591371</v>
      </c>
      <c r="C43" s="47"/>
      <c r="D43" s="47"/>
      <c r="F43" s="45" t="s">
        <v>61</v>
      </c>
      <c r="G43" s="49" t="n">
        <f aca="false">B47</f>
        <v>36.269436</v>
      </c>
      <c r="H43" s="49" t="n">
        <f aca="false">B48</f>
        <v>36.935511</v>
      </c>
      <c r="I43" s="49" t="n">
        <f aca="false">B49</f>
        <v>37.45608</v>
      </c>
      <c r="J43" s="49" t="n">
        <f aca="false">B50</f>
        <v>37.307463</v>
      </c>
      <c r="K43" s="49" t="n">
        <f aca="false">B51</f>
        <v>36.713492</v>
      </c>
      <c r="L43" s="49" t="n">
        <f aca="false">B52</f>
        <v>36.044922</v>
      </c>
    </row>
    <row r="44" customFormat="false" ht="15" hidden="false" customHeight="false" outlineLevel="0" collapsed="false">
      <c r="A44" s="48" t="s">
        <v>199</v>
      </c>
      <c r="B44" s="48" t="n">
        <v>34.487733</v>
      </c>
      <c r="C44" s="47"/>
      <c r="D44" s="47"/>
      <c r="F44" s="45" t="s">
        <v>63</v>
      </c>
      <c r="G44" s="49" t="n">
        <f aca="false">B41</f>
        <v>33.435678</v>
      </c>
      <c r="H44" s="49" t="n">
        <f aca="false">B42</f>
        <v>34.078497</v>
      </c>
      <c r="I44" s="49" t="n">
        <f aca="false">B43</f>
        <v>34.591371</v>
      </c>
      <c r="J44" s="49" t="n">
        <f aca="false">B44</f>
        <v>34.487733</v>
      </c>
      <c r="K44" s="49" t="n">
        <f aca="false">B45</f>
        <v>33.928444</v>
      </c>
      <c r="L44" s="49" t="n">
        <f aca="false">B46</f>
        <v>33.299613</v>
      </c>
    </row>
    <row r="45" customFormat="false" ht="15" hidden="false" customHeight="false" outlineLevel="0" collapsed="false">
      <c r="A45" s="48" t="s">
        <v>200</v>
      </c>
      <c r="B45" s="48" t="n">
        <v>33.928444</v>
      </c>
      <c r="C45" s="47"/>
      <c r="D45" s="47"/>
    </row>
    <row r="46" customFormat="false" ht="15" hidden="false" customHeight="false" outlineLevel="0" collapsed="false">
      <c r="A46" s="48" t="s">
        <v>201</v>
      </c>
      <c r="B46" s="48" t="n">
        <v>33.299613</v>
      </c>
      <c r="C46" s="47"/>
      <c r="D46" s="47"/>
    </row>
    <row r="47" customFormat="false" ht="15" hidden="false" customHeight="false" outlineLevel="0" collapsed="false">
      <c r="A47" s="48" t="s">
        <v>202</v>
      </c>
      <c r="B47" s="48" t="n">
        <v>36.269436</v>
      </c>
      <c r="C47" s="47"/>
      <c r="D47" s="47"/>
    </row>
    <row r="48" customFormat="false" ht="15" hidden="false" customHeight="false" outlineLevel="0" collapsed="false">
      <c r="A48" s="48" t="s">
        <v>203</v>
      </c>
      <c r="B48" s="48" t="n">
        <v>36.935511</v>
      </c>
      <c r="C48" s="47"/>
      <c r="D48" s="47"/>
    </row>
    <row r="49" customFormat="false" ht="15" hidden="false" customHeight="false" outlineLevel="0" collapsed="false">
      <c r="A49" s="48" t="s">
        <v>204</v>
      </c>
      <c r="B49" s="48" t="n">
        <v>37.45608</v>
      </c>
      <c r="C49" s="47"/>
      <c r="D49" s="47"/>
    </row>
    <row r="50" customFormat="false" ht="15" hidden="false" customHeight="false" outlineLevel="0" collapsed="false">
      <c r="A50" s="48" t="s">
        <v>205</v>
      </c>
      <c r="B50" s="48" t="n">
        <v>37.307463</v>
      </c>
      <c r="C50" s="47"/>
      <c r="D50" s="47"/>
    </row>
    <row r="51" customFormat="false" ht="15" hidden="false" customHeight="false" outlineLevel="0" collapsed="false">
      <c r="A51" s="48" t="s">
        <v>206</v>
      </c>
      <c r="B51" s="48" t="n">
        <v>36.713492</v>
      </c>
      <c r="C51" s="47"/>
      <c r="D51" s="47"/>
    </row>
    <row r="52" customFormat="false" ht="15" hidden="false" customHeight="false" outlineLevel="0" collapsed="false">
      <c r="A52" s="48" t="s">
        <v>207</v>
      </c>
      <c r="B52" s="48" t="n">
        <v>36.044922</v>
      </c>
      <c r="C52" s="47"/>
      <c r="D52" s="47"/>
    </row>
    <row r="53" customFormat="false" ht="15" hidden="false" customHeight="false" outlineLevel="0" collapsed="false">
      <c r="A53" s="48" t="s">
        <v>208</v>
      </c>
      <c r="B53" s="48" t="n">
        <v>38.728761</v>
      </c>
      <c r="C53" s="47"/>
      <c r="D53" s="47"/>
    </row>
    <row r="54" customFormat="false" ht="15" hidden="false" customHeight="false" outlineLevel="0" collapsed="false">
      <c r="A54" s="48" t="s">
        <v>209</v>
      </c>
      <c r="B54" s="48" t="n">
        <v>39.422334</v>
      </c>
      <c r="C54" s="47"/>
      <c r="D54" s="47"/>
    </row>
    <row r="55" customFormat="false" ht="15" hidden="false" customHeight="false" outlineLevel="0" collapsed="false">
      <c r="A55" s="48" t="s">
        <v>210</v>
      </c>
      <c r="B55" s="48" t="n">
        <v>39.947894</v>
      </c>
      <c r="C55" s="47"/>
      <c r="D55" s="47"/>
    </row>
    <row r="56" customFormat="false" ht="15" hidden="false" customHeight="false" outlineLevel="0" collapsed="false">
      <c r="A56" s="48" t="s">
        <v>211</v>
      </c>
      <c r="B56" s="48" t="n">
        <v>39.783055</v>
      </c>
      <c r="C56" s="47"/>
      <c r="D56" s="47"/>
    </row>
    <row r="57" customFormat="false" ht="15" hidden="false" customHeight="false" outlineLevel="0" collapsed="false">
      <c r="A57" s="48" t="s">
        <v>212</v>
      </c>
      <c r="B57" s="48" t="n">
        <v>39.171322</v>
      </c>
      <c r="C57" s="47"/>
      <c r="D57" s="47"/>
    </row>
    <row r="58" customFormat="false" ht="15" hidden="false" customHeight="false" outlineLevel="0" collapsed="false">
      <c r="A58" s="48" t="s">
        <v>213</v>
      </c>
      <c r="B58" s="48" t="n">
        <v>38.501794</v>
      </c>
      <c r="C58" s="47"/>
      <c r="D58" s="47"/>
    </row>
    <row r="59" customFormat="false" ht="15" hidden="false" customHeight="false" outlineLevel="0" collapsed="false">
      <c r="A59" s="48" t="s">
        <v>214</v>
      </c>
      <c r="B59" s="48" t="n">
        <v>40.778249</v>
      </c>
      <c r="C59" s="47"/>
      <c r="D59" s="47"/>
    </row>
    <row r="60" customFormat="false" ht="15" hidden="false" customHeight="false" outlineLevel="0" collapsed="false">
      <c r="A60" s="48" t="s">
        <v>215</v>
      </c>
      <c r="B60" s="48" t="n">
        <v>41.473006</v>
      </c>
      <c r="C60" s="47"/>
      <c r="D60" s="47"/>
    </row>
    <row r="61" customFormat="false" ht="15" hidden="false" customHeight="false" outlineLevel="0" collapsed="false">
      <c r="A61" s="48" t="s">
        <v>216</v>
      </c>
      <c r="B61" s="48" t="n">
        <v>41.968204</v>
      </c>
      <c r="C61" s="47"/>
      <c r="D61" s="47"/>
    </row>
    <row r="62" customFormat="false" ht="15" hidden="false" customHeight="false" outlineLevel="0" collapsed="false">
      <c r="A62" s="48" t="s">
        <v>217</v>
      </c>
      <c r="B62" s="48" t="n">
        <v>41.792049</v>
      </c>
      <c r="C62" s="47"/>
      <c r="D62" s="47"/>
    </row>
    <row r="63" customFormat="false" ht="15" hidden="false" customHeight="false" outlineLevel="0" collapsed="false">
      <c r="A63" s="48" t="s">
        <v>218</v>
      </c>
      <c r="B63" s="48" t="n">
        <v>41.200623</v>
      </c>
      <c r="C63" s="47"/>
      <c r="D63" s="47"/>
    </row>
    <row r="64" customFormat="false" ht="15" hidden="false" customHeight="false" outlineLevel="0" collapsed="false">
      <c r="A64" s="48" t="s">
        <v>219</v>
      </c>
      <c r="B64" s="48" t="n">
        <v>40.535876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9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5.99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220</v>
      </c>
      <c r="C2" s="45" t="n">
        <v>1</v>
      </c>
      <c r="D2" s="45" t="n">
        <v>3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3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221</v>
      </c>
      <c r="B4" s="46" t="s">
        <v>99</v>
      </c>
      <c r="C4" s="46" t="n">
        <v>222.15</v>
      </c>
      <c r="D4" s="46" t="n">
        <v>33.473</v>
      </c>
      <c r="E4" s="46" t="n">
        <v>37.811</v>
      </c>
      <c r="F4" s="46" t="n">
        <v>37.292</v>
      </c>
      <c r="H4" s="45" t="s">
        <v>57</v>
      </c>
      <c r="I4" s="45" t="n">
        <f aca="false">C32</f>
        <v>386.63</v>
      </c>
      <c r="J4" s="45" t="n">
        <f aca="false">D32</f>
        <v>40.103</v>
      </c>
      <c r="K4" s="45" t="n">
        <f aca="false">C31</f>
        <v>1014.63</v>
      </c>
      <c r="L4" s="45" t="n">
        <f aca="false">D31</f>
        <v>41.787</v>
      </c>
      <c r="M4" s="45" t="n">
        <f aca="false">C33</f>
        <v>407.59</v>
      </c>
      <c r="N4" s="45" t="n">
        <f aca="false">D33</f>
        <v>39.868</v>
      </c>
      <c r="P4" s="45" t="n">
        <f aca="false">C34</f>
        <v>12070.126</v>
      </c>
      <c r="R4" s="45" t="n">
        <f aca="false">P4+P10</f>
        <v>13710.075</v>
      </c>
    </row>
    <row r="5" customFormat="false" ht="15" hidden="false" customHeight="false" outlineLevel="0" collapsed="false">
      <c r="A5" s="46" t="s">
        <v>221</v>
      </c>
      <c r="B5" s="46" t="s">
        <v>131</v>
      </c>
      <c r="C5" s="46" t="n">
        <v>47.59</v>
      </c>
      <c r="D5" s="46" t="n">
        <v>31.511</v>
      </c>
      <c r="E5" s="46" t="n">
        <v>37.223</v>
      </c>
      <c r="F5" s="46" t="n">
        <v>36.356</v>
      </c>
      <c r="H5" s="45" t="s">
        <v>59</v>
      </c>
      <c r="I5" s="45" t="n">
        <f aca="false">C23</f>
        <v>195.12</v>
      </c>
      <c r="J5" s="45" t="n">
        <f aca="false">D23</f>
        <v>37.395</v>
      </c>
      <c r="K5" s="45" t="n">
        <f aca="false">C22</f>
        <v>609.66</v>
      </c>
      <c r="L5" s="45" t="n">
        <f aca="false">D22</f>
        <v>39.515</v>
      </c>
      <c r="M5" s="45" t="n">
        <f aca="false">C24</f>
        <v>212.3</v>
      </c>
      <c r="N5" s="45" t="n">
        <f aca="false">D24</f>
        <v>37.248</v>
      </c>
      <c r="P5" s="45" t="n">
        <f aca="false">C25</f>
        <v>12129.371</v>
      </c>
      <c r="R5" s="45" t="n">
        <f aca="false">P5+P11</f>
        <v>13782.795</v>
      </c>
    </row>
    <row r="6" customFormat="false" ht="15" hidden="false" customHeight="false" outlineLevel="0" collapsed="false">
      <c r="A6" s="46" t="s">
        <v>221</v>
      </c>
      <c r="B6" s="46" t="s">
        <v>60</v>
      </c>
      <c r="C6" s="46" t="n">
        <v>57.65</v>
      </c>
      <c r="D6" s="46" t="n">
        <v>31.468</v>
      </c>
      <c r="E6" s="46" t="n">
        <v>36.566</v>
      </c>
      <c r="F6" s="46" t="n">
        <v>36.168</v>
      </c>
      <c r="H6" s="45" t="s">
        <v>61</v>
      </c>
      <c r="I6" s="45" t="n">
        <f aca="false">C14</f>
        <v>99.57</v>
      </c>
      <c r="J6" s="45" t="n">
        <f aca="false">D14</f>
        <v>34.476</v>
      </c>
      <c r="K6" s="45" t="n">
        <f aca="false">C13</f>
        <v>366.58</v>
      </c>
      <c r="L6" s="45" t="n">
        <f aca="false">D13</f>
        <v>36.645</v>
      </c>
      <c r="M6" s="45" t="n">
        <f aca="false">C15</f>
        <v>114.15</v>
      </c>
      <c r="N6" s="45" t="n">
        <f aca="false">D15</f>
        <v>34.39</v>
      </c>
      <c r="P6" s="45" t="n">
        <f aca="false">C16</f>
        <v>11668.264</v>
      </c>
      <c r="R6" s="45" t="n">
        <f aca="false">P6+P12</f>
        <v>13258.087</v>
      </c>
    </row>
    <row r="7" customFormat="false" ht="15" hidden="false" customHeight="false" outlineLevel="0" collapsed="false">
      <c r="A7" s="46" t="s">
        <v>221</v>
      </c>
      <c r="B7" s="46" t="s">
        <v>62</v>
      </c>
      <c r="C7" s="46" t="n">
        <v>11493.6</v>
      </c>
      <c r="D7" s="46"/>
      <c r="E7" s="46"/>
      <c r="F7" s="46"/>
      <c r="H7" s="45" t="s">
        <v>63</v>
      </c>
      <c r="I7" s="45" t="n">
        <f aca="false">C5</f>
        <v>47.59</v>
      </c>
      <c r="J7" s="45" t="n">
        <f aca="false">D5</f>
        <v>31.511</v>
      </c>
      <c r="K7" s="45" t="n">
        <f aca="false">C4</f>
        <v>222.15</v>
      </c>
      <c r="L7" s="45" t="n">
        <f aca="false">D4</f>
        <v>33.473</v>
      </c>
      <c r="M7" s="45" t="n">
        <f aca="false">C6</f>
        <v>57.65</v>
      </c>
      <c r="N7" s="45" t="n">
        <f aca="false">D6</f>
        <v>31.468</v>
      </c>
      <c r="P7" s="45" t="n">
        <f aca="false">C7</f>
        <v>11493.6</v>
      </c>
      <c r="R7" s="45" t="n">
        <f aca="false">P7+P13</f>
        <v>13073.001</v>
      </c>
    </row>
    <row r="8" customFormat="false" ht="15" hidden="false" customHeight="false" outlineLevel="0" collapsed="false">
      <c r="A8" s="46" t="s">
        <v>221</v>
      </c>
      <c r="B8" s="46" t="s">
        <v>101</v>
      </c>
      <c r="C8" s="46" t="n">
        <v>13.39</v>
      </c>
      <c r="D8" s="46" t="n">
        <v>31.709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221</v>
      </c>
      <c r="B9" s="46" t="s">
        <v>133</v>
      </c>
      <c r="C9" s="46" t="n">
        <v>13.18</v>
      </c>
      <c r="D9" s="46" t="n">
        <v>30.676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3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221</v>
      </c>
      <c r="B10" s="46" t="s">
        <v>67</v>
      </c>
      <c r="C10" s="46" t="n">
        <v>15.38</v>
      </c>
      <c r="D10" s="46" t="n">
        <v>29.868</v>
      </c>
      <c r="E10" s="46" t="n">
        <v>0</v>
      </c>
      <c r="F10" s="46" t="n">
        <v>0</v>
      </c>
      <c r="H10" s="45" t="s">
        <v>57</v>
      </c>
      <c r="I10" s="45" t="n">
        <f aca="false">C36</f>
        <v>94.27</v>
      </c>
      <c r="J10" s="45" t="n">
        <f aca="false">D36</f>
        <v>39.77</v>
      </c>
      <c r="K10" s="45" t="n">
        <f aca="false">C35</f>
        <v>88.94</v>
      </c>
      <c r="L10" s="45" t="n">
        <f aca="false">D35</f>
        <v>40.738</v>
      </c>
      <c r="M10" s="45" t="n">
        <f aca="false">C37</f>
        <v>113.16</v>
      </c>
      <c r="N10" s="45" t="n">
        <f aca="false">D37</f>
        <v>39.075</v>
      </c>
      <c r="P10" s="45" t="n">
        <f aca="false">C38</f>
        <v>1639.949</v>
      </c>
    </row>
    <row r="11" customFormat="false" ht="15" hidden="false" customHeight="false" outlineLevel="0" collapsed="false">
      <c r="A11" s="46" t="s">
        <v>221</v>
      </c>
      <c r="B11" s="46" t="s">
        <v>62</v>
      </c>
      <c r="C11" s="46" t="n">
        <v>1579.401</v>
      </c>
      <c r="D11" s="46"/>
      <c r="E11" s="46"/>
      <c r="F11" s="46"/>
      <c r="H11" s="45" t="s">
        <v>59</v>
      </c>
      <c r="I11" s="45" t="n">
        <f aca="false">C27</f>
        <v>46.44</v>
      </c>
      <c r="J11" s="45" t="n">
        <f aca="false">D27</f>
        <v>36.806</v>
      </c>
      <c r="K11" s="45" t="n">
        <f aca="false">C26</f>
        <v>44.33</v>
      </c>
      <c r="L11" s="45" t="n">
        <f aca="false">D26</f>
        <v>37.643</v>
      </c>
      <c r="M11" s="45" t="n">
        <f aca="false">C28</f>
        <v>55.52</v>
      </c>
      <c r="N11" s="45" t="n">
        <f aca="false">D28</f>
        <v>36.24</v>
      </c>
      <c r="P11" s="45" t="n">
        <f aca="false">C29</f>
        <v>1653.424</v>
      </c>
    </row>
    <row r="12" customFormat="false" ht="15" hidden="false" customHeight="false" outlineLevel="0" collapsed="false">
      <c r="A12" s="46" t="s">
        <v>221</v>
      </c>
      <c r="B12" s="46" t="s">
        <v>68</v>
      </c>
      <c r="C12" s="46" t="n">
        <v>369.42</v>
      </c>
      <c r="D12" s="46"/>
      <c r="E12" s="46"/>
      <c r="F12" s="46"/>
      <c r="H12" s="45" t="s">
        <v>61</v>
      </c>
      <c r="I12" s="45" t="n">
        <f aca="false">C18</f>
        <v>23.66</v>
      </c>
      <c r="J12" s="45" t="n">
        <f aca="false">D18</f>
        <v>33.921</v>
      </c>
      <c r="K12" s="45" t="n">
        <f aca="false">C17</f>
        <v>23.01</v>
      </c>
      <c r="L12" s="45" t="n">
        <f aca="false">D17</f>
        <v>34.78</v>
      </c>
      <c r="M12" s="45" t="n">
        <f aca="false">C19</f>
        <v>28</v>
      </c>
      <c r="N12" s="45" t="n">
        <f aca="false">D19</f>
        <v>32.782</v>
      </c>
      <c r="P12" s="45" t="n">
        <f aca="false">C20</f>
        <v>1589.823</v>
      </c>
    </row>
    <row r="13" customFormat="false" ht="15" hidden="false" customHeight="false" outlineLevel="0" collapsed="false">
      <c r="A13" s="46" t="s">
        <v>222</v>
      </c>
      <c r="B13" s="46" t="s">
        <v>99</v>
      </c>
      <c r="C13" s="46" t="n">
        <v>366.58</v>
      </c>
      <c r="D13" s="46" t="n">
        <v>36.645</v>
      </c>
      <c r="E13" s="46" t="n">
        <v>39.205</v>
      </c>
      <c r="F13" s="46" t="n">
        <v>38.87</v>
      </c>
      <c r="H13" s="45" t="s">
        <v>63</v>
      </c>
      <c r="I13" s="45" t="n">
        <f aca="false">C9</f>
        <v>13.18</v>
      </c>
      <c r="J13" s="45" t="n">
        <f aca="false">D9</f>
        <v>30.676</v>
      </c>
      <c r="K13" s="45" t="n">
        <f aca="false">C8</f>
        <v>13.39</v>
      </c>
      <c r="L13" s="45" t="n">
        <f aca="false">D8</f>
        <v>31.709</v>
      </c>
      <c r="M13" s="45" t="n">
        <f aca="false">C10</f>
        <v>15.38</v>
      </c>
      <c r="N13" s="45" t="n">
        <f aca="false">D10</f>
        <v>29.868</v>
      </c>
      <c r="P13" s="45" t="n">
        <f aca="false">C11</f>
        <v>1579.401</v>
      </c>
    </row>
    <row r="14" customFormat="false" ht="15" hidden="false" customHeight="false" outlineLevel="0" collapsed="false">
      <c r="A14" s="46" t="s">
        <v>222</v>
      </c>
      <c r="B14" s="46" t="s">
        <v>131</v>
      </c>
      <c r="C14" s="46" t="n">
        <v>99.57</v>
      </c>
      <c r="D14" s="46" t="n">
        <v>34.476</v>
      </c>
      <c r="E14" s="46" t="n">
        <v>38.592</v>
      </c>
      <c r="F14" s="46" t="n">
        <v>37.952</v>
      </c>
    </row>
    <row r="15" customFormat="false" ht="15" hidden="false" customHeight="false" outlineLevel="0" collapsed="false">
      <c r="A15" s="46" t="s">
        <v>222</v>
      </c>
      <c r="B15" s="46" t="s">
        <v>60</v>
      </c>
      <c r="C15" s="46" t="n">
        <v>114.15</v>
      </c>
      <c r="D15" s="46" t="n">
        <v>34.39</v>
      </c>
      <c r="E15" s="46" t="n">
        <v>38.017</v>
      </c>
      <c r="F15" s="46" t="n">
        <v>37.837</v>
      </c>
    </row>
    <row r="16" customFormat="false" ht="15" hidden="false" customHeight="false" outlineLevel="0" collapsed="false">
      <c r="A16" s="46" t="s">
        <v>222</v>
      </c>
      <c r="B16" s="46" t="s">
        <v>62</v>
      </c>
      <c r="C16" s="46" t="n">
        <v>11668.264</v>
      </c>
      <c r="D16" s="46"/>
      <c r="E16" s="46"/>
      <c r="F16" s="46"/>
    </row>
    <row r="17" customFormat="false" ht="15" hidden="false" customHeight="false" outlineLevel="0" collapsed="false">
      <c r="A17" s="46" t="s">
        <v>222</v>
      </c>
      <c r="B17" s="46" t="s">
        <v>101</v>
      </c>
      <c r="C17" s="46" t="n">
        <v>23.01</v>
      </c>
      <c r="D17" s="46" t="n">
        <v>34.78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222</v>
      </c>
      <c r="B18" s="46" t="s">
        <v>133</v>
      </c>
      <c r="C18" s="46" t="n">
        <v>23.66</v>
      </c>
      <c r="D18" s="46" t="n">
        <v>33.921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222</v>
      </c>
      <c r="B19" s="46" t="s">
        <v>67</v>
      </c>
      <c r="C19" s="46" t="n">
        <v>28</v>
      </c>
      <c r="D19" s="46" t="n">
        <v>32.782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222</v>
      </c>
      <c r="B20" s="46" t="s">
        <v>62</v>
      </c>
      <c r="C20" s="46" t="n">
        <v>1589.823</v>
      </c>
      <c r="D20" s="46"/>
      <c r="E20" s="46"/>
      <c r="F20" s="46"/>
    </row>
    <row r="21" customFormat="false" ht="15" hidden="false" customHeight="false" outlineLevel="0" collapsed="false">
      <c r="A21" s="46" t="s">
        <v>222</v>
      </c>
      <c r="B21" s="46" t="s">
        <v>68</v>
      </c>
      <c r="C21" s="46" t="n">
        <v>655.04</v>
      </c>
      <c r="D21" s="46"/>
      <c r="E21" s="46"/>
      <c r="F21" s="46"/>
    </row>
    <row r="22" customFormat="false" ht="15" hidden="false" customHeight="false" outlineLevel="0" collapsed="false">
      <c r="A22" s="46" t="s">
        <v>223</v>
      </c>
      <c r="B22" s="46" t="s">
        <v>99</v>
      </c>
      <c r="C22" s="46" t="n">
        <v>609.66</v>
      </c>
      <c r="D22" s="46" t="n">
        <v>39.515</v>
      </c>
      <c r="E22" s="46" t="n">
        <v>40.86</v>
      </c>
      <c r="F22" s="46" t="n">
        <v>40.787</v>
      </c>
    </row>
    <row r="23" customFormat="false" ht="15" hidden="false" customHeight="false" outlineLevel="0" collapsed="false">
      <c r="A23" s="46" t="s">
        <v>223</v>
      </c>
      <c r="B23" s="46" t="s">
        <v>131</v>
      </c>
      <c r="C23" s="46" t="n">
        <v>195.12</v>
      </c>
      <c r="D23" s="46" t="n">
        <v>37.395</v>
      </c>
      <c r="E23" s="46" t="n">
        <v>40.038</v>
      </c>
      <c r="F23" s="46" t="n">
        <v>39.68</v>
      </c>
    </row>
    <row r="24" customFormat="false" ht="15" hidden="false" customHeight="false" outlineLevel="0" collapsed="false">
      <c r="A24" s="46" t="s">
        <v>223</v>
      </c>
      <c r="B24" s="46" t="s">
        <v>60</v>
      </c>
      <c r="C24" s="46" t="n">
        <v>212.3</v>
      </c>
      <c r="D24" s="46" t="n">
        <v>37.248</v>
      </c>
      <c r="E24" s="46" t="n">
        <v>39.409</v>
      </c>
      <c r="F24" s="46" t="n">
        <v>39.639</v>
      </c>
    </row>
    <row r="25" customFormat="false" ht="15" hidden="false" customHeight="false" outlineLevel="0" collapsed="false">
      <c r="A25" s="46" t="s">
        <v>223</v>
      </c>
      <c r="B25" s="46" t="s">
        <v>62</v>
      </c>
      <c r="C25" s="46" t="n">
        <v>12129.371</v>
      </c>
      <c r="D25" s="46"/>
      <c r="E25" s="46"/>
      <c r="F25" s="46"/>
    </row>
    <row r="26" customFormat="false" ht="15" hidden="false" customHeight="false" outlineLevel="0" collapsed="false">
      <c r="A26" s="46" t="s">
        <v>223</v>
      </c>
      <c r="B26" s="46" t="s">
        <v>101</v>
      </c>
      <c r="C26" s="46" t="n">
        <v>44.33</v>
      </c>
      <c r="D26" s="46" t="n">
        <v>37.64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223</v>
      </c>
      <c r="B27" s="46" t="s">
        <v>133</v>
      </c>
      <c r="C27" s="46" t="n">
        <v>46.44</v>
      </c>
      <c r="D27" s="46" t="n">
        <v>36.806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223</v>
      </c>
      <c r="B28" s="46" t="s">
        <v>67</v>
      </c>
      <c r="C28" s="46" t="n">
        <v>55.52</v>
      </c>
      <c r="D28" s="46" t="n">
        <v>36.24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223</v>
      </c>
      <c r="B29" s="46" t="s">
        <v>62</v>
      </c>
      <c r="C29" s="46" t="n">
        <v>1653.424</v>
      </c>
      <c r="D29" s="46"/>
      <c r="E29" s="46"/>
      <c r="F29" s="46"/>
    </row>
    <row r="30" customFormat="false" ht="15" hidden="false" customHeight="false" outlineLevel="0" collapsed="false">
      <c r="A30" s="46" t="s">
        <v>223</v>
      </c>
      <c r="B30" s="46" t="s">
        <v>68</v>
      </c>
      <c r="C30" s="46" t="n">
        <v>1163.44</v>
      </c>
      <c r="D30" s="46"/>
      <c r="E30" s="46"/>
      <c r="F30" s="46"/>
    </row>
    <row r="31" customFormat="false" ht="15" hidden="false" customHeight="false" outlineLevel="0" collapsed="false">
      <c r="A31" s="46" t="s">
        <v>224</v>
      </c>
      <c r="B31" s="46" t="s">
        <v>99</v>
      </c>
      <c r="C31" s="46" t="n">
        <v>1014.63</v>
      </c>
      <c r="D31" s="46" t="n">
        <v>41.787</v>
      </c>
      <c r="E31" s="46" t="n">
        <v>42.312</v>
      </c>
      <c r="F31" s="46" t="n">
        <v>42.572</v>
      </c>
    </row>
    <row r="32" customFormat="false" ht="15" hidden="false" customHeight="false" outlineLevel="0" collapsed="false">
      <c r="A32" s="46" t="s">
        <v>224</v>
      </c>
      <c r="B32" s="46" t="s">
        <v>131</v>
      </c>
      <c r="C32" s="46" t="n">
        <v>386.63</v>
      </c>
      <c r="D32" s="46" t="n">
        <v>40.103</v>
      </c>
      <c r="E32" s="46" t="n">
        <v>41.483</v>
      </c>
      <c r="F32" s="46" t="n">
        <v>41.357</v>
      </c>
    </row>
    <row r="33" customFormat="false" ht="15" hidden="false" customHeight="false" outlineLevel="0" collapsed="false">
      <c r="A33" s="46" t="s">
        <v>224</v>
      </c>
      <c r="B33" s="46" t="s">
        <v>60</v>
      </c>
      <c r="C33" s="46" t="n">
        <v>407.59</v>
      </c>
      <c r="D33" s="46" t="n">
        <v>39.868</v>
      </c>
      <c r="E33" s="46" t="n">
        <v>40.843</v>
      </c>
      <c r="F33" s="46" t="n">
        <v>41.262</v>
      </c>
    </row>
    <row r="34" customFormat="false" ht="15" hidden="false" customHeight="false" outlineLevel="0" collapsed="false">
      <c r="A34" s="46" t="s">
        <v>224</v>
      </c>
      <c r="B34" s="46" t="s">
        <v>62</v>
      </c>
      <c r="C34" s="46" t="n">
        <v>12070.126</v>
      </c>
      <c r="D34" s="46"/>
      <c r="E34" s="46"/>
      <c r="F34" s="46"/>
    </row>
    <row r="35" customFormat="false" ht="15" hidden="false" customHeight="false" outlineLevel="0" collapsed="false">
      <c r="A35" s="46" t="s">
        <v>224</v>
      </c>
      <c r="B35" s="46" t="s">
        <v>101</v>
      </c>
      <c r="C35" s="46" t="n">
        <v>88.94</v>
      </c>
      <c r="D35" s="46" t="n">
        <v>40.73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224</v>
      </c>
      <c r="B36" s="46" t="s">
        <v>133</v>
      </c>
      <c r="C36" s="46" t="n">
        <v>94.27</v>
      </c>
      <c r="D36" s="46" t="n">
        <v>39.77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224</v>
      </c>
      <c r="B37" s="46" t="s">
        <v>67</v>
      </c>
      <c r="C37" s="46" t="n">
        <v>113.16</v>
      </c>
      <c r="D37" s="46" t="n">
        <v>39.075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224</v>
      </c>
      <c r="B38" s="46" t="s">
        <v>62</v>
      </c>
      <c r="C38" s="46" t="n">
        <v>1639.949</v>
      </c>
      <c r="D38" s="46"/>
      <c r="E38" s="46"/>
      <c r="F38" s="46"/>
    </row>
    <row r="39" customFormat="false" ht="15" hidden="false" customHeight="false" outlineLevel="0" collapsed="false">
      <c r="A39" s="46" t="s">
        <v>224</v>
      </c>
      <c r="B39" s="46" t="s">
        <v>68</v>
      </c>
      <c r="C39" s="46" t="n">
        <v>2105.31</v>
      </c>
      <c r="D39" s="46"/>
      <c r="E39" s="46"/>
      <c r="F39" s="46"/>
    </row>
    <row r="41" customFormat="false" ht="15" hidden="false" customHeight="false" outlineLevel="0" collapsed="false">
      <c r="A41" s="48" t="s">
        <v>225</v>
      </c>
      <c r="B41" s="48" t="n">
        <v>32.247684</v>
      </c>
      <c r="C41" s="47"/>
      <c r="D41" s="47"/>
      <c r="F41" s="45" t="s">
        <v>57</v>
      </c>
      <c r="G41" s="49" t="n">
        <f aca="false">B59</f>
        <v>39.947885</v>
      </c>
      <c r="H41" s="49" t="n">
        <f aca="false">B60</f>
        <v>40.633382</v>
      </c>
      <c r="I41" s="49" t="n">
        <f aca="false">B61</f>
        <v>41.198503</v>
      </c>
      <c r="J41" s="49" t="n">
        <f aca="false">B62</f>
        <v>41.101534</v>
      </c>
      <c r="K41" s="49" t="n">
        <f aca="false">B63</f>
        <v>40.485157</v>
      </c>
      <c r="L41" s="49" t="n">
        <f aca="false">B64</f>
        <v>39.974866</v>
      </c>
    </row>
    <row r="42" customFormat="false" ht="15" hidden="false" customHeight="false" outlineLevel="0" collapsed="false">
      <c r="A42" s="48" t="s">
        <v>226</v>
      </c>
      <c r="B42" s="48" t="n">
        <v>32.820001</v>
      </c>
      <c r="C42" s="47"/>
      <c r="D42" s="47"/>
      <c r="F42" s="45" t="s">
        <v>59</v>
      </c>
      <c r="G42" s="49" t="n">
        <f aca="false">B53</f>
        <v>37.775641</v>
      </c>
      <c r="H42" s="49" t="n">
        <f aca="false">B54</f>
        <v>38.495155</v>
      </c>
      <c r="I42" s="49" t="n">
        <f aca="false">B55</f>
        <v>39.122846</v>
      </c>
      <c r="J42" s="49" t="n">
        <f aca="false">B56</f>
        <v>39.033583</v>
      </c>
      <c r="K42" s="49" t="n">
        <f aca="false">B57</f>
        <v>38.396077</v>
      </c>
      <c r="L42" s="49" t="n">
        <f aca="false">B58</f>
        <v>37.797667</v>
      </c>
    </row>
    <row r="43" customFormat="false" ht="15" hidden="false" customHeight="false" outlineLevel="0" collapsed="false">
      <c r="A43" s="48" t="s">
        <v>227</v>
      </c>
      <c r="B43" s="48" t="n">
        <v>33.286156</v>
      </c>
      <c r="C43" s="47"/>
      <c r="D43" s="47"/>
      <c r="F43" s="45" t="s">
        <v>61</v>
      </c>
      <c r="G43" s="49" t="n">
        <f aca="false">B47</f>
        <v>35.151206</v>
      </c>
      <c r="H43" s="49" t="n">
        <f aca="false">B48</f>
        <v>35.828323</v>
      </c>
      <c r="I43" s="49" t="n">
        <f aca="false">B49</f>
        <v>36.391249</v>
      </c>
      <c r="J43" s="49" t="n">
        <f aca="false">B50</f>
        <v>36.331824</v>
      </c>
      <c r="K43" s="49" t="n">
        <f aca="false">B51</f>
        <v>35.763276</v>
      </c>
      <c r="L43" s="49" t="n">
        <f aca="false">B52</f>
        <v>35.15945</v>
      </c>
    </row>
    <row r="44" customFormat="false" ht="15" hidden="false" customHeight="false" outlineLevel="0" collapsed="false">
      <c r="A44" s="48" t="s">
        <v>228</v>
      </c>
      <c r="B44" s="48" t="n">
        <v>33.253641</v>
      </c>
      <c r="C44" s="47"/>
      <c r="D44" s="47"/>
      <c r="F44" s="45" t="s">
        <v>63</v>
      </c>
      <c r="G44" s="49" t="n">
        <f aca="false">B41</f>
        <v>32.247684</v>
      </c>
      <c r="H44" s="49" t="n">
        <f aca="false">B42</f>
        <v>32.820001</v>
      </c>
      <c r="I44" s="49" t="n">
        <f aca="false">B43</f>
        <v>33.286156</v>
      </c>
      <c r="J44" s="49" t="n">
        <f aca="false">B44</f>
        <v>33.253641</v>
      </c>
      <c r="K44" s="49" t="n">
        <f aca="false">B45</f>
        <v>32.792238</v>
      </c>
      <c r="L44" s="49" t="n">
        <f aca="false">B46</f>
        <v>32.236877</v>
      </c>
    </row>
    <row r="45" customFormat="false" ht="15" hidden="false" customHeight="false" outlineLevel="0" collapsed="false">
      <c r="A45" s="48" t="s">
        <v>229</v>
      </c>
      <c r="B45" s="48" t="n">
        <v>32.792238</v>
      </c>
      <c r="C45" s="47"/>
      <c r="D45" s="47"/>
    </row>
    <row r="46" customFormat="false" ht="15" hidden="false" customHeight="false" outlineLevel="0" collapsed="false">
      <c r="A46" s="48" t="s">
        <v>230</v>
      </c>
      <c r="B46" s="48" t="n">
        <v>32.236877</v>
      </c>
      <c r="C46" s="47"/>
      <c r="D46" s="47"/>
    </row>
    <row r="47" customFormat="false" ht="15" hidden="false" customHeight="false" outlineLevel="0" collapsed="false">
      <c r="A47" s="48" t="s">
        <v>231</v>
      </c>
      <c r="B47" s="48" t="n">
        <v>35.151206</v>
      </c>
      <c r="C47" s="47"/>
      <c r="D47" s="47"/>
    </row>
    <row r="48" customFormat="false" ht="15" hidden="false" customHeight="false" outlineLevel="0" collapsed="false">
      <c r="A48" s="48" t="s">
        <v>232</v>
      </c>
      <c r="B48" s="48" t="n">
        <v>35.828323</v>
      </c>
      <c r="C48" s="47"/>
      <c r="D48" s="47"/>
    </row>
    <row r="49" customFormat="false" ht="15" hidden="false" customHeight="false" outlineLevel="0" collapsed="false">
      <c r="A49" s="48" t="s">
        <v>233</v>
      </c>
      <c r="B49" s="48" t="n">
        <v>36.391249</v>
      </c>
      <c r="C49" s="47"/>
      <c r="D49" s="47"/>
    </row>
    <row r="50" customFormat="false" ht="15" hidden="false" customHeight="false" outlineLevel="0" collapsed="false">
      <c r="A50" s="48" t="s">
        <v>234</v>
      </c>
      <c r="B50" s="48" t="n">
        <v>36.331824</v>
      </c>
      <c r="C50" s="47"/>
      <c r="D50" s="47"/>
    </row>
    <row r="51" customFormat="false" ht="15" hidden="false" customHeight="false" outlineLevel="0" collapsed="false">
      <c r="A51" s="48" t="s">
        <v>235</v>
      </c>
      <c r="B51" s="48" t="n">
        <v>35.763276</v>
      </c>
      <c r="C51" s="47"/>
      <c r="D51" s="47"/>
    </row>
    <row r="52" customFormat="false" ht="15" hidden="false" customHeight="false" outlineLevel="0" collapsed="false">
      <c r="A52" s="48" t="s">
        <v>236</v>
      </c>
      <c r="B52" s="48" t="n">
        <v>35.15945</v>
      </c>
      <c r="C52" s="47"/>
      <c r="D52" s="47"/>
    </row>
    <row r="53" customFormat="false" ht="15" hidden="false" customHeight="false" outlineLevel="0" collapsed="false">
      <c r="A53" s="48" t="s">
        <v>237</v>
      </c>
      <c r="B53" s="48" t="n">
        <v>37.775641</v>
      </c>
      <c r="C53" s="47"/>
      <c r="D53" s="47"/>
    </row>
    <row r="54" customFormat="false" ht="15" hidden="false" customHeight="false" outlineLevel="0" collapsed="false">
      <c r="A54" s="48" t="s">
        <v>238</v>
      </c>
      <c r="B54" s="48" t="n">
        <v>38.495155</v>
      </c>
      <c r="C54" s="47"/>
      <c r="D54" s="47"/>
    </row>
    <row r="55" customFormat="false" ht="15" hidden="false" customHeight="false" outlineLevel="0" collapsed="false">
      <c r="A55" s="48" t="s">
        <v>239</v>
      </c>
      <c r="B55" s="48" t="n">
        <v>39.122846</v>
      </c>
      <c r="C55" s="47"/>
      <c r="D55" s="47"/>
    </row>
    <row r="56" customFormat="false" ht="15" hidden="false" customHeight="false" outlineLevel="0" collapsed="false">
      <c r="A56" s="48" t="s">
        <v>240</v>
      </c>
      <c r="B56" s="48" t="n">
        <v>39.033583</v>
      </c>
      <c r="C56" s="47"/>
      <c r="D56" s="47"/>
    </row>
    <row r="57" customFormat="false" ht="15" hidden="false" customHeight="false" outlineLevel="0" collapsed="false">
      <c r="A57" s="48" t="s">
        <v>241</v>
      </c>
      <c r="B57" s="48" t="n">
        <v>38.396077</v>
      </c>
      <c r="C57" s="47"/>
      <c r="D57" s="47"/>
    </row>
    <row r="58" customFormat="false" ht="15" hidden="false" customHeight="false" outlineLevel="0" collapsed="false">
      <c r="A58" s="48" t="s">
        <v>242</v>
      </c>
      <c r="B58" s="48" t="n">
        <v>37.797667</v>
      </c>
      <c r="C58" s="47"/>
      <c r="D58" s="47"/>
    </row>
    <row r="59" customFormat="false" ht="15" hidden="false" customHeight="false" outlineLevel="0" collapsed="false">
      <c r="A59" s="48" t="s">
        <v>243</v>
      </c>
      <c r="B59" s="48" t="n">
        <v>39.947885</v>
      </c>
      <c r="C59" s="47"/>
      <c r="D59" s="47"/>
    </row>
    <row r="60" customFormat="false" ht="15" hidden="false" customHeight="false" outlineLevel="0" collapsed="false">
      <c r="A60" s="48" t="s">
        <v>244</v>
      </c>
      <c r="B60" s="48" t="n">
        <v>40.633382</v>
      </c>
      <c r="C60" s="47"/>
      <c r="D60" s="47"/>
    </row>
    <row r="61" customFormat="false" ht="15" hidden="false" customHeight="false" outlineLevel="0" collapsed="false">
      <c r="A61" s="48" t="s">
        <v>245</v>
      </c>
      <c r="B61" s="48" t="n">
        <v>41.198503</v>
      </c>
      <c r="C61" s="47"/>
      <c r="D61" s="47"/>
    </row>
    <row r="62" customFormat="false" ht="15" hidden="false" customHeight="false" outlineLevel="0" collapsed="false">
      <c r="A62" s="48" t="s">
        <v>246</v>
      </c>
      <c r="B62" s="48" t="n">
        <v>41.101534</v>
      </c>
      <c r="C62" s="47"/>
      <c r="D62" s="47"/>
    </row>
    <row r="63" customFormat="false" ht="15" hidden="false" customHeight="false" outlineLevel="0" collapsed="false">
      <c r="A63" s="48" t="s">
        <v>247</v>
      </c>
      <c r="B63" s="48" t="n">
        <v>40.485157</v>
      </c>
      <c r="C63" s="47"/>
      <c r="D63" s="47"/>
    </row>
    <row r="64" customFormat="false" ht="15" hidden="false" customHeight="false" outlineLevel="0" collapsed="false">
      <c r="A64" s="48" t="s">
        <v>248</v>
      </c>
      <c r="B64" s="48" t="n">
        <v>39.974866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8.56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249</v>
      </c>
      <c r="C2" s="45" t="n">
        <v>2</v>
      </c>
      <c r="D2" s="45" t="n">
        <v>4</v>
      </c>
      <c r="E2" s="45" t="n">
        <v>6</v>
      </c>
    </row>
    <row r="3" customFormat="false" ht="15" hidden="false" customHeight="false" outlineLevel="0" collapsed="false">
      <c r="H3" s="45" t="s">
        <v>52</v>
      </c>
      <c r="I3" s="45" t="n">
        <v>2</v>
      </c>
      <c r="K3" s="45" t="n">
        <v>4</v>
      </c>
      <c r="M3" s="45" t="n">
        <v>6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250</v>
      </c>
      <c r="B4" s="46" t="s">
        <v>98</v>
      </c>
      <c r="C4" s="46" t="n">
        <v>191.69</v>
      </c>
      <c r="D4" s="46" t="n">
        <v>32.35</v>
      </c>
      <c r="E4" s="46" t="n">
        <v>38.161</v>
      </c>
      <c r="F4" s="46" t="n">
        <v>37.906</v>
      </c>
      <c r="H4" s="45" t="s">
        <v>57</v>
      </c>
      <c r="I4" s="45" t="n">
        <f aca="false">C32</f>
        <v>311.64</v>
      </c>
      <c r="J4" s="45" t="n">
        <f aca="false">D32</f>
        <v>38.304</v>
      </c>
      <c r="K4" s="45" t="n">
        <f aca="false">C31</f>
        <v>988.14</v>
      </c>
      <c r="L4" s="45" t="n">
        <f aca="false">D31</f>
        <v>39.925</v>
      </c>
      <c r="M4" s="45" t="n">
        <f aca="false">C33</f>
        <v>342.34</v>
      </c>
      <c r="N4" s="45" t="n">
        <f aca="false">D33</f>
        <v>37.897</v>
      </c>
      <c r="P4" s="45" t="n">
        <f aca="false">C34</f>
        <v>11788.37</v>
      </c>
      <c r="R4" s="45" t="n">
        <f aca="false">P4+P10</f>
        <v>13429.969</v>
      </c>
    </row>
    <row r="5" customFormat="false" ht="15" hidden="false" customHeight="false" outlineLevel="0" collapsed="false">
      <c r="A5" s="46" t="s">
        <v>250</v>
      </c>
      <c r="B5" s="46" t="s">
        <v>251</v>
      </c>
      <c r="C5" s="46" t="n">
        <v>51.6</v>
      </c>
      <c r="D5" s="46" t="n">
        <v>31.003</v>
      </c>
      <c r="E5" s="46" t="n">
        <v>37.368</v>
      </c>
      <c r="F5" s="46" t="n">
        <v>36.977</v>
      </c>
      <c r="H5" s="45" t="s">
        <v>59</v>
      </c>
      <c r="I5" s="45" t="n">
        <f aca="false">C23</f>
        <v>161.58</v>
      </c>
      <c r="J5" s="45" t="n">
        <f aca="false">D23</f>
        <v>35.997</v>
      </c>
      <c r="K5" s="45" t="n">
        <f aca="false">C22</f>
        <v>561.17</v>
      </c>
      <c r="L5" s="45" t="n">
        <f aca="false">D22</f>
        <v>37.591</v>
      </c>
      <c r="M5" s="45" t="n">
        <f aca="false">C24</f>
        <v>175.44</v>
      </c>
      <c r="N5" s="45" t="n">
        <f aca="false">D24</f>
        <v>35.51</v>
      </c>
      <c r="P5" s="45" t="n">
        <f aca="false">C25</f>
        <v>11724.659</v>
      </c>
      <c r="R5" s="45" t="n">
        <f aca="false">P5+P11</f>
        <v>13371.865</v>
      </c>
    </row>
    <row r="6" customFormat="false" ht="15" hidden="false" customHeight="false" outlineLevel="0" collapsed="false">
      <c r="A6" s="46" t="s">
        <v>250</v>
      </c>
      <c r="B6" s="46" t="s">
        <v>56</v>
      </c>
      <c r="C6" s="46" t="n">
        <v>55.17</v>
      </c>
      <c r="D6" s="46" t="n">
        <v>30.427</v>
      </c>
      <c r="E6" s="46" t="n">
        <v>37.38</v>
      </c>
      <c r="F6" s="46" t="n">
        <v>36.956</v>
      </c>
      <c r="H6" s="45" t="s">
        <v>61</v>
      </c>
      <c r="I6" s="45" t="n">
        <f aca="false">C14</f>
        <v>90.18</v>
      </c>
      <c r="J6" s="45" t="n">
        <f aca="false">D14</f>
        <v>33.58</v>
      </c>
      <c r="K6" s="45" t="n">
        <f aca="false">C13</f>
        <v>317.89</v>
      </c>
      <c r="L6" s="45" t="n">
        <f aca="false">D13</f>
        <v>35.009</v>
      </c>
      <c r="M6" s="45" t="n">
        <f aca="false">C15</f>
        <v>97.27</v>
      </c>
      <c r="N6" s="45" t="n">
        <f aca="false">D15</f>
        <v>33.052</v>
      </c>
      <c r="P6" s="45" t="n">
        <f aca="false">C16</f>
        <v>11669.723</v>
      </c>
      <c r="R6" s="45" t="n">
        <f aca="false">P6+P12</f>
        <v>13321.921</v>
      </c>
    </row>
    <row r="7" customFormat="false" ht="15" hidden="false" customHeight="false" outlineLevel="0" collapsed="false">
      <c r="A7" s="46" t="s">
        <v>250</v>
      </c>
      <c r="B7" s="46" t="s">
        <v>62</v>
      </c>
      <c r="C7" s="46" t="n">
        <v>11512.786</v>
      </c>
      <c r="D7" s="46"/>
      <c r="E7" s="46"/>
      <c r="F7" s="46"/>
      <c r="H7" s="45" t="s">
        <v>63</v>
      </c>
      <c r="I7" s="45" t="n">
        <f aca="false">C5</f>
        <v>51.6</v>
      </c>
      <c r="J7" s="45" t="n">
        <f aca="false">D5</f>
        <v>31.003</v>
      </c>
      <c r="K7" s="45" t="n">
        <f aca="false">C4</f>
        <v>191.69</v>
      </c>
      <c r="L7" s="45" t="n">
        <f aca="false">D4</f>
        <v>32.35</v>
      </c>
      <c r="M7" s="45" t="n">
        <f aca="false">C6</f>
        <v>55.17</v>
      </c>
      <c r="N7" s="45" t="n">
        <f aca="false">D6</f>
        <v>30.427</v>
      </c>
      <c r="P7" s="45" t="n">
        <f aca="false">C7</f>
        <v>11512.786</v>
      </c>
      <c r="R7" s="45" t="n">
        <f aca="false">P7+P13</f>
        <v>13143.442</v>
      </c>
    </row>
    <row r="8" customFormat="false" ht="15" hidden="false" customHeight="false" outlineLevel="0" collapsed="false">
      <c r="A8" s="46" t="s">
        <v>250</v>
      </c>
      <c r="B8" s="46" t="s">
        <v>100</v>
      </c>
      <c r="C8" s="46" t="n">
        <v>19.27</v>
      </c>
      <c r="D8" s="46" t="n">
        <v>32.613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250</v>
      </c>
      <c r="B9" s="46" t="s">
        <v>252</v>
      </c>
      <c r="C9" s="46" t="n">
        <v>17.16</v>
      </c>
      <c r="D9" s="46" t="n">
        <v>32.415</v>
      </c>
      <c r="E9" s="46" t="n">
        <v>0</v>
      </c>
      <c r="F9" s="46" t="n">
        <v>0</v>
      </c>
      <c r="H9" s="45" t="s">
        <v>66</v>
      </c>
      <c r="I9" s="45" t="n">
        <v>2</v>
      </c>
      <c r="K9" s="45" t="n">
        <v>4</v>
      </c>
      <c r="M9" s="45" t="n">
        <v>6</v>
      </c>
      <c r="P9" s="45" t="s">
        <v>53</v>
      </c>
    </row>
    <row r="10" customFormat="false" ht="15" hidden="false" customHeight="false" outlineLevel="0" collapsed="false">
      <c r="A10" s="46" t="s">
        <v>250</v>
      </c>
      <c r="B10" s="46" t="s">
        <v>64</v>
      </c>
      <c r="C10" s="46" t="n">
        <v>16.73</v>
      </c>
      <c r="D10" s="46" t="n">
        <v>32.723</v>
      </c>
      <c r="E10" s="46" t="n">
        <v>0</v>
      </c>
      <c r="F10" s="46" t="n">
        <v>0</v>
      </c>
      <c r="H10" s="45" t="s">
        <v>57</v>
      </c>
      <c r="I10" s="45" t="n">
        <f aca="false">C36</f>
        <v>121.1</v>
      </c>
      <c r="J10" s="45" t="n">
        <f aca="false">D36</f>
        <v>41.038</v>
      </c>
      <c r="K10" s="45" t="n">
        <f aca="false">C35</f>
        <v>144.21</v>
      </c>
      <c r="L10" s="45" t="n">
        <f aca="false">D35</f>
        <v>40.899</v>
      </c>
      <c r="M10" s="45" t="n">
        <f aca="false">C37</f>
        <v>110.09</v>
      </c>
      <c r="N10" s="45" t="n">
        <f aca="false">D37</f>
        <v>41.321</v>
      </c>
      <c r="P10" s="45" t="n">
        <f aca="false">C38</f>
        <v>1641.599</v>
      </c>
    </row>
    <row r="11" customFormat="false" ht="15" hidden="false" customHeight="false" outlineLevel="0" collapsed="false">
      <c r="A11" s="46" t="s">
        <v>250</v>
      </c>
      <c r="B11" s="46" t="s">
        <v>62</v>
      </c>
      <c r="C11" s="46" t="n">
        <v>1630.656</v>
      </c>
      <c r="D11" s="46"/>
      <c r="E11" s="46"/>
      <c r="F11" s="46"/>
      <c r="H11" s="45" t="s">
        <v>59</v>
      </c>
      <c r="I11" s="45" t="n">
        <f aca="false">C27</f>
        <v>60.32</v>
      </c>
      <c r="J11" s="45" t="n">
        <f aca="false">D27</f>
        <v>38.257</v>
      </c>
      <c r="K11" s="45" t="n">
        <f aca="false">C26</f>
        <v>71.24</v>
      </c>
      <c r="L11" s="45" t="n">
        <f aca="false">D26</f>
        <v>38.24</v>
      </c>
      <c r="M11" s="45" t="n">
        <f aca="false">C28</f>
        <v>55.8</v>
      </c>
      <c r="N11" s="45" t="n">
        <f aca="false">D28</f>
        <v>38.549</v>
      </c>
      <c r="P11" s="45" t="n">
        <f aca="false">C29</f>
        <v>1647.206</v>
      </c>
    </row>
    <row r="12" customFormat="false" ht="15" hidden="false" customHeight="false" outlineLevel="0" collapsed="false">
      <c r="A12" s="46" t="s">
        <v>250</v>
      </c>
      <c r="B12" s="46" t="s">
        <v>68</v>
      </c>
      <c r="C12" s="46" t="n">
        <v>351.67</v>
      </c>
      <c r="D12" s="46"/>
      <c r="E12" s="46"/>
      <c r="F12" s="46"/>
      <c r="H12" s="45" t="s">
        <v>61</v>
      </c>
      <c r="I12" s="45" t="n">
        <f aca="false">C18</f>
        <v>30.77</v>
      </c>
      <c r="J12" s="45" t="n">
        <f aca="false">D18</f>
        <v>35.396</v>
      </c>
      <c r="K12" s="45" t="n">
        <f aca="false">C17</f>
        <v>35.44</v>
      </c>
      <c r="L12" s="45" t="n">
        <f aca="false">D17</f>
        <v>35.433</v>
      </c>
      <c r="M12" s="45" t="n">
        <f aca="false">C19</f>
        <v>28.98</v>
      </c>
      <c r="N12" s="45" t="n">
        <f aca="false">D19</f>
        <v>35.663</v>
      </c>
      <c r="P12" s="45" t="n">
        <f aca="false">C20</f>
        <v>1652.198</v>
      </c>
    </row>
    <row r="13" customFormat="false" ht="15" hidden="false" customHeight="false" outlineLevel="0" collapsed="false">
      <c r="A13" s="46" t="s">
        <v>253</v>
      </c>
      <c r="B13" s="46" t="s">
        <v>98</v>
      </c>
      <c r="C13" s="46" t="n">
        <v>317.89</v>
      </c>
      <c r="D13" s="46" t="n">
        <v>35.009</v>
      </c>
      <c r="E13" s="46" t="n">
        <v>39.284</v>
      </c>
      <c r="F13" s="46" t="n">
        <v>39.138</v>
      </c>
      <c r="H13" s="45" t="s">
        <v>63</v>
      </c>
      <c r="I13" s="45" t="n">
        <f aca="false">C9</f>
        <v>17.16</v>
      </c>
      <c r="J13" s="45" t="n">
        <f aca="false">D9</f>
        <v>32.415</v>
      </c>
      <c r="K13" s="45" t="n">
        <f aca="false">C8</f>
        <v>19.27</v>
      </c>
      <c r="L13" s="45" t="n">
        <f aca="false">D8</f>
        <v>32.613</v>
      </c>
      <c r="M13" s="45" t="n">
        <f aca="false">C10</f>
        <v>16.73</v>
      </c>
      <c r="N13" s="45" t="n">
        <f aca="false">D10</f>
        <v>32.723</v>
      </c>
      <c r="P13" s="45" t="n">
        <f aca="false">C11</f>
        <v>1630.656</v>
      </c>
    </row>
    <row r="14" customFormat="false" ht="15" hidden="false" customHeight="false" outlineLevel="0" collapsed="false">
      <c r="A14" s="46" t="s">
        <v>253</v>
      </c>
      <c r="B14" s="46" t="s">
        <v>251</v>
      </c>
      <c r="C14" s="46" t="n">
        <v>90.18</v>
      </c>
      <c r="D14" s="46" t="n">
        <v>33.58</v>
      </c>
      <c r="E14" s="46" t="n">
        <v>38.387</v>
      </c>
      <c r="F14" s="46" t="n">
        <v>38.139</v>
      </c>
    </row>
    <row r="15" customFormat="false" ht="15" hidden="false" customHeight="false" outlineLevel="0" collapsed="false">
      <c r="A15" s="46" t="s">
        <v>253</v>
      </c>
      <c r="B15" s="46" t="s">
        <v>56</v>
      </c>
      <c r="C15" s="46" t="n">
        <v>97.27</v>
      </c>
      <c r="D15" s="46" t="n">
        <v>33.052</v>
      </c>
      <c r="E15" s="46" t="n">
        <v>38.431</v>
      </c>
      <c r="F15" s="46" t="n">
        <v>38.081</v>
      </c>
    </row>
    <row r="16" customFormat="false" ht="15" hidden="false" customHeight="false" outlineLevel="0" collapsed="false">
      <c r="A16" s="46" t="s">
        <v>253</v>
      </c>
      <c r="B16" s="46" t="s">
        <v>62</v>
      </c>
      <c r="C16" s="46" t="n">
        <v>11669.723</v>
      </c>
      <c r="D16" s="46"/>
      <c r="E16" s="46"/>
      <c r="F16" s="46"/>
    </row>
    <row r="17" customFormat="false" ht="15" hidden="false" customHeight="false" outlineLevel="0" collapsed="false">
      <c r="A17" s="46" t="s">
        <v>253</v>
      </c>
      <c r="B17" s="46" t="s">
        <v>100</v>
      </c>
      <c r="C17" s="46" t="n">
        <v>35.44</v>
      </c>
      <c r="D17" s="46" t="n">
        <v>35.433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253</v>
      </c>
      <c r="B18" s="46" t="s">
        <v>252</v>
      </c>
      <c r="C18" s="46" t="n">
        <v>30.77</v>
      </c>
      <c r="D18" s="46" t="n">
        <v>35.396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253</v>
      </c>
      <c r="B19" s="46" t="s">
        <v>64</v>
      </c>
      <c r="C19" s="46" t="n">
        <v>28.98</v>
      </c>
      <c r="D19" s="46" t="n">
        <v>35.663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253</v>
      </c>
      <c r="B20" s="46" t="s">
        <v>62</v>
      </c>
      <c r="C20" s="46" t="n">
        <v>1652.198</v>
      </c>
      <c r="D20" s="46"/>
      <c r="E20" s="46"/>
      <c r="F20" s="46"/>
    </row>
    <row r="21" customFormat="false" ht="15" hidden="false" customHeight="false" outlineLevel="0" collapsed="false">
      <c r="A21" s="46" t="s">
        <v>253</v>
      </c>
      <c r="B21" s="46" t="s">
        <v>68</v>
      </c>
      <c r="C21" s="46" t="n">
        <v>600.58</v>
      </c>
      <c r="D21" s="46"/>
      <c r="E21" s="46"/>
      <c r="F21" s="46"/>
    </row>
    <row r="22" customFormat="false" ht="15" hidden="false" customHeight="false" outlineLevel="0" collapsed="false">
      <c r="A22" s="46" t="s">
        <v>254</v>
      </c>
      <c r="B22" s="46" t="s">
        <v>98</v>
      </c>
      <c r="C22" s="46" t="n">
        <v>561.17</v>
      </c>
      <c r="D22" s="46" t="n">
        <v>37.591</v>
      </c>
      <c r="E22" s="46" t="n">
        <v>41.082</v>
      </c>
      <c r="F22" s="46" t="n">
        <v>41.023</v>
      </c>
    </row>
    <row r="23" customFormat="false" ht="15" hidden="false" customHeight="false" outlineLevel="0" collapsed="false">
      <c r="A23" s="46" t="s">
        <v>254</v>
      </c>
      <c r="B23" s="46" t="s">
        <v>251</v>
      </c>
      <c r="C23" s="46" t="n">
        <v>161.58</v>
      </c>
      <c r="D23" s="46" t="n">
        <v>35.997</v>
      </c>
      <c r="E23" s="46" t="n">
        <v>39.657</v>
      </c>
      <c r="F23" s="46" t="n">
        <v>39.722</v>
      </c>
    </row>
    <row r="24" customFormat="false" ht="15" hidden="false" customHeight="false" outlineLevel="0" collapsed="false">
      <c r="A24" s="46" t="s">
        <v>254</v>
      </c>
      <c r="B24" s="46" t="s">
        <v>56</v>
      </c>
      <c r="C24" s="46" t="n">
        <v>175.44</v>
      </c>
      <c r="D24" s="46" t="n">
        <v>35.51</v>
      </c>
      <c r="E24" s="46" t="n">
        <v>39.864</v>
      </c>
      <c r="F24" s="46" t="n">
        <v>39.574</v>
      </c>
    </row>
    <row r="25" customFormat="false" ht="15" hidden="false" customHeight="false" outlineLevel="0" collapsed="false">
      <c r="A25" s="46" t="s">
        <v>254</v>
      </c>
      <c r="B25" s="46" t="s">
        <v>62</v>
      </c>
      <c r="C25" s="46" t="n">
        <v>11724.659</v>
      </c>
      <c r="D25" s="46"/>
      <c r="E25" s="46"/>
      <c r="F25" s="46"/>
    </row>
    <row r="26" customFormat="false" ht="15" hidden="false" customHeight="false" outlineLevel="0" collapsed="false">
      <c r="A26" s="46" t="s">
        <v>254</v>
      </c>
      <c r="B26" s="46" t="s">
        <v>100</v>
      </c>
      <c r="C26" s="46" t="n">
        <v>71.24</v>
      </c>
      <c r="D26" s="46" t="n">
        <v>38.24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254</v>
      </c>
      <c r="B27" s="46" t="s">
        <v>252</v>
      </c>
      <c r="C27" s="46" t="n">
        <v>60.32</v>
      </c>
      <c r="D27" s="46" t="n">
        <v>38.257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254</v>
      </c>
      <c r="B28" s="46" t="s">
        <v>64</v>
      </c>
      <c r="C28" s="46" t="n">
        <v>55.8</v>
      </c>
      <c r="D28" s="46" t="n">
        <v>38.549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254</v>
      </c>
      <c r="B29" s="46" t="s">
        <v>62</v>
      </c>
      <c r="C29" s="46" t="n">
        <v>1647.206</v>
      </c>
      <c r="D29" s="46"/>
      <c r="E29" s="46"/>
      <c r="F29" s="46"/>
    </row>
    <row r="30" customFormat="false" ht="15" hidden="false" customHeight="false" outlineLevel="0" collapsed="false">
      <c r="A30" s="46" t="s">
        <v>254</v>
      </c>
      <c r="B30" s="46" t="s">
        <v>68</v>
      </c>
      <c r="C30" s="46" t="n">
        <v>1085.6</v>
      </c>
      <c r="D30" s="46"/>
      <c r="E30" s="46"/>
      <c r="F30" s="46"/>
    </row>
    <row r="31" customFormat="false" ht="15" hidden="false" customHeight="false" outlineLevel="0" collapsed="false">
      <c r="A31" s="46" t="s">
        <v>255</v>
      </c>
      <c r="B31" s="46" t="s">
        <v>98</v>
      </c>
      <c r="C31" s="46" t="n">
        <v>988.14</v>
      </c>
      <c r="D31" s="46" t="n">
        <v>39.925</v>
      </c>
      <c r="E31" s="46" t="n">
        <v>42.859</v>
      </c>
      <c r="F31" s="46" t="n">
        <v>42.872</v>
      </c>
    </row>
    <row r="32" customFormat="false" ht="15" hidden="false" customHeight="false" outlineLevel="0" collapsed="false">
      <c r="A32" s="46" t="s">
        <v>255</v>
      </c>
      <c r="B32" s="46" t="s">
        <v>251</v>
      </c>
      <c r="C32" s="46" t="n">
        <v>311.64</v>
      </c>
      <c r="D32" s="46" t="n">
        <v>38.304</v>
      </c>
      <c r="E32" s="46" t="n">
        <v>41.222</v>
      </c>
      <c r="F32" s="46" t="n">
        <v>41.377</v>
      </c>
    </row>
    <row r="33" customFormat="false" ht="15" hidden="false" customHeight="false" outlineLevel="0" collapsed="false">
      <c r="A33" s="46" t="s">
        <v>255</v>
      </c>
      <c r="B33" s="46" t="s">
        <v>56</v>
      </c>
      <c r="C33" s="46" t="n">
        <v>342.34</v>
      </c>
      <c r="D33" s="46" t="n">
        <v>37.897</v>
      </c>
      <c r="E33" s="46" t="n">
        <v>41.381</v>
      </c>
      <c r="F33" s="46" t="n">
        <v>41.172</v>
      </c>
    </row>
    <row r="34" customFormat="false" ht="15" hidden="false" customHeight="false" outlineLevel="0" collapsed="false">
      <c r="A34" s="46" t="s">
        <v>255</v>
      </c>
      <c r="B34" s="46" t="s">
        <v>62</v>
      </c>
      <c r="C34" s="46" t="n">
        <v>11788.37</v>
      </c>
      <c r="D34" s="46"/>
      <c r="E34" s="46"/>
      <c r="F34" s="46"/>
    </row>
    <row r="35" customFormat="false" ht="15" hidden="false" customHeight="false" outlineLevel="0" collapsed="false">
      <c r="A35" s="46" t="s">
        <v>255</v>
      </c>
      <c r="B35" s="46" t="s">
        <v>100</v>
      </c>
      <c r="C35" s="46" t="n">
        <v>144.21</v>
      </c>
      <c r="D35" s="46" t="n">
        <v>40.899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255</v>
      </c>
      <c r="B36" s="46" t="s">
        <v>252</v>
      </c>
      <c r="C36" s="46" t="n">
        <v>121.1</v>
      </c>
      <c r="D36" s="46" t="n">
        <v>41.038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255</v>
      </c>
      <c r="B37" s="46" t="s">
        <v>64</v>
      </c>
      <c r="C37" s="46" t="n">
        <v>110.09</v>
      </c>
      <c r="D37" s="46" t="n">
        <v>41.321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255</v>
      </c>
      <c r="B38" s="46" t="s">
        <v>62</v>
      </c>
      <c r="C38" s="46" t="n">
        <v>1641.599</v>
      </c>
      <c r="D38" s="46"/>
      <c r="E38" s="46"/>
      <c r="F38" s="46"/>
    </row>
    <row r="39" customFormat="false" ht="15" hidden="false" customHeight="false" outlineLevel="0" collapsed="false">
      <c r="A39" s="46" t="s">
        <v>255</v>
      </c>
      <c r="B39" s="46" t="s">
        <v>68</v>
      </c>
      <c r="C39" s="46" t="n">
        <v>2017.58</v>
      </c>
      <c r="D39" s="46"/>
      <c r="E39" s="46"/>
      <c r="F39" s="46"/>
    </row>
    <row r="41" customFormat="false" ht="15" hidden="false" customHeight="false" outlineLevel="0" collapsed="false">
      <c r="A41" s="48" t="s">
        <v>256</v>
      </c>
      <c r="B41" s="48" t="n">
        <v>31.340492</v>
      </c>
      <c r="C41" s="47"/>
      <c r="D41" s="47"/>
      <c r="F41" s="45" t="s">
        <v>57</v>
      </c>
      <c r="G41" s="49" t="n">
        <f aca="false">B59</f>
        <v>37.292022</v>
      </c>
      <c r="H41" s="49" t="n">
        <f aca="false">B60</f>
        <v>37.745317</v>
      </c>
      <c r="I41" s="49" t="n">
        <f aca="false">B61</f>
        <v>38.47689</v>
      </c>
      <c r="J41" s="49" t="n">
        <f aca="false">B62</f>
        <v>38.66713</v>
      </c>
      <c r="K41" s="49" t="n">
        <f aca="false">B63</f>
        <v>37.777171</v>
      </c>
      <c r="L41" s="49" t="n">
        <f aca="false">B64</f>
        <v>37.505436</v>
      </c>
    </row>
    <row r="42" customFormat="false" ht="15" hidden="false" customHeight="false" outlineLevel="0" collapsed="false">
      <c r="A42" s="48" t="s">
        <v>257</v>
      </c>
      <c r="B42" s="48" t="n">
        <v>31.685062</v>
      </c>
      <c r="C42" s="47"/>
      <c r="D42" s="47"/>
      <c r="F42" s="45" t="s">
        <v>59</v>
      </c>
      <c r="G42" s="49" t="n">
        <f aca="false">B53</f>
        <v>35.678267</v>
      </c>
      <c r="H42" s="49" t="n">
        <f aca="false">B54</f>
        <v>36.082839</v>
      </c>
      <c r="I42" s="49" t="n">
        <f aca="false">B55</f>
        <v>36.707596</v>
      </c>
      <c r="J42" s="49" t="n">
        <f aca="false">B56</f>
        <v>36.812264</v>
      </c>
      <c r="K42" s="49" t="n">
        <f aca="false">B57</f>
        <v>35.988592</v>
      </c>
      <c r="L42" s="49" t="n">
        <f aca="false">B58</f>
        <v>35.57468</v>
      </c>
    </row>
    <row r="43" customFormat="false" ht="15" hidden="false" customHeight="false" outlineLevel="0" collapsed="false">
      <c r="A43" s="48" t="s">
        <v>258</v>
      </c>
      <c r="B43" s="48" t="n">
        <v>32.115595</v>
      </c>
      <c r="C43" s="47"/>
      <c r="D43" s="47"/>
      <c r="F43" s="45" t="s">
        <v>61</v>
      </c>
      <c r="G43" s="49" t="n">
        <f aca="false">B47</f>
        <v>33.689412</v>
      </c>
      <c r="H43" s="49" t="n">
        <f aca="false">B48</f>
        <v>34.032977</v>
      </c>
      <c r="I43" s="49" t="n">
        <f aca="false">B49</f>
        <v>34.553967</v>
      </c>
      <c r="J43" s="49" t="n">
        <f aca="false">B50</f>
        <v>34.547837</v>
      </c>
      <c r="K43" s="49" t="n">
        <f aca="false">B51</f>
        <v>33.814335</v>
      </c>
      <c r="L43" s="49" t="n">
        <f aca="false">B52</f>
        <v>33.328479</v>
      </c>
    </row>
    <row r="44" customFormat="false" ht="15" hidden="false" customHeight="false" outlineLevel="0" collapsed="false">
      <c r="A44" s="48" t="s">
        <v>259</v>
      </c>
      <c r="B44" s="48" t="n">
        <v>32.016418</v>
      </c>
      <c r="C44" s="47"/>
      <c r="D44" s="47"/>
      <c r="F44" s="45" t="s">
        <v>63</v>
      </c>
      <c r="G44" s="49" t="n">
        <f aca="false">B41</f>
        <v>31.340492</v>
      </c>
      <c r="H44" s="49" t="n">
        <f aca="false">B42</f>
        <v>31.685062</v>
      </c>
      <c r="I44" s="49" t="n">
        <f aca="false">B43</f>
        <v>32.115595</v>
      </c>
      <c r="J44" s="49" t="n">
        <f aca="false">B44</f>
        <v>32.016418</v>
      </c>
      <c r="K44" s="49" t="n">
        <f aca="false">B45</f>
        <v>31.33417</v>
      </c>
      <c r="L44" s="49" t="n">
        <f aca="false">B46</f>
        <v>30.803099</v>
      </c>
    </row>
    <row r="45" customFormat="false" ht="15" hidden="false" customHeight="false" outlineLevel="0" collapsed="false">
      <c r="A45" s="48" t="s">
        <v>260</v>
      </c>
      <c r="B45" s="48" t="n">
        <v>31.33417</v>
      </c>
      <c r="C45" s="47"/>
      <c r="D45" s="47"/>
    </row>
    <row r="46" customFormat="false" ht="15" hidden="false" customHeight="false" outlineLevel="0" collapsed="false">
      <c r="A46" s="48" t="s">
        <v>261</v>
      </c>
      <c r="B46" s="48" t="n">
        <v>30.803099</v>
      </c>
      <c r="C46" s="47"/>
      <c r="D46" s="47"/>
    </row>
    <row r="47" customFormat="false" ht="15" hidden="false" customHeight="false" outlineLevel="0" collapsed="false">
      <c r="A47" s="48" t="s">
        <v>262</v>
      </c>
      <c r="B47" s="48" t="n">
        <v>33.689412</v>
      </c>
      <c r="C47" s="47"/>
      <c r="D47" s="47"/>
    </row>
    <row r="48" customFormat="false" ht="15" hidden="false" customHeight="false" outlineLevel="0" collapsed="false">
      <c r="A48" s="48" t="s">
        <v>263</v>
      </c>
      <c r="B48" s="48" t="n">
        <v>34.032977</v>
      </c>
      <c r="C48" s="47"/>
      <c r="D48" s="47"/>
    </row>
    <row r="49" customFormat="false" ht="15" hidden="false" customHeight="false" outlineLevel="0" collapsed="false">
      <c r="A49" s="48" t="s">
        <v>264</v>
      </c>
      <c r="B49" s="48" t="n">
        <v>34.553967</v>
      </c>
      <c r="C49" s="47"/>
      <c r="D49" s="47"/>
    </row>
    <row r="50" customFormat="false" ht="15" hidden="false" customHeight="false" outlineLevel="0" collapsed="false">
      <c r="A50" s="48" t="s">
        <v>265</v>
      </c>
      <c r="B50" s="48" t="n">
        <v>34.547837</v>
      </c>
      <c r="C50" s="47"/>
      <c r="D50" s="47"/>
    </row>
    <row r="51" customFormat="false" ht="15" hidden="false" customHeight="false" outlineLevel="0" collapsed="false">
      <c r="A51" s="48" t="s">
        <v>266</v>
      </c>
      <c r="B51" s="48" t="n">
        <v>33.814335</v>
      </c>
      <c r="C51" s="47"/>
      <c r="D51" s="47"/>
    </row>
    <row r="52" customFormat="false" ht="15" hidden="false" customHeight="false" outlineLevel="0" collapsed="false">
      <c r="A52" s="48" t="s">
        <v>267</v>
      </c>
      <c r="B52" s="48" t="n">
        <v>33.328479</v>
      </c>
      <c r="C52" s="47"/>
      <c r="D52" s="47"/>
    </row>
    <row r="53" customFormat="false" ht="15" hidden="false" customHeight="false" outlineLevel="0" collapsed="false">
      <c r="A53" s="48" t="s">
        <v>268</v>
      </c>
      <c r="B53" s="48" t="n">
        <v>35.678267</v>
      </c>
      <c r="C53" s="47"/>
      <c r="D53" s="47"/>
    </row>
    <row r="54" customFormat="false" ht="15" hidden="false" customHeight="false" outlineLevel="0" collapsed="false">
      <c r="A54" s="48" t="s">
        <v>269</v>
      </c>
      <c r="B54" s="48" t="n">
        <v>36.082839</v>
      </c>
      <c r="C54" s="47"/>
      <c r="D54" s="47"/>
    </row>
    <row r="55" customFormat="false" ht="15" hidden="false" customHeight="false" outlineLevel="0" collapsed="false">
      <c r="A55" s="48" t="s">
        <v>270</v>
      </c>
      <c r="B55" s="48" t="n">
        <v>36.707596</v>
      </c>
      <c r="C55" s="47"/>
      <c r="D55" s="47"/>
    </row>
    <row r="56" customFormat="false" ht="15" hidden="false" customHeight="false" outlineLevel="0" collapsed="false">
      <c r="A56" s="48" t="s">
        <v>271</v>
      </c>
      <c r="B56" s="48" t="n">
        <v>36.812264</v>
      </c>
      <c r="C56" s="47"/>
      <c r="D56" s="47"/>
    </row>
    <row r="57" customFormat="false" ht="15" hidden="false" customHeight="false" outlineLevel="0" collapsed="false">
      <c r="A57" s="48" t="s">
        <v>272</v>
      </c>
      <c r="B57" s="48" t="n">
        <v>35.988592</v>
      </c>
      <c r="C57" s="47"/>
      <c r="D57" s="47"/>
    </row>
    <row r="58" customFormat="false" ht="15" hidden="false" customHeight="false" outlineLevel="0" collapsed="false">
      <c r="A58" s="48" t="s">
        <v>273</v>
      </c>
      <c r="B58" s="48" t="n">
        <v>35.57468</v>
      </c>
      <c r="C58" s="47"/>
      <c r="D58" s="47"/>
    </row>
    <row r="59" customFormat="false" ht="15" hidden="false" customHeight="false" outlineLevel="0" collapsed="false">
      <c r="A59" s="48" t="s">
        <v>274</v>
      </c>
      <c r="B59" s="48" t="n">
        <v>37.292022</v>
      </c>
      <c r="C59" s="47"/>
      <c r="D59" s="47"/>
    </row>
    <row r="60" customFormat="false" ht="15" hidden="false" customHeight="false" outlineLevel="0" collapsed="false">
      <c r="A60" s="48" t="s">
        <v>275</v>
      </c>
      <c r="B60" s="48" t="n">
        <v>37.745317</v>
      </c>
      <c r="C60" s="47"/>
      <c r="D60" s="47"/>
    </row>
    <row r="61" customFormat="false" ht="15" hidden="false" customHeight="false" outlineLevel="0" collapsed="false">
      <c r="A61" s="48" t="s">
        <v>276</v>
      </c>
      <c r="B61" s="48" t="n">
        <v>38.47689</v>
      </c>
      <c r="C61" s="47"/>
      <c r="D61" s="47"/>
    </row>
    <row r="62" customFormat="false" ht="15" hidden="false" customHeight="false" outlineLevel="0" collapsed="false">
      <c r="A62" s="48" t="s">
        <v>277</v>
      </c>
      <c r="B62" s="48" t="n">
        <v>38.66713</v>
      </c>
      <c r="C62" s="47"/>
      <c r="D62" s="47"/>
    </row>
    <row r="63" customFormat="false" ht="15" hidden="false" customHeight="false" outlineLevel="0" collapsed="false">
      <c r="A63" s="48" t="s">
        <v>278</v>
      </c>
      <c r="B63" s="48" t="n">
        <v>37.777171</v>
      </c>
      <c r="C63" s="47"/>
      <c r="D63" s="47"/>
    </row>
    <row r="64" customFormat="false" ht="15" hidden="false" customHeight="false" outlineLevel="0" collapsed="false">
      <c r="A64" s="48" t="s">
        <v>279</v>
      </c>
      <c r="B64" s="48" t="n">
        <v>37.505436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1</v>
      </c>
      <c r="B3" s="0" t="s">
        <v>282</v>
      </c>
      <c r="F3" s="0" t="s">
        <v>282</v>
      </c>
      <c r="G3" s="0" t="n">
        <f aca="false">S01_Poznan_Hall2!R4</f>
        <v>22490.227</v>
      </c>
    </row>
    <row r="4" customFormat="false" ht="15" hidden="false" customHeight="false" outlineLevel="0" collapsed="false">
      <c r="B4" s="0" t="s">
        <v>283</v>
      </c>
      <c r="F4" s="0" t="s">
        <v>283</v>
      </c>
      <c r="G4" s="0" t="n">
        <f aca="false">S01_Poznan_Hall2!R5</f>
        <v>17536.677</v>
      </c>
    </row>
    <row r="5" customFormat="false" ht="15" hidden="false" customHeight="false" outlineLevel="0" collapsed="false">
      <c r="B5" s="0" t="s">
        <v>284</v>
      </c>
      <c r="F5" s="0" t="s">
        <v>284</v>
      </c>
      <c r="G5" s="0" t="n">
        <f aca="false">S01_Poznan_Hall2!R6</f>
        <v>23567.531</v>
      </c>
    </row>
    <row r="6" customFormat="false" ht="15" hidden="false" customHeight="false" outlineLevel="0" collapsed="false">
      <c r="B6" s="0" t="s">
        <v>285</v>
      </c>
      <c r="D6" s="0" t="n">
        <v>0</v>
      </c>
      <c r="F6" s="0" t="s">
        <v>285</v>
      </c>
      <c r="G6" s="0" t="n">
        <f aca="false">S01_Poznan_Hall2!R7</f>
        <v>17342.745</v>
      </c>
      <c r="H6" s="0" t="n">
        <f aca="false">SUM(G3:G6)</f>
        <v>80937.18</v>
      </c>
      <c r="I6" s="50" t="e">
        <f aca="false">H6/D6</f>
        <v>#DIV/0!</v>
      </c>
    </row>
    <row r="7" customFormat="false" ht="15" hidden="false" customHeight="false" outlineLevel="0" collapsed="false">
      <c r="A7" s="0" t="s">
        <v>286</v>
      </c>
    </row>
    <row r="8" customFormat="false" ht="15" hidden="false" customHeight="false" outlineLevel="0" collapsed="false">
      <c r="A8" s="0" t="s">
        <v>287</v>
      </c>
      <c r="B8" s="0" t="s">
        <v>282</v>
      </c>
      <c r="F8" s="0" t="s">
        <v>282</v>
      </c>
      <c r="G8" s="0" t="n">
        <f aca="false">S02_Poznan_Street!R4</f>
        <v>30214.32</v>
      </c>
    </row>
    <row r="9" customFormat="false" ht="15" hidden="false" customHeight="false" outlineLevel="0" collapsed="false">
      <c r="B9" s="0" t="s">
        <v>283</v>
      </c>
      <c r="F9" s="0" t="s">
        <v>283</v>
      </c>
      <c r="G9" s="0" t="n">
        <f aca="false">S02_Poznan_Street!R5</f>
        <v>21006.469</v>
      </c>
    </row>
    <row r="10" customFormat="false" ht="15" hidden="false" customHeight="false" outlineLevel="0" collapsed="false">
      <c r="B10" s="0" t="s">
        <v>284</v>
      </c>
      <c r="F10" s="0" t="s">
        <v>284</v>
      </c>
      <c r="G10" s="0" t="n">
        <f aca="false">S02_Poznan_Street!R6</f>
        <v>29487.609</v>
      </c>
    </row>
    <row r="11" customFormat="false" ht="15" hidden="false" customHeight="false" outlineLevel="0" collapsed="false">
      <c r="B11" s="0" t="s">
        <v>285</v>
      </c>
      <c r="D11" s="0" t="n">
        <v>0</v>
      </c>
      <c r="F11" s="0" t="s">
        <v>285</v>
      </c>
      <c r="G11" s="0" t="n">
        <f aca="false">S02_Poznan_Street!R7</f>
        <v>22034.517</v>
      </c>
      <c r="H11" s="0" t="n">
        <f aca="false">SUM(G8:G11)</f>
        <v>102742.915</v>
      </c>
      <c r="I11" s="50" t="e">
        <f aca="false">H11/D11</f>
        <v>#DIV/0!</v>
      </c>
    </row>
    <row r="12" customFormat="false" ht="15" hidden="false" customHeight="false" outlineLevel="0" collapsed="false">
      <c r="A12" s="0" t="s">
        <v>286</v>
      </c>
    </row>
    <row r="13" customFormat="false" ht="15" hidden="false" customHeight="false" outlineLevel="0" collapsed="false">
      <c r="A13" s="0" t="s">
        <v>288</v>
      </c>
      <c r="B13" s="0" t="s">
        <v>282</v>
      </c>
      <c r="F13" s="0" t="s">
        <v>282</v>
      </c>
      <c r="G13" s="0" t="n">
        <f aca="false">S03_Undo_Dancer!R4</f>
        <v>31269.202</v>
      </c>
    </row>
    <row r="14" customFormat="false" ht="15" hidden="false" customHeight="false" outlineLevel="0" collapsed="false">
      <c r="B14" s="0" t="s">
        <v>283</v>
      </c>
      <c r="F14" s="0" t="s">
        <v>283</v>
      </c>
      <c r="G14" s="0" t="n">
        <f aca="false">S03_Undo_Dancer!R5</f>
        <v>23944.467</v>
      </c>
    </row>
    <row r="15" customFormat="false" ht="15" hidden="false" customHeight="false" outlineLevel="0" collapsed="false">
      <c r="B15" s="0" t="s">
        <v>284</v>
      </c>
      <c r="F15" s="0" t="s">
        <v>284</v>
      </c>
      <c r="G15" s="0" t="n">
        <f aca="false">S03_Undo_Dancer!R6</f>
        <v>29817.661</v>
      </c>
    </row>
    <row r="16" customFormat="false" ht="15" hidden="false" customHeight="false" outlineLevel="0" collapsed="false">
      <c r="B16" s="0" t="s">
        <v>285</v>
      </c>
      <c r="D16" s="0" t="n">
        <v>0</v>
      </c>
      <c r="F16" s="0" t="s">
        <v>285</v>
      </c>
      <c r="G16" s="0" t="n">
        <f aca="false">S03_Undo_Dancer!R7</f>
        <v>22798.35</v>
      </c>
      <c r="H16" s="0" t="n">
        <f aca="false">SUM(G13:G16)</f>
        <v>107829.68</v>
      </c>
      <c r="I16" s="50" t="e">
        <f aca="false">H16/D16</f>
        <v>#DIV/0!</v>
      </c>
    </row>
    <row r="17" customFormat="false" ht="15" hidden="false" customHeight="false" outlineLevel="0" collapsed="false">
      <c r="A17" s="0" t="s">
        <v>286</v>
      </c>
    </row>
    <row r="18" customFormat="false" ht="15" hidden="false" customHeight="false" outlineLevel="0" collapsed="false">
      <c r="A18" s="0" t="s">
        <v>162</v>
      </c>
      <c r="B18" s="0" t="s">
        <v>282</v>
      </c>
      <c r="F18" s="0" t="s">
        <v>282</v>
      </c>
      <c r="G18" s="0" t="n">
        <f aca="false">S04_GT_Fly!R4</f>
        <v>31366.792</v>
      </c>
    </row>
    <row r="19" customFormat="false" ht="15" hidden="false" customHeight="false" outlineLevel="0" collapsed="false">
      <c r="B19" s="0" t="s">
        <v>283</v>
      </c>
      <c r="F19" s="0" t="s">
        <v>283</v>
      </c>
      <c r="G19" s="0" t="n">
        <f aca="false">S04_GT_Fly!R5</f>
        <v>23167.509</v>
      </c>
    </row>
    <row r="20" customFormat="false" ht="15" hidden="false" customHeight="false" outlineLevel="0" collapsed="false">
      <c r="B20" s="0" t="s">
        <v>284</v>
      </c>
      <c r="F20" s="0" t="s">
        <v>284</v>
      </c>
      <c r="G20" s="0" t="n">
        <f aca="false">S04_GT_Fly!R6</f>
        <v>29287.908</v>
      </c>
    </row>
    <row r="21" customFormat="false" ht="15" hidden="false" customHeight="false" outlineLevel="0" collapsed="false">
      <c r="B21" s="0" t="s">
        <v>285</v>
      </c>
      <c r="D21" s="0" t="n">
        <v>0</v>
      </c>
      <c r="F21" s="0" t="s">
        <v>285</v>
      </c>
      <c r="G21" s="0" t="n">
        <f aca="false">S04_GT_Fly!R7</f>
        <v>22509.191</v>
      </c>
      <c r="H21" s="0" t="n">
        <f aca="false">SUM(G18:G21)</f>
        <v>106331.4</v>
      </c>
      <c r="I21" s="50" t="e">
        <f aca="false">H21/D21</f>
        <v>#DIV/0!</v>
      </c>
    </row>
    <row r="22" customFormat="false" ht="15" hidden="false" customHeight="false" outlineLevel="0" collapsed="false">
      <c r="A22" s="0" t="s">
        <v>286</v>
      </c>
    </row>
    <row r="23" customFormat="false" ht="15" hidden="false" customHeight="false" outlineLevel="0" collapsed="false">
      <c r="A23" s="0" t="s">
        <v>191</v>
      </c>
      <c r="B23" s="0" t="s">
        <v>282</v>
      </c>
      <c r="F23" s="0" t="s">
        <v>282</v>
      </c>
      <c r="G23" s="0" t="n">
        <f aca="false">S05_Kendo!R4</f>
        <v>13832.347</v>
      </c>
    </row>
    <row r="24" customFormat="false" ht="15" hidden="false" customHeight="false" outlineLevel="0" collapsed="false">
      <c r="B24" s="0" t="s">
        <v>283</v>
      </c>
      <c r="F24" s="0" t="s">
        <v>283</v>
      </c>
      <c r="G24" s="0" t="n">
        <f aca="false">S05_Kendo!R5</f>
        <v>13685.805</v>
      </c>
    </row>
    <row r="25" customFormat="false" ht="15" hidden="false" customHeight="false" outlineLevel="0" collapsed="false">
      <c r="B25" s="0" t="s">
        <v>284</v>
      </c>
      <c r="F25" s="0" t="s">
        <v>284</v>
      </c>
      <c r="G25" s="0" t="n">
        <f aca="false">S05_Kendo!R6</f>
        <v>13208.699</v>
      </c>
    </row>
    <row r="26" customFormat="false" ht="15" hidden="false" customHeight="false" outlineLevel="0" collapsed="false">
      <c r="B26" s="0" t="s">
        <v>285</v>
      </c>
      <c r="D26" s="0" t="n">
        <v>0</v>
      </c>
      <c r="F26" s="0" t="s">
        <v>285</v>
      </c>
      <c r="G26" s="0" t="n">
        <f aca="false">S05_Kendo!R7</f>
        <v>12928.061</v>
      </c>
      <c r="H26" s="0" t="n">
        <f aca="false">SUM(G23:G26)</f>
        <v>53654.912</v>
      </c>
      <c r="I26" s="50" t="e">
        <f aca="false">H26/D26</f>
        <v>#DIV/0!</v>
      </c>
    </row>
    <row r="27" customFormat="false" ht="15" hidden="false" customHeight="false" outlineLevel="0" collapsed="false">
      <c r="A27" s="0" t="s">
        <v>286</v>
      </c>
    </row>
    <row r="28" customFormat="false" ht="15" hidden="false" customHeight="false" outlineLevel="0" collapsed="false">
      <c r="A28" s="0" t="s">
        <v>220</v>
      </c>
      <c r="B28" s="0" t="s">
        <v>282</v>
      </c>
      <c r="F28" s="0" t="s">
        <v>282</v>
      </c>
      <c r="G28" s="0" t="n">
        <f aca="false">S06_Balloons!R4</f>
        <v>13710.075</v>
      </c>
    </row>
    <row r="29" customFormat="false" ht="15" hidden="false" customHeight="false" outlineLevel="0" collapsed="false">
      <c r="B29" s="0" t="s">
        <v>283</v>
      </c>
      <c r="F29" s="0" t="s">
        <v>283</v>
      </c>
      <c r="G29" s="0" t="n">
        <f aca="false">S06_Balloons!R5</f>
        <v>13782.795</v>
      </c>
    </row>
    <row r="30" customFormat="false" ht="15" hidden="false" customHeight="false" outlineLevel="0" collapsed="false">
      <c r="B30" s="0" t="s">
        <v>284</v>
      </c>
      <c r="F30" s="0" t="s">
        <v>284</v>
      </c>
      <c r="G30" s="0" t="n">
        <f aca="false">S06_Balloons!R6</f>
        <v>13258.087</v>
      </c>
      <c r="K30" s="50" t="e">
        <f aca="false">$I$6</f>
        <v>#DIV/0!</v>
      </c>
      <c r="L30" s="0" t="e">
        <f aca="false">K30*100</f>
        <v>#DIV/0!</v>
      </c>
    </row>
    <row r="31" customFormat="false" ht="15" hidden="false" customHeight="false" outlineLevel="0" collapsed="false">
      <c r="B31" s="0" t="s">
        <v>285</v>
      </c>
      <c r="D31" s="0" t="n">
        <v>0</v>
      </c>
      <c r="F31" s="0" t="s">
        <v>285</v>
      </c>
      <c r="G31" s="0" t="n">
        <f aca="false">S06_Balloons!R7</f>
        <v>13073.001</v>
      </c>
      <c r="H31" s="0" t="n">
        <f aca="false">SUM(G28:G31)</f>
        <v>53823.958</v>
      </c>
      <c r="I31" s="50" t="e">
        <f aca="false">H31/D31</f>
        <v>#DIV/0!</v>
      </c>
      <c r="K31" s="50" t="e">
        <f aca="false">$I$11</f>
        <v>#DIV/0!</v>
      </c>
      <c r="L31" s="0" t="e">
        <f aca="false">K31*100</f>
        <v>#DIV/0!</v>
      </c>
    </row>
    <row r="32" customFormat="false" ht="15" hidden="false" customHeight="false" outlineLevel="0" collapsed="false">
      <c r="A32" s="0" t="s">
        <v>286</v>
      </c>
      <c r="K32" s="50" t="e">
        <f aca="false">$I$16</f>
        <v>#DIV/0!</v>
      </c>
      <c r="L32" s="0" t="e">
        <f aca="false">K32*100</f>
        <v>#DIV/0!</v>
      </c>
    </row>
    <row r="33" customFormat="false" ht="15" hidden="false" customHeight="false" outlineLevel="0" collapsed="false">
      <c r="A33" s="0" t="s">
        <v>249</v>
      </c>
      <c r="B33" s="0" t="s">
        <v>282</v>
      </c>
      <c r="F33" s="0" t="s">
        <v>282</v>
      </c>
      <c r="G33" s="0" t="n">
        <f aca="false">S08_Newspaper!R4</f>
        <v>13429.969</v>
      </c>
      <c r="K33" s="50" t="e">
        <f aca="false">$I$21</f>
        <v>#DIV/0!</v>
      </c>
      <c r="L33" s="0" t="e">
        <f aca="false">K33*100</f>
        <v>#DIV/0!</v>
      </c>
    </row>
    <row r="34" customFormat="false" ht="15" hidden="false" customHeight="false" outlineLevel="0" collapsed="false">
      <c r="B34" s="0" t="s">
        <v>283</v>
      </c>
      <c r="F34" s="0" t="s">
        <v>283</v>
      </c>
      <c r="G34" s="0" t="n">
        <f aca="false">S08_Newspaper!R5</f>
        <v>13371.865</v>
      </c>
      <c r="K34" s="50" t="e">
        <f aca="false">$I$26</f>
        <v>#DIV/0!</v>
      </c>
      <c r="L34" s="0" t="e">
        <f aca="false">K34*100</f>
        <v>#DIV/0!</v>
      </c>
    </row>
    <row r="35" customFormat="false" ht="15" hidden="false" customHeight="false" outlineLevel="0" collapsed="false">
      <c r="B35" s="0" t="s">
        <v>284</v>
      </c>
      <c r="F35" s="0" t="s">
        <v>284</v>
      </c>
      <c r="G35" s="0" t="n">
        <f aca="false">S08_Newspaper!R6</f>
        <v>13321.921</v>
      </c>
      <c r="K35" s="50" t="e">
        <f aca="false">$I$31</f>
        <v>#DIV/0!</v>
      </c>
      <c r="L35" s="0" t="e">
        <f aca="false">K35*100</f>
        <v>#DIV/0!</v>
      </c>
    </row>
    <row r="36" customFormat="false" ht="15" hidden="false" customHeight="false" outlineLevel="0" collapsed="false">
      <c r="B36" s="0" t="s">
        <v>285</v>
      </c>
      <c r="D36" s="0" t="n">
        <v>0</v>
      </c>
      <c r="F36" s="0" t="s">
        <v>285</v>
      </c>
      <c r="G36" s="0" t="n">
        <f aca="false">S08_Newspaper!R7</f>
        <v>13143.442</v>
      </c>
      <c r="H36" s="0" t="n">
        <f aca="false">SUM(G33:G36)</f>
        <v>53267.197</v>
      </c>
      <c r="I36" s="50" t="e">
        <f aca="false">H36/D36</f>
        <v>#DIV/0!</v>
      </c>
      <c r="K36" s="50" t="e">
        <f aca="false">$I$36</f>
        <v>#DIV/0!</v>
      </c>
      <c r="L36" s="0" t="e">
        <f aca="false">K36*100</f>
        <v>#DIV/0!</v>
      </c>
    </row>
    <row r="37" customFormat="false" ht="15" hidden="false" customHeight="false" outlineLevel="0" collapsed="false">
      <c r="A37" s="0" t="s">
        <v>286</v>
      </c>
      <c r="F37" s="0" t="s">
        <v>286</v>
      </c>
      <c r="I37" s="50" t="e">
        <f aca="false">AVERAGE(I6,I11,I16,I21,I26,I31,I36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" activeCellId="0" sqref="F3:H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9</v>
      </c>
      <c r="B3" s="0" t="s">
        <v>290</v>
      </c>
      <c r="C3" s="0" t="n">
        <v>22.622</v>
      </c>
      <c r="F3" s="0" t="s">
        <v>289</v>
      </c>
      <c r="G3" s="0" t="s">
        <v>290</v>
      </c>
      <c r="H3" s="0" t="n">
        <v>24.806</v>
      </c>
    </row>
    <row r="4" customFormat="false" ht="15" hidden="false" customHeight="false" outlineLevel="0" collapsed="false">
      <c r="A4" s="0" t="s">
        <v>291</v>
      </c>
      <c r="B4" s="0" t="s">
        <v>292</v>
      </c>
      <c r="C4" s="0" t="n">
        <v>24.111</v>
      </c>
      <c r="F4" s="0" t="s">
        <v>291</v>
      </c>
      <c r="G4" s="0" t="s">
        <v>292</v>
      </c>
      <c r="H4" s="0" t="n">
        <v>25.655</v>
      </c>
    </row>
    <row r="5" customFormat="false" ht="15" hidden="false" customHeight="false" outlineLevel="0" collapsed="false">
      <c r="A5" s="0" t="s">
        <v>293</v>
      </c>
      <c r="B5" s="0" t="s">
        <v>294</v>
      </c>
      <c r="C5" s="0" t="n">
        <v>25.727</v>
      </c>
      <c r="F5" s="0" t="s">
        <v>293</v>
      </c>
      <c r="G5" s="0" t="s">
        <v>294</v>
      </c>
      <c r="H5" s="0" t="n">
        <v>26.542</v>
      </c>
    </row>
    <row r="6" customFormat="false" ht="15" hidden="false" customHeight="false" outlineLevel="0" collapsed="false">
      <c r="A6" s="0" t="s">
        <v>295</v>
      </c>
      <c r="B6" s="0" t="s">
        <v>296</v>
      </c>
      <c r="C6" s="0" t="n">
        <v>27.594</v>
      </c>
      <c r="D6" s="0" t="n">
        <f aca="false">SUM(C3:C6)</f>
        <v>100.054</v>
      </c>
      <c r="F6" s="0" t="s">
        <v>295</v>
      </c>
      <c r="G6" s="0" t="s">
        <v>296</v>
      </c>
      <c r="H6" s="0" t="n">
        <v>27.647</v>
      </c>
      <c r="I6" s="0" t="n">
        <f aca="false">SUM(H3:H6)</f>
        <v>104.65</v>
      </c>
      <c r="J6" s="50" t="n">
        <f aca="false">I6/D6</f>
        <v>1.0459351949947</v>
      </c>
    </row>
    <row r="7" customFormat="false" ht="15" hidden="false" customHeight="false" outlineLevel="0" collapsed="false">
      <c r="A7" s="0" t="s">
        <v>286</v>
      </c>
      <c r="F7" s="0" t="s">
        <v>286</v>
      </c>
    </row>
    <row r="8" customFormat="false" ht="15" hidden="false" customHeight="false" outlineLevel="0" collapsed="false">
      <c r="A8" s="0" t="s">
        <v>297</v>
      </c>
      <c r="B8" s="0" t="s">
        <v>298</v>
      </c>
      <c r="C8" s="0" t="n">
        <v>26.839</v>
      </c>
      <c r="F8" s="0" t="s">
        <v>297</v>
      </c>
      <c r="G8" s="0" t="s">
        <v>298</v>
      </c>
      <c r="H8" s="0" t="n">
        <v>28.552</v>
      </c>
    </row>
    <row r="9" customFormat="false" ht="15" hidden="false" customHeight="false" outlineLevel="0" collapsed="false">
      <c r="A9" s="0" t="s">
        <v>299</v>
      </c>
      <c r="B9" s="0" t="s">
        <v>300</v>
      </c>
      <c r="C9" s="0" t="n">
        <v>27.563</v>
      </c>
      <c r="F9" s="0" t="s">
        <v>299</v>
      </c>
      <c r="G9" s="0" t="s">
        <v>300</v>
      </c>
      <c r="H9" s="0" t="n">
        <v>28.495</v>
      </c>
    </row>
    <row r="10" customFormat="false" ht="15" hidden="false" customHeight="false" outlineLevel="0" collapsed="false">
      <c r="A10" s="0" t="s">
        <v>301</v>
      </c>
      <c r="B10" s="0" t="s">
        <v>302</v>
      </c>
      <c r="C10" s="0" t="n">
        <v>28.753</v>
      </c>
      <c r="F10" s="0" t="s">
        <v>301</v>
      </c>
      <c r="G10" s="0" t="s">
        <v>302</v>
      </c>
      <c r="H10" s="0" t="n">
        <v>29.341</v>
      </c>
    </row>
    <row r="11" customFormat="false" ht="15" hidden="false" customHeight="false" outlineLevel="0" collapsed="false">
      <c r="A11" s="0" t="s">
        <v>303</v>
      </c>
      <c r="B11" s="0" t="s">
        <v>304</v>
      </c>
      <c r="C11" s="0" t="n">
        <v>30.665</v>
      </c>
      <c r="D11" s="0" t="n">
        <f aca="false">SUM(C8:C11)</f>
        <v>113.82</v>
      </c>
      <c r="F11" s="0" t="s">
        <v>303</v>
      </c>
      <c r="G11" s="0" t="s">
        <v>304</v>
      </c>
      <c r="H11" s="0" t="n">
        <v>31.325</v>
      </c>
      <c r="I11" s="0" t="n">
        <f aca="false">SUM(H8:H11)</f>
        <v>117.713</v>
      </c>
      <c r="J11" s="50" t="n">
        <f aca="false">I11/D11</f>
        <v>1.03420312774556</v>
      </c>
    </row>
    <row r="12" customFormat="false" ht="15" hidden="false" customHeight="false" outlineLevel="0" collapsed="false">
      <c r="A12" s="0" t="s">
        <v>286</v>
      </c>
      <c r="F12" s="0" t="s">
        <v>286</v>
      </c>
    </row>
    <row r="13" customFormat="false" ht="15" hidden="false" customHeight="false" outlineLevel="0" collapsed="false">
      <c r="A13" s="0" t="s">
        <v>305</v>
      </c>
      <c r="B13" s="0" t="s">
        <v>306</v>
      </c>
      <c r="C13" s="0" t="n">
        <v>28.392</v>
      </c>
      <c r="F13" s="0" t="s">
        <v>305</v>
      </c>
      <c r="G13" s="0" t="s">
        <v>306</v>
      </c>
      <c r="H13" s="0" t="n">
        <v>30.545</v>
      </c>
    </row>
    <row r="14" customFormat="false" ht="15" hidden="false" customHeight="false" outlineLevel="0" collapsed="false">
      <c r="A14" s="0" t="s">
        <v>307</v>
      </c>
      <c r="B14" s="0" t="s">
        <v>308</v>
      </c>
      <c r="C14" s="0" t="n">
        <v>34.515</v>
      </c>
      <c r="F14" s="0" t="s">
        <v>307</v>
      </c>
      <c r="G14" s="0" t="s">
        <v>308</v>
      </c>
      <c r="H14" s="0" t="n">
        <v>35.62</v>
      </c>
    </row>
    <row r="15" customFormat="false" ht="15" hidden="false" customHeight="false" outlineLevel="0" collapsed="false">
      <c r="A15" s="0" t="s">
        <v>309</v>
      </c>
      <c r="B15" s="0" t="s">
        <v>310</v>
      </c>
      <c r="C15" s="0" t="n">
        <v>38.697</v>
      </c>
      <c r="F15" s="0" t="s">
        <v>309</v>
      </c>
      <c r="G15" s="0" t="s">
        <v>310</v>
      </c>
      <c r="H15" s="0" t="n">
        <v>39.394</v>
      </c>
    </row>
    <row r="16" customFormat="false" ht="15" hidden="false" customHeight="false" outlineLevel="0" collapsed="false">
      <c r="A16" s="0" t="s">
        <v>311</v>
      </c>
      <c r="B16" s="0" t="s">
        <v>312</v>
      </c>
      <c r="C16" s="0" t="n">
        <v>44.077</v>
      </c>
      <c r="D16" s="0" t="n">
        <f aca="false">SUM(C13:C16)</f>
        <v>145.681</v>
      </c>
      <c r="F16" s="0" t="s">
        <v>311</v>
      </c>
      <c r="G16" s="0" t="s">
        <v>312</v>
      </c>
      <c r="H16" s="0" t="n">
        <v>43.807</v>
      </c>
      <c r="I16" s="0" t="n">
        <f aca="false">SUM(H13:H16)</f>
        <v>149.366</v>
      </c>
      <c r="J16" s="50" t="n">
        <f aca="false">I16/D16</f>
        <v>1.02529499385644</v>
      </c>
    </row>
    <row r="17" customFormat="false" ht="15" hidden="false" customHeight="false" outlineLevel="0" collapsed="false">
      <c r="A17" s="0" t="s">
        <v>286</v>
      </c>
      <c r="F17" s="0" t="s">
        <v>286</v>
      </c>
    </row>
    <row r="18" customFormat="false" ht="15" hidden="false" customHeight="false" outlineLevel="0" collapsed="false">
      <c r="A18" s="0" t="s">
        <v>313</v>
      </c>
      <c r="B18" s="0" t="s">
        <v>314</v>
      </c>
      <c r="C18" s="0" t="n">
        <v>32.638</v>
      </c>
      <c r="F18" s="0" t="s">
        <v>313</v>
      </c>
      <c r="G18" s="0" t="s">
        <v>314</v>
      </c>
      <c r="H18" s="0" t="n">
        <v>33.858</v>
      </c>
    </row>
    <row r="19" customFormat="false" ht="15" hidden="false" customHeight="false" outlineLevel="0" collapsed="false">
      <c r="A19" s="0" t="s">
        <v>315</v>
      </c>
      <c r="B19" s="0" t="s">
        <v>316</v>
      </c>
      <c r="C19" s="0" t="n">
        <v>36.123</v>
      </c>
      <c r="F19" s="0" t="s">
        <v>315</v>
      </c>
      <c r="G19" s="0" t="s">
        <v>316</v>
      </c>
      <c r="H19" s="0" t="n">
        <v>37.289</v>
      </c>
    </row>
    <row r="20" customFormat="false" ht="15" hidden="false" customHeight="false" outlineLevel="0" collapsed="false">
      <c r="A20" s="0" t="s">
        <v>317</v>
      </c>
      <c r="B20" s="0" t="s">
        <v>318</v>
      </c>
      <c r="C20" s="0" t="n">
        <v>40.047</v>
      </c>
      <c r="F20" s="0" t="s">
        <v>317</v>
      </c>
      <c r="G20" s="0" t="s">
        <v>318</v>
      </c>
      <c r="H20" s="0" t="n">
        <v>40.171</v>
      </c>
    </row>
    <row r="21" customFormat="false" ht="15" hidden="false" customHeight="false" outlineLevel="0" collapsed="false">
      <c r="A21" s="0" t="s">
        <v>319</v>
      </c>
      <c r="B21" s="0" t="s">
        <v>320</v>
      </c>
      <c r="C21" s="0" t="n">
        <v>44.248</v>
      </c>
      <c r="D21" s="0" t="n">
        <f aca="false">SUM(C18:C21)</f>
        <v>153.056</v>
      </c>
      <c r="F21" s="0" t="s">
        <v>319</v>
      </c>
      <c r="G21" s="0" t="s">
        <v>320</v>
      </c>
      <c r="H21" s="0" t="n">
        <v>43.615</v>
      </c>
      <c r="I21" s="0" t="n">
        <f aca="false">SUM(H18:H21)</f>
        <v>154.933</v>
      </c>
      <c r="J21" s="50" t="n">
        <f aca="false">I21/D21</f>
        <v>1.0122634852603</v>
      </c>
    </row>
    <row r="22" customFormat="false" ht="15" hidden="false" customHeight="false" outlineLevel="0" collapsed="false">
      <c r="A22" s="0" t="s">
        <v>286</v>
      </c>
      <c r="F22" s="0" t="s">
        <v>286</v>
      </c>
    </row>
    <row r="23" customFormat="false" ht="15" hidden="false" customHeight="false" outlineLevel="0" collapsed="false">
      <c r="A23" s="0" t="s">
        <v>321</v>
      </c>
      <c r="B23" s="0" t="s">
        <v>322</v>
      </c>
      <c r="C23" s="0" t="n">
        <v>12.071</v>
      </c>
      <c r="F23" s="0" t="s">
        <v>321</v>
      </c>
      <c r="G23" s="0" t="s">
        <v>322</v>
      </c>
      <c r="H23" s="0" t="n">
        <v>12.376</v>
      </c>
    </row>
    <row r="24" customFormat="false" ht="15" hidden="false" customHeight="false" outlineLevel="0" collapsed="false">
      <c r="A24" s="0" t="s">
        <v>323</v>
      </c>
      <c r="B24" s="0" t="s">
        <v>324</v>
      </c>
      <c r="C24" s="0" t="n">
        <v>12.983</v>
      </c>
      <c r="F24" s="0" t="s">
        <v>323</v>
      </c>
      <c r="G24" s="0" t="s">
        <v>324</v>
      </c>
      <c r="H24" s="0" t="n">
        <v>13.647</v>
      </c>
    </row>
    <row r="25" customFormat="false" ht="15" hidden="false" customHeight="false" outlineLevel="0" collapsed="false">
      <c r="A25" s="0" t="s">
        <v>325</v>
      </c>
      <c r="B25" s="0" t="s">
        <v>326</v>
      </c>
      <c r="C25" s="0" t="n">
        <v>14.332</v>
      </c>
      <c r="F25" s="0" t="s">
        <v>325</v>
      </c>
      <c r="G25" s="0" t="s">
        <v>326</v>
      </c>
      <c r="H25" s="0" t="n">
        <v>14.555</v>
      </c>
    </row>
    <row r="26" customFormat="false" ht="15" hidden="false" customHeight="false" outlineLevel="0" collapsed="false">
      <c r="A26" s="0" t="s">
        <v>327</v>
      </c>
      <c r="B26" s="0" t="s">
        <v>328</v>
      </c>
      <c r="C26" s="0" t="n">
        <v>16.644</v>
      </c>
      <c r="D26" s="0" t="n">
        <f aca="false">SUM(C23:C26)</f>
        <v>56.03</v>
      </c>
      <c r="F26" s="0" t="s">
        <v>327</v>
      </c>
      <c r="G26" s="0" t="s">
        <v>328</v>
      </c>
      <c r="H26" s="0" t="n">
        <v>16.237</v>
      </c>
      <c r="I26" s="0" t="n">
        <f aca="false">SUM(H23:H26)</f>
        <v>56.815</v>
      </c>
      <c r="J26" s="50" t="n">
        <f aca="false">I26/D26</f>
        <v>1.01401035159736</v>
      </c>
    </row>
    <row r="27" customFormat="false" ht="15" hidden="false" customHeight="false" outlineLevel="0" collapsed="false">
      <c r="A27" s="0" t="s">
        <v>286</v>
      </c>
      <c r="F27" s="0" t="s">
        <v>286</v>
      </c>
    </row>
    <row r="28" customFormat="false" ht="15" hidden="false" customHeight="false" outlineLevel="0" collapsed="false">
      <c r="A28" s="0" t="s">
        <v>329</v>
      </c>
      <c r="B28" s="0" t="s">
        <v>330</v>
      </c>
      <c r="C28" s="0" t="n">
        <v>11.692</v>
      </c>
      <c r="F28" s="0" t="s">
        <v>329</v>
      </c>
      <c r="G28" s="0" t="s">
        <v>330</v>
      </c>
      <c r="H28" s="0" t="n">
        <v>12.916</v>
      </c>
    </row>
    <row r="29" customFormat="false" ht="15" hidden="false" customHeight="false" outlineLevel="0" collapsed="false">
      <c r="A29" s="0" t="s">
        <v>331</v>
      </c>
      <c r="B29" s="0" t="s">
        <v>332</v>
      </c>
      <c r="C29" s="0" t="n">
        <v>13.31</v>
      </c>
      <c r="F29" s="0" t="s">
        <v>331</v>
      </c>
      <c r="G29" s="0" t="s">
        <v>332</v>
      </c>
      <c r="H29" s="0" t="n">
        <v>13.618</v>
      </c>
    </row>
    <row r="30" customFormat="false" ht="15" hidden="false" customHeight="false" outlineLevel="0" collapsed="false">
      <c r="A30" s="0" t="s">
        <v>333</v>
      </c>
      <c r="B30" s="0" t="s">
        <v>334</v>
      </c>
      <c r="C30" s="0" t="n">
        <v>14.89</v>
      </c>
      <c r="F30" s="0" t="s">
        <v>333</v>
      </c>
      <c r="G30" s="0" t="s">
        <v>334</v>
      </c>
      <c r="H30" s="0" t="n">
        <v>15.027</v>
      </c>
      <c r="L30" s="50" t="n">
        <f aca="false">$J$6</f>
        <v>1.0459351949947</v>
      </c>
      <c r="M30" s="0" t="n">
        <f aca="false">L30*100</f>
        <v>104.59351949947</v>
      </c>
    </row>
    <row r="31" customFormat="false" ht="15" hidden="false" customHeight="false" outlineLevel="0" collapsed="false">
      <c r="A31" s="0" t="s">
        <v>335</v>
      </c>
      <c r="B31" s="0" t="s">
        <v>336</v>
      </c>
      <c r="C31" s="0" t="n">
        <v>17.201</v>
      </c>
      <c r="D31" s="0" t="n">
        <f aca="false">SUM(C28:C31)</f>
        <v>57.093</v>
      </c>
      <c r="F31" s="0" t="s">
        <v>335</v>
      </c>
      <c r="G31" s="0" t="s">
        <v>336</v>
      </c>
      <c r="H31" s="0" t="n">
        <v>17.053</v>
      </c>
      <c r="I31" s="0" t="n">
        <f aca="false">SUM(H28:H31)</f>
        <v>58.614</v>
      </c>
      <c r="J31" s="50" t="n">
        <f aca="false">I31/D31</f>
        <v>1.02664074404918</v>
      </c>
      <c r="L31" s="50" t="n">
        <f aca="false">$J$11</f>
        <v>1.03420312774556</v>
      </c>
      <c r="M31" s="0" t="n">
        <f aca="false">L31*100</f>
        <v>103.420312774556</v>
      </c>
    </row>
    <row r="32" customFormat="false" ht="15" hidden="false" customHeight="false" outlineLevel="0" collapsed="false">
      <c r="A32" s="0" t="s">
        <v>286</v>
      </c>
      <c r="F32" s="0" t="s">
        <v>286</v>
      </c>
      <c r="L32" s="50" t="n">
        <f aca="false">$J$16</f>
        <v>1.02529499385644</v>
      </c>
      <c r="M32" s="0" t="n">
        <f aca="false">L32*100</f>
        <v>102.529499385644</v>
      </c>
    </row>
    <row r="33" customFormat="false" ht="15" hidden="false" customHeight="false" outlineLevel="0" collapsed="false">
      <c r="A33" s="0" t="s">
        <v>337</v>
      </c>
      <c r="B33" s="0" t="s">
        <v>338</v>
      </c>
      <c r="C33" s="0" t="n">
        <v>11.008</v>
      </c>
      <c r="F33" s="0" t="s">
        <v>337</v>
      </c>
      <c r="G33" s="0" t="s">
        <v>338</v>
      </c>
      <c r="H33" s="0" t="n">
        <v>11.536</v>
      </c>
      <c r="L33" s="50" t="n">
        <f aca="false">$J$21</f>
        <v>1.0122634852603</v>
      </c>
      <c r="M33" s="0" t="n">
        <f aca="false">L33*100</f>
        <v>101.22634852603</v>
      </c>
    </row>
    <row r="34" customFormat="false" ht="15" hidden="false" customHeight="false" outlineLevel="0" collapsed="false">
      <c r="A34" s="0" t="s">
        <v>339</v>
      </c>
      <c r="B34" s="0" t="s">
        <v>340</v>
      </c>
      <c r="C34" s="0" t="n">
        <v>11.798</v>
      </c>
      <c r="F34" s="0" t="s">
        <v>339</v>
      </c>
      <c r="G34" s="0" t="s">
        <v>340</v>
      </c>
      <c r="H34" s="0" t="n">
        <v>11.921</v>
      </c>
      <c r="L34" s="50" t="n">
        <f aca="false">$J$26</f>
        <v>1.01401035159736</v>
      </c>
      <c r="M34" s="0" t="n">
        <f aca="false">L34*100</f>
        <v>101.401035159736</v>
      </c>
    </row>
    <row r="35" customFormat="false" ht="15" hidden="false" customHeight="false" outlineLevel="0" collapsed="false">
      <c r="A35" s="0" t="s">
        <v>341</v>
      </c>
      <c r="B35" s="0" t="s">
        <v>342</v>
      </c>
      <c r="C35" s="0" t="n">
        <v>12.6</v>
      </c>
      <c r="F35" s="0" t="s">
        <v>341</v>
      </c>
      <c r="G35" s="0" t="s">
        <v>342</v>
      </c>
      <c r="H35" s="0" t="n">
        <v>12.598</v>
      </c>
      <c r="L35" s="50" t="n">
        <f aca="false">$J$31</f>
        <v>1.02664074404918</v>
      </c>
      <c r="M35" s="0" t="n">
        <f aca="false">L35*100</f>
        <v>102.664074404918</v>
      </c>
    </row>
    <row r="36" customFormat="false" ht="15" hidden="false" customHeight="false" outlineLevel="0" collapsed="false">
      <c r="A36" s="0" t="s">
        <v>343</v>
      </c>
      <c r="B36" s="0" t="s">
        <v>344</v>
      </c>
      <c r="C36" s="0" t="n">
        <v>13.751</v>
      </c>
      <c r="D36" s="0" t="n">
        <f aca="false">SUM(C33:C36)</f>
        <v>49.157</v>
      </c>
      <c r="F36" s="0" t="s">
        <v>343</v>
      </c>
      <c r="G36" s="0" t="s">
        <v>344</v>
      </c>
      <c r="H36" s="0" t="n">
        <v>14.308</v>
      </c>
      <c r="I36" s="0" t="n">
        <f aca="false">SUM(H33:H36)</f>
        <v>50.363</v>
      </c>
      <c r="J36" s="50" t="n">
        <f aca="false">I36/D36</f>
        <v>1.02453363712188</v>
      </c>
      <c r="L36" s="50" t="n">
        <f aca="false">$J$36</f>
        <v>1.02453363712188</v>
      </c>
      <c r="M36" s="0" t="n">
        <f aca="false">L36*100</f>
        <v>102.453363712188</v>
      </c>
    </row>
    <row r="37" customFormat="false" ht="15" hidden="false" customHeight="false" outlineLevel="0" collapsed="false">
      <c r="A37" s="0" t="s">
        <v>286</v>
      </c>
      <c r="F37" s="0" t="s">
        <v>286</v>
      </c>
      <c r="J37" s="50" t="n">
        <f aca="false">AVERAGE(J6,J11,J16,J21,J26,J31,J36)</f>
        <v>1.026125933517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5" activeCellId="0" sqref="AC45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f aca="false">S01_Poznan_Hall2!I4</f>
        <v>330.46</v>
      </c>
      <c r="E5" s="40" t="n">
        <f aca="false">S01_Poznan_Hall2!J4</f>
        <v>40.761</v>
      </c>
      <c r="F5" s="40" t="n">
        <f aca="false">S01_Poznan_Hall2!K4</f>
        <v>899.51</v>
      </c>
      <c r="G5" s="40" t="n">
        <f aca="false">S01_Poznan_Hall2!L4</f>
        <v>41.454</v>
      </c>
      <c r="H5" s="40" t="n">
        <f aca="false">S01_Poznan_Hall2!M4</f>
        <v>311.9</v>
      </c>
      <c r="I5" s="40" t="n">
        <f aca="false">S01_Poznan_Hall2!N4</f>
        <v>40.809</v>
      </c>
      <c r="J5" s="39" t="n">
        <f aca="false">SUM(D5,F5,H5)</f>
        <v>1541.87</v>
      </c>
      <c r="K5" s="39" t="n">
        <f aca="false">AVERAGE(E5,G5,I5)</f>
        <v>41.008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40" t="n">
        <f aca="false">S01_Poznan_Hall2!I10</f>
        <v>42.03</v>
      </c>
      <c r="P5" s="40" t="n">
        <f aca="false">S01_Poznan_Hall2!J10</f>
        <v>44.895</v>
      </c>
      <c r="Q5" s="40" t="n">
        <f aca="false">S01_Poznan_Hall2!K10</f>
        <v>51.45</v>
      </c>
      <c r="R5" s="40" t="n">
        <f aca="false">S01_Poznan_Hall2!L10</f>
        <v>45.28</v>
      </c>
      <c r="S5" s="40" t="n">
        <f aca="false">S01_Poznan_Hall2!M10</f>
        <v>43.44</v>
      </c>
      <c r="T5" s="40" t="n">
        <f aca="false">S01_Poznan_Hall2!N10</f>
        <v>45.346</v>
      </c>
      <c r="U5" s="39" t="n">
        <f aca="false">SUM(O5,Q5,S5)</f>
        <v>136.92</v>
      </c>
      <c r="V5" s="39" t="n">
        <f aca="false">AVERAGE(P5,R5,T5)</f>
        <v>45.1736666666667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678.79</v>
      </c>
      <c r="AA5" s="39" t="n">
        <f aca="false">K5</f>
        <v>41.008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f aca="false">S01_Poznan_Hall2!I5</f>
        <v>170.94</v>
      </c>
      <c r="E6" s="40" t="n">
        <f aca="false">S01_Poznan_Hall2!J5</f>
        <v>39.326</v>
      </c>
      <c r="F6" s="40" t="n">
        <f aca="false">S01_Poznan_Hall2!K5</f>
        <v>470.74</v>
      </c>
      <c r="G6" s="40" t="n">
        <f aca="false">S01_Poznan_Hall2!L5</f>
        <v>40.22</v>
      </c>
      <c r="H6" s="40" t="n">
        <f aca="false">S01_Poznan_Hall2!M5</f>
        <v>161.64</v>
      </c>
      <c r="I6" s="40" t="n">
        <f aca="false">S01_Poznan_Hall2!N5</f>
        <v>39.325</v>
      </c>
      <c r="J6" s="39" t="n">
        <f aca="false">SUM(D6,F6,H6)</f>
        <v>803.32</v>
      </c>
      <c r="K6" s="39" t="n">
        <f aca="false">AVERAGE(E6,G6,I6)</f>
        <v>39.6236666666667</v>
      </c>
      <c r="L6" s="17"/>
      <c r="M6" s="17"/>
      <c r="O6" s="40" t="n">
        <f aca="false">S01_Poznan_Hall2!I11</f>
        <v>23.2</v>
      </c>
      <c r="P6" s="40" t="n">
        <f aca="false">S01_Poznan_Hall2!J11</f>
        <v>42.474</v>
      </c>
      <c r="Q6" s="40" t="n">
        <f aca="false">S01_Poznan_Hall2!K11</f>
        <v>28.2</v>
      </c>
      <c r="R6" s="40" t="n">
        <f aca="false">S01_Poznan_Hall2!L11</f>
        <v>42.853</v>
      </c>
      <c r="S6" s="40" t="n">
        <f aca="false">S01_Poznan_Hall2!M11</f>
        <v>24.1</v>
      </c>
      <c r="T6" s="40" t="n">
        <f aca="false">S01_Poznan_Hall2!N11</f>
        <v>42.638</v>
      </c>
      <c r="U6" s="39" t="n">
        <f aca="false">SUM(O6,Q6,S6)</f>
        <v>75.5</v>
      </c>
      <c r="V6" s="39" t="n">
        <f aca="false">AVERAGE(P6,R6,T6)</f>
        <v>42.655</v>
      </c>
      <c r="W6" s="17"/>
      <c r="X6" s="17"/>
      <c r="Z6" s="39" t="n">
        <f aca="false">J6+U6</f>
        <v>878.82</v>
      </c>
      <c r="AA6" s="39" t="n">
        <f aca="false">K6</f>
        <v>39.623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f aca="false">S01_Poznan_Hall2!I6</f>
        <v>90.79</v>
      </c>
      <c r="E7" s="40" t="n">
        <f aca="false">S01_Poznan_Hall2!J6</f>
        <v>37.25</v>
      </c>
      <c r="F7" s="40" t="n">
        <f aca="false">S01_Poznan_Hall2!K6</f>
        <v>271.33</v>
      </c>
      <c r="G7" s="40" t="n">
        <f aca="false">S01_Poznan_Hall2!L6</f>
        <v>38.453</v>
      </c>
      <c r="H7" s="40" t="n">
        <f aca="false">S01_Poznan_Hall2!M6</f>
        <v>86.02</v>
      </c>
      <c r="I7" s="40" t="n">
        <f aca="false">S01_Poznan_Hall2!N6</f>
        <v>37.342</v>
      </c>
      <c r="J7" s="39" t="n">
        <f aca="false">SUM(D7,F7,H7)</f>
        <v>448.14</v>
      </c>
      <c r="K7" s="39" t="n">
        <f aca="false">AVERAGE(E7,G7,I7)</f>
        <v>37.6816666666667</v>
      </c>
      <c r="L7" s="17"/>
      <c r="M7" s="17"/>
      <c r="O7" s="40" t="n">
        <f aca="false">S01_Poznan_Hall2!I12</f>
        <v>14.57</v>
      </c>
      <c r="P7" s="40" t="n">
        <f aca="false">S01_Poznan_Hall2!J12</f>
        <v>39.613</v>
      </c>
      <c r="Q7" s="40" t="n">
        <f aca="false">S01_Poznan_Hall2!K12</f>
        <v>17.18</v>
      </c>
      <c r="R7" s="40" t="n">
        <f aca="false">S01_Poznan_Hall2!L12</f>
        <v>39.863</v>
      </c>
      <c r="S7" s="40" t="n">
        <f aca="false">S01_Poznan_Hall2!M12</f>
        <v>15.24</v>
      </c>
      <c r="T7" s="40" t="n">
        <f aca="false">S01_Poznan_Hall2!N12</f>
        <v>39.526</v>
      </c>
      <c r="U7" s="39" t="n">
        <f aca="false">SUM(O7,Q7,S7)</f>
        <v>46.99</v>
      </c>
      <c r="V7" s="39" t="n">
        <f aca="false">AVERAGE(P7,R7,T7)</f>
        <v>39.6673333333333</v>
      </c>
      <c r="W7" s="17"/>
      <c r="X7" s="17"/>
      <c r="Z7" s="39" t="n">
        <f aca="false">J7+U7</f>
        <v>495.13</v>
      </c>
      <c r="AA7" s="39" t="n">
        <f aca="false">K7</f>
        <v>37.681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f aca="false">S01_Poznan_Hall2!I7</f>
        <v>48.55</v>
      </c>
      <c r="E8" s="40" t="n">
        <f aca="false">S01_Poznan_Hall2!J7</f>
        <v>34.743</v>
      </c>
      <c r="F8" s="40" t="n">
        <f aca="false">S01_Poznan_Hall2!K7</f>
        <v>166.97</v>
      </c>
      <c r="G8" s="40" t="n">
        <f aca="false">S01_Poznan_Hall2!L7</f>
        <v>36.159</v>
      </c>
      <c r="H8" s="40" t="n">
        <f aca="false">S01_Poznan_Hall2!M7</f>
        <v>48.12</v>
      </c>
      <c r="I8" s="40" t="n">
        <f aca="false">S01_Poznan_Hall2!N7</f>
        <v>35.034</v>
      </c>
      <c r="J8" s="39" t="n">
        <f aca="false">SUM(D8,F8,H8)</f>
        <v>263.64</v>
      </c>
      <c r="K8" s="39" t="n">
        <f aca="false">AVERAGE(E8,G8,I8)</f>
        <v>35.312</v>
      </c>
      <c r="L8" s="17"/>
      <c r="M8" s="17"/>
      <c r="O8" s="40" t="n">
        <f aca="false">S01_Poznan_Hall2!I13</f>
        <v>10.05</v>
      </c>
      <c r="P8" s="40" t="n">
        <f aca="false">S01_Poznan_Hall2!J13</f>
        <v>35.89</v>
      </c>
      <c r="Q8" s="40" t="n">
        <f aca="false">S01_Poznan_Hall2!K13</f>
        <v>11.4</v>
      </c>
      <c r="R8" s="40" t="n">
        <f aca="false">S01_Poznan_Hall2!L13</f>
        <v>36.724</v>
      </c>
      <c r="S8" s="40" t="n">
        <f aca="false">S01_Poznan_Hall2!M13</f>
        <v>10.2</v>
      </c>
      <c r="T8" s="40" t="n">
        <f aca="false">S01_Poznan_Hall2!N13</f>
        <v>36.335</v>
      </c>
      <c r="U8" s="39" t="n">
        <f aca="false">SUM(O8,Q8,S8)</f>
        <v>31.65</v>
      </c>
      <c r="V8" s="39" t="n">
        <f aca="false">AVERAGE(P8,R8,T8)</f>
        <v>36.3163333333333</v>
      </c>
      <c r="W8" s="17"/>
      <c r="X8" s="17"/>
      <c r="Z8" s="39" t="n">
        <f aca="false">J8+U8</f>
        <v>295.29</v>
      </c>
      <c r="AA8" s="39" t="n">
        <f aca="false">K8</f>
        <v>35.312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f aca="false">S02_Poznan_Street!I4</f>
        <v>444.48</v>
      </c>
      <c r="E11" s="40" t="n">
        <f aca="false">S02_Poznan_Street!J4</f>
        <v>37.495</v>
      </c>
      <c r="F11" s="40" t="n">
        <f aca="false">S02_Poznan_Street!K4</f>
        <v>2068.24</v>
      </c>
      <c r="G11" s="40" t="n">
        <f aca="false">S02_Poznan_Street!L4</f>
        <v>38.81</v>
      </c>
      <c r="H11" s="40" t="n">
        <f aca="false">S02_Poznan_Street!M4</f>
        <v>444.91</v>
      </c>
      <c r="I11" s="40" t="n">
        <f aca="false">S02_Poznan_Street!N4</f>
        <v>37.599</v>
      </c>
      <c r="J11" s="39" t="n">
        <f aca="false">SUM(D11,F11,H11)</f>
        <v>2957.63</v>
      </c>
      <c r="K11" s="39" t="n">
        <f aca="false">AVERAGE(E11,G11,I11)</f>
        <v>37.968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40" t="n">
        <f aca="false">S02_Poznan_Street!I10</f>
        <v>89.63</v>
      </c>
      <c r="P11" s="40" t="n">
        <f aca="false">S02_Poznan_Street!J10</f>
        <v>43.969</v>
      </c>
      <c r="Q11" s="40" t="n">
        <f aca="false">S02_Poznan_Street!K10</f>
        <v>101.4</v>
      </c>
      <c r="R11" s="40" t="n">
        <f aca="false">S02_Poznan_Street!L10</f>
        <v>44.858</v>
      </c>
      <c r="S11" s="40" t="n">
        <f aca="false">S02_Poznan_Street!M10</f>
        <v>80.27</v>
      </c>
      <c r="T11" s="40" t="n">
        <f aca="false">S02_Poznan_Street!N10</f>
        <v>44.471</v>
      </c>
      <c r="U11" s="39" t="n">
        <f aca="false">SUM(O11,Q11,S11)</f>
        <v>271.3</v>
      </c>
      <c r="V11" s="39" t="n">
        <f aca="false">AVERAGE(P11,R11,T11)</f>
        <v>44.4326666666667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228.93</v>
      </c>
      <c r="AA11" s="39" t="n">
        <f aca="false">K11</f>
        <v>37.968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f aca="false">S02_Poznan_Street!I5</f>
        <v>177.71</v>
      </c>
      <c r="E12" s="40" t="n">
        <f aca="false">S02_Poznan_Street!J5</f>
        <v>35.661</v>
      </c>
      <c r="F12" s="40" t="n">
        <f aca="false">S02_Poznan_Street!K5</f>
        <v>1002.56</v>
      </c>
      <c r="G12" s="40" t="n">
        <f aca="false">S02_Poznan_Street!L5</f>
        <v>36.978</v>
      </c>
      <c r="H12" s="40" t="n">
        <f aca="false">S02_Poznan_Street!M5</f>
        <v>177.84</v>
      </c>
      <c r="I12" s="40" t="n">
        <f aca="false">S02_Poznan_Street!N5</f>
        <v>35.896</v>
      </c>
      <c r="J12" s="39" t="n">
        <f aca="false">SUM(D12,F12,H12)</f>
        <v>1358.11</v>
      </c>
      <c r="K12" s="39" t="n">
        <f aca="false">AVERAGE(E12,G12,I12)</f>
        <v>36.1783333333333</v>
      </c>
      <c r="L12" s="17"/>
      <c r="M12" s="17"/>
      <c r="O12" s="40" t="n">
        <f aca="false">S02_Poznan_Street!I11</f>
        <v>44.44</v>
      </c>
      <c r="P12" s="40" t="n">
        <f aca="false">S02_Poznan_Street!J11</f>
        <v>41.375</v>
      </c>
      <c r="Q12" s="40" t="n">
        <f aca="false">S02_Poznan_Street!K11</f>
        <v>52.37</v>
      </c>
      <c r="R12" s="40" t="n">
        <f aca="false">S02_Poznan_Street!L11</f>
        <v>42.2</v>
      </c>
      <c r="S12" s="40" t="n">
        <f aca="false">S02_Poznan_Street!M11</f>
        <v>40.46</v>
      </c>
      <c r="T12" s="40" t="n">
        <f aca="false">S02_Poznan_Street!N11</f>
        <v>41.952</v>
      </c>
      <c r="U12" s="39" t="n">
        <f aca="false">SUM(O12,Q12,S12)</f>
        <v>137.27</v>
      </c>
      <c r="V12" s="39" t="n">
        <f aca="false">AVERAGE(P12,R12,T12)</f>
        <v>41.8423333333333</v>
      </c>
      <c r="W12" s="17"/>
      <c r="X12" s="17"/>
      <c r="Z12" s="39" t="n">
        <f aca="false">J12+U12</f>
        <v>1495.38</v>
      </c>
      <c r="AA12" s="39" t="n">
        <f aca="false">K12</f>
        <v>36.178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f aca="false">S02_Poznan_Street!I6</f>
        <v>86.29</v>
      </c>
      <c r="E13" s="40" t="n">
        <f aca="false">S02_Poznan_Street!J6</f>
        <v>33.665</v>
      </c>
      <c r="F13" s="40" t="n">
        <f aca="false">S02_Poznan_Street!K6</f>
        <v>517.83</v>
      </c>
      <c r="G13" s="40" t="n">
        <f aca="false">S02_Poznan_Street!L6</f>
        <v>34.848</v>
      </c>
      <c r="H13" s="40" t="n">
        <f aca="false">S02_Poznan_Street!M6</f>
        <v>85.18</v>
      </c>
      <c r="I13" s="40" t="n">
        <f aca="false">S02_Poznan_Street!N6</f>
        <v>33.939</v>
      </c>
      <c r="J13" s="39" t="n">
        <f aca="false">SUM(D13,F13,H13)</f>
        <v>689.3</v>
      </c>
      <c r="K13" s="39" t="n">
        <f aca="false">AVERAGE(E13,G13,I13)</f>
        <v>34.1506666666667</v>
      </c>
      <c r="L13" s="17"/>
      <c r="M13" s="17"/>
      <c r="O13" s="40" t="n">
        <f aca="false">S02_Poznan_Street!I12</f>
        <v>22.48</v>
      </c>
      <c r="P13" s="40" t="n">
        <f aca="false">S02_Poznan_Street!J12</f>
        <v>38.382</v>
      </c>
      <c r="Q13" s="40" t="n">
        <f aca="false">S02_Poznan_Street!K12</f>
        <v>27.43</v>
      </c>
      <c r="R13" s="40" t="n">
        <f aca="false">S02_Poznan_Street!L12</f>
        <v>39.258</v>
      </c>
      <c r="S13" s="40" t="n">
        <f aca="false">S02_Poznan_Street!M12</f>
        <v>21.06</v>
      </c>
      <c r="T13" s="40" t="n">
        <f aca="false">S02_Poznan_Street!N12</f>
        <v>39.126</v>
      </c>
      <c r="U13" s="39" t="n">
        <f aca="false">SUM(O13,Q13,S13)</f>
        <v>70.97</v>
      </c>
      <c r="V13" s="39" t="n">
        <f aca="false">AVERAGE(P13,R13,T13)</f>
        <v>38.922</v>
      </c>
      <c r="W13" s="17"/>
      <c r="X13" s="17"/>
      <c r="Z13" s="39" t="n">
        <f aca="false">J13+U13</f>
        <v>760.27</v>
      </c>
      <c r="AA13" s="39" t="n">
        <f aca="false">K13</f>
        <v>34.150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f aca="false">S02_Poznan_Street!I7</f>
        <v>47.35</v>
      </c>
      <c r="E14" s="40" t="n">
        <f aca="false">S02_Poznan_Street!J7</f>
        <v>31.358</v>
      </c>
      <c r="F14" s="40" t="n">
        <f aca="false">S02_Poznan_Street!K7</f>
        <v>289.7</v>
      </c>
      <c r="G14" s="40" t="n">
        <f aca="false">S02_Poznan_Street!L7</f>
        <v>32.503</v>
      </c>
      <c r="H14" s="40" t="n">
        <f aca="false">S02_Poznan_Street!M7</f>
        <v>45.23</v>
      </c>
      <c r="I14" s="40" t="n">
        <f aca="false">S02_Poznan_Street!N7</f>
        <v>31.697</v>
      </c>
      <c r="J14" s="39" t="n">
        <f aca="false">SUM(D14,F14,H14)</f>
        <v>382.28</v>
      </c>
      <c r="K14" s="39" t="n">
        <f aca="false">AVERAGE(E14,G14,I14)</f>
        <v>31.8526666666667</v>
      </c>
      <c r="L14" s="17"/>
      <c r="M14" s="17"/>
      <c r="O14" s="40" t="n">
        <f aca="false">S02_Poznan_Street!I13</f>
        <v>12.92</v>
      </c>
      <c r="P14" s="40" t="n">
        <f aca="false">S02_Poznan_Street!J13</f>
        <v>34.99</v>
      </c>
      <c r="Q14" s="40" t="n">
        <f aca="false">S02_Poznan_Street!K13</f>
        <v>15.49</v>
      </c>
      <c r="R14" s="40" t="n">
        <f aca="false">S02_Poznan_Street!L13</f>
        <v>35.931</v>
      </c>
      <c r="S14" s="40" t="n">
        <f aca="false">S02_Poznan_Street!M13</f>
        <v>12.01</v>
      </c>
      <c r="T14" s="40" t="n">
        <f aca="false">S02_Poznan_Street!N13</f>
        <v>35.733</v>
      </c>
      <c r="U14" s="39" t="n">
        <f aca="false">SUM(O14,Q14,S14)</f>
        <v>40.42</v>
      </c>
      <c r="V14" s="39" t="n">
        <f aca="false">AVERAGE(P14,R14,T14)</f>
        <v>35.5513333333333</v>
      </c>
      <c r="W14" s="17"/>
      <c r="X14" s="17"/>
      <c r="Z14" s="39" t="n">
        <f aca="false">J14+U14</f>
        <v>422.7</v>
      </c>
      <c r="AA14" s="39" t="n">
        <f aca="false">K14</f>
        <v>31.852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f aca="false">S03_Undo_Dancer!I4</f>
        <v>781.46</v>
      </c>
      <c r="E17" s="40" t="n">
        <f aca="false">S03_Undo_Dancer!J4</f>
        <v>36.138</v>
      </c>
      <c r="F17" s="40" t="n">
        <f aca="false">S03_Undo_Dancer!K4</f>
        <v>4334.38</v>
      </c>
      <c r="G17" s="40" t="n">
        <f aca="false">S03_Undo_Dancer!L4</f>
        <v>37.119</v>
      </c>
      <c r="H17" s="40" t="n">
        <f aca="false">S03_Undo_Dancer!M4</f>
        <v>745.09</v>
      </c>
      <c r="I17" s="40" t="n">
        <f aca="false">S03_Undo_Dancer!N4</f>
        <v>36.326</v>
      </c>
      <c r="J17" s="39" t="n">
        <f aca="false">SUM(D17,F17,H17)</f>
        <v>5860.93</v>
      </c>
      <c r="K17" s="39" t="n">
        <f aca="false">AVERAGE(E17,G17,I17)</f>
        <v>36.5276666666667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40" t="n">
        <f aca="false">S03_Undo_Dancer!I10</f>
        <v>86.63</v>
      </c>
      <c r="P17" s="40" t="n">
        <f aca="false">S03_Undo_Dancer!J10</f>
        <v>47.123</v>
      </c>
      <c r="Q17" s="40" t="n">
        <f aca="false">S03_Undo_Dancer!K10</f>
        <v>150.62</v>
      </c>
      <c r="R17" s="40" t="n">
        <f aca="false">S03_Undo_Dancer!L10</f>
        <v>47.544</v>
      </c>
      <c r="S17" s="40" t="n">
        <f aca="false">S03_Undo_Dancer!M10</f>
        <v>86.28</v>
      </c>
      <c r="T17" s="40" t="n">
        <f aca="false">S03_Undo_Dancer!N10</f>
        <v>47.364</v>
      </c>
      <c r="U17" s="39" t="n">
        <f aca="false">SUM(O17,Q17,S17)</f>
        <v>323.53</v>
      </c>
      <c r="V17" s="39" t="n">
        <f aca="false">AVERAGE(P17,R17,T17)</f>
        <v>47.3436666666667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184.46</v>
      </c>
      <c r="AA17" s="39" t="n">
        <f aca="false">K17</f>
        <v>36.5276666666667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f aca="false">S03_Undo_Dancer!I5</f>
        <v>367.56</v>
      </c>
      <c r="E18" s="40" t="n">
        <f aca="false">S03_Undo_Dancer!J5</f>
        <v>33.772</v>
      </c>
      <c r="F18" s="40" t="n">
        <f aca="false">S03_Undo_Dancer!K5</f>
        <v>2145.08</v>
      </c>
      <c r="G18" s="40" t="n">
        <f aca="false">S03_Undo_Dancer!L5</f>
        <v>34.579</v>
      </c>
      <c r="H18" s="40" t="n">
        <f aca="false">S03_Undo_Dancer!M5</f>
        <v>354.75</v>
      </c>
      <c r="I18" s="40" t="n">
        <f aca="false">S03_Undo_Dancer!N5</f>
        <v>33.986</v>
      </c>
      <c r="J18" s="39" t="n">
        <f aca="false">SUM(D18,F18,H18)</f>
        <v>2867.39</v>
      </c>
      <c r="K18" s="39" t="n">
        <f aca="false">AVERAGE(E18,G18,I18)</f>
        <v>34.1123333333333</v>
      </c>
      <c r="L18" s="17"/>
      <c r="M18" s="17"/>
      <c r="O18" s="40" t="n">
        <f aca="false">S03_Undo_Dancer!I11</f>
        <v>57.18</v>
      </c>
      <c r="P18" s="40" t="n">
        <f aca="false">S03_Undo_Dancer!J11</f>
        <v>44.375</v>
      </c>
      <c r="Q18" s="40" t="n">
        <f aca="false">S03_Undo_Dancer!K11</f>
        <v>97.86</v>
      </c>
      <c r="R18" s="40" t="n">
        <f aca="false">S03_Undo_Dancer!L11</f>
        <v>44.73</v>
      </c>
      <c r="S18" s="40" t="n">
        <f aca="false">S03_Undo_Dancer!M11</f>
        <v>56.97</v>
      </c>
      <c r="T18" s="40" t="n">
        <f aca="false">S03_Undo_Dancer!N11</f>
        <v>44.152</v>
      </c>
      <c r="U18" s="39" t="n">
        <f aca="false">SUM(O18,Q18,S18)</f>
        <v>212.01</v>
      </c>
      <c r="V18" s="39" t="n">
        <f aca="false">AVERAGE(P18,R18,T18)</f>
        <v>44.419</v>
      </c>
      <c r="W18" s="17"/>
      <c r="X18" s="17"/>
      <c r="Z18" s="39" t="n">
        <f aca="false">J18+U18</f>
        <v>3079.4</v>
      </c>
      <c r="AA18" s="39" t="n">
        <f aca="false">K18</f>
        <v>34.112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f aca="false">S03_Undo_Dancer!I6</f>
        <v>191</v>
      </c>
      <c r="E19" s="40" t="n">
        <f aca="false">S03_Undo_Dancer!J6</f>
        <v>31.44</v>
      </c>
      <c r="F19" s="40" t="n">
        <f aca="false">S03_Undo_Dancer!K6</f>
        <v>1058.06</v>
      </c>
      <c r="G19" s="40" t="n">
        <f aca="false">S03_Undo_Dancer!L6</f>
        <v>32.138</v>
      </c>
      <c r="H19" s="40" t="n">
        <f aca="false">S03_Undo_Dancer!M6</f>
        <v>188.47</v>
      </c>
      <c r="I19" s="40" t="n">
        <f aca="false">S03_Undo_Dancer!N6</f>
        <v>31.639</v>
      </c>
      <c r="J19" s="39" t="n">
        <f aca="false">SUM(D19,F19,H19)</f>
        <v>1437.53</v>
      </c>
      <c r="K19" s="39" t="n">
        <f aca="false">AVERAGE(E19,G19,I19)</f>
        <v>31.739</v>
      </c>
      <c r="L19" s="17"/>
      <c r="M19" s="17"/>
      <c r="O19" s="40" t="n">
        <f aca="false">S03_Undo_Dancer!I12</f>
        <v>37.48</v>
      </c>
      <c r="P19" s="40" t="n">
        <f aca="false">S03_Undo_Dancer!J12</f>
        <v>40.911</v>
      </c>
      <c r="Q19" s="40" t="n">
        <f aca="false">S03_Undo_Dancer!K12</f>
        <v>62</v>
      </c>
      <c r="R19" s="40" t="n">
        <f aca="false">S03_Undo_Dancer!L12</f>
        <v>41.091</v>
      </c>
      <c r="S19" s="40" t="n">
        <f aca="false">S03_Undo_Dancer!M12</f>
        <v>38.28</v>
      </c>
      <c r="T19" s="40" t="n">
        <f aca="false">S03_Undo_Dancer!N12</f>
        <v>40.092</v>
      </c>
      <c r="U19" s="39" t="n">
        <f aca="false">SUM(O19,Q19,S19)</f>
        <v>137.76</v>
      </c>
      <c r="V19" s="39" t="n">
        <f aca="false">AVERAGE(P19,R19,T19)</f>
        <v>40.698</v>
      </c>
      <c r="W19" s="17"/>
      <c r="X19" s="17"/>
      <c r="Z19" s="39" t="n">
        <f aca="false">J19+U19</f>
        <v>1575.29</v>
      </c>
      <c r="AA19" s="39" t="n">
        <f aca="false">K19</f>
        <v>31.739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f aca="false">S03_Undo_Dancer!I7</f>
        <v>103.1</v>
      </c>
      <c r="E20" s="40" t="n">
        <f aca="false">S03_Undo_Dancer!J7</f>
        <v>29.266</v>
      </c>
      <c r="F20" s="40" t="n">
        <f aca="false">S03_Undo_Dancer!K7</f>
        <v>540.97</v>
      </c>
      <c r="G20" s="40" t="n">
        <f aca="false">S03_Undo_Dancer!L7</f>
        <v>29.936</v>
      </c>
      <c r="H20" s="40" t="n">
        <f aca="false">S03_Undo_Dancer!M7</f>
        <v>107.22</v>
      </c>
      <c r="I20" s="40" t="n">
        <f aca="false">S03_Undo_Dancer!N7</f>
        <v>29.43</v>
      </c>
      <c r="J20" s="39" t="n">
        <f aca="false">SUM(D20,F20,H20)</f>
        <v>751.29</v>
      </c>
      <c r="K20" s="39" t="n">
        <f aca="false">AVERAGE(E20,G20,I20)</f>
        <v>29.544</v>
      </c>
      <c r="L20" s="17"/>
      <c r="M20" s="17"/>
      <c r="O20" s="40" t="n">
        <f aca="false">S03_Undo_Dancer!I13</f>
        <v>23.13</v>
      </c>
      <c r="P20" s="40" t="n">
        <f aca="false">S03_Undo_Dancer!J13</f>
        <v>36.781</v>
      </c>
      <c r="Q20" s="40" t="n">
        <f aca="false">S03_Undo_Dancer!K13</f>
        <v>37.01</v>
      </c>
      <c r="R20" s="40" t="n">
        <f aca="false">S03_Undo_Dancer!L13</f>
        <v>36.819</v>
      </c>
      <c r="S20" s="40" t="n">
        <f aca="false">S03_Undo_Dancer!M13</f>
        <v>24.43</v>
      </c>
      <c r="T20" s="40" t="n">
        <f aca="false">S03_Undo_Dancer!N13</f>
        <v>35.547</v>
      </c>
      <c r="U20" s="39" t="n">
        <f aca="false">SUM(O20,Q20,S20)</f>
        <v>84.57</v>
      </c>
      <c r="V20" s="39" t="n">
        <f aca="false">AVERAGE(P20,R20,T20)</f>
        <v>36.3823333333333</v>
      </c>
      <c r="W20" s="17"/>
      <c r="X20" s="17"/>
      <c r="Z20" s="39" t="n">
        <f aca="false">J20+U20</f>
        <v>835.86</v>
      </c>
      <c r="AA20" s="39" t="n">
        <f aca="false">K20</f>
        <v>29.54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f aca="false">S04_GT_Fly!I4</f>
        <v>509.34</v>
      </c>
      <c r="E23" s="40" t="n">
        <f aca="false">S04_GT_Fly!J4</f>
        <v>38.118</v>
      </c>
      <c r="F23" s="40" t="n">
        <f aca="false">S04_GT_Fly!K4</f>
        <v>3673.77</v>
      </c>
      <c r="G23" s="40" t="n">
        <f aca="false">S04_GT_Fly!L4</f>
        <v>38.774</v>
      </c>
      <c r="H23" s="40" t="n">
        <f aca="false">S04_GT_Fly!M4</f>
        <v>487.93</v>
      </c>
      <c r="I23" s="40" t="n">
        <f aca="false">S04_GT_Fly!N4</f>
        <v>38.159</v>
      </c>
      <c r="J23" s="39" t="n">
        <f aca="false">SUM(D23,F23,H23)</f>
        <v>4671.04</v>
      </c>
      <c r="K23" s="39" t="n">
        <f aca="false">AVERAGE(E23,G23,I23)</f>
        <v>38.3503333333333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40" t="n">
        <f aca="false">S04_GT_Fly!I10</f>
        <v>80.57</v>
      </c>
      <c r="P23" s="40" t="n">
        <f aca="false">S04_GT_Fly!J10</f>
        <v>41.375</v>
      </c>
      <c r="Q23" s="40" t="n">
        <f aca="false">S04_GT_Fly!K10</f>
        <v>161.85</v>
      </c>
      <c r="R23" s="40" t="n">
        <f aca="false">S04_GT_Fly!L10</f>
        <v>41.695</v>
      </c>
      <c r="S23" s="40" t="n">
        <f aca="false">S04_GT_Fly!M10</f>
        <v>76.78</v>
      </c>
      <c r="T23" s="40" t="n">
        <f aca="false">S04_GT_Fly!N10</f>
        <v>41.406</v>
      </c>
      <c r="U23" s="39" t="n">
        <f aca="false">SUM(O23,Q23,S23)</f>
        <v>319.2</v>
      </c>
      <c r="V23" s="39" t="n">
        <f aca="false">AVERAGE(P23,R23,T23)</f>
        <v>41.492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4990.24</v>
      </c>
      <c r="AA23" s="39" t="n">
        <f aca="false">K23</f>
        <v>38.3503333333333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f aca="false">S04_GT_Fly!I5</f>
        <v>247.59</v>
      </c>
      <c r="E24" s="40" t="n">
        <f aca="false">S04_GT_Fly!J5</f>
        <v>36.049</v>
      </c>
      <c r="F24" s="40" t="n">
        <f aca="false">S04_GT_Fly!K5</f>
        <v>1897.08</v>
      </c>
      <c r="G24" s="40" t="n">
        <f aca="false">S04_GT_Fly!L5</f>
        <v>36.629</v>
      </c>
      <c r="H24" s="40" t="n">
        <f aca="false">S04_GT_Fly!M5</f>
        <v>234.71</v>
      </c>
      <c r="I24" s="40" t="n">
        <f aca="false">S04_GT_Fly!N5</f>
        <v>36.095</v>
      </c>
      <c r="J24" s="39" t="n">
        <f aca="false">SUM(D24,F24,H24)</f>
        <v>2379.38</v>
      </c>
      <c r="K24" s="39" t="n">
        <f aca="false">AVERAGE(E24,G24,I24)</f>
        <v>36.2576666666667</v>
      </c>
      <c r="L24" s="17"/>
      <c r="M24" s="17"/>
      <c r="O24" s="40" t="n">
        <f aca="false">S04_GT_Fly!I11</f>
        <v>44.11</v>
      </c>
      <c r="P24" s="40" t="n">
        <f aca="false">S04_GT_Fly!J11</f>
        <v>38.257</v>
      </c>
      <c r="Q24" s="40" t="n">
        <f aca="false">S04_GT_Fly!K11</f>
        <v>88.56</v>
      </c>
      <c r="R24" s="40" t="n">
        <f aca="false">S04_GT_Fly!L11</f>
        <v>38.663</v>
      </c>
      <c r="S24" s="40" t="n">
        <f aca="false">S04_GT_Fly!M11</f>
        <v>43.36</v>
      </c>
      <c r="T24" s="40" t="n">
        <f aca="false">S04_GT_Fly!N11</f>
        <v>38.322</v>
      </c>
      <c r="U24" s="39" t="n">
        <f aca="false">SUM(O24,Q24,S24)</f>
        <v>176.03</v>
      </c>
      <c r="V24" s="39" t="n">
        <f aca="false">AVERAGE(P24,R24,T24)</f>
        <v>38.414</v>
      </c>
      <c r="W24" s="17"/>
      <c r="X24" s="17"/>
      <c r="Z24" s="39" t="n">
        <f aca="false">J24+U24</f>
        <v>2555.41</v>
      </c>
      <c r="AA24" s="39" t="n">
        <f aca="false">K24</f>
        <v>36.257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f aca="false">S04_GT_Fly!I6</f>
        <v>129.59</v>
      </c>
      <c r="E25" s="40" t="n">
        <f aca="false">S04_GT_Fly!J6</f>
        <v>33.762</v>
      </c>
      <c r="F25" s="40" t="n">
        <f aca="false">S04_GT_Fly!K6</f>
        <v>1010.42</v>
      </c>
      <c r="G25" s="40" t="n">
        <f aca="false">S04_GT_Fly!L6</f>
        <v>34.333</v>
      </c>
      <c r="H25" s="40" t="n">
        <f aca="false">S04_GT_Fly!M6</f>
        <v>121.4</v>
      </c>
      <c r="I25" s="40" t="n">
        <f aca="false">S04_GT_Fly!N6</f>
        <v>33.814</v>
      </c>
      <c r="J25" s="39" t="n">
        <f aca="false">SUM(D25,F25,H25)</f>
        <v>1261.41</v>
      </c>
      <c r="K25" s="39" t="n">
        <f aca="false">AVERAGE(E25,G25,I25)</f>
        <v>33.9696666666667</v>
      </c>
      <c r="L25" s="17"/>
      <c r="M25" s="17"/>
      <c r="O25" s="40" t="n">
        <f aca="false">S04_GT_Fly!I12</f>
        <v>25.17</v>
      </c>
      <c r="P25" s="40" t="n">
        <f aca="false">S04_GT_Fly!J12</f>
        <v>34.882</v>
      </c>
      <c r="Q25" s="40" t="n">
        <f aca="false">S04_GT_Fly!K12</f>
        <v>45.95</v>
      </c>
      <c r="R25" s="40" t="n">
        <f aca="false">S04_GT_Fly!L12</f>
        <v>35.284</v>
      </c>
      <c r="S25" s="40" t="n">
        <f aca="false">S04_GT_Fly!M12</f>
        <v>24.98</v>
      </c>
      <c r="T25" s="40" t="n">
        <f aca="false">S04_GT_Fly!N12</f>
        <v>34.941</v>
      </c>
      <c r="U25" s="39" t="n">
        <f aca="false">SUM(O25,Q25,S25)</f>
        <v>96.1</v>
      </c>
      <c r="V25" s="39" t="n">
        <f aca="false">AVERAGE(P25,R25,T25)</f>
        <v>35.0356666666667</v>
      </c>
      <c r="W25" s="17"/>
      <c r="X25" s="17"/>
      <c r="Z25" s="39" t="n">
        <f aca="false">J25+U25</f>
        <v>1357.51</v>
      </c>
      <c r="AA25" s="39" t="n">
        <f aca="false">K25</f>
        <v>33.969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f aca="false">S04_GT_Fly!I7</f>
        <v>67.74</v>
      </c>
      <c r="E26" s="40" t="n">
        <f aca="false">S04_GT_Fly!J7</f>
        <v>31.226</v>
      </c>
      <c r="F26" s="40" t="n">
        <f aca="false">S04_GT_Fly!K7</f>
        <v>565.75</v>
      </c>
      <c r="G26" s="40" t="n">
        <f aca="false">S04_GT_Fly!L7</f>
        <v>31.822</v>
      </c>
      <c r="H26" s="40" t="n">
        <f aca="false">S04_GT_Fly!M7</f>
        <v>63.55</v>
      </c>
      <c r="I26" s="40" t="n">
        <f aca="false">S04_GT_Fly!N7</f>
        <v>31.283</v>
      </c>
      <c r="J26" s="39" t="n">
        <f aca="false">SUM(D26,F26,H26)</f>
        <v>697.04</v>
      </c>
      <c r="K26" s="39" t="n">
        <f aca="false">AVERAGE(E26,G26,I26)</f>
        <v>31.4436666666667</v>
      </c>
      <c r="L26" s="17"/>
      <c r="M26" s="17"/>
      <c r="O26" s="40" t="n">
        <f aca="false">S04_GT_Fly!I13</f>
        <v>15.51</v>
      </c>
      <c r="P26" s="40" t="n">
        <f aca="false">S04_GT_Fly!J13</f>
        <v>31.327</v>
      </c>
      <c r="Q26" s="40" t="n">
        <f aca="false">S04_GT_Fly!K13</f>
        <v>23.29</v>
      </c>
      <c r="R26" s="40" t="n">
        <f aca="false">S04_GT_Fly!L13</f>
        <v>31.644</v>
      </c>
      <c r="S26" s="40" t="n">
        <f aca="false">S04_GT_Fly!M13</f>
        <v>15.47</v>
      </c>
      <c r="T26" s="40" t="n">
        <f aca="false">S04_GT_Fly!N13</f>
        <v>31.399</v>
      </c>
      <c r="U26" s="39" t="n">
        <f aca="false">SUM(O26,Q26,S26)</f>
        <v>54.27</v>
      </c>
      <c r="V26" s="39" t="n">
        <f aca="false">AVERAGE(P26,R26,T26)</f>
        <v>31.4566666666667</v>
      </c>
      <c r="W26" s="17"/>
      <c r="X26" s="17"/>
      <c r="Z26" s="39" t="n">
        <f aca="false">J26+U26</f>
        <v>751.31</v>
      </c>
      <c r="AA26" s="39" t="n">
        <f aca="false">K26</f>
        <v>31.443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f aca="false">S05_Kendo!I4</f>
        <v>382.03</v>
      </c>
      <c r="E29" s="40" t="n">
        <f aca="false">S05_Kendo!J4</f>
        <v>40.858</v>
      </c>
      <c r="F29" s="40" t="n">
        <f aca="false">S05_Kendo!K4</f>
        <v>963.59</v>
      </c>
      <c r="G29" s="40" t="n">
        <f aca="false">S05_Kendo!L4</f>
        <v>42.374</v>
      </c>
      <c r="H29" s="40" t="n">
        <f aca="false">S05_Kendo!M4</f>
        <v>406.25</v>
      </c>
      <c r="I29" s="40" t="n">
        <f aca="false">S05_Kendo!N4</f>
        <v>40.541</v>
      </c>
      <c r="J29" s="39" t="n">
        <f aca="false">SUM(D29,F29,H29)</f>
        <v>1751.87</v>
      </c>
      <c r="K29" s="39" t="n">
        <f aca="false">AVERAGE(E29,G29,I29)</f>
        <v>41.2576666666667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40" t="n">
        <f aca="false">S05_Kendo!I10</f>
        <v>147.71</v>
      </c>
      <c r="P29" s="40" t="n">
        <f aca="false">S05_Kendo!J10</f>
        <v>38.509</v>
      </c>
      <c r="Q29" s="40" t="n">
        <f aca="false">S05_Kendo!K10</f>
        <v>122.8</v>
      </c>
      <c r="R29" s="40" t="n">
        <f aca="false">S05_Kendo!L10</f>
        <v>39.802</v>
      </c>
      <c r="S29" s="40" t="n">
        <f aca="false">S05_Kendo!M10</f>
        <v>174.27</v>
      </c>
      <c r="T29" s="40" t="n">
        <f aca="false">S05_Kendo!N10</f>
        <v>38.114</v>
      </c>
      <c r="U29" s="39" t="n">
        <f aca="false">SUM(O29,Q29,S29)</f>
        <v>444.78</v>
      </c>
      <c r="V29" s="39" t="n">
        <f aca="false">AVERAGE(P29,R29,T29)</f>
        <v>38.8083333333333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196.65</v>
      </c>
      <c r="AA29" s="39" t="n">
        <f aca="false">K29</f>
        <v>41.2576666666667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f aca="false">S05_Kendo!I5</f>
        <v>209.56</v>
      </c>
      <c r="E30" s="40" t="n">
        <f aca="false">S05_Kendo!J5</f>
        <v>38.392</v>
      </c>
      <c r="F30" s="40" t="n">
        <f aca="false">S05_Kendo!K5</f>
        <v>575.23</v>
      </c>
      <c r="G30" s="40" t="n">
        <f aca="false">S05_Kendo!L5</f>
        <v>40.219</v>
      </c>
      <c r="H30" s="40" t="n">
        <f aca="false">S05_Kendo!M5</f>
        <v>219.32</v>
      </c>
      <c r="I30" s="40" t="n">
        <f aca="false">S05_Kendo!N5</f>
        <v>38.057</v>
      </c>
      <c r="J30" s="39" t="n">
        <f aca="false">SUM(D30,F30,H30)</f>
        <v>1004.11</v>
      </c>
      <c r="K30" s="39" t="n">
        <f aca="false">AVERAGE(E30,G30,I30)</f>
        <v>38.8893333333333</v>
      </c>
      <c r="L30" s="17"/>
      <c r="M30" s="17"/>
      <c r="O30" s="40" t="n">
        <f aca="false">S05_Kendo!I11</f>
        <v>74.52</v>
      </c>
      <c r="P30" s="40" t="n">
        <f aca="false">S05_Kendo!J11</f>
        <v>34.956</v>
      </c>
      <c r="Q30" s="40" t="n">
        <f aca="false">S05_Kendo!K11</f>
        <v>62.2</v>
      </c>
      <c r="R30" s="40" t="n">
        <f aca="false">S05_Kendo!L11</f>
        <v>35.922</v>
      </c>
      <c r="S30" s="40" t="n">
        <f aca="false">S05_Kendo!M11</f>
        <v>85.68</v>
      </c>
      <c r="T30" s="40" t="n">
        <f aca="false">S05_Kendo!N11</f>
        <v>34.397</v>
      </c>
      <c r="U30" s="39" t="n">
        <f aca="false">SUM(O30,Q30,S30)</f>
        <v>222.4</v>
      </c>
      <c r="V30" s="39" t="n">
        <f aca="false">AVERAGE(P30,R30,T30)</f>
        <v>35.0916666666667</v>
      </c>
      <c r="W30" s="17"/>
      <c r="X30" s="17"/>
      <c r="Z30" s="39" t="n">
        <f aca="false">J30+U30</f>
        <v>1226.51</v>
      </c>
      <c r="AA30" s="39" t="n">
        <f aca="false">K30</f>
        <v>38.889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f aca="false">S05_Kendo!I6</f>
        <v>114.02</v>
      </c>
      <c r="E31" s="40" t="n">
        <f aca="false">S05_Kendo!J6</f>
        <v>35.609</v>
      </c>
      <c r="F31" s="40" t="n">
        <f aca="false">S05_Kendo!K6</f>
        <v>349.36</v>
      </c>
      <c r="G31" s="40" t="n">
        <f aca="false">S05_Kendo!L6</f>
        <v>37.641</v>
      </c>
      <c r="H31" s="40" t="n">
        <f aca="false">S05_Kendo!M6</f>
        <v>116.39</v>
      </c>
      <c r="I31" s="40" t="n">
        <f aca="false">S05_Kendo!N6</f>
        <v>35.258</v>
      </c>
      <c r="J31" s="39" t="n">
        <f aca="false">SUM(D31,F31,H31)</f>
        <v>579.77</v>
      </c>
      <c r="K31" s="39" t="n">
        <f aca="false">AVERAGE(E31,G31,I31)</f>
        <v>36.1693333333333</v>
      </c>
      <c r="L31" s="17"/>
      <c r="M31" s="17"/>
      <c r="O31" s="40" t="n">
        <f aca="false">S05_Kendo!I12</f>
        <v>37.65</v>
      </c>
      <c r="P31" s="40" t="n">
        <f aca="false">S05_Kendo!J12</f>
        <v>32.007</v>
      </c>
      <c r="Q31" s="40" t="n">
        <f aca="false">S05_Kendo!K12</f>
        <v>31.65</v>
      </c>
      <c r="R31" s="40" t="n">
        <f aca="false">S05_Kendo!L12</f>
        <v>32.872</v>
      </c>
      <c r="S31" s="40" t="n">
        <f aca="false">S05_Kendo!M12</f>
        <v>42.35</v>
      </c>
      <c r="T31" s="40" t="n">
        <f aca="false">S05_Kendo!N12</f>
        <v>31.291</v>
      </c>
      <c r="U31" s="39" t="n">
        <f aca="false">SUM(O31,Q31,S31)</f>
        <v>111.65</v>
      </c>
      <c r="V31" s="39" t="n">
        <f aca="false">AVERAGE(P31,R31,T31)</f>
        <v>32.0566666666667</v>
      </c>
      <c r="W31" s="17"/>
      <c r="X31" s="17"/>
      <c r="Z31" s="39" t="n">
        <f aca="false">J31+U31</f>
        <v>691.42</v>
      </c>
      <c r="AA31" s="39" t="n">
        <f aca="false">K31</f>
        <v>36.169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f aca="false">S05_Kendo!I7</f>
        <v>60.25</v>
      </c>
      <c r="E32" s="40" t="n">
        <f aca="false">S05_Kendo!J7</f>
        <v>32.529</v>
      </c>
      <c r="F32" s="40" t="n">
        <f aca="false">S05_Kendo!K7</f>
        <v>221.34</v>
      </c>
      <c r="G32" s="40" t="n">
        <f aca="false">S05_Kendo!L7</f>
        <v>34.763</v>
      </c>
      <c r="H32" s="40" t="n">
        <f aca="false">S05_Kendo!M7</f>
        <v>62.06</v>
      </c>
      <c r="I32" s="40" t="n">
        <f aca="false">S05_Kendo!N7</f>
        <v>32.383</v>
      </c>
      <c r="J32" s="39" t="n">
        <f aca="false">SUM(D32,F32,H32)</f>
        <v>343.65</v>
      </c>
      <c r="K32" s="39" t="n">
        <f aca="false">AVERAGE(E32,G32,I32)</f>
        <v>33.225</v>
      </c>
      <c r="L32" s="17"/>
      <c r="M32" s="17"/>
      <c r="O32" s="40" t="n">
        <f aca="false">S05_Kendo!I13</f>
        <v>19.33</v>
      </c>
      <c r="P32" s="40" t="n">
        <f aca="false">S05_Kendo!J13</f>
        <v>28.898</v>
      </c>
      <c r="Q32" s="40" t="n">
        <f aca="false">S05_Kendo!K13</f>
        <v>17.33</v>
      </c>
      <c r="R32" s="40" t="n">
        <f aca="false">S05_Kendo!L13</f>
        <v>30.155</v>
      </c>
      <c r="S32" s="40" t="n">
        <f aca="false">S05_Kendo!M13</f>
        <v>21.31</v>
      </c>
      <c r="T32" s="40" t="n">
        <f aca="false">S05_Kendo!N13</f>
        <v>28.298</v>
      </c>
      <c r="U32" s="39" t="n">
        <f aca="false">SUM(O32,Q32,S32)</f>
        <v>57.97</v>
      </c>
      <c r="V32" s="39" t="n">
        <f aca="false">AVERAGE(P32,R32,T32)</f>
        <v>29.117</v>
      </c>
      <c r="W32" s="17"/>
      <c r="X32" s="17"/>
      <c r="Z32" s="39" t="n">
        <f aca="false">J32+U32</f>
        <v>401.62</v>
      </c>
      <c r="AA32" s="39" t="n">
        <f aca="false">K32</f>
        <v>33.225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f aca="false">S06_Balloons!I4</f>
        <v>386.63</v>
      </c>
      <c r="E35" s="40" t="n">
        <f aca="false">S06_Balloons!J4</f>
        <v>40.103</v>
      </c>
      <c r="F35" s="40" t="n">
        <f aca="false">S06_Balloons!K4</f>
        <v>1014.63</v>
      </c>
      <c r="G35" s="40" t="n">
        <f aca="false">S06_Balloons!L4</f>
        <v>41.787</v>
      </c>
      <c r="H35" s="40" t="n">
        <f aca="false">S06_Balloons!M4</f>
        <v>407.59</v>
      </c>
      <c r="I35" s="40" t="n">
        <f aca="false">S06_Balloons!N4</f>
        <v>39.868</v>
      </c>
      <c r="J35" s="39" t="n">
        <f aca="false">D35+F35+H35</f>
        <v>1808.85</v>
      </c>
      <c r="K35" s="39" t="n">
        <f aca="false">AVERAGE(E35,G35,I35)</f>
        <v>40.586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40" t="n">
        <f aca="false">S06_Balloons!I10</f>
        <v>94.27</v>
      </c>
      <c r="P35" s="40" t="n">
        <f aca="false">S06_Balloons!J10</f>
        <v>39.77</v>
      </c>
      <c r="Q35" s="40" t="n">
        <f aca="false">S06_Balloons!K10</f>
        <v>88.94</v>
      </c>
      <c r="R35" s="40" t="n">
        <f aca="false">S06_Balloons!L10</f>
        <v>40.738</v>
      </c>
      <c r="S35" s="40" t="n">
        <f aca="false">S06_Balloons!M10</f>
        <v>113.16</v>
      </c>
      <c r="T35" s="40" t="n">
        <f aca="false">S06_Balloons!N10</f>
        <v>39.075</v>
      </c>
      <c r="U35" s="39" t="n">
        <f aca="false">SUM(O35,Q35,S35)</f>
        <v>296.37</v>
      </c>
      <c r="V35" s="39" t="n">
        <f aca="false">AVERAGE(P35,R35,T35)</f>
        <v>39.861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2105.22</v>
      </c>
      <c r="AA35" s="39" t="n">
        <f aca="false">K35</f>
        <v>40.586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f aca="false">S06_Balloons!I5</f>
        <v>195.12</v>
      </c>
      <c r="E36" s="40" t="n">
        <f aca="false">S06_Balloons!J5</f>
        <v>37.395</v>
      </c>
      <c r="F36" s="40" t="n">
        <f aca="false">S06_Balloons!K5</f>
        <v>609.66</v>
      </c>
      <c r="G36" s="40" t="n">
        <f aca="false">S06_Balloons!L5</f>
        <v>39.515</v>
      </c>
      <c r="H36" s="40" t="n">
        <f aca="false">S06_Balloons!M5</f>
        <v>212.3</v>
      </c>
      <c r="I36" s="40" t="n">
        <f aca="false">S06_Balloons!N5</f>
        <v>37.248</v>
      </c>
      <c r="J36" s="39" t="n">
        <f aca="false">D36+F36+H36</f>
        <v>1017.08</v>
      </c>
      <c r="K36" s="39" t="n">
        <f aca="false">AVERAGE(E36,G36,I36)</f>
        <v>38.0526666666667</v>
      </c>
      <c r="L36" s="17"/>
      <c r="M36" s="17"/>
      <c r="O36" s="40" t="n">
        <f aca="false">S06_Balloons!I11</f>
        <v>46.44</v>
      </c>
      <c r="P36" s="40" t="n">
        <f aca="false">S06_Balloons!J11</f>
        <v>36.806</v>
      </c>
      <c r="Q36" s="40" t="n">
        <f aca="false">S06_Balloons!K11</f>
        <v>44.33</v>
      </c>
      <c r="R36" s="40" t="n">
        <f aca="false">S06_Balloons!L11</f>
        <v>37.643</v>
      </c>
      <c r="S36" s="40" t="n">
        <f aca="false">S06_Balloons!M11</f>
        <v>55.52</v>
      </c>
      <c r="T36" s="40" t="n">
        <f aca="false">S06_Balloons!N11</f>
        <v>36.24</v>
      </c>
      <c r="U36" s="39" t="n">
        <f aca="false">SUM(O36,Q36,S36)</f>
        <v>146.29</v>
      </c>
      <c r="V36" s="39" t="n">
        <f aca="false">AVERAGE(P36,R36,T36)</f>
        <v>36.8963333333333</v>
      </c>
      <c r="W36" s="17"/>
      <c r="X36" s="17"/>
      <c r="Z36" s="39" t="n">
        <f aca="false">J36+U36</f>
        <v>1163.37</v>
      </c>
      <c r="AA36" s="39" t="n">
        <f aca="false">K36</f>
        <v>38.052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f aca="false">S06_Balloons!I6</f>
        <v>99.57</v>
      </c>
      <c r="E37" s="40" t="n">
        <f aca="false">S06_Balloons!J6</f>
        <v>34.476</v>
      </c>
      <c r="F37" s="40" t="n">
        <f aca="false">S06_Balloons!K6</f>
        <v>366.58</v>
      </c>
      <c r="G37" s="40" t="n">
        <f aca="false">S06_Balloons!L6</f>
        <v>36.645</v>
      </c>
      <c r="H37" s="40" t="n">
        <f aca="false">S06_Balloons!M6</f>
        <v>114.15</v>
      </c>
      <c r="I37" s="40" t="n">
        <f aca="false">S06_Balloons!N6</f>
        <v>34.39</v>
      </c>
      <c r="J37" s="39" t="n">
        <f aca="false">D37+F37+H37</f>
        <v>580.3</v>
      </c>
      <c r="K37" s="39" t="n">
        <f aca="false">AVERAGE(E37,G37,I37)</f>
        <v>35.1703333333333</v>
      </c>
      <c r="L37" s="17"/>
      <c r="M37" s="17"/>
      <c r="O37" s="40" t="n">
        <f aca="false">S06_Balloons!I12</f>
        <v>23.66</v>
      </c>
      <c r="P37" s="40" t="n">
        <f aca="false">S06_Balloons!J12</f>
        <v>33.921</v>
      </c>
      <c r="Q37" s="40" t="n">
        <f aca="false">S06_Balloons!K12</f>
        <v>23.01</v>
      </c>
      <c r="R37" s="40" t="n">
        <f aca="false">S06_Balloons!L12</f>
        <v>34.78</v>
      </c>
      <c r="S37" s="40" t="n">
        <f aca="false">S06_Balloons!M12</f>
        <v>28</v>
      </c>
      <c r="T37" s="40" t="n">
        <f aca="false">S06_Balloons!N12</f>
        <v>32.782</v>
      </c>
      <c r="U37" s="39" t="n">
        <f aca="false">SUM(O37,Q37,S37)</f>
        <v>74.67</v>
      </c>
      <c r="V37" s="39" t="n">
        <f aca="false">AVERAGE(P37,R37,T37)</f>
        <v>33.8276666666667</v>
      </c>
      <c r="W37" s="17"/>
      <c r="X37" s="17"/>
      <c r="Z37" s="39" t="n">
        <f aca="false">J37+U37</f>
        <v>654.97</v>
      </c>
      <c r="AA37" s="39" t="n">
        <f aca="false">K37</f>
        <v>35.170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f aca="false">S06_Balloons!I7</f>
        <v>47.59</v>
      </c>
      <c r="E38" s="40" t="n">
        <f aca="false">S06_Balloons!J7</f>
        <v>31.511</v>
      </c>
      <c r="F38" s="40" t="n">
        <f aca="false">S06_Balloons!K7</f>
        <v>222.15</v>
      </c>
      <c r="G38" s="40" t="n">
        <f aca="false">S06_Balloons!L7</f>
        <v>33.473</v>
      </c>
      <c r="H38" s="40" t="n">
        <f aca="false">S06_Balloons!M7</f>
        <v>57.65</v>
      </c>
      <c r="I38" s="40" t="n">
        <f aca="false">S06_Balloons!N7</f>
        <v>31.468</v>
      </c>
      <c r="J38" s="39" t="n">
        <f aca="false">D38+F38+H38</f>
        <v>327.39</v>
      </c>
      <c r="K38" s="39" t="n">
        <f aca="false">AVERAGE(E38,G38,I38)</f>
        <v>32.1506666666667</v>
      </c>
      <c r="L38" s="17"/>
      <c r="M38" s="17"/>
      <c r="O38" s="40" t="n">
        <f aca="false">S06_Balloons!I13</f>
        <v>13.18</v>
      </c>
      <c r="P38" s="40" t="n">
        <f aca="false">S06_Balloons!J13</f>
        <v>30.676</v>
      </c>
      <c r="Q38" s="40" t="n">
        <f aca="false">S06_Balloons!K13</f>
        <v>13.39</v>
      </c>
      <c r="R38" s="40" t="n">
        <f aca="false">S06_Balloons!L13</f>
        <v>31.709</v>
      </c>
      <c r="S38" s="40" t="n">
        <f aca="false">S06_Balloons!M13</f>
        <v>15.38</v>
      </c>
      <c r="T38" s="40" t="n">
        <f aca="false">S06_Balloons!N13</f>
        <v>29.868</v>
      </c>
      <c r="U38" s="39" t="n">
        <f aca="false">SUM(O38,Q38,S38)</f>
        <v>41.95</v>
      </c>
      <c r="V38" s="39" t="n">
        <f aca="false">AVERAGE(P38,R38,T38)</f>
        <v>30.751</v>
      </c>
      <c r="W38" s="17"/>
      <c r="X38" s="17"/>
      <c r="Z38" s="39" t="n">
        <f aca="false">J38+U38</f>
        <v>369.34</v>
      </c>
      <c r="AA38" s="39" t="n">
        <f aca="false">K38</f>
        <v>32.150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f aca="false">S08_Newspaper!I4</f>
        <v>311.64</v>
      </c>
      <c r="E41" s="40" t="n">
        <f aca="false">S08_Newspaper!J4</f>
        <v>38.304</v>
      </c>
      <c r="F41" s="40" t="n">
        <f aca="false">S08_Newspaper!K4</f>
        <v>988.14</v>
      </c>
      <c r="G41" s="40" t="n">
        <f aca="false">S08_Newspaper!L4</f>
        <v>39.925</v>
      </c>
      <c r="H41" s="40" t="n">
        <f aca="false">S08_Newspaper!M4</f>
        <v>342.34</v>
      </c>
      <c r="I41" s="40" t="n">
        <f aca="false">S08_Newspaper!N4</f>
        <v>37.897</v>
      </c>
      <c r="J41" s="39" t="n">
        <f aca="false">SUM(D41,F41,H41)</f>
        <v>1642.12</v>
      </c>
      <c r="K41" s="39" t="n">
        <f aca="false">AVERAGE(E41,G41,I41)</f>
        <v>38.7086666666667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40" t="n">
        <f aca="false">S08_Newspaper!I10</f>
        <v>121.1</v>
      </c>
      <c r="P41" s="40" t="n">
        <f aca="false">S08_Newspaper!J10</f>
        <v>41.038</v>
      </c>
      <c r="Q41" s="40" t="n">
        <f aca="false">S08_Newspaper!K10</f>
        <v>144.21</v>
      </c>
      <c r="R41" s="40" t="n">
        <f aca="false">S08_Newspaper!L10</f>
        <v>40.899</v>
      </c>
      <c r="S41" s="40" t="n">
        <f aca="false">S08_Newspaper!M10</f>
        <v>110.09</v>
      </c>
      <c r="T41" s="40" t="n">
        <f aca="false">S08_Newspaper!N10</f>
        <v>41.321</v>
      </c>
      <c r="U41" s="39" t="n">
        <f aca="false">SUM(O41,Q41,S41)</f>
        <v>375.4</v>
      </c>
      <c r="V41" s="39" t="n">
        <f aca="false">AVERAGE(P41,R41,T41)</f>
        <v>41.086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2017.52</v>
      </c>
      <c r="AA41" s="39" t="n">
        <f aca="false">K41</f>
        <v>38.7086666666667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f aca="false">S08_Newspaper!I5</f>
        <v>161.58</v>
      </c>
      <c r="E42" s="40" t="n">
        <f aca="false">S08_Newspaper!J5</f>
        <v>35.997</v>
      </c>
      <c r="F42" s="40" t="n">
        <f aca="false">S08_Newspaper!K5</f>
        <v>561.17</v>
      </c>
      <c r="G42" s="40" t="n">
        <f aca="false">S08_Newspaper!L5</f>
        <v>37.591</v>
      </c>
      <c r="H42" s="40" t="n">
        <f aca="false">S08_Newspaper!M5</f>
        <v>175.44</v>
      </c>
      <c r="I42" s="40" t="n">
        <f aca="false">S08_Newspaper!N5</f>
        <v>35.51</v>
      </c>
      <c r="J42" s="39" t="n">
        <f aca="false">SUM(D42,F42,H42)</f>
        <v>898.19</v>
      </c>
      <c r="K42" s="39" t="n">
        <f aca="false">AVERAGE(E42,G42,I42)</f>
        <v>36.366</v>
      </c>
      <c r="L42" s="17"/>
      <c r="M42" s="17"/>
      <c r="O42" s="40" t="n">
        <f aca="false">S08_Newspaper!I11</f>
        <v>60.32</v>
      </c>
      <c r="P42" s="40" t="n">
        <f aca="false">S08_Newspaper!J11</f>
        <v>38.257</v>
      </c>
      <c r="Q42" s="40" t="n">
        <f aca="false">S08_Newspaper!K11</f>
        <v>71.24</v>
      </c>
      <c r="R42" s="40" t="n">
        <f aca="false">S08_Newspaper!L11</f>
        <v>38.24</v>
      </c>
      <c r="S42" s="40" t="n">
        <f aca="false">S08_Newspaper!M11</f>
        <v>55.8</v>
      </c>
      <c r="T42" s="40" t="n">
        <f aca="false">S08_Newspaper!N11</f>
        <v>38.549</v>
      </c>
      <c r="U42" s="39" t="n">
        <f aca="false">SUM(O42,Q42,S42)</f>
        <v>187.36</v>
      </c>
      <c r="V42" s="39" t="n">
        <f aca="false">AVERAGE(P42,R42,T42)</f>
        <v>38.3486666666667</v>
      </c>
      <c r="W42" s="17"/>
      <c r="X42" s="17"/>
      <c r="Z42" s="39" t="n">
        <f aca="false">J42+U42</f>
        <v>1085.55</v>
      </c>
      <c r="AA42" s="39" t="n">
        <f aca="false">K42</f>
        <v>36.366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f aca="false">S08_Newspaper!I6</f>
        <v>90.18</v>
      </c>
      <c r="E43" s="40" t="n">
        <f aca="false">S08_Newspaper!J6</f>
        <v>33.58</v>
      </c>
      <c r="F43" s="40" t="n">
        <f aca="false">S08_Newspaper!K6</f>
        <v>317.89</v>
      </c>
      <c r="G43" s="40" t="n">
        <f aca="false">S08_Newspaper!L6</f>
        <v>35.009</v>
      </c>
      <c r="H43" s="40" t="n">
        <f aca="false">S08_Newspaper!M6</f>
        <v>97.27</v>
      </c>
      <c r="I43" s="40" t="n">
        <f aca="false">S08_Newspaper!N6</f>
        <v>33.052</v>
      </c>
      <c r="J43" s="39" t="n">
        <f aca="false">SUM(D43,F43,H43)</f>
        <v>505.34</v>
      </c>
      <c r="K43" s="39" t="n">
        <f aca="false">AVERAGE(E43,G43,I43)</f>
        <v>33.8803333333333</v>
      </c>
      <c r="L43" s="17"/>
      <c r="M43" s="17"/>
      <c r="O43" s="40" t="n">
        <f aca="false">S08_Newspaper!I12</f>
        <v>30.77</v>
      </c>
      <c r="P43" s="40" t="n">
        <f aca="false">S08_Newspaper!J12</f>
        <v>35.396</v>
      </c>
      <c r="Q43" s="40" t="n">
        <f aca="false">S08_Newspaper!K12</f>
        <v>35.44</v>
      </c>
      <c r="R43" s="40" t="n">
        <f aca="false">S08_Newspaper!L12</f>
        <v>35.433</v>
      </c>
      <c r="S43" s="40" t="n">
        <f aca="false">S08_Newspaper!M12</f>
        <v>28.98</v>
      </c>
      <c r="T43" s="40" t="n">
        <f aca="false">S08_Newspaper!N12</f>
        <v>35.663</v>
      </c>
      <c r="U43" s="39" t="n">
        <f aca="false">SUM(O43,Q43,S43)</f>
        <v>95.19</v>
      </c>
      <c r="V43" s="39" t="n">
        <f aca="false">AVERAGE(P43,R43,T43)</f>
        <v>35.4973333333333</v>
      </c>
      <c r="W43" s="17"/>
      <c r="X43" s="17"/>
      <c r="Z43" s="39" t="n">
        <f aca="false">J43+U43</f>
        <v>600.53</v>
      </c>
      <c r="AA43" s="39" t="n">
        <f aca="false">K43</f>
        <v>33.880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f aca="false">S08_Newspaper!I7</f>
        <v>51.6</v>
      </c>
      <c r="E44" s="40" t="n">
        <f aca="false">S08_Newspaper!J7</f>
        <v>31.003</v>
      </c>
      <c r="F44" s="40" t="n">
        <f aca="false">S08_Newspaper!K7</f>
        <v>191.69</v>
      </c>
      <c r="G44" s="40" t="n">
        <f aca="false">S08_Newspaper!L7</f>
        <v>32.35</v>
      </c>
      <c r="H44" s="40" t="n">
        <f aca="false">S08_Newspaper!M7</f>
        <v>55.17</v>
      </c>
      <c r="I44" s="40" t="n">
        <f aca="false">S08_Newspaper!N7</f>
        <v>30.427</v>
      </c>
      <c r="J44" s="39" t="n">
        <f aca="false">SUM(D44,F44,H44)</f>
        <v>298.46</v>
      </c>
      <c r="K44" s="39" t="n">
        <f aca="false">AVERAGE(E44,G44,I44)</f>
        <v>31.26</v>
      </c>
      <c r="L44" s="17"/>
      <c r="M44" s="17"/>
      <c r="O44" s="40" t="n">
        <f aca="false">S08_Newspaper!I13</f>
        <v>17.16</v>
      </c>
      <c r="P44" s="40" t="n">
        <f aca="false">S08_Newspaper!J13</f>
        <v>32.415</v>
      </c>
      <c r="Q44" s="40" t="n">
        <f aca="false">S08_Newspaper!K13</f>
        <v>19.27</v>
      </c>
      <c r="R44" s="40" t="n">
        <f aca="false">S08_Newspaper!L13</f>
        <v>32.613</v>
      </c>
      <c r="S44" s="40" t="n">
        <f aca="false">S08_Newspaper!M13</f>
        <v>16.73</v>
      </c>
      <c r="T44" s="40" t="n">
        <f aca="false">S08_Newspaper!N13</f>
        <v>32.723</v>
      </c>
      <c r="U44" s="39" t="n">
        <f aca="false">SUM(O44,Q44,S44)</f>
        <v>53.16</v>
      </c>
      <c r="V44" s="39" t="n">
        <f aca="false">AVERAGE(P44,R44,T44)</f>
        <v>32.5836666666667</v>
      </c>
      <c r="W44" s="17"/>
      <c r="X44" s="17"/>
      <c r="Z44" s="39" t="n">
        <f aca="false">J44+U44</f>
        <v>351.62</v>
      </c>
      <c r="AA44" s="39" t="n">
        <f aca="false">K44</f>
        <v>31.26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678.79</v>
      </c>
      <c r="E5" s="41" t="n">
        <f aca="false">AVERAGE(F5:K5)</f>
        <v>41.8816666666667</v>
      </c>
      <c r="F5" s="41" t="n">
        <f aca="false">S01_Poznan_Hall2!G41</f>
        <v>41.506656</v>
      </c>
      <c r="G5" s="41" t="n">
        <f aca="false">S01_Poznan_Hall2!H41</f>
        <v>42.281634</v>
      </c>
      <c r="H5" s="41" t="n">
        <f aca="false">S01_Poznan_Hall2!I41</f>
        <v>42.158438</v>
      </c>
      <c r="I5" s="41" t="n">
        <f aca="false">S01_Poznan_Hall2!J41</f>
        <v>41.823553</v>
      </c>
      <c r="J5" s="41" t="n">
        <f aca="false">S01_Poznan_Hall2!K41</f>
        <v>42.018616</v>
      </c>
      <c r="K5" s="41" t="n">
        <f aca="false">S01_Poznan_Hall2!L41</f>
        <v>41.501103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878.82</v>
      </c>
      <c r="E6" s="41" t="n">
        <f aca="false">AVERAGE(F6:K6)</f>
        <v>40.4907655</v>
      </c>
      <c r="F6" s="41" t="n">
        <f aca="false">S01_Poznan_Hall2!G42</f>
        <v>40.155504</v>
      </c>
      <c r="G6" s="41" t="n">
        <f aca="false">S01_Poznan_Hall2!H42</f>
        <v>40.832246</v>
      </c>
      <c r="H6" s="41" t="n">
        <f aca="false">S01_Poznan_Hall2!I42</f>
        <v>40.815406</v>
      </c>
      <c r="I6" s="41" t="n">
        <f aca="false">S01_Poznan_Hall2!J42</f>
        <v>40.530625</v>
      </c>
      <c r="J6" s="41" t="n">
        <f aca="false">S01_Poznan_Hall2!K42</f>
        <v>40.559277</v>
      </c>
      <c r="K6" s="41" t="n">
        <f aca="false">S01_Poznan_Hall2!L42</f>
        <v>40.051535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495.13</v>
      </c>
      <c r="E7" s="41" t="n">
        <f aca="false">AVERAGE(F7:K7)</f>
        <v>38.5650673333333</v>
      </c>
      <c r="F7" s="41" t="n">
        <f aca="false">S01_Poznan_Hall2!G43</f>
        <v>38.315606</v>
      </c>
      <c r="G7" s="41" t="n">
        <f aca="false">S01_Poznan_Hall2!H43</f>
        <v>38.85568</v>
      </c>
      <c r="H7" s="41" t="n">
        <f aca="false">S01_Poznan_Hall2!I43</f>
        <v>38.901163</v>
      </c>
      <c r="I7" s="41" t="n">
        <f aca="false">S01_Poznan_Hall2!J43</f>
        <v>38.696603</v>
      </c>
      <c r="J7" s="41" t="n">
        <f aca="false">S01_Poznan_Hall2!K43</f>
        <v>38.553019</v>
      </c>
      <c r="K7" s="41" t="n">
        <f aca="false">S01_Poznan_Hall2!L43</f>
        <v>38.068333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295.29</v>
      </c>
      <c r="E8" s="41" t="n">
        <f aca="false">AVERAGE(F8:K8)</f>
        <v>36.1040413333333</v>
      </c>
      <c r="F8" s="41" t="n">
        <f aca="false">S01_Poznan_Hall2!G44</f>
        <v>35.827585</v>
      </c>
      <c r="G8" s="41" t="n">
        <f aca="false">S01_Poznan_Hall2!H44</f>
        <v>36.319722</v>
      </c>
      <c r="H8" s="41" t="n">
        <f aca="false">S01_Poznan_Hall2!I44</f>
        <v>36.427258</v>
      </c>
      <c r="I8" s="41" t="n">
        <f aca="false">S01_Poznan_Hall2!J44</f>
        <v>36.308191</v>
      </c>
      <c r="J8" s="41" t="n">
        <f aca="false">S01_Poznan_Hall2!K44</f>
        <v>36.097601</v>
      </c>
      <c r="K8" s="41" t="n">
        <f aca="false">S01_Poznan_Hall2!L44</f>
        <v>35.643891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228.93</v>
      </c>
      <c r="E11" s="41" t="n">
        <f aca="false">AVERAGE(F11:K11)</f>
        <v>38.7703915</v>
      </c>
      <c r="F11" s="41" t="n">
        <f aca="false">S02_Poznan_Street!G41</f>
        <v>38.305848</v>
      </c>
      <c r="G11" s="41" t="n">
        <f aca="false">S02_Poznan_Street!H41</f>
        <v>38.796978</v>
      </c>
      <c r="H11" s="41" t="n">
        <f aca="false">S02_Poznan_Street!I41</f>
        <v>39.016289</v>
      </c>
      <c r="I11" s="41" t="n">
        <f aca="false">S02_Poznan_Street!J41</f>
        <v>39.13942</v>
      </c>
      <c r="J11" s="41" t="n">
        <f aca="false">S02_Poznan_Street!K41</f>
        <v>38.981887</v>
      </c>
      <c r="K11" s="41" t="n">
        <f aca="false">S02_Poznan_Street!L41</f>
        <v>38.381927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495.38</v>
      </c>
      <c r="E12" s="41" t="n">
        <f aca="false">AVERAGE(F12:K12)</f>
        <v>36.9373893333333</v>
      </c>
      <c r="F12" s="41" t="n">
        <f aca="false">S02_Poznan_Street!G42</f>
        <v>36.47201</v>
      </c>
      <c r="G12" s="41" t="n">
        <f aca="false">S02_Poznan_Street!H42</f>
        <v>36.9283</v>
      </c>
      <c r="H12" s="41" t="n">
        <f aca="false">S02_Poznan_Street!I42</f>
        <v>37.156233</v>
      </c>
      <c r="I12" s="41" t="n">
        <f aca="false">S02_Poznan_Street!J42</f>
        <v>37.275229</v>
      </c>
      <c r="J12" s="41" t="n">
        <f aca="false">S02_Poznan_Street!K42</f>
        <v>37.138958</v>
      </c>
      <c r="K12" s="41" t="n">
        <f aca="false">S02_Poznan_Street!L42</f>
        <v>36.653606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760.27</v>
      </c>
      <c r="E13" s="41" t="n">
        <f aca="false">AVERAGE(F13:K13)</f>
        <v>34.8293805</v>
      </c>
      <c r="F13" s="41" t="n">
        <f aca="false">S02_Poznan_Street!G43</f>
        <v>34.4017</v>
      </c>
      <c r="G13" s="41" t="n">
        <f aca="false">S02_Poznan_Street!H43</f>
        <v>34.80675</v>
      </c>
      <c r="H13" s="41" t="n">
        <f aca="false">S02_Poznan_Street!I43</f>
        <v>35.002968</v>
      </c>
      <c r="I13" s="41" t="n">
        <f aca="false">S02_Poznan_Street!J43</f>
        <v>35.108993</v>
      </c>
      <c r="J13" s="41" t="n">
        <f aca="false">S02_Poznan_Street!K43</f>
        <v>35.015127</v>
      </c>
      <c r="K13" s="41" t="n">
        <f aca="false">S02_Poznan_Street!L43</f>
        <v>34.640745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22.7</v>
      </c>
      <c r="E14" s="41" t="n">
        <f aca="false">AVERAGE(F14:K14)</f>
        <v>32.4487931666667</v>
      </c>
      <c r="F14" s="41" t="n">
        <f aca="false">S02_Poznan_Street!G44</f>
        <v>32.058733</v>
      </c>
      <c r="G14" s="41" t="n">
        <f aca="false">S02_Poznan_Street!H44</f>
        <v>32.426289</v>
      </c>
      <c r="H14" s="41" t="n">
        <f aca="false">S02_Poznan_Street!I44</f>
        <v>32.612591</v>
      </c>
      <c r="I14" s="41" t="n">
        <f aca="false">S02_Poznan_Street!J44</f>
        <v>32.707593</v>
      </c>
      <c r="J14" s="41" t="n">
        <f aca="false">S02_Poznan_Street!K44</f>
        <v>32.601216</v>
      </c>
      <c r="K14" s="41" t="n">
        <f aca="false">S02_Poznan_Street!L44</f>
        <v>32.286337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184.46</v>
      </c>
      <c r="E17" s="41" t="n">
        <f aca="false">AVERAGE(F17:K17)</f>
        <v>35.7098475</v>
      </c>
      <c r="F17" s="41" t="n">
        <f aca="false">S03_Undo_Dancer!G41</f>
        <v>35.537113</v>
      </c>
      <c r="G17" s="41" t="n">
        <f aca="false">S03_Undo_Dancer!H41</f>
        <v>35.707236</v>
      </c>
      <c r="H17" s="41" t="n">
        <f aca="false">S03_Undo_Dancer!I41</f>
        <v>35.884981</v>
      </c>
      <c r="I17" s="41" t="n">
        <f aca="false">S03_Undo_Dancer!J41</f>
        <v>35.880175</v>
      </c>
      <c r="J17" s="41" t="n">
        <f aca="false">S03_Undo_Dancer!K41</f>
        <v>35.720453</v>
      </c>
      <c r="K17" s="41" t="n">
        <f aca="false">S03_Undo_Dancer!L41</f>
        <v>35.529127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3079.4</v>
      </c>
      <c r="E18" s="41" t="n">
        <f aca="false">AVERAGE(F18:K18)</f>
        <v>33.684615</v>
      </c>
      <c r="F18" s="41" t="n">
        <f aca="false">S03_Undo_Dancer!G42</f>
        <v>33.493717</v>
      </c>
      <c r="G18" s="41" t="n">
        <f aca="false">S03_Undo_Dancer!H42</f>
        <v>33.639105</v>
      </c>
      <c r="H18" s="41" t="n">
        <f aca="false">S03_Undo_Dancer!I42</f>
        <v>33.849762</v>
      </c>
      <c r="I18" s="41" t="n">
        <f aca="false">S03_Undo_Dancer!J42</f>
        <v>33.883672</v>
      </c>
      <c r="J18" s="41" t="n">
        <f aca="false">S03_Undo_Dancer!K42</f>
        <v>33.687334</v>
      </c>
      <c r="K18" s="41" t="n">
        <f aca="false">S03_Undo_Dancer!L42</f>
        <v>33.5541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575.29</v>
      </c>
      <c r="E19" s="41" t="n">
        <f aca="false">AVERAGE(F19:K19)</f>
        <v>31.5213923333333</v>
      </c>
      <c r="F19" s="41" t="n">
        <f aca="false">S03_Undo_Dancer!G43</f>
        <v>31.351075</v>
      </c>
      <c r="G19" s="41" t="n">
        <f aca="false">S03_Undo_Dancer!H43</f>
        <v>31.455749</v>
      </c>
      <c r="H19" s="41" t="n">
        <f aca="false">S03_Undo_Dancer!I43</f>
        <v>31.6856</v>
      </c>
      <c r="I19" s="41" t="n">
        <f aca="false">S03_Undo_Dancer!J43</f>
        <v>31.70472</v>
      </c>
      <c r="J19" s="41" t="n">
        <f aca="false">S03_Undo_Dancer!K43</f>
        <v>31.505689</v>
      </c>
      <c r="K19" s="41" t="n">
        <f aca="false">S03_Undo_Dancer!L43</f>
        <v>31.425521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835.86</v>
      </c>
      <c r="E20" s="41" t="n">
        <f aca="false">AVERAGE(F20:K20)</f>
        <v>29.4400755</v>
      </c>
      <c r="F20" s="41" t="n">
        <f aca="false">S03_Undo_Dancer!G44</f>
        <v>29.266281</v>
      </c>
      <c r="G20" s="41" t="n">
        <f aca="false">S03_Undo_Dancer!H44</f>
        <v>29.373768</v>
      </c>
      <c r="H20" s="41" t="n">
        <f aca="false">S03_Undo_Dancer!I44</f>
        <v>29.61517</v>
      </c>
      <c r="I20" s="41" t="n">
        <f aca="false">S03_Undo_Dancer!J44</f>
        <v>29.641353</v>
      </c>
      <c r="J20" s="41" t="n">
        <f aca="false">S03_Undo_Dancer!K44</f>
        <v>29.417008</v>
      </c>
      <c r="K20" s="41" t="n">
        <f aca="false">S03_Undo_Dancer!L44</f>
        <v>29.326873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4990.24</v>
      </c>
      <c r="E23" s="41" t="n">
        <f aca="false">AVERAGE(F23:K23)</f>
        <v>38.08756</v>
      </c>
      <c r="F23" s="41" t="n">
        <f aca="false">S04_GT_Fly!G41</f>
        <v>37.943332</v>
      </c>
      <c r="G23" s="41" t="n">
        <f aca="false">S04_GT_Fly!H41</f>
        <v>38.000555</v>
      </c>
      <c r="H23" s="41" t="n">
        <f aca="false">S04_GT_Fly!I41</f>
        <v>38.2908</v>
      </c>
      <c r="I23" s="41" t="n">
        <f aca="false">S04_GT_Fly!J41</f>
        <v>38.319797</v>
      </c>
      <c r="J23" s="41" t="n">
        <f aca="false">S04_GT_Fly!K41</f>
        <v>38.004486</v>
      </c>
      <c r="K23" s="41" t="n">
        <f aca="false">S04_GT_Fly!L41</f>
        <v>37.96639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555.41</v>
      </c>
      <c r="E24" s="41" t="n">
        <f aca="false">AVERAGE(F24:K24)</f>
        <v>36.1562391666667</v>
      </c>
      <c r="F24" s="41" t="n">
        <f aca="false">S04_GT_Fly!G42</f>
        <v>36.026809</v>
      </c>
      <c r="G24" s="41" t="n">
        <f aca="false">S04_GT_Fly!H42</f>
        <v>36.05814</v>
      </c>
      <c r="H24" s="41" t="n">
        <f aca="false">S04_GT_Fly!I42</f>
        <v>36.341767</v>
      </c>
      <c r="I24" s="41" t="n">
        <f aca="false">S04_GT_Fly!J42</f>
        <v>36.367897</v>
      </c>
      <c r="J24" s="41" t="n">
        <f aca="false">S04_GT_Fly!K42</f>
        <v>36.079817</v>
      </c>
      <c r="K24" s="41" t="n">
        <f aca="false">S04_GT_Fly!L42</f>
        <v>36.063005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357.51</v>
      </c>
      <c r="E25" s="41" t="n">
        <f aca="false">AVERAGE(F25:K25)</f>
        <v>33.9733856666667</v>
      </c>
      <c r="F25" s="41" t="n">
        <f aca="false">S04_GT_Fly!G43</f>
        <v>33.827079</v>
      </c>
      <c r="G25" s="41" t="n">
        <f aca="false">S04_GT_Fly!H43</f>
        <v>33.885649</v>
      </c>
      <c r="H25" s="41" t="n">
        <f aca="false">S04_GT_Fly!I43</f>
        <v>34.153613</v>
      </c>
      <c r="I25" s="41" t="n">
        <f aca="false">S04_GT_Fly!J43</f>
        <v>34.174416</v>
      </c>
      <c r="J25" s="41" t="n">
        <f aca="false">S04_GT_Fly!K43</f>
        <v>33.921846</v>
      </c>
      <c r="K25" s="41" t="n">
        <f aca="false">S04_GT_Fly!L43</f>
        <v>33.877711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751.31</v>
      </c>
      <c r="E26" s="41" t="n">
        <f aca="false">AVERAGE(F26:K26)</f>
        <v>31.5488166666667</v>
      </c>
      <c r="F26" s="41" t="n">
        <f aca="false">S04_GT_Fly!G44</f>
        <v>31.376762</v>
      </c>
      <c r="G26" s="41" t="n">
        <f aca="false">S04_GT_Fly!H44</f>
        <v>31.500515</v>
      </c>
      <c r="H26" s="41" t="n">
        <f aca="false">S04_GT_Fly!I44</f>
        <v>31.723842</v>
      </c>
      <c r="I26" s="41" t="n">
        <f aca="false">S04_GT_Fly!J44</f>
        <v>31.735258</v>
      </c>
      <c r="J26" s="41" t="n">
        <f aca="false">S04_GT_Fly!K44</f>
        <v>31.531139</v>
      </c>
      <c r="K26" s="41" t="n">
        <f aca="false">S04_GT_Fly!L44</f>
        <v>31.425384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196.65</v>
      </c>
      <c r="E29" s="41" t="n">
        <f aca="false">AVERAGE(F29:K29)</f>
        <v>41.2913345</v>
      </c>
      <c r="F29" s="41" t="n">
        <f aca="false">S05_Kendo!G41</f>
        <v>40.778249</v>
      </c>
      <c r="G29" s="41" t="n">
        <f aca="false">S05_Kendo!H41</f>
        <v>41.473006</v>
      </c>
      <c r="H29" s="41" t="n">
        <f aca="false">S05_Kendo!I41</f>
        <v>41.968204</v>
      </c>
      <c r="I29" s="41" t="n">
        <f aca="false">S05_Kendo!J41</f>
        <v>41.792049</v>
      </c>
      <c r="J29" s="41" t="n">
        <f aca="false">S05_Kendo!K41</f>
        <v>41.200623</v>
      </c>
      <c r="K29" s="41" t="n">
        <f aca="false">S05_Kendo!L41</f>
        <v>40.535876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226.51</v>
      </c>
      <c r="E30" s="41" t="n">
        <f aca="false">AVERAGE(F30:K30)</f>
        <v>39.2591933333333</v>
      </c>
      <c r="F30" s="41" t="n">
        <f aca="false">S05_Kendo!G42</f>
        <v>38.728761</v>
      </c>
      <c r="G30" s="41" t="n">
        <f aca="false">S05_Kendo!H42</f>
        <v>39.422334</v>
      </c>
      <c r="H30" s="41" t="n">
        <f aca="false">S05_Kendo!I42</f>
        <v>39.947894</v>
      </c>
      <c r="I30" s="41" t="n">
        <f aca="false">S05_Kendo!J42</f>
        <v>39.783055</v>
      </c>
      <c r="J30" s="41" t="n">
        <f aca="false">S05_Kendo!K42</f>
        <v>39.171322</v>
      </c>
      <c r="K30" s="41" t="n">
        <f aca="false">S05_Kendo!L42</f>
        <v>38.501794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691.42</v>
      </c>
      <c r="E31" s="41" t="n">
        <f aca="false">AVERAGE(F31:K31)</f>
        <v>36.7878173333333</v>
      </c>
      <c r="F31" s="41" t="n">
        <f aca="false">S05_Kendo!G43</f>
        <v>36.269436</v>
      </c>
      <c r="G31" s="41" t="n">
        <f aca="false">S05_Kendo!H43</f>
        <v>36.935511</v>
      </c>
      <c r="H31" s="41" t="n">
        <f aca="false">S05_Kendo!I43</f>
        <v>37.45608</v>
      </c>
      <c r="I31" s="41" t="n">
        <f aca="false">S05_Kendo!J43</f>
        <v>37.307463</v>
      </c>
      <c r="J31" s="41" t="n">
        <f aca="false">S05_Kendo!K43</f>
        <v>36.713492</v>
      </c>
      <c r="K31" s="41" t="n">
        <f aca="false">S05_Kendo!L43</f>
        <v>36.044922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401.62</v>
      </c>
      <c r="E32" s="41" t="n">
        <f aca="false">AVERAGE(F32:K32)</f>
        <v>33.9702226666667</v>
      </c>
      <c r="F32" s="41" t="n">
        <f aca="false">S05_Kendo!G44</f>
        <v>33.435678</v>
      </c>
      <c r="G32" s="41" t="n">
        <f aca="false">S05_Kendo!H44</f>
        <v>34.078497</v>
      </c>
      <c r="H32" s="41" t="n">
        <f aca="false">S05_Kendo!I44</f>
        <v>34.591371</v>
      </c>
      <c r="I32" s="41" t="n">
        <f aca="false">S05_Kendo!J44</f>
        <v>34.487733</v>
      </c>
      <c r="J32" s="41" t="n">
        <f aca="false">S05_Kendo!K44</f>
        <v>33.928444</v>
      </c>
      <c r="K32" s="41" t="n">
        <f aca="false">S05_Kendo!L44</f>
        <v>33.299613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2105.22</v>
      </c>
      <c r="E35" s="41" t="n">
        <f aca="false">AVERAGE(F35:K35)</f>
        <v>40.5568878333333</v>
      </c>
      <c r="F35" s="41" t="n">
        <f aca="false">S06_Balloons!G41</f>
        <v>39.947885</v>
      </c>
      <c r="G35" s="41" t="n">
        <f aca="false">S06_Balloons!H41</f>
        <v>40.633382</v>
      </c>
      <c r="H35" s="41" t="n">
        <f aca="false">S06_Balloons!I41</f>
        <v>41.198503</v>
      </c>
      <c r="I35" s="41" t="n">
        <f aca="false">S06_Balloons!J41</f>
        <v>41.101534</v>
      </c>
      <c r="J35" s="41" t="n">
        <f aca="false">S06_Balloons!K41</f>
        <v>40.485157</v>
      </c>
      <c r="K35" s="41" t="n">
        <f aca="false">S06_Balloons!L41</f>
        <v>39.974866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163.37</v>
      </c>
      <c r="E36" s="41" t="n">
        <f aca="false">AVERAGE(F36:K36)</f>
        <v>38.4368281666667</v>
      </c>
      <c r="F36" s="41" t="n">
        <f aca="false">S06_Balloons!G42</f>
        <v>37.775641</v>
      </c>
      <c r="G36" s="41" t="n">
        <f aca="false">S06_Balloons!H42</f>
        <v>38.495155</v>
      </c>
      <c r="H36" s="41" t="n">
        <f aca="false">S06_Balloons!I42</f>
        <v>39.122846</v>
      </c>
      <c r="I36" s="41" t="n">
        <f aca="false">S06_Balloons!J42</f>
        <v>39.033583</v>
      </c>
      <c r="J36" s="41" t="n">
        <f aca="false">S06_Balloons!K42</f>
        <v>38.396077</v>
      </c>
      <c r="K36" s="41" t="n">
        <f aca="false">S06_Balloons!L42</f>
        <v>37.797667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654.97</v>
      </c>
      <c r="E37" s="41" t="n">
        <f aca="false">AVERAGE(F37:K37)</f>
        <v>35.770888</v>
      </c>
      <c r="F37" s="41" t="n">
        <f aca="false">S06_Balloons!G43</f>
        <v>35.151206</v>
      </c>
      <c r="G37" s="41" t="n">
        <f aca="false">S06_Balloons!H43</f>
        <v>35.828323</v>
      </c>
      <c r="H37" s="41" t="n">
        <f aca="false">S06_Balloons!I43</f>
        <v>36.391249</v>
      </c>
      <c r="I37" s="41" t="n">
        <f aca="false">S06_Balloons!J43</f>
        <v>36.331824</v>
      </c>
      <c r="J37" s="41" t="n">
        <f aca="false">S06_Balloons!K43</f>
        <v>35.763276</v>
      </c>
      <c r="K37" s="41" t="n">
        <f aca="false">S06_Balloons!L43</f>
        <v>35.15945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69.34</v>
      </c>
      <c r="E38" s="41" t="n">
        <f aca="false">AVERAGE(F38:K38)</f>
        <v>32.7727661666667</v>
      </c>
      <c r="F38" s="41" t="n">
        <f aca="false">S06_Balloons!G44</f>
        <v>32.247684</v>
      </c>
      <c r="G38" s="41" t="n">
        <f aca="false">S06_Balloons!H44</f>
        <v>32.820001</v>
      </c>
      <c r="H38" s="41" t="n">
        <f aca="false">S06_Balloons!I44</f>
        <v>33.286156</v>
      </c>
      <c r="I38" s="41" t="n">
        <f aca="false">S06_Balloons!J44</f>
        <v>33.253641</v>
      </c>
      <c r="J38" s="41" t="n">
        <f aca="false">S06_Balloons!K44</f>
        <v>32.792238</v>
      </c>
      <c r="K38" s="41" t="n">
        <f aca="false">S06_Balloons!L44</f>
        <v>32.236877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2017.52</v>
      </c>
      <c r="E41" s="41" t="n">
        <f aca="false">AVERAGE(F41:K41)</f>
        <v>37.910661</v>
      </c>
      <c r="F41" s="41" t="n">
        <f aca="false">S08_Newspaper!G41</f>
        <v>37.292022</v>
      </c>
      <c r="G41" s="41" t="n">
        <f aca="false">S08_Newspaper!H41</f>
        <v>37.745317</v>
      </c>
      <c r="H41" s="41" t="n">
        <f aca="false">S08_Newspaper!I41</f>
        <v>38.47689</v>
      </c>
      <c r="I41" s="41" t="n">
        <f aca="false">S08_Newspaper!J41</f>
        <v>38.66713</v>
      </c>
      <c r="J41" s="41" t="n">
        <f aca="false">S08_Newspaper!K41</f>
        <v>37.777171</v>
      </c>
      <c r="K41" s="41" t="n">
        <f aca="false">S08_Newspaper!L41</f>
        <v>37.505436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085.55</v>
      </c>
      <c r="E42" s="41" t="n">
        <f aca="false">AVERAGE(F42:K42)</f>
        <v>36.1407063333333</v>
      </c>
      <c r="F42" s="41" t="n">
        <f aca="false">S08_Newspaper!G42</f>
        <v>35.678267</v>
      </c>
      <c r="G42" s="41" t="n">
        <f aca="false">S08_Newspaper!H42</f>
        <v>36.082839</v>
      </c>
      <c r="H42" s="41" t="n">
        <f aca="false">S08_Newspaper!I42</f>
        <v>36.707596</v>
      </c>
      <c r="I42" s="41" t="n">
        <f aca="false">S08_Newspaper!J42</f>
        <v>36.812264</v>
      </c>
      <c r="J42" s="41" t="n">
        <f aca="false">S08_Newspaper!K42</f>
        <v>35.988592</v>
      </c>
      <c r="K42" s="41" t="n">
        <f aca="false">S08_Newspaper!L42</f>
        <v>35.57468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600.53</v>
      </c>
      <c r="E43" s="41" t="n">
        <f aca="false">AVERAGE(F43:K43)</f>
        <v>33.9945011666667</v>
      </c>
      <c r="F43" s="41" t="n">
        <f aca="false">S08_Newspaper!G43</f>
        <v>33.689412</v>
      </c>
      <c r="G43" s="41" t="n">
        <f aca="false">S08_Newspaper!H43</f>
        <v>34.032977</v>
      </c>
      <c r="H43" s="41" t="n">
        <f aca="false">S08_Newspaper!I43</f>
        <v>34.553967</v>
      </c>
      <c r="I43" s="41" t="n">
        <f aca="false">S08_Newspaper!J43</f>
        <v>34.547837</v>
      </c>
      <c r="J43" s="41" t="n">
        <f aca="false">S08_Newspaper!K43</f>
        <v>33.814335</v>
      </c>
      <c r="K43" s="41" t="n">
        <f aca="false">S08_Newspaper!L43</f>
        <v>33.328479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51.62</v>
      </c>
      <c r="E44" s="41" t="n">
        <f aca="false">AVERAGE(F44:K44)</f>
        <v>31.5491393333333</v>
      </c>
      <c r="F44" s="41" t="n">
        <f aca="false">S08_Newspaper!G44</f>
        <v>31.340492</v>
      </c>
      <c r="G44" s="41" t="n">
        <f aca="false">S08_Newspaper!H44</f>
        <v>31.685062</v>
      </c>
      <c r="H44" s="41" t="n">
        <f aca="false">S08_Newspaper!I44</f>
        <v>32.115595</v>
      </c>
      <c r="I44" s="41" t="n">
        <f aca="false">S08_Newspaper!J44</f>
        <v>32.016418</v>
      </c>
      <c r="J44" s="41" t="n">
        <f aca="false">S08_Newspaper!K44</f>
        <v>31.33417</v>
      </c>
      <c r="K44" s="41" t="n">
        <f aca="false">S08_Newspaper!L44</f>
        <v>30.803099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1" activeCellId="0" sqref="Z41:Z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2.47</v>
      </c>
      <c r="E5" s="0" t="n">
        <v>40.886</v>
      </c>
      <c r="F5" s="0" t="n">
        <v>899.51</v>
      </c>
      <c r="G5" s="0" t="n">
        <v>41.454</v>
      </c>
      <c r="H5" s="0" t="n">
        <v>247.36</v>
      </c>
      <c r="I5" s="0" t="n">
        <v>40.931</v>
      </c>
      <c r="J5" s="39" t="n">
        <f aca="false">SUM(D5,F5,H5)</f>
        <v>1399.34</v>
      </c>
      <c r="K5" s="39" t="n">
        <f aca="false">AVERAGE(E5,G5,I5)</f>
        <v>41.0903333333333</v>
      </c>
      <c r="L5" s="17"/>
      <c r="M5" s="17"/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39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37</v>
      </c>
      <c r="AA5" s="39" t="n">
        <f aca="false">K5</f>
        <v>41.090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0" t="n">
        <v>116.94</v>
      </c>
      <c r="E6" s="0" t="n">
        <v>39.554</v>
      </c>
      <c r="F6" s="0" t="n">
        <v>470.74</v>
      </c>
      <c r="G6" s="0" t="n">
        <v>40.22</v>
      </c>
      <c r="H6" s="0" t="n">
        <v>118.36</v>
      </c>
      <c r="I6" s="0" t="n">
        <v>39.537</v>
      </c>
      <c r="J6" s="39" t="n">
        <f aca="false">SUM(D6,F6,H6)</f>
        <v>706.04</v>
      </c>
      <c r="K6" s="39" t="n">
        <f aca="false">AVERAGE(E6,G6,I6)</f>
        <v>39.7703333333333</v>
      </c>
      <c r="L6" s="17"/>
      <c r="M6" s="17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2.76</v>
      </c>
      <c r="AA6" s="39" t="n">
        <f aca="false">K6</f>
        <v>39.770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2.16</v>
      </c>
      <c r="E7" s="0" t="n">
        <v>37.649</v>
      </c>
      <c r="F7" s="0" t="n">
        <v>271.33</v>
      </c>
      <c r="G7" s="0" t="n">
        <v>38.453</v>
      </c>
      <c r="H7" s="0" t="n">
        <v>62.71</v>
      </c>
      <c r="I7" s="0" t="n">
        <v>37.647</v>
      </c>
      <c r="J7" s="39" t="n">
        <f aca="false">SUM(D7,F7,H7)</f>
        <v>396.2</v>
      </c>
      <c r="K7" s="39" t="n">
        <f aca="false">AVERAGE(E7,G7,I7)</f>
        <v>37.9163333333333</v>
      </c>
      <c r="L7" s="17"/>
      <c r="M7" s="17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57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6.36</v>
      </c>
      <c r="E8" s="0" t="n">
        <v>35.184</v>
      </c>
      <c r="F8" s="0" t="n">
        <v>166.97</v>
      </c>
      <c r="G8" s="0" t="n">
        <v>36.159</v>
      </c>
      <c r="H8" s="0" t="n">
        <v>37.22</v>
      </c>
      <c r="I8" s="0" t="n">
        <v>35.392</v>
      </c>
      <c r="J8" s="39" t="n">
        <f aca="false">SUM(D8,F8,H8)</f>
        <v>240.55</v>
      </c>
      <c r="K8" s="39" t="n">
        <f aca="false">AVERAGE(E8,G8,I8)</f>
        <v>35.5783333333333</v>
      </c>
      <c r="L8" s="17"/>
      <c r="M8" s="17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98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2.8</v>
      </c>
      <c r="E11" s="0" t="n">
        <v>37.573</v>
      </c>
      <c r="F11" s="0" t="n">
        <v>2068.24</v>
      </c>
      <c r="G11" s="0" t="n">
        <v>38.81</v>
      </c>
      <c r="H11" s="0" t="n">
        <v>437.74</v>
      </c>
      <c r="I11" s="0" t="n">
        <v>37.676</v>
      </c>
      <c r="J11" s="39" t="n">
        <f aca="false">SUM(D11,F11,H11)</f>
        <v>2938.78</v>
      </c>
      <c r="K11" s="39" t="n">
        <f aca="false">AVERAGE(E11,G11,I11)</f>
        <v>38.0196666666667</v>
      </c>
      <c r="L11" s="17"/>
      <c r="M11" s="17"/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5.27</v>
      </c>
      <c r="AA11" s="39" t="n">
        <f aca="false">K11</f>
        <v>38.0196666666667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0" t="n">
        <v>166.76</v>
      </c>
      <c r="E12" s="0" t="n">
        <v>35.721</v>
      </c>
      <c r="F12" s="0" t="n">
        <v>1002.56</v>
      </c>
      <c r="G12" s="0" t="n">
        <v>36.978</v>
      </c>
      <c r="H12" s="0" t="n">
        <v>169.24</v>
      </c>
      <c r="I12" s="0" t="n">
        <v>35.949</v>
      </c>
      <c r="J12" s="39" t="n">
        <f aca="false">SUM(D12,F12,H12)</f>
        <v>1338.56</v>
      </c>
      <c r="K12" s="39" t="n">
        <f aca="false">AVERAGE(E12,G12,I12)</f>
        <v>36.216</v>
      </c>
      <c r="L12" s="17"/>
      <c r="M12" s="17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78.69</v>
      </c>
      <c r="AA12" s="39" t="n">
        <f aca="false">K12</f>
        <v>36.216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9.05</v>
      </c>
      <c r="E13" s="0" t="n">
        <v>33.742</v>
      </c>
      <c r="F13" s="0" t="n">
        <v>517.83</v>
      </c>
      <c r="G13" s="0" t="n">
        <v>34.848</v>
      </c>
      <c r="H13" s="0" t="n">
        <v>79.13</v>
      </c>
      <c r="I13" s="0" t="n">
        <v>34.006</v>
      </c>
      <c r="J13" s="39" t="n">
        <f aca="false">SUM(D13,F13,H13)</f>
        <v>676.01</v>
      </c>
      <c r="K13" s="39" t="n">
        <f aca="false">AVERAGE(E13,G13,I13)</f>
        <v>34.1986666666667</v>
      </c>
      <c r="L13" s="17"/>
      <c r="M13" s="17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49.5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4.13</v>
      </c>
      <c r="E14" s="0" t="n">
        <v>31.47</v>
      </c>
      <c r="F14" s="0" t="n">
        <v>289.7</v>
      </c>
      <c r="G14" s="0" t="n">
        <v>32.503</v>
      </c>
      <c r="H14" s="0" t="n">
        <v>42.51</v>
      </c>
      <c r="I14" s="0" t="n">
        <v>31.807</v>
      </c>
      <c r="J14" s="39" t="n">
        <f aca="false">SUM(D14,F14,H14)</f>
        <v>376.34</v>
      </c>
      <c r="K14" s="39" t="n">
        <f aca="false">AVERAGE(E14,G14,I14)</f>
        <v>31.9266666666667</v>
      </c>
      <c r="L14" s="17"/>
      <c r="M14" s="17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5</v>
      </c>
      <c r="AA14" s="39" t="n">
        <f aca="false">K14</f>
        <v>31.926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17.75</v>
      </c>
      <c r="E17" s="0" t="n">
        <v>36.261</v>
      </c>
      <c r="F17" s="0" t="n">
        <v>4334.38</v>
      </c>
      <c r="G17" s="0" t="n">
        <v>37.119</v>
      </c>
      <c r="H17" s="0" t="n">
        <v>690.95</v>
      </c>
      <c r="I17" s="0" t="n">
        <v>36.469</v>
      </c>
      <c r="J17" s="39" t="n">
        <f aca="false">SUM(D17,F17,H17)</f>
        <v>5743.08</v>
      </c>
      <c r="K17" s="39" t="n">
        <f aca="false">AVERAGE(E17,G17,I17)</f>
        <v>36.6163333333333</v>
      </c>
      <c r="L17" s="17"/>
      <c r="M17" s="17"/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39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69.01</v>
      </c>
      <c r="AA17" s="39" t="n">
        <f aca="false">K17</f>
        <v>36.6163333333333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0" t="n">
        <v>329.63</v>
      </c>
      <c r="E18" s="0" t="n">
        <v>33.908</v>
      </c>
      <c r="F18" s="0" t="n">
        <v>2145.08</v>
      </c>
      <c r="G18" s="0" t="n">
        <v>34.579</v>
      </c>
      <c r="H18" s="0" t="n">
        <v>321.25</v>
      </c>
      <c r="I18" s="0" t="n">
        <v>34.137</v>
      </c>
      <c r="J18" s="39" t="n">
        <f aca="false">SUM(D18,F18,H18)</f>
        <v>2795.96</v>
      </c>
      <c r="K18" s="39" t="n">
        <f aca="false">AVERAGE(E18,G18,I18)</f>
        <v>34.208</v>
      </c>
      <c r="L18" s="17"/>
      <c r="M18" s="17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7.03</v>
      </c>
      <c r="AA18" s="39" t="n">
        <f aca="false">K18</f>
        <v>34.208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5.54</v>
      </c>
      <c r="E19" s="0" t="n">
        <v>31.574</v>
      </c>
      <c r="F19" s="0" t="n">
        <v>1058.06</v>
      </c>
      <c r="G19" s="0" t="n">
        <v>32.138</v>
      </c>
      <c r="H19" s="0" t="n">
        <v>164.98</v>
      </c>
      <c r="I19" s="0" t="n">
        <v>31.793</v>
      </c>
      <c r="J19" s="39" t="n">
        <f aca="false">SUM(D19,F19,H19)</f>
        <v>1388.58</v>
      </c>
      <c r="K19" s="39" t="n">
        <f aca="false">AVERAGE(E19,G19,I19)</f>
        <v>31.835</v>
      </c>
      <c r="L19" s="17"/>
      <c r="M19" s="17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4.33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8.35</v>
      </c>
      <c r="E20" s="0" t="n">
        <v>29.417</v>
      </c>
      <c r="F20" s="0" t="n">
        <v>540.97</v>
      </c>
      <c r="G20" s="0" t="n">
        <v>29.936</v>
      </c>
      <c r="H20" s="0" t="n">
        <v>90.89</v>
      </c>
      <c r="I20" s="0" t="n">
        <v>29.578</v>
      </c>
      <c r="J20" s="39" t="n">
        <f aca="false">SUM(D20,F20,H20)</f>
        <v>720.21</v>
      </c>
      <c r="K20" s="39" t="n">
        <f aca="false">AVERAGE(E20,G20,I20)</f>
        <v>29.6436666666667</v>
      </c>
      <c r="L20" s="17"/>
      <c r="M20" s="17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3.31</v>
      </c>
      <c r="AA20" s="39" t="n">
        <f aca="false">K20</f>
        <v>29.643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59.41</v>
      </c>
      <c r="E23" s="0" t="n">
        <v>38.215</v>
      </c>
      <c r="F23" s="0" t="n">
        <v>3673.77</v>
      </c>
      <c r="G23" s="0" t="n">
        <v>38.774</v>
      </c>
      <c r="H23" s="0" t="n">
        <v>442</v>
      </c>
      <c r="I23" s="0" t="n">
        <v>38.249</v>
      </c>
      <c r="J23" s="39" t="n">
        <f aca="false">SUM(D23,F23,H23)</f>
        <v>4575.18</v>
      </c>
      <c r="K23" s="39" t="n">
        <f aca="false">AVERAGE(E23,G23,I23)</f>
        <v>38.4126666666667</v>
      </c>
      <c r="L23" s="17"/>
      <c r="M23" s="17"/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04.61</v>
      </c>
      <c r="AA23" s="39" t="n">
        <f aca="false">K23</f>
        <v>38.4126666666667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0" t="n">
        <v>211.49</v>
      </c>
      <c r="E24" s="0" t="n">
        <v>36.157</v>
      </c>
      <c r="F24" s="0" t="n">
        <v>1897.08</v>
      </c>
      <c r="G24" s="0" t="n">
        <v>36.629</v>
      </c>
      <c r="H24" s="0" t="n">
        <v>203.32</v>
      </c>
      <c r="I24" s="0" t="n">
        <v>36.201</v>
      </c>
      <c r="J24" s="39" t="n">
        <f aca="false">SUM(D24,F24,H24)</f>
        <v>2311.89</v>
      </c>
      <c r="K24" s="39" t="n">
        <f aca="false">AVERAGE(E24,G24,I24)</f>
        <v>36.329</v>
      </c>
      <c r="L24" s="17"/>
      <c r="M24" s="17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493.35</v>
      </c>
      <c r="AA24" s="39" t="n">
        <f aca="false">K24</f>
        <v>36.329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7.81</v>
      </c>
      <c r="E25" s="0" t="n">
        <v>33.913</v>
      </c>
      <c r="F25" s="0" t="n">
        <v>1010.42</v>
      </c>
      <c r="G25" s="0" t="n">
        <v>34.333</v>
      </c>
      <c r="H25" s="0" t="n">
        <v>102.29</v>
      </c>
      <c r="I25" s="0" t="n">
        <v>33.957</v>
      </c>
      <c r="J25" s="39" t="n">
        <f aca="false">SUM(D25,F25,H25)</f>
        <v>1220.52</v>
      </c>
      <c r="K25" s="39" t="n">
        <f aca="false">AVERAGE(E25,G25,I25)</f>
        <v>34.0676666666667</v>
      </c>
      <c r="L25" s="17"/>
      <c r="M25" s="17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19.21</v>
      </c>
      <c r="AA25" s="39" t="n">
        <f aca="false">K25</f>
        <v>34.067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8.92</v>
      </c>
      <c r="E26" s="0" t="n">
        <v>31.435</v>
      </c>
      <c r="F26" s="0" t="n">
        <v>565.75</v>
      </c>
      <c r="G26" s="0" t="n">
        <v>31.822</v>
      </c>
      <c r="H26" s="0" t="n">
        <v>55.55</v>
      </c>
      <c r="I26" s="0" t="n">
        <v>31.477</v>
      </c>
      <c r="J26" s="39" t="n">
        <f aca="false">SUM(D26,F26,H26)</f>
        <v>680.22</v>
      </c>
      <c r="K26" s="39" t="n">
        <f aca="false">AVERAGE(E26,G26,I26)</f>
        <v>31.578</v>
      </c>
      <c r="L26" s="17"/>
      <c r="M26" s="17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58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298.95</v>
      </c>
      <c r="E29" s="0" t="n">
        <v>41.012</v>
      </c>
      <c r="F29" s="0" t="n">
        <v>963.59</v>
      </c>
      <c r="G29" s="0" t="n">
        <v>42.374</v>
      </c>
      <c r="H29" s="0" t="n">
        <v>318.7</v>
      </c>
      <c r="I29" s="0" t="n">
        <v>40.66</v>
      </c>
      <c r="J29" s="39" t="n">
        <f aca="false">SUM(D29,F29,H29)</f>
        <v>1581.24</v>
      </c>
      <c r="K29" s="39" t="n">
        <f aca="false">AVERAGE(E29,G29,I29)</f>
        <v>41.3486666666667</v>
      </c>
      <c r="L29" s="17"/>
      <c r="M29" s="17"/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0.07</v>
      </c>
      <c r="AA29" s="39" t="n">
        <f aca="false">K29</f>
        <v>41.348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0" t="n">
        <v>149.21</v>
      </c>
      <c r="E30" s="0" t="n">
        <v>38.621</v>
      </c>
      <c r="F30" s="0" t="n">
        <v>575.23</v>
      </c>
      <c r="G30" s="0" t="n">
        <v>40.219</v>
      </c>
      <c r="H30" s="0" t="n">
        <v>154.6</v>
      </c>
      <c r="I30" s="0" t="n">
        <v>38.259</v>
      </c>
      <c r="J30" s="39" t="n">
        <f aca="false">SUM(D30,F30,H30)</f>
        <v>879.04</v>
      </c>
      <c r="K30" s="39" t="n">
        <f aca="false">AVERAGE(E30,G30,I30)</f>
        <v>39.033</v>
      </c>
      <c r="L30" s="17"/>
      <c r="M30" s="17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3.92</v>
      </c>
      <c r="AA30" s="39" t="n">
        <f aca="false">K30</f>
        <v>39.0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8.29</v>
      </c>
      <c r="E31" s="0" t="n">
        <v>35.977</v>
      </c>
      <c r="F31" s="0" t="n">
        <v>349.36</v>
      </c>
      <c r="G31" s="0" t="n">
        <v>37.641</v>
      </c>
      <c r="H31" s="0" t="n">
        <v>79.72</v>
      </c>
      <c r="I31" s="0" t="n">
        <v>35.675</v>
      </c>
      <c r="J31" s="39" t="n">
        <f aca="false">SUM(D31,F31,H31)</f>
        <v>507.37</v>
      </c>
      <c r="K31" s="39" t="n">
        <f aca="false">AVERAGE(E31,G31,I31)</f>
        <v>36.431</v>
      </c>
      <c r="L31" s="17"/>
      <c r="M31" s="17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43</v>
      </c>
      <c r="AA31" s="39" t="n">
        <f aca="false">K31</f>
        <v>36.431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3.09</v>
      </c>
      <c r="E32" s="0" t="n">
        <v>33.039</v>
      </c>
      <c r="F32" s="0" t="n">
        <v>221.34</v>
      </c>
      <c r="G32" s="0" t="n">
        <v>34.763</v>
      </c>
      <c r="H32" s="0" t="n">
        <v>44.83</v>
      </c>
      <c r="I32" s="0" t="n">
        <v>32.952</v>
      </c>
      <c r="J32" s="39" t="n">
        <f aca="false">SUM(D32,F32,H32)</f>
        <v>309.26</v>
      </c>
      <c r="K32" s="39" t="n">
        <f aca="false">AVERAGE(E32,G32,I32)</f>
        <v>33.5846666666667</v>
      </c>
      <c r="L32" s="17"/>
      <c r="M32" s="17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64</v>
      </c>
      <c r="AA32" s="39" t="n">
        <f aca="false">K32</f>
        <v>33.584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2.68</v>
      </c>
      <c r="E35" s="0" t="n">
        <v>40.319</v>
      </c>
      <c r="F35" s="0" t="n">
        <v>1014.63</v>
      </c>
      <c r="G35" s="0" t="n">
        <v>41.787</v>
      </c>
      <c r="H35" s="0" t="n">
        <v>294.34</v>
      </c>
      <c r="I35" s="0" t="n">
        <v>40.083</v>
      </c>
      <c r="J35" s="39" t="n">
        <f aca="false">D35+F35+H35</f>
        <v>1581.65</v>
      </c>
      <c r="K35" s="39" t="n">
        <f aca="false">AVERAGE(E35,G35,I35)</f>
        <v>40.7296666666667</v>
      </c>
      <c r="L35" s="17"/>
      <c r="M35" s="17"/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53</v>
      </c>
      <c r="AA35" s="39" t="n">
        <f aca="false">K35</f>
        <v>40.72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0" t="n">
        <v>129.28</v>
      </c>
      <c r="E36" s="0" t="n">
        <v>37.74</v>
      </c>
      <c r="F36" s="0" t="n">
        <v>609.66</v>
      </c>
      <c r="G36" s="0" t="n">
        <v>39.515</v>
      </c>
      <c r="H36" s="0" t="n">
        <v>138.74</v>
      </c>
      <c r="I36" s="0" t="n">
        <v>37.55</v>
      </c>
      <c r="J36" s="39" t="n">
        <f aca="false">D36+F36+H36</f>
        <v>877.68</v>
      </c>
      <c r="K36" s="39" t="n">
        <f aca="false">AVERAGE(E36,G36,I36)</f>
        <v>38.2683333333333</v>
      </c>
      <c r="L36" s="17"/>
      <c r="M36" s="17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9.13</v>
      </c>
      <c r="AA36" s="39" t="n">
        <f aca="false">K36</f>
        <v>38.268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3.96</v>
      </c>
      <c r="E37" s="0" t="n">
        <v>34.912</v>
      </c>
      <c r="F37" s="0" t="n">
        <v>366.58</v>
      </c>
      <c r="G37" s="0" t="n">
        <v>36.645</v>
      </c>
      <c r="H37" s="0" t="n">
        <v>68.67</v>
      </c>
      <c r="I37" s="0" t="n">
        <v>34.759</v>
      </c>
      <c r="J37" s="39" t="n">
        <f aca="false">D37+F37+H37</f>
        <v>499.21</v>
      </c>
      <c r="K37" s="39" t="n">
        <f aca="false">AVERAGE(E37,G37,I37)</f>
        <v>35.4386666666667</v>
      </c>
      <c r="L37" s="17"/>
      <c r="M37" s="17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73</v>
      </c>
      <c r="AA37" s="39" t="n">
        <f aca="false">K37</f>
        <v>35.438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94</v>
      </c>
      <c r="E38" s="0" t="n">
        <v>31.973</v>
      </c>
      <c r="F38" s="0" t="n">
        <v>222.15</v>
      </c>
      <c r="G38" s="0" t="n">
        <v>33.473</v>
      </c>
      <c r="H38" s="0" t="n">
        <v>36.31</v>
      </c>
      <c r="I38" s="0" t="n">
        <v>31.92</v>
      </c>
      <c r="J38" s="39" t="n">
        <f aca="false">D38+F38+H38</f>
        <v>292.4</v>
      </c>
      <c r="K38" s="39" t="n">
        <f aca="false">AVERAGE(E38,G38,I38)</f>
        <v>32.4553333333333</v>
      </c>
      <c r="L38" s="17"/>
      <c r="M38" s="17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4</v>
      </c>
      <c r="AA38" s="39" t="n">
        <f aca="false">K38</f>
        <v>32.455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8.74</v>
      </c>
      <c r="E41" s="0" t="n">
        <v>38.402</v>
      </c>
      <c r="F41" s="0" t="n">
        <v>988.14</v>
      </c>
      <c r="G41" s="0" t="n">
        <v>39.925</v>
      </c>
      <c r="H41" s="0" t="n">
        <v>292.75</v>
      </c>
      <c r="I41" s="0" t="n">
        <v>37.994</v>
      </c>
      <c r="J41" s="39" t="n">
        <f aca="false">SUM(D41,F41,H41)</f>
        <v>1539.63</v>
      </c>
      <c r="K41" s="39" t="n">
        <f aca="false">AVERAGE(E41,G41,I41)</f>
        <v>38.7736666666667</v>
      </c>
      <c r="L41" s="17"/>
      <c r="M41" s="17"/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9.5</v>
      </c>
      <c r="AA41" s="39" t="n">
        <f aca="false">K41</f>
        <v>38.7736666666667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0" t="n">
        <v>124.67</v>
      </c>
      <c r="E42" s="0" t="n">
        <v>36.104</v>
      </c>
      <c r="F42" s="0" t="n">
        <v>561.17</v>
      </c>
      <c r="G42" s="0" t="n">
        <v>37.591</v>
      </c>
      <c r="H42" s="0" t="n">
        <v>143.1</v>
      </c>
      <c r="I42" s="0" t="n">
        <v>35.63</v>
      </c>
      <c r="J42" s="39" t="n">
        <f aca="false">SUM(D42,F42,H42)</f>
        <v>828.94</v>
      </c>
      <c r="K42" s="39" t="n">
        <f aca="false">AVERAGE(E42,G42,I42)</f>
        <v>36.4416666666667</v>
      </c>
      <c r="L42" s="17"/>
      <c r="M42" s="17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20.07</v>
      </c>
      <c r="AA42" s="39" t="n">
        <f aca="false">K42</f>
        <v>36.441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6.76</v>
      </c>
      <c r="E43" s="0" t="n">
        <v>33.728</v>
      </c>
      <c r="F43" s="0" t="n">
        <v>317.89</v>
      </c>
      <c r="G43" s="0" t="n">
        <v>35.009</v>
      </c>
      <c r="H43" s="0" t="n">
        <v>78.16</v>
      </c>
      <c r="I43" s="0" t="n">
        <v>33.207</v>
      </c>
      <c r="J43" s="39" t="n">
        <f aca="false">SUM(D43,F43,H43)</f>
        <v>462.81</v>
      </c>
      <c r="K43" s="39" t="n">
        <f aca="false">AVERAGE(E43,G43,I43)</f>
        <v>33.9813333333333</v>
      </c>
      <c r="L43" s="17"/>
      <c r="M43" s="17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85</v>
      </c>
      <c r="AA43" s="39" t="n">
        <f aca="false">K43</f>
        <v>33.981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39</v>
      </c>
      <c r="E44" s="0" t="n">
        <v>31.236</v>
      </c>
      <c r="F44" s="0" t="n">
        <v>191.69</v>
      </c>
      <c r="G44" s="0" t="n">
        <v>32.35</v>
      </c>
      <c r="H44" s="0" t="n">
        <v>45.25</v>
      </c>
      <c r="I44" s="0" t="n">
        <v>30.643</v>
      </c>
      <c r="J44" s="39" t="n">
        <f aca="false">SUM(D44,F44,H44)</f>
        <v>275.33</v>
      </c>
      <c r="K44" s="39" t="n">
        <f aca="false">AVERAGE(E44,G44,I44)</f>
        <v>31.4096666666667</v>
      </c>
      <c r="L44" s="17"/>
      <c r="M44" s="17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30.01</v>
      </c>
      <c r="AA44" s="39" t="n">
        <f aca="false">K44</f>
        <v>31.4096666666667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1" activeCellId="0" sqref="D41:D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6.7"/>
    <col collapsed="false" customWidth="true" hidden="false" outlineLevel="0" max="3" min="3" style="0" width="8.56"/>
    <col collapsed="false" customWidth="true" hidden="false" outlineLevel="0" max="4" min="4" style="0" width="13.56"/>
    <col collapsed="false" customWidth="true" hidden="false" outlineLevel="0" max="5" min="5" style="0" width="19.14"/>
  </cols>
  <sheetData>
    <row r="1" customFormat="false" ht="15" hidden="false" customHeight="false" outlineLevel="0" collapsed="false">
      <c r="A1" s="26"/>
      <c r="B1" s="26"/>
      <c r="C1" s="26"/>
      <c r="D1" s="26"/>
      <c r="E1" s="26" t="s">
        <v>40</v>
      </c>
      <c r="F1" s="26" t="s">
        <v>41</v>
      </c>
      <c r="G1" s="26"/>
      <c r="H1" s="26"/>
      <c r="I1" s="26"/>
      <c r="J1" s="26"/>
      <c r="K1" s="26"/>
      <c r="L1" s="26"/>
      <c r="M1" s="26"/>
    </row>
    <row r="2" customFormat="false" ht="16.5" hidden="false" customHeight="false" outlineLevel="0" collapsed="false">
      <c r="A2" s="26"/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6.5" hidden="false" customHeight="false" outlineLevel="0" collapsed="false">
      <c r="A3" s="26"/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</row>
    <row r="4" customFormat="false" ht="16.5" hidden="false" customHeight="false" outlineLevel="0" collapsed="false">
      <c r="A4" s="26"/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</row>
    <row r="5" customFormat="false" ht="15" hidden="false" customHeight="false" outlineLevel="0" collapsed="false">
      <c r="A5" s="26"/>
      <c r="B5" s="17" t="s">
        <v>10</v>
      </c>
      <c r="C5" s="41" t="s">
        <v>30</v>
      </c>
      <c r="D5" s="41" t="n">
        <v>1537.37</v>
      </c>
      <c r="E5" s="41" t="n">
        <f aca="false">AVERAGE(F5:K5)</f>
        <v>41.91485</v>
      </c>
      <c r="F5" s="40" t="n">
        <v>41.5905</v>
      </c>
      <c r="G5" s="40" t="n">
        <v>42.2721</v>
      </c>
      <c r="H5" s="40" t="n">
        <v>42.1477</v>
      </c>
      <c r="I5" s="40" t="n">
        <v>41.8235</v>
      </c>
      <c r="J5" s="40" t="n">
        <v>42.0567</v>
      </c>
      <c r="K5" s="40" t="n">
        <v>41.5986</v>
      </c>
      <c r="L5" s="17"/>
      <c r="M5" s="17"/>
    </row>
    <row r="6" customFormat="false" ht="15" hidden="false" customHeight="false" outlineLevel="0" collapsed="false">
      <c r="A6" s="26"/>
      <c r="B6" s="17"/>
      <c r="C6" s="41" t="s">
        <v>31</v>
      </c>
      <c r="D6" s="41" t="n">
        <v>782.76</v>
      </c>
      <c r="E6" s="41" t="n">
        <f aca="false">AVERAGE(F6:K6)</f>
        <v>40.5451333333333</v>
      </c>
      <c r="F6" s="40" t="n">
        <v>40.2924</v>
      </c>
      <c r="G6" s="40" t="n">
        <v>40.8557</v>
      </c>
      <c r="H6" s="40" t="n">
        <v>40.7996</v>
      </c>
      <c r="I6" s="40" t="n">
        <v>40.529</v>
      </c>
      <c r="J6" s="40" t="n">
        <v>40.6117</v>
      </c>
      <c r="K6" s="40" t="n">
        <v>40.1824</v>
      </c>
      <c r="L6" s="17"/>
      <c r="M6" s="17"/>
    </row>
    <row r="7" customFormat="false" ht="15" hidden="false" customHeight="false" outlineLevel="0" collapsed="false">
      <c r="A7" s="26"/>
      <c r="B7" s="17"/>
      <c r="C7" s="41" t="s">
        <v>32</v>
      </c>
      <c r="D7" s="41" t="n">
        <v>443.57</v>
      </c>
      <c r="E7" s="41" t="n">
        <f aca="false">AVERAGE(F7:K7)</f>
        <v>38.637</v>
      </c>
      <c r="F7" s="40" t="n">
        <v>38.4772</v>
      </c>
      <c r="G7" s="40" t="n">
        <v>38.9009</v>
      </c>
      <c r="H7" s="40" t="n">
        <v>38.8792</v>
      </c>
      <c r="I7" s="40" t="n">
        <v>38.6926</v>
      </c>
      <c r="J7" s="40" t="n">
        <v>38.6259</v>
      </c>
      <c r="K7" s="40" t="n">
        <v>38.2462</v>
      </c>
      <c r="L7" s="17"/>
      <c r="M7" s="17"/>
    </row>
    <row r="8" customFormat="false" ht="15" hidden="false" customHeight="false" outlineLevel="0" collapsed="false">
      <c r="A8" s="26"/>
      <c r="B8" s="17"/>
      <c r="C8" s="41" t="s">
        <v>33</v>
      </c>
      <c r="D8" s="41" t="n">
        <v>272.98</v>
      </c>
      <c r="E8" s="41" t="n">
        <f aca="false">AVERAGE(F8:K8)</f>
        <v>36.2238833333333</v>
      </c>
      <c r="F8" s="40" t="n">
        <v>36.0786</v>
      </c>
      <c r="G8" s="40" t="n">
        <v>36.4018</v>
      </c>
      <c r="H8" s="40" t="n">
        <v>36.422</v>
      </c>
      <c r="I8" s="40" t="n">
        <v>36.3195</v>
      </c>
      <c r="J8" s="40" t="n">
        <v>36.2206</v>
      </c>
      <c r="K8" s="40" t="n">
        <v>35.9008</v>
      </c>
      <c r="L8" s="17"/>
      <c r="M8" s="17"/>
    </row>
    <row r="9" customFormat="false" ht="16.5" hidden="false" customHeight="false" outlineLevel="0" collapsed="false">
      <c r="A9" s="26"/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A10" s="26"/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A11" s="26"/>
      <c r="B11" s="17" t="s">
        <v>11</v>
      </c>
      <c r="C11" s="41" t="s">
        <v>30</v>
      </c>
      <c r="D11" s="41" t="n">
        <v>3215.27</v>
      </c>
      <c r="E11" s="41" t="n">
        <f aca="false">AVERAGE(F11:K11)</f>
        <v>38.7968666666667</v>
      </c>
      <c r="F11" s="40" t="n">
        <v>38.3551</v>
      </c>
      <c r="G11" s="40" t="n">
        <v>38.821</v>
      </c>
      <c r="H11" s="40" t="n">
        <v>39.0228</v>
      </c>
      <c r="I11" s="40" t="n">
        <v>39.1434</v>
      </c>
      <c r="J11" s="40" t="n">
        <v>39.0071</v>
      </c>
      <c r="K11" s="40" t="n">
        <v>38.4318</v>
      </c>
      <c r="L11" s="17"/>
      <c r="M11" s="17"/>
    </row>
    <row r="12" customFormat="false" ht="15" hidden="false" customHeight="false" outlineLevel="0" collapsed="false">
      <c r="A12" s="26"/>
      <c r="B12" s="17"/>
      <c r="C12" s="41" t="s">
        <v>31</v>
      </c>
      <c r="D12" s="41" t="n">
        <v>1478.69</v>
      </c>
      <c r="E12" s="41" t="n">
        <f aca="false">AVERAGE(F12:K12)</f>
        <v>36.96185</v>
      </c>
      <c r="F12" s="40" t="n">
        <v>36.5195</v>
      </c>
      <c r="G12" s="40" t="n">
        <v>36.9491</v>
      </c>
      <c r="H12" s="40" t="n">
        <v>37.1592</v>
      </c>
      <c r="I12" s="40" t="n">
        <v>37.2778</v>
      </c>
      <c r="J12" s="40" t="n">
        <v>37.1646</v>
      </c>
      <c r="K12" s="40" t="n">
        <v>36.7009</v>
      </c>
      <c r="L12" s="17"/>
      <c r="M12" s="17"/>
    </row>
    <row r="13" customFormat="false" ht="15" hidden="false" customHeight="false" outlineLevel="0" collapsed="false">
      <c r="A13" s="26"/>
      <c r="B13" s="17"/>
      <c r="C13" s="41" t="s">
        <v>32</v>
      </c>
      <c r="D13" s="41" t="n">
        <v>749.53</v>
      </c>
      <c r="E13" s="41" t="n">
        <f aca="false">AVERAGE(F13:K13)</f>
        <v>34.8607166666667</v>
      </c>
      <c r="F13" s="40" t="n">
        <v>34.4658</v>
      </c>
      <c r="G13" s="40" t="n">
        <v>34.8388</v>
      </c>
      <c r="H13" s="40" t="n">
        <v>35.0078</v>
      </c>
      <c r="I13" s="40" t="n">
        <v>35.1123</v>
      </c>
      <c r="J13" s="40" t="n">
        <v>35.0443</v>
      </c>
      <c r="K13" s="40" t="n">
        <v>34.6953</v>
      </c>
      <c r="L13" s="17"/>
      <c r="M13" s="17"/>
    </row>
    <row r="14" customFormat="false" ht="15" hidden="false" customHeight="false" outlineLevel="0" collapsed="false">
      <c r="A14" s="26"/>
      <c r="B14" s="17"/>
      <c r="C14" s="41" t="s">
        <v>33</v>
      </c>
      <c r="D14" s="41" t="n">
        <v>418.5</v>
      </c>
      <c r="E14" s="41" t="n">
        <f aca="false">AVERAGE(F14:K14)</f>
        <v>32.497</v>
      </c>
      <c r="F14" s="40" t="n">
        <v>32.1414</v>
      </c>
      <c r="G14" s="40" t="n">
        <v>32.4731</v>
      </c>
      <c r="H14" s="40" t="n">
        <v>32.6277</v>
      </c>
      <c r="I14" s="40" t="n">
        <v>32.7187</v>
      </c>
      <c r="J14" s="40" t="n">
        <v>32.648</v>
      </c>
      <c r="K14" s="40" t="n">
        <v>32.3731</v>
      </c>
      <c r="L14" s="17"/>
      <c r="M14" s="17"/>
    </row>
    <row r="15" customFormat="false" ht="16.5" hidden="false" customHeight="false" outlineLevel="0" collapsed="false">
      <c r="A15" s="26"/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A16" s="26"/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A17" s="26"/>
      <c r="B17" s="17" t="s">
        <v>12</v>
      </c>
      <c r="C17" s="41" t="s">
        <v>30</v>
      </c>
      <c r="D17" s="41" t="n">
        <v>6069.01</v>
      </c>
      <c r="E17" s="41" t="n">
        <f aca="false">AVERAGE(F17:K17)</f>
        <v>35.7356333333333</v>
      </c>
      <c r="F17" s="40" t="n">
        <v>35.5939</v>
      </c>
      <c r="G17" s="40" t="n">
        <v>35.7194</v>
      </c>
      <c r="H17" s="40" t="n">
        <v>35.8852</v>
      </c>
      <c r="I17" s="40" t="n">
        <v>35.8806</v>
      </c>
      <c r="J17" s="40" t="n">
        <v>35.7407</v>
      </c>
      <c r="K17" s="40" t="n">
        <v>35.594</v>
      </c>
      <c r="L17" s="17"/>
      <c r="M17" s="17"/>
    </row>
    <row r="18" customFormat="false" ht="15" hidden="false" customHeight="false" outlineLevel="0" collapsed="false">
      <c r="A18" s="26"/>
      <c r="B18" s="17"/>
      <c r="C18" s="41" t="s">
        <v>31</v>
      </c>
      <c r="D18" s="41" t="n">
        <v>3007.03</v>
      </c>
      <c r="E18" s="41" t="n">
        <f aca="false">AVERAGE(F18:K18)</f>
        <v>33.71495</v>
      </c>
      <c r="F18" s="40" t="n">
        <v>33.5685</v>
      </c>
      <c r="G18" s="40" t="n">
        <v>33.6552</v>
      </c>
      <c r="H18" s="40" t="n">
        <v>33.8419</v>
      </c>
      <c r="I18" s="40" t="n">
        <v>33.8927</v>
      </c>
      <c r="J18" s="40" t="n">
        <v>33.6988</v>
      </c>
      <c r="K18" s="40" t="n">
        <v>33.6326</v>
      </c>
      <c r="L18" s="17"/>
      <c r="M18" s="17"/>
    </row>
    <row r="19" customFormat="false" ht="15" hidden="false" customHeight="false" outlineLevel="0" collapsed="false">
      <c r="A19" s="26"/>
      <c r="B19" s="17"/>
      <c r="C19" s="41" t="s">
        <v>32</v>
      </c>
      <c r="D19" s="41" t="n">
        <v>1524.33</v>
      </c>
      <c r="E19" s="41" t="n">
        <f aca="false">AVERAGE(F19:K19)</f>
        <v>31.53835</v>
      </c>
      <c r="F19" s="40" t="n">
        <v>31.4075</v>
      </c>
      <c r="G19" s="40" t="n">
        <v>31.4613</v>
      </c>
      <c r="H19" s="40" t="n">
        <v>31.6744</v>
      </c>
      <c r="I19" s="40" t="n">
        <v>31.6963</v>
      </c>
      <c r="J19" s="40" t="n">
        <v>31.505</v>
      </c>
      <c r="K19" s="40" t="n">
        <v>31.4856</v>
      </c>
      <c r="L19" s="17"/>
      <c r="M19" s="17"/>
    </row>
    <row r="20" customFormat="false" ht="15" hidden="false" customHeight="false" outlineLevel="0" collapsed="false">
      <c r="A20" s="26"/>
      <c r="B20" s="17"/>
      <c r="C20" s="41" t="s">
        <v>33</v>
      </c>
      <c r="D20" s="41" t="n">
        <v>803.31</v>
      </c>
      <c r="E20" s="41" t="n">
        <f aca="false">AVERAGE(F20:K20)</f>
        <v>29.4472166666667</v>
      </c>
      <c r="F20" s="40" t="n">
        <v>29.3218</v>
      </c>
      <c r="G20" s="40" t="n">
        <v>29.3746</v>
      </c>
      <c r="H20" s="40" t="n">
        <v>29.6135</v>
      </c>
      <c r="I20" s="40" t="n">
        <v>29.6186</v>
      </c>
      <c r="J20" s="40" t="n">
        <v>29.3925</v>
      </c>
      <c r="K20" s="40" t="n">
        <v>29.3623</v>
      </c>
      <c r="L20" s="17"/>
      <c r="M20" s="17"/>
    </row>
    <row r="21" customFormat="false" ht="16.5" hidden="false" customHeight="false" outlineLevel="0" collapsed="false">
      <c r="A21" s="26"/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A22" s="26"/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A23" s="26"/>
      <c r="B23" s="17" t="s">
        <v>13</v>
      </c>
      <c r="C23" s="41" t="s">
        <v>30</v>
      </c>
      <c r="D23" s="41" t="n">
        <v>4904.61</v>
      </c>
      <c r="E23" s="41" t="n">
        <f aca="false">AVERAGE(F23:K23)</f>
        <v>38.1047166666667</v>
      </c>
      <c r="F23" s="40" t="n">
        <v>37.9865</v>
      </c>
      <c r="G23" s="40" t="n">
        <v>38.0045</v>
      </c>
      <c r="H23" s="40" t="n">
        <v>38.2886</v>
      </c>
      <c r="I23" s="40" t="n">
        <v>38.3185</v>
      </c>
      <c r="J23" s="40" t="n">
        <v>38.0169</v>
      </c>
      <c r="K23" s="40" t="n">
        <v>38.0133</v>
      </c>
      <c r="L23" s="17"/>
      <c r="M23" s="17"/>
    </row>
    <row r="24" customFormat="false" ht="15" hidden="false" customHeight="false" outlineLevel="0" collapsed="false">
      <c r="A24" s="26"/>
      <c r="B24" s="17"/>
      <c r="C24" s="41" t="s">
        <v>31</v>
      </c>
      <c r="D24" s="41" t="n">
        <v>2493.35</v>
      </c>
      <c r="E24" s="41" t="n">
        <f aca="false">AVERAGE(F24:K24)</f>
        <v>36.172</v>
      </c>
      <c r="F24" s="40" t="n">
        <v>36.0706</v>
      </c>
      <c r="G24" s="40" t="n">
        <v>36.057</v>
      </c>
      <c r="H24" s="40" t="n">
        <v>36.334</v>
      </c>
      <c r="I24" s="40" t="n">
        <v>36.3639</v>
      </c>
      <c r="J24" s="40" t="n">
        <v>36.0887</v>
      </c>
      <c r="K24" s="40" t="n">
        <v>36.1178</v>
      </c>
      <c r="L24" s="17"/>
      <c r="M24" s="17"/>
    </row>
    <row r="25" customFormat="false" ht="15" hidden="false" customHeight="false" outlineLevel="0" collapsed="false">
      <c r="A25" s="26"/>
      <c r="B25" s="17"/>
      <c r="C25" s="41" t="s">
        <v>32</v>
      </c>
      <c r="D25" s="41" t="n">
        <v>1319.21</v>
      </c>
      <c r="E25" s="41" t="n">
        <f aca="false">AVERAGE(F25:K25)</f>
        <v>34.0012166666667</v>
      </c>
      <c r="F25" s="40" t="n">
        <v>33.894</v>
      </c>
      <c r="G25" s="40" t="n">
        <v>33.8914</v>
      </c>
      <c r="H25" s="40" t="n">
        <v>34.1493</v>
      </c>
      <c r="I25" s="40" t="n">
        <v>34.172</v>
      </c>
      <c r="J25" s="40" t="n">
        <v>33.94</v>
      </c>
      <c r="K25" s="40" t="n">
        <v>33.9606</v>
      </c>
      <c r="L25" s="17"/>
      <c r="M25" s="17"/>
    </row>
    <row r="26" customFormat="false" ht="15" hidden="false" customHeight="false" outlineLevel="0" collapsed="false">
      <c r="A26" s="26"/>
      <c r="B26" s="17"/>
      <c r="C26" s="41" t="s">
        <v>33</v>
      </c>
      <c r="D26" s="41" t="n">
        <v>735.58</v>
      </c>
      <c r="E26" s="41" t="n">
        <f aca="false">AVERAGE(F26:K26)</f>
        <v>31.6145666666667</v>
      </c>
      <c r="F26" s="40" t="n">
        <v>31.5126</v>
      </c>
      <c r="G26" s="40" t="n">
        <v>31.5537</v>
      </c>
      <c r="H26" s="40" t="n">
        <v>31.7315</v>
      </c>
      <c r="I26" s="40" t="n">
        <v>31.7451</v>
      </c>
      <c r="J26" s="40" t="n">
        <v>31.5858</v>
      </c>
      <c r="K26" s="40" t="n">
        <v>31.5587</v>
      </c>
      <c r="L26" s="17"/>
      <c r="M26" s="17"/>
    </row>
    <row r="27" customFormat="false" ht="16.5" hidden="false" customHeight="false" outlineLevel="0" collapsed="false">
      <c r="A27" s="26"/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A28" s="26"/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A29" s="26"/>
      <c r="B29" s="17" t="s">
        <v>14</v>
      </c>
      <c r="C29" s="41" t="s">
        <v>30</v>
      </c>
      <c r="D29" s="41" t="n">
        <v>2030.07</v>
      </c>
      <c r="E29" s="41" t="n">
        <f aca="false">AVERAGE(F29:K29)</f>
        <v>41.3003833333333</v>
      </c>
      <c r="F29" s="40" t="n">
        <v>40.8402</v>
      </c>
      <c r="G29" s="40" t="n">
        <v>41.479</v>
      </c>
      <c r="H29" s="40" t="n">
        <v>41.9424</v>
      </c>
      <c r="I29" s="40" t="n">
        <v>41.7675</v>
      </c>
      <c r="J29" s="40" t="n">
        <v>41.1918</v>
      </c>
      <c r="K29" s="40" t="n">
        <v>40.5814</v>
      </c>
      <c r="L29" s="17"/>
      <c r="M29" s="17"/>
    </row>
    <row r="30" customFormat="false" ht="15" hidden="false" customHeight="false" outlineLevel="0" collapsed="false">
      <c r="A30" s="26"/>
      <c r="B30" s="17"/>
      <c r="C30" s="41" t="s">
        <v>31</v>
      </c>
      <c r="D30" s="41" t="n">
        <v>1103.92</v>
      </c>
      <c r="E30" s="41" t="n">
        <f aca="false">AVERAGE(F30:K30)</f>
        <v>39.3009</v>
      </c>
      <c r="F30" s="40" t="n">
        <v>38.8628</v>
      </c>
      <c r="G30" s="40" t="n">
        <v>39.4515</v>
      </c>
      <c r="H30" s="40" t="n">
        <v>39.9218</v>
      </c>
      <c r="I30" s="40" t="n">
        <v>39.7601</v>
      </c>
      <c r="J30" s="40" t="n">
        <v>39.1936</v>
      </c>
      <c r="K30" s="40" t="n">
        <v>38.6156</v>
      </c>
      <c r="L30" s="17"/>
      <c r="M30" s="17"/>
    </row>
    <row r="31" customFormat="false" ht="15" hidden="false" customHeight="false" outlineLevel="0" collapsed="false">
      <c r="A31" s="26"/>
      <c r="B31" s="17"/>
      <c r="C31" s="41" t="s">
        <v>32</v>
      </c>
      <c r="D31" s="41" t="n">
        <v>620.43</v>
      </c>
      <c r="E31" s="41" t="n">
        <f aca="false">AVERAGE(F31:K31)</f>
        <v>36.89505</v>
      </c>
      <c r="F31" s="40" t="n">
        <v>36.5196</v>
      </c>
      <c r="G31" s="40" t="n">
        <v>37.0207</v>
      </c>
      <c r="H31" s="40" t="n">
        <v>37.4422</v>
      </c>
      <c r="I31" s="40" t="n">
        <v>37.3087</v>
      </c>
      <c r="J31" s="40" t="n">
        <v>36.7974</v>
      </c>
      <c r="K31" s="40" t="n">
        <v>36.2817</v>
      </c>
      <c r="L31" s="17"/>
      <c r="M31" s="17"/>
    </row>
    <row r="32" customFormat="false" ht="15" hidden="false" customHeight="false" outlineLevel="0" collapsed="false">
      <c r="A32" s="26"/>
      <c r="B32" s="17"/>
      <c r="C32" s="41" t="s">
        <v>33</v>
      </c>
      <c r="D32" s="41" t="n">
        <v>368.64</v>
      </c>
      <c r="E32" s="41" t="n">
        <f aca="false">AVERAGE(F32:K32)</f>
        <v>34.15925</v>
      </c>
      <c r="F32" s="40" t="n">
        <v>33.827</v>
      </c>
      <c r="G32" s="40" t="n">
        <v>34.262</v>
      </c>
      <c r="H32" s="40" t="n">
        <v>34.6216</v>
      </c>
      <c r="I32" s="40" t="n">
        <v>34.525</v>
      </c>
      <c r="J32" s="40" t="n">
        <v>34.0911</v>
      </c>
      <c r="K32" s="40" t="n">
        <v>33.6288</v>
      </c>
      <c r="L32" s="17"/>
      <c r="M32" s="17"/>
    </row>
    <row r="33" customFormat="false" ht="16.5" hidden="false" customHeight="false" outlineLevel="0" collapsed="false">
      <c r="A33" s="26"/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A34" s="26"/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A35" s="26"/>
      <c r="B35" s="17" t="s">
        <v>15</v>
      </c>
      <c r="C35" s="41" t="s">
        <v>30</v>
      </c>
      <c r="D35" s="41" t="n">
        <v>1886.53</v>
      </c>
      <c r="E35" s="41" t="n">
        <f aca="false">AVERAGE(F35:K35)</f>
        <v>40.5821833333333</v>
      </c>
      <c r="F35" s="40" t="n">
        <v>40.0546</v>
      </c>
      <c r="G35" s="40" t="n">
        <v>40.6533</v>
      </c>
      <c r="H35" s="40" t="n">
        <v>41.1641</v>
      </c>
      <c r="I35" s="40" t="n">
        <v>41.0578</v>
      </c>
      <c r="J35" s="40" t="n">
        <v>40.4968</v>
      </c>
      <c r="K35" s="40" t="n">
        <v>40.0665</v>
      </c>
      <c r="L35" s="17"/>
      <c r="M35" s="17"/>
    </row>
    <row r="36" customFormat="false" ht="15" hidden="false" customHeight="false" outlineLevel="0" collapsed="false">
      <c r="A36" s="26"/>
      <c r="B36" s="17"/>
      <c r="C36" s="41" t="s">
        <v>31</v>
      </c>
      <c r="D36" s="41" t="n">
        <v>1029.13</v>
      </c>
      <c r="E36" s="41" t="n">
        <f aca="false">AVERAGE(F36:K36)</f>
        <v>38.5129</v>
      </c>
      <c r="F36" s="40" t="n">
        <v>37.9879</v>
      </c>
      <c r="G36" s="40" t="n">
        <v>38.5692</v>
      </c>
      <c r="H36" s="40" t="n">
        <v>39.1028</v>
      </c>
      <c r="I36" s="40" t="n">
        <v>39.0041</v>
      </c>
      <c r="J36" s="40" t="n">
        <v>38.4406</v>
      </c>
      <c r="K36" s="40" t="n">
        <v>37.9728</v>
      </c>
      <c r="L36" s="17"/>
      <c r="M36" s="17"/>
    </row>
    <row r="37" customFormat="false" ht="15" hidden="false" customHeight="false" outlineLevel="0" collapsed="false">
      <c r="A37" s="26"/>
      <c r="B37" s="17"/>
      <c r="C37" s="41" t="s">
        <v>32</v>
      </c>
      <c r="D37" s="41" t="n">
        <v>576.73</v>
      </c>
      <c r="E37" s="41" t="n">
        <f aca="false">AVERAGE(F37:K37)</f>
        <v>35.88215</v>
      </c>
      <c r="F37" s="40" t="n">
        <v>35.422</v>
      </c>
      <c r="G37" s="40" t="n">
        <v>35.9403</v>
      </c>
      <c r="H37" s="40" t="n">
        <v>36.3902</v>
      </c>
      <c r="I37" s="40" t="n">
        <v>36.3161</v>
      </c>
      <c r="J37" s="40" t="n">
        <v>35.8454</v>
      </c>
      <c r="K37" s="40" t="n">
        <v>35.3789</v>
      </c>
      <c r="L37" s="17"/>
      <c r="M37" s="17"/>
    </row>
    <row r="38" customFormat="false" ht="15" hidden="false" customHeight="false" outlineLevel="0" collapsed="false">
      <c r="A38" s="26"/>
      <c r="B38" s="17"/>
      <c r="C38" s="41" t="s">
        <v>33</v>
      </c>
      <c r="D38" s="41" t="n">
        <v>336.4</v>
      </c>
      <c r="E38" s="41" t="n">
        <f aca="false">AVERAGE(F38:K38)</f>
        <v>32.9342166666667</v>
      </c>
      <c r="F38" s="40" t="n">
        <v>32.5471</v>
      </c>
      <c r="G38" s="40" t="n">
        <v>32.9614</v>
      </c>
      <c r="H38" s="40" t="n">
        <v>33.3219</v>
      </c>
      <c r="I38" s="40" t="n">
        <v>33.2784</v>
      </c>
      <c r="J38" s="40" t="n">
        <v>32.9425</v>
      </c>
      <c r="K38" s="40" t="n">
        <v>32.554</v>
      </c>
      <c r="L38" s="17"/>
      <c r="M38" s="17"/>
    </row>
    <row r="39" customFormat="false" ht="16.5" hidden="false" customHeight="false" outlineLevel="0" collapsed="false">
      <c r="A39" s="26"/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A40" s="26"/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A41" s="26"/>
      <c r="B41" s="17" t="s">
        <v>16</v>
      </c>
      <c r="C41" s="41" t="s">
        <v>30</v>
      </c>
      <c r="D41" s="41" t="n">
        <v>1919.5</v>
      </c>
      <c r="E41" s="41" t="n">
        <f aca="false">AVERAGE(F41:K41)</f>
        <v>37.9243833333333</v>
      </c>
      <c r="F41" s="40" t="n">
        <v>37.3282</v>
      </c>
      <c r="G41" s="40" t="n">
        <v>37.7522</v>
      </c>
      <c r="H41" s="40" t="n">
        <v>38.474</v>
      </c>
      <c r="I41" s="40" t="n">
        <v>38.6612</v>
      </c>
      <c r="J41" s="40" t="n">
        <v>37.7874</v>
      </c>
      <c r="K41" s="40" t="n">
        <v>37.5433</v>
      </c>
      <c r="L41" s="17"/>
      <c r="M41" s="17"/>
    </row>
    <row r="42" customFormat="false" ht="15" hidden="false" customHeight="false" outlineLevel="0" collapsed="false">
      <c r="A42" s="26"/>
      <c r="B42" s="17"/>
      <c r="C42" s="41" t="s">
        <v>31</v>
      </c>
      <c r="D42" s="41" t="n">
        <v>1020.07</v>
      </c>
      <c r="E42" s="41" t="n">
        <f aca="false">AVERAGE(F42:K42)</f>
        <v>36.1564333333333</v>
      </c>
      <c r="F42" s="40" t="n">
        <v>35.7257</v>
      </c>
      <c r="G42" s="40" t="n">
        <v>36.0905</v>
      </c>
      <c r="H42" s="40" t="n">
        <v>36.7058</v>
      </c>
      <c r="I42" s="40" t="n">
        <v>36.7975</v>
      </c>
      <c r="J42" s="40" t="n">
        <v>35.9952</v>
      </c>
      <c r="K42" s="40" t="n">
        <v>35.6239</v>
      </c>
      <c r="L42" s="17"/>
      <c r="M42" s="17"/>
    </row>
    <row r="43" customFormat="false" ht="15" hidden="false" customHeight="false" outlineLevel="0" collapsed="false">
      <c r="A43" s="26"/>
      <c r="B43" s="17"/>
      <c r="C43" s="41" t="s">
        <v>32</v>
      </c>
      <c r="D43" s="41" t="n">
        <v>560.85</v>
      </c>
      <c r="E43" s="41" t="n">
        <f aca="false">AVERAGE(F43:K43)</f>
        <v>34.0291</v>
      </c>
      <c r="F43" s="40" t="n">
        <v>33.7686</v>
      </c>
      <c r="G43" s="40" t="n">
        <v>34.0596</v>
      </c>
      <c r="H43" s="40" t="n">
        <v>34.5442</v>
      </c>
      <c r="I43" s="40" t="n">
        <v>34.5373</v>
      </c>
      <c r="J43" s="40" t="n">
        <v>33.8432</v>
      </c>
      <c r="K43" s="40" t="n">
        <v>33.4217</v>
      </c>
      <c r="L43" s="17"/>
      <c r="M43" s="17"/>
    </row>
    <row r="44" customFormat="false" ht="15" hidden="false" customHeight="false" outlineLevel="0" collapsed="false">
      <c r="A44" s="26"/>
      <c r="B44" s="17"/>
      <c r="C44" s="41" t="s">
        <v>33</v>
      </c>
      <c r="D44" s="41" t="n">
        <v>330.01</v>
      </c>
      <c r="E44" s="41" t="n">
        <f aca="false">AVERAGE(F44:K44)</f>
        <v>31.62455</v>
      </c>
      <c r="F44" s="40" t="n">
        <v>31.4818</v>
      </c>
      <c r="G44" s="40" t="n">
        <v>31.7333</v>
      </c>
      <c r="H44" s="40" t="n">
        <v>32.1078</v>
      </c>
      <c r="I44" s="40" t="n">
        <v>32.0309</v>
      </c>
      <c r="J44" s="40" t="n">
        <v>31.423</v>
      </c>
      <c r="K44" s="40" t="n">
        <v>30.9705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8.14"/>
    <col collapsed="false" customWidth="true" hidden="false" outlineLevel="0" max="2" min="2" style="45" width="11.99"/>
    <col collapsed="false" customWidth="false" hidden="false" outlineLevel="0" max="7" min="3" style="45" width="9.14"/>
    <col collapsed="false" customWidth="true" hidden="false" outlineLevel="0" max="8" min="8" style="45" width="14.56"/>
    <col collapsed="false" customWidth="true" hidden="false" outlineLevel="0" max="9" min="9" style="45" width="12.14"/>
    <col collapsed="false" customWidth="false" hidden="false" outlineLevel="0" max="11" min="10" style="45" width="9.14"/>
    <col collapsed="false" customWidth="true" hidden="false" outlineLevel="0" max="12" min="12" style="45" width="9.7"/>
    <col collapsed="false" customWidth="false" hidden="false" outlineLevel="0" max="257" min="13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51</v>
      </c>
      <c r="C2" s="45" t="n">
        <v>7</v>
      </c>
      <c r="D2" s="45" t="n">
        <v>6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5</v>
      </c>
      <c r="K3" s="45" t="n">
        <v>6</v>
      </c>
      <c r="M3" s="45" t="n">
        <v>7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55</v>
      </c>
      <c r="B4" s="46" t="s">
        <v>56</v>
      </c>
      <c r="C4" s="46" t="n">
        <v>166.97</v>
      </c>
      <c r="D4" s="46" t="n">
        <v>36.159</v>
      </c>
      <c r="E4" s="46" t="n">
        <v>41.725</v>
      </c>
      <c r="F4" s="46" t="n">
        <v>42.039</v>
      </c>
      <c r="H4" s="45" t="s">
        <v>57</v>
      </c>
      <c r="I4" s="45" t="n">
        <f aca="false">C33</f>
        <v>330.46</v>
      </c>
      <c r="J4" s="45" t="n">
        <f aca="false">D33</f>
        <v>40.761</v>
      </c>
      <c r="K4" s="45" t="n">
        <f aca="false">C31</f>
        <v>899.51</v>
      </c>
      <c r="L4" s="45" t="n">
        <f aca="false">D31</f>
        <v>41.454</v>
      </c>
      <c r="M4" s="45" t="n">
        <f aca="false">C32</f>
        <v>311.9</v>
      </c>
      <c r="N4" s="45" t="n">
        <f aca="false">D32</f>
        <v>40.809</v>
      </c>
      <c r="P4" s="45" t="n">
        <f aca="false">C34</f>
        <v>19803.764</v>
      </c>
      <c r="R4" s="45" t="n">
        <f aca="false">P4+P10</f>
        <v>22490.227</v>
      </c>
    </row>
    <row r="5" customFormat="false" ht="15" hidden="false" customHeight="false" outlineLevel="0" collapsed="false">
      <c r="A5" s="46" t="s">
        <v>55</v>
      </c>
      <c r="B5" s="46" t="s">
        <v>58</v>
      </c>
      <c r="C5" s="46" t="n">
        <v>48.12</v>
      </c>
      <c r="D5" s="46" t="n">
        <v>35.034</v>
      </c>
      <c r="E5" s="46" t="n">
        <v>41.446</v>
      </c>
      <c r="F5" s="46" t="n">
        <v>41.668</v>
      </c>
      <c r="H5" s="45" t="s">
        <v>59</v>
      </c>
      <c r="I5" s="45" t="n">
        <f aca="false">C24</f>
        <v>170.94</v>
      </c>
      <c r="J5" s="45" t="n">
        <f aca="false">D24</f>
        <v>39.326</v>
      </c>
      <c r="K5" s="45" t="n">
        <f aca="false">C22</f>
        <v>470.74</v>
      </c>
      <c r="L5" s="45" t="n">
        <f aca="false">D22</f>
        <v>40.22</v>
      </c>
      <c r="M5" s="45" t="n">
        <f aca="false">C23</f>
        <v>161.64</v>
      </c>
      <c r="N5" s="45" t="n">
        <f aca="false">D23</f>
        <v>39.325</v>
      </c>
      <c r="P5" s="45" t="n">
        <f aca="false">C25</f>
        <v>15484.103</v>
      </c>
      <c r="R5" s="45" t="n">
        <f aca="false">P5+P11</f>
        <v>17536.677</v>
      </c>
    </row>
    <row r="6" customFormat="false" ht="15" hidden="false" customHeight="false" outlineLevel="0" collapsed="false">
      <c r="A6" s="46" t="s">
        <v>55</v>
      </c>
      <c r="B6" s="46" t="s">
        <v>60</v>
      </c>
      <c r="C6" s="46" t="n">
        <v>48.55</v>
      </c>
      <c r="D6" s="46" t="n">
        <v>34.743</v>
      </c>
      <c r="E6" s="46" t="n">
        <v>41.386</v>
      </c>
      <c r="F6" s="46" t="n">
        <v>40.562</v>
      </c>
      <c r="H6" s="45" t="s">
        <v>61</v>
      </c>
      <c r="I6" s="45" t="n">
        <f aca="false">C15</f>
        <v>90.79</v>
      </c>
      <c r="J6" s="45" t="n">
        <f aca="false">D15</f>
        <v>37.25</v>
      </c>
      <c r="K6" s="45" t="n">
        <f aca="false">C13</f>
        <v>271.33</v>
      </c>
      <c r="L6" s="45" t="n">
        <f aca="false">D13</f>
        <v>38.453</v>
      </c>
      <c r="M6" s="45" t="n">
        <f aca="false">C14</f>
        <v>86.02</v>
      </c>
      <c r="N6" s="45" t="n">
        <f aca="false">D14</f>
        <v>37.342</v>
      </c>
      <c r="P6" s="45" t="n">
        <f aca="false">C16</f>
        <v>20763.236</v>
      </c>
      <c r="R6" s="45" t="n">
        <f aca="false">P6+P12</f>
        <v>23567.531</v>
      </c>
    </row>
    <row r="7" customFormat="false" ht="15" hidden="false" customHeight="false" outlineLevel="0" collapsed="false">
      <c r="A7" s="46" t="s">
        <v>55</v>
      </c>
      <c r="B7" s="46" t="s">
        <v>62</v>
      </c>
      <c r="C7" s="46" t="n">
        <v>15319.98</v>
      </c>
      <c r="D7" s="46"/>
      <c r="E7" s="46"/>
      <c r="F7" s="46"/>
      <c r="H7" s="45" t="s">
        <v>63</v>
      </c>
      <c r="I7" s="45" t="n">
        <f aca="false">C6</f>
        <v>48.55</v>
      </c>
      <c r="J7" s="45" t="n">
        <f aca="false">D6</f>
        <v>34.743</v>
      </c>
      <c r="K7" s="45" t="n">
        <f aca="false">C4</f>
        <v>166.97</v>
      </c>
      <c r="L7" s="45" t="n">
        <f aca="false">D4</f>
        <v>36.159</v>
      </c>
      <c r="M7" s="45" t="n">
        <f aca="false">C5</f>
        <v>48.12</v>
      </c>
      <c r="N7" s="45" t="n">
        <f aca="false">D5</f>
        <v>35.034</v>
      </c>
      <c r="P7" s="45" t="n">
        <f aca="false">C7</f>
        <v>15319.98</v>
      </c>
      <c r="R7" s="45" t="n">
        <f aca="false">P7+P13</f>
        <v>17342.745</v>
      </c>
    </row>
    <row r="8" customFormat="false" ht="15" hidden="false" customHeight="false" outlineLevel="0" collapsed="false">
      <c r="A8" s="46" t="s">
        <v>55</v>
      </c>
      <c r="B8" s="46" t="s">
        <v>64</v>
      </c>
      <c r="C8" s="46" t="n">
        <v>11.4</v>
      </c>
      <c r="D8" s="46" t="n">
        <v>36.724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55</v>
      </c>
      <c r="B9" s="46" t="s">
        <v>65</v>
      </c>
      <c r="C9" s="46" t="n">
        <v>10.2</v>
      </c>
      <c r="D9" s="46" t="n">
        <v>36.335</v>
      </c>
      <c r="E9" s="46" t="n">
        <v>0</v>
      </c>
      <c r="F9" s="46" t="n">
        <v>0</v>
      </c>
      <c r="H9" s="45" t="s">
        <v>66</v>
      </c>
      <c r="I9" s="45" t="n">
        <v>5</v>
      </c>
      <c r="K9" s="45" t="n">
        <v>6</v>
      </c>
      <c r="M9" s="45" t="n">
        <v>7</v>
      </c>
      <c r="P9" s="45" t="s">
        <v>53</v>
      </c>
    </row>
    <row r="10" customFormat="false" ht="15" hidden="false" customHeight="false" outlineLevel="0" collapsed="false">
      <c r="A10" s="46" t="s">
        <v>55</v>
      </c>
      <c r="B10" s="46" t="s">
        <v>67</v>
      </c>
      <c r="C10" s="46" t="n">
        <v>10.05</v>
      </c>
      <c r="D10" s="46" t="n">
        <v>35.89</v>
      </c>
      <c r="E10" s="46" t="n">
        <v>0</v>
      </c>
      <c r="F10" s="46" t="n">
        <v>0</v>
      </c>
      <c r="H10" s="45" t="s">
        <v>57</v>
      </c>
      <c r="I10" s="45" t="n">
        <f aca="false">C37</f>
        <v>42.03</v>
      </c>
      <c r="J10" s="45" t="n">
        <f aca="false">D37</f>
        <v>44.895</v>
      </c>
      <c r="K10" s="45" t="n">
        <f aca="false">C35</f>
        <v>51.45</v>
      </c>
      <c r="L10" s="45" t="n">
        <f aca="false">D35</f>
        <v>45.28</v>
      </c>
      <c r="M10" s="45" t="n">
        <f aca="false">C36</f>
        <v>43.44</v>
      </c>
      <c r="N10" s="45" t="n">
        <f aca="false">D36</f>
        <v>45.346</v>
      </c>
      <c r="P10" s="45" t="n">
        <f aca="false">C38</f>
        <v>2686.463</v>
      </c>
    </row>
    <row r="11" customFormat="false" ht="15" hidden="false" customHeight="false" outlineLevel="0" collapsed="false">
      <c r="A11" s="46" t="s">
        <v>55</v>
      </c>
      <c r="B11" s="46" t="s">
        <v>62</v>
      </c>
      <c r="C11" s="46" t="n">
        <v>2022.765</v>
      </c>
      <c r="D11" s="46"/>
      <c r="E11" s="46"/>
      <c r="F11" s="46"/>
      <c r="H11" s="45" t="s">
        <v>59</v>
      </c>
      <c r="I11" s="45" t="n">
        <f aca="false">C28</f>
        <v>23.2</v>
      </c>
      <c r="J11" s="45" t="n">
        <f aca="false">D28</f>
        <v>42.474</v>
      </c>
      <c r="K11" s="45" t="n">
        <f aca="false">C26</f>
        <v>28.2</v>
      </c>
      <c r="L11" s="45" t="n">
        <f aca="false">D26</f>
        <v>42.853</v>
      </c>
      <c r="M11" s="45" t="n">
        <f aca="false">C27</f>
        <v>24.1</v>
      </c>
      <c r="N11" s="45" t="n">
        <f aca="false">D27</f>
        <v>42.638</v>
      </c>
      <c r="P11" s="45" t="n">
        <f aca="false">C29</f>
        <v>2052.574</v>
      </c>
    </row>
    <row r="12" customFormat="false" ht="15" hidden="false" customHeight="false" outlineLevel="0" collapsed="false">
      <c r="A12" s="46" t="s">
        <v>55</v>
      </c>
      <c r="B12" s="46" t="s">
        <v>68</v>
      </c>
      <c r="C12" s="46" t="n">
        <v>295.37</v>
      </c>
      <c r="D12" s="46"/>
      <c r="E12" s="46"/>
      <c r="F12" s="46"/>
      <c r="H12" s="45" t="s">
        <v>61</v>
      </c>
      <c r="I12" s="45" t="n">
        <f aca="false">C19</f>
        <v>14.57</v>
      </c>
      <c r="J12" s="45" t="n">
        <f aca="false">D19</f>
        <v>39.613</v>
      </c>
      <c r="K12" s="45" t="n">
        <f aca="false">C17</f>
        <v>17.18</v>
      </c>
      <c r="L12" s="45" t="n">
        <f aca="false">D17</f>
        <v>39.863</v>
      </c>
      <c r="M12" s="45" t="n">
        <f aca="false">C18</f>
        <v>15.24</v>
      </c>
      <c r="N12" s="45" t="n">
        <f aca="false">D18</f>
        <v>39.526</v>
      </c>
      <c r="P12" s="45" t="n">
        <f aca="false">C20</f>
        <v>2804.295</v>
      </c>
    </row>
    <row r="13" customFormat="false" ht="15" hidden="false" customHeight="false" outlineLevel="0" collapsed="false">
      <c r="A13" s="46" t="s">
        <v>69</v>
      </c>
      <c r="B13" s="46" t="s">
        <v>56</v>
      </c>
      <c r="C13" s="46" t="n">
        <v>271.33</v>
      </c>
      <c r="D13" s="46" t="n">
        <v>38.453</v>
      </c>
      <c r="E13" s="46" t="n">
        <v>43.451</v>
      </c>
      <c r="F13" s="46" t="n">
        <v>43.631</v>
      </c>
      <c r="H13" s="45" t="s">
        <v>63</v>
      </c>
      <c r="I13" s="45" t="n">
        <f aca="false">C10</f>
        <v>10.05</v>
      </c>
      <c r="J13" s="45" t="n">
        <f aca="false">D10</f>
        <v>35.89</v>
      </c>
      <c r="K13" s="45" t="n">
        <f aca="false">C8</f>
        <v>11.4</v>
      </c>
      <c r="L13" s="45" t="n">
        <f aca="false">D8</f>
        <v>36.724</v>
      </c>
      <c r="M13" s="45" t="n">
        <f aca="false">C9</f>
        <v>10.2</v>
      </c>
      <c r="N13" s="45" t="n">
        <f aca="false">D9</f>
        <v>36.335</v>
      </c>
      <c r="P13" s="45" t="n">
        <f aca="false">C11</f>
        <v>2022.765</v>
      </c>
    </row>
    <row r="14" customFormat="false" ht="15" hidden="false" customHeight="false" outlineLevel="0" collapsed="false">
      <c r="A14" s="46" t="s">
        <v>69</v>
      </c>
      <c r="B14" s="46" t="s">
        <v>58</v>
      </c>
      <c r="C14" s="46" t="n">
        <v>86.02</v>
      </c>
      <c r="D14" s="46" t="n">
        <v>37.342</v>
      </c>
      <c r="E14" s="46" t="n">
        <v>43.264</v>
      </c>
      <c r="F14" s="46" t="n">
        <v>43.232</v>
      </c>
    </row>
    <row r="15" customFormat="false" ht="15" hidden="false" customHeight="false" outlineLevel="0" collapsed="false">
      <c r="A15" s="46" t="s">
        <v>69</v>
      </c>
      <c r="B15" s="46" t="s">
        <v>60</v>
      </c>
      <c r="C15" s="46" t="n">
        <v>90.79</v>
      </c>
      <c r="D15" s="46" t="n">
        <v>37.25</v>
      </c>
      <c r="E15" s="46" t="n">
        <v>42.994</v>
      </c>
      <c r="F15" s="46" t="n">
        <v>42.01</v>
      </c>
    </row>
    <row r="16" customFormat="false" ht="15" hidden="false" customHeight="false" outlineLevel="0" collapsed="false">
      <c r="A16" s="46" t="s">
        <v>69</v>
      </c>
      <c r="B16" s="46" t="s">
        <v>62</v>
      </c>
      <c r="C16" s="46" t="n">
        <v>20763.236</v>
      </c>
      <c r="D16" s="46"/>
      <c r="E16" s="46"/>
      <c r="F16" s="46"/>
    </row>
    <row r="17" customFormat="false" ht="15" hidden="false" customHeight="false" outlineLevel="0" collapsed="false">
      <c r="A17" s="46" t="s">
        <v>69</v>
      </c>
      <c r="B17" s="46" t="s">
        <v>64</v>
      </c>
      <c r="C17" s="46" t="n">
        <v>17.18</v>
      </c>
      <c r="D17" s="46" t="n">
        <v>39.863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69</v>
      </c>
      <c r="B18" s="46" t="s">
        <v>65</v>
      </c>
      <c r="C18" s="46" t="n">
        <v>15.24</v>
      </c>
      <c r="D18" s="46" t="n">
        <v>39.526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69</v>
      </c>
      <c r="B19" s="46" t="s">
        <v>67</v>
      </c>
      <c r="C19" s="46" t="n">
        <v>14.57</v>
      </c>
      <c r="D19" s="46" t="n">
        <v>39.613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69</v>
      </c>
      <c r="B20" s="46" t="s">
        <v>62</v>
      </c>
      <c r="C20" s="46" t="n">
        <v>2804.295</v>
      </c>
      <c r="D20" s="46"/>
      <c r="E20" s="46"/>
      <c r="F20" s="46"/>
    </row>
    <row r="21" customFormat="false" ht="15" hidden="false" customHeight="false" outlineLevel="0" collapsed="false">
      <c r="A21" s="46" t="s">
        <v>69</v>
      </c>
      <c r="B21" s="46" t="s">
        <v>68</v>
      </c>
      <c r="C21" s="46" t="n">
        <v>495.2</v>
      </c>
      <c r="D21" s="46"/>
      <c r="E21" s="46"/>
      <c r="F21" s="46"/>
    </row>
    <row r="22" customFormat="false" ht="15" hidden="false" customHeight="false" outlineLevel="0" collapsed="false">
      <c r="A22" s="46" t="s">
        <v>70</v>
      </c>
      <c r="B22" s="46" t="s">
        <v>56</v>
      </c>
      <c r="C22" s="46" t="n">
        <v>470.74</v>
      </c>
      <c r="D22" s="46" t="n">
        <v>40.22</v>
      </c>
      <c r="E22" s="46" t="n">
        <v>45.426</v>
      </c>
      <c r="F22" s="46" t="n">
        <v>45.497</v>
      </c>
    </row>
    <row r="23" customFormat="false" ht="15" hidden="false" customHeight="false" outlineLevel="0" collapsed="false">
      <c r="A23" s="46" t="s">
        <v>70</v>
      </c>
      <c r="B23" s="46" t="s">
        <v>58</v>
      </c>
      <c r="C23" s="46" t="n">
        <v>161.64</v>
      </c>
      <c r="D23" s="46" t="n">
        <v>39.325</v>
      </c>
      <c r="E23" s="46" t="n">
        <v>45.029</v>
      </c>
      <c r="F23" s="46" t="n">
        <v>44.84</v>
      </c>
    </row>
    <row r="24" customFormat="false" ht="15" hidden="false" customHeight="false" outlineLevel="0" collapsed="false">
      <c r="A24" s="46" t="s">
        <v>70</v>
      </c>
      <c r="B24" s="46" t="s">
        <v>60</v>
      </c>
      <c r="C24" s="46" t="n">
        <v>170.94</v>
      </c>
      <c r="D24" s="46" t="n">
        <v>39.326</v>
      </c>
      <c r="E24" s="46" t="n">
        <v>44.526</v>
      </c>
      <c r="F24" s="46" t="n">
        <v>43.527</v>
      </c>
    </row>
    <row r="25" customFormat="false" ht="15" hidden="false" customHeight="false" outlineLevel="0" collapsed="false">
      <c r="A25" s="46" t="s">
        <v>70</v>
      </c>
      <c r="B25" s="46" t="s">
        <v>62</v>
      </c>
      <c r="C25" s="46" t="n">
        <v>15484.103</v>
      </c>
      <c r="D25" s="46"/>
      <c r="E25" s="46"/>
      <c r="F25" s="46"/>
    </row>
    <row r="26" customFormat="false" ht="15" hidden="false" customHeight="false" outlineLevel="0" collapsed="false">
      <c r="A26" s="46" t="s">
        <v>70</v>
      </c>
      <c r="B26" s="46" t="s">
        <v>64</v>
      </c>
      <c r="C26" s="46" t="n">
        <v>28.2</v>
      </c>
      <c r="D26" s="46" t="n">
        <v>42.85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70</v>
      </c>
      <c r="B27" s="46" t="s">
        <v>65</v>
      </c>
      <c r="C27" s="46" t="n">
        <v>24.1</v>
      </c>
      <c r="D27" s="46" t="n">
        <v>42.638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70</v>
      </c>
      <c r="B28" s="46" t="s">
        <v>67</v>
      </c>
      <c r="C28" s="46" t="n">
        <v>23.2</v>
      </c>
      <c r="D28" s="46" t="n">
        <v>42.474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70</v>
      </c>
      <c r="B29" s="46" t="s">
        <v>62</v>
      </c>
      <c r="C29" s="46" t="n">
        <v>2052.574</v>
      </c>
      <c r="D29" s="46"/>
      <c r="E29" s="46"/>
      <c r="F29" s="46"/>
    </row>
    <row r="30" customFormat="false" ht="15" hidden="false" customHeight="false" outlineLevel="0" collapsed="false">
      <c r="A30" s="46" t="s">
        <v>70</v>
      </c>
      <c r="B30" s="46" t="s">
        <v>68</v>
      </c>
      <c r="C30" s="46" t="n">
        <v>878.89</v>
      </c>
      <c r="D30" s="46"/>
      <c r="E30" s="46"/>
      <c r="F30" s="46"/>
    </row>
    <row r="31" customFormat="false" ht="15" hidden="false" customHeight="false" outlineLevel="0" collapsed="false">
      <c r="A31" s="46" t="s">
        <v>71</v>
      </c>
      <c r="B31" s="46" t="s">
        <v>56</v>
      </c>
      <c r="C31" s="46" t="n">
        <v>899.51</v>
      </c>
      <c r="D31" s="46" t="n">
        <v>41.454</v>
      </c>
      <c r="E31" s="46" t="n">
        <v>47.181</v>
      </c>
      <c r="F31" s="46" t="n">
        <v>47.054</v>
      </c>
    </row>
    <row r="32" customFormat="false" ht="15" hidden="false" customHeight="false" outlineLevel="0" collapsed="false">
      <c r="A32" s="46" t="s">
        <v>71</v>
      </c>
      <c r="B32" s="46" t="s">
        <v>58</v>
      </c>
      <c r="C32" s="46" t="n">
        <v>311.9</v>
      </c>
      <c r="D32" s="46" t="n">
        <v>40.809</v>
      </c>
      <c r="E32" s="46" t="n">
        <v>46.655</v>
      </c>
      <c r="F32" s="46" t="n">
        <v>46.268</v>
      </c>
    </row>
    <row r="33" customFormat="false" ht="15" hidden="false" customHeight="false" outlineLevel="0" collapsed="false">
      <c r="A33" s="46" t="s">
        <v>71</v>
      </c>
      <c r="B33" s="46" t="s">
        <v>60</v>
      </c>
      <c r="C33" s="46" t="n">
        <v>330.46</v>
      </c>
      <c r="D33" s="46" t="n">
        <v>40.761</v>
      </c>
      <c r="E33" s="46" t="n">
        <v>45.864</v>
      </c>
      <c r="F33" s="46" t="n">
        <v>44.958</v>
      </c>
    </row>
    <row r="34" customFormat="false" ht="15" hidden="false" customHeight="false" outlineLevel="0" collapsed="false">
      <c r="A34" s="46" t="s">
        <v>71</v>
      </c>
      <c r="B34" s="46" t="s">
        <v>62</v>
      </c>
      <c r="C34" s="46" t="n">
        <v>19803.764</v>
      </c>
      <c r="D34" s="46"/>
      <c r="E34" s="46"/>
      <c r="F34" s="46"/>
    </row>
    <row r="35" customFormat="false" ht="15" hidden="false" customHeight="false" outlineLevel="0" collapsed="false">
      <c r="A35" s="46" t="s">
        <v>71</v>
      </c>
      <c r="B35" s="46" t="s">
        <v>64</v>
      </c>
      <c r="C35" s="46" t="n">
        <v>51.45</v>
      </c>
      <c r="D35" s="46" t="n">
        <v>45.2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71</v>
      </c>
      <c r="B36" s="46" t="s">
        <v>65</v>
      </c>
      <c r="C36" s="46" t="n">
        <v>43.44</v>
      </c>
      <c r="D36" s="46" t="n">
        <v>45.346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71</v>
      </c>
      <c r="B37" s="46" t="s">
        <v>67</v>
      </c>
      <c r="C37" s="46" t="n">
        <v>42.03</v>
      </c>
      <c r="D37" s="46" t="n">
        <v>44.895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71</v>
      </c>
      <c r="B38" s="46" t="s">
        <v>62</v>
      </c>
      <c r="C38" s="46" t="n">
        <v>2686.463</v>
      </c>
      <c r="D38" s="46"/>
      <c r="E38" s="46"/>
      <c r="F38" s="46"/>
    </row>
    <row r="39" customFormat="false" ht="15" hidden="false" customHeight="false" outlineLevel="0" collapsed="false">
      <c r="A39" s="46" t="s">
        <v>71</v>
      </c>
      <c r="B39" s="46" t="s">
        <v>68</v>
      </c>
      <c r="C39" s="46" t="n">
        <v>1678.87</v>
      </c>
      <c r="D39" s="46"/>
      <c r="E39" s="46"/>
      <c r="F39" s="46"/>
    </row>
    <row r="40" customFormat="false" ht="15" hidden="false" customHeight="false" outlineLevel="0" collapsed="false">
      <c r="G40" s="47"/>
      <c r="H40" s="47"/>
      <c r="I40" s="47"/>
      <c r="J40" s="47"/>
      <c r="K40" s="47"/>
      <c r="L40" s="47"/>
      <c r="M40" s="47"/>
    </row>
    <row r="41" customFormat="false" ht="15" hidden="false" customHeight="false" outlineLevel="0" collapsed="false">
      <c r="A41" s="48" t="s">
        <v>72</v>
      </c>
      <c r="B41" s="48" t="n">
        <v>35.643891</v>
      </c>
      <c r="C41" s="47"/>
      <c r="D41" s="47"/>
      <c r="F41" s="45" t="s">
        <v>57</v>
      </c>
      <c r="G41" s="49" t="n">
        <f aca="false">B64</f>
        <v>41.506656</v>
      </c>
      <c r="H41" s="49" t="n">
        <f aca="false">B63</f>
        <v>42.281634</v>
      </c>
      <c r="I41" s="49" t="n">
        <f aca="false">B62</f>
        <v>42.158438</v>
      </c>
      <c r="J41" s="49" t="n">
        <f aca="false">B61</f>
        <v>41.823553</v>
      </c>
      <c r="K41" s="49" t="n">
        <f aca="false">B60</f>
        <v>42.018616</v>
      </c>
      <c r="L41" s="49" t="n">
        <f aca="false">B59</f>
        <v>41.501103</v>
      </c>
      <c r="M41" s="47"/>
    </row>
    <row r="42" customFormat="false" ht="15" hidden="false" customHeight="false" outlineLevel="0" collapsed="false">
      <c r="A42" s="48" t="s">
        <v>73</v>
      </c>
      <c r="B42" s="48" t="n">
        <v>36.097601</v>
      </c>
      <c r="C42" s="47"/>
      <c r="D42" s="47"/>
      <c r="F42" s="45" t="s">
        <v>59</v>
      </c>
      <c r="G42" s="49" t="n">
        <f aca="false">B58</f>
        <v>40.155504</v>
      </c>
      <c r="H42" s="49" t="n">
        <f aca="false">B57</f>
        <v>40.832246</v>
      </c>
      <c r="I42" s="49" t="n">
        <f aca="false">B56</f>
        <v>40.815406</v>
      </c>
      <c r="J42" s="49" t="n">
        <f aca="false">B55</f>
        <v>40.530625</v>
      </c>
      <c r="K42" s="49" t="n">
        <f aca="false">B54</f>
        <v>40.559277</v>
      </c>
      <c r="L42" s="49" t="n">
        <f aca="false">B53</f>
        <v>40.051535</v>
      </c>
      <c r="M42" s="47"/>
    </row>
    <row r="43" customFormat="false" ht="15" hidden="false" customHeight="false" outlineLevel="0" collapsed="false">
      <c r="A43" s="48" t="s">
        <v>74</v>
      </c>
      <c r="B43" s="48" t="n">
        <v>36.308191</v>
      </c>
      <c r="C43" s="47"/>
      <c r="D43" s="47"/>
      <c r="F43" s="45" t="s">
        <v>61</v>
      </c>
      <c r="G43" s="49" t="n">
        <f aca="false">B52</f>
        <v>38.315606</v>
      </c>
      <c r="H43" s="49" t="n">
        <f aca="false">B51</f>
        <v>38.85568</v>
      </c>
      <c r="I43" s="49" t="n">
        <f aca="false">B50</f>
        <v>38.901163</v>
      </c>
      <c r="J43" s="49" t="n">
        <f aca="false">B49</f>
        <v>38.696603</v>
      </c>
      <c r="K43" s="49" t="n">
        <f aca="false">B48</f>
        <v>38.553019</v>
      </c>
      <c r="L43" s="49" t="n">
        <f aca="false">B47</f>
        <v>38.068333</v>
      </c>
      <c r="M43" s="47"/>
    </row>
    <row r="44" customFormat="false" ht="15" hidden="false" customHeight="false" outlineLevel="0" collapsed="false">
      <c r="A44" s="48" t="s">
        <v>75</v>
      </c>
      <c r="B44" s="48" t="n">
        <v>36.427258</v>
      </c>
      <c r="C44" s="47"/>
      <c r="D44" s="47"/>
      <c r="F44" s="45" t="s">
        <v>63</v>
      </c>
      <c r="G44" s="49" t="n">
        <f aca="false">B46</f>
        <v>35.827585</v>
      </c>
      <c r="H44" s="49" t="n">
        <f aca="false">B45</f>
        <v>36.319722</v>
      </c>
      <c r="I44" s="49" t="n">
        <f aca="false">B44</f>
        <v>36.427258</v>
      </c>
      <c r="J44" s="49" t="n">
        <f aca="false">B43</f>
        <v>36.308191</v>
      </c>
      <c r="K44" s="49" t="n">
        <f aca="false">B42</f>
        <v>36.097601</v>
      </c>
      <c r="L44" s="49" t="n">
        <f aca="false">B41</f>
        <v>35.643891</v>
      </c>
      <c r="M44" s="47"/>
    </row>
    <row r="45" customFormat="false" ht="15" hidden="false" customHeight="false" outlineLevel="0" collapsed="false">
      <c r="A45" s="48" t="s">
        <v>76</v>
      </c>
      <c r="B45" s="48" t="n">
        <v>36.319722</v>
      </c>
      <c r="C45" s="47"/>
      <c r="D45" s="47"/>
      <c r="G45" s="47"/>
      <c r="H45" s="47"/>
      <c r="I45" s="47"/>
      <c r="J45" s="47"/>
      <c r="K45" s="47"/>
      <c r="L45" s="47"/>
      <c r="M45" s="47"/>
    </row>
    <row r="46" customFormat="false" ht="15" hidden="false" customHeight="false" outlineLevel="0" collapsed="false">
      <c r="A46" s="48" t="s">
        <v>77</v>
      </c>
      <c r="B46" s="48" t="n">
        <v>35.827585</v>
      </c>
      <c r="C46" s="47"/>
      <c r="D46" s="47"/>
    </row>
    <row r="47" customFormat="false" ht="15" hidden="false" customHeight="false" outlineLevel="0" collapsed="false">
      <c r="A47" s="48" t="s">
        <v>78</v>
      </c>
      <c r="B47" s="48" t="n">
        <v>38.068333</v>
      </c>
      <c r="C47" s="47"/>
      <c r="D47" s="47"/>
    </row>
    <row r="48" customFormat="false" ht="15" hidden="false" customHeight="false" outlineLevel="0" collapsed="false">
      <c r="A48" s="48" t="s">
        <v>79</v>
      </c>
      <c r="B48" s="48" t="n">
        <v>38.553019</v>
      </c>
      <c r="C48" s="47"/>
      <c r="D48" s="47"/>
    </row>
    <row r="49" customFormat="false" ht="15" hidden="false" customHeight="false" outlineLevel="0" collapsed="false">
      <c r="A49" s="48" t="s">
        <v>80</v>
      </c>
      <c r="B49" s="48" t="n">
        <v>38.696603</v>
      </c>
      <c r="C49" s="47"/>
      <c r="D49" s="47"/>
    </row>
    <row r="50" customFormat="false" ht="15" hidden="false" customHeight="false" outlineLevel="0" collapsed="false">
      <c r="A50" s="48" t="s">
        <v>81</v>
      </c>
      <c r="B50" s="48" t="n">
        <v>38.901163</v>
      </c>
      <c r="C50" s="47"/>
      <c r="D50" s="47"/>
    </row>
    <row r="51" customFormat="false" ht="15" hidden="false" customHeight="false" outlineLevel="0" collapsed="false">
      <c r="A51" s="48" t="s">
        <v>82</v>
      </c>
      <c r="B51" s="48" t="n">
        <v>38.85568</v>
      </c>
      <c r="C51" s="47"/>
      <c r="D51" s="47"/>
    </row>
    <row r="52" customFormat="false" ht="15" hidden="false" customHeight="false" outlineLevel="0" collapsed="false">
      <c r="A52" s="48" t="s">
        <v>83</v>
      </c>
      <c r="B52" s="48" t="n">
        <v>38.315606</v>
      </c>
      <c r="C52" s="47"/>
      <c r="D52" s="47"/>
    </row>
    <row r="53" customFormat="false" ht="15" hidden="false" customHeight="false" outlineLevel="0" collapsed="false">
      <c r="A53" s="48" t="s">
        <v>84</v>
      </c>
      <c r="B53" s="48" t="n">
        <v>40.051535</v>
      </c>
      <c r="C53" s="47"/>
      <c r="D53" s="47"/>
    </row>
    <row r="54" customFormat="false" ht="15" hidden="false" customHeight="false" outlineLevel="0" collapsed="false">
      <c r="A54" s="48" t="s">
        <v>85</v>
      </c>
      <c r="B54" s="48" t="n">
        <v>40.559277</v>
      </c>
      <c r="C54" s="47"/>
      <c r="D54" s="47"/>
    </row>
    <row r="55" customFormat="false" ht="15" hidden="false" customHeight="false" outlineLevel="0" collapsed="false">
      <c r="A55" s="48" t="s">
        <v>86</v>
      </c>
      <c r="B55" s="48" t="n">
        <v>40.530625</v>
      </c>
      <c r="C55" s="47"/>
      <c r="D55" s="47"/>
    </row>
    <row r="56" customFormat="false" ht="15" hidden="false" customHeight="false" outlineLevel="0" collapsed="false">
      <c r="A56" s="48" t="s">
        <v>87</v>
      </c>
      <c r="B56" s="48" t="n">
        <v>40.815406</v>
      </c>
      <c r="C56" s="47"/>
      <c r="D56" s="47"/>
    </row>
    <row r="57" customFormat="false" ht="15" hidden="false" customHeight="false" outlineLevel="0" collapsed="false">
      <c r="A57" s="48" t="s">
        <v>88</v>
      </c>
      <c r="B57" s="48" t="n">
        <v>40.832246</v>
      </c>
      <c r="C57" s="47"/>
      <c r="D57" s="47"/>
    </row>
    <row r="58" customFormat="false" ht="15" hidden="false" customHeight="false" outlineLevel="0" collapsed="false">
      <c r="A58" s="48" t="s">
        <v>89</v>
      </c>
      <c r="B58" s="48" t="n">
        <v>40.155504</v>
      </c>
      <c r="C58" s="47"/>
      <c r="D58" s="47"/>
    </row>
    <row r="59" customFormat="false" ht="15" hidden="false" customHeight="false" outlineLevel="0" collapsed="false">
      <c r="A59" s="48" t="s">
        <v>90</v>
      </c>
      <c r="B59" s="48" t="n">
        <v>41.501103</v>
      </c>
      <c r="C59" s="47"/>
      <c r="D59" s="47"/>
    </row>
    <row r="60" customFormat="false" ht="15" hidden="false" customHeight="false" outlineLevel="0" collapsed="false">
      <c r="A60" s="48" t="s">
        <v>91</v>
      </c>
      <c r="B60" s="48" t="n">
        <v>42.018616</v>
      </c>
      <c r="C60" s="47"/>
      <c r="D60" s="47"/>
    </row>
    <row r="61" customFormat="false" ht="15" hidden="false" customHeight="false" outlineLevel="0" collapsed="false">
      <c r="A61" s="48" t="s">
        <v>92</v>
      </c>
      <c r="B61" s="48" t="n">
        <v>41.823553</v>
      </c>
      <c r="C61" s="47"/>
      <c r="D61" s="47"/>
    </row>
    <row r="62" customFormat="false" ht="15" hidden="false" customHeight="false" outlineLevel="0" collapsed="false">
      <c r="A62" s="48" t="s">
        <v>93</v>
      </c>
      <c r="B62" s="48" t="n">
        <v>42.158438</v>
      </c>
      <c r="C62" s="47"/>
      <c r="D62" s="47"/>
    </row>
    <row r="63" customFormat="false" ht="15" hidden="false" customHeight="false" outlineLevel="0" collapsed="false">
      <c r="A63" s="48" t="s">
        <v>94</v>
      </c>
      <c r="B63" s="48" t="n">
        <v>42.281634</v>
      </c>
      <c r="C63" s="47"/>
      <c r="D63" s="47"/>
    </row>
    <row r="64" customFormat="false" ht="15" hidden="false" customHeight="false" outlineLevel="0" collapsed="false">
      <c r="A64" s="48" t="s">
        <v>95</v>
      </c>
      <c r="B64" s="48" t="n">
        <v>41.506656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3.85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96</v>
      </c>
      <c r="C2" s="45" t="n">
        <v>5</v>
      </c>
      <c r="D2" s="45" t="n">
        <v>4</v>
      </c>
      <c r="E2" s="45" t="n">
        <v>3</v>
      </c>
    </row>
    <row r="3" customFormat="false" ht="15" hidden="false" customHeight="false" outlineLevel="0" collapsed="false">
      <c r="H3" s="45" t="s">
        <v>52</v>
      </c>
      <c r="I3" s="45" t="n">
        <v>3</v>
      </c>
      <c r="K3" s="45" t="n">
        <v>4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97</v>
      </c>
      <c r="B4" s="46" t="s">
        <v>98</v>
      </c>
      <c r="C4" s="46" t="n">
        <v>289.7</v>
      </c>
      <c r="D4" s="46" t="n">
        <v>32.503</v>
      </c>
      <c r="E4" s="46" t="n">
        <v>40.759</v>
      </c>
      <c r="F4" s="46" t="n">
        <v>40.531</v>
      </c>
      <c r="H4" s="45" t="s">
        <v>57</v>
      </c>
      <c r="I4" s="45" t="n">
        <f aca="false">C33</f>
        <v>444.48</v>
      </c>
      <c r="J4" s="45" t="n">
        <f aca="false">D33</f>
        <v>37.495</v>
      </c>
      <c r="K4" s="45" t="n">
        <f aca="false">C31</f>
        <v>2068.24</v>
      </c>
      <c r="L4" s="45" t="n">
        <f aca="false">D31</f>
        <v>38.81</v>
      </c>
      <c r="M4" s="45" t="n">
        <f aca="false">C32</f>
        <v>444.91</v>
      </c>
      <c r="N4" s="45" t="n">
        <f aca="false">D32</f>
        <v>37.599</v>
      </c>
      <c r="P4" s="45" t="n">
        <f aca="false">C34</f>
        <v>26699.932</v>
      </c>
      <c r="R4" s="45" t="n">
        <f aca="false">P4+P10</f>
        <v>30214.32</v>
      </c>
    </row>
    <row r="5" customFormat="false" ht="15" hidden="false" customHeight="false" outlineLevel="0" collapsed="false">
      <c r="A5" s="46" t="s">
        <v>97</v>
      </c>
      <c r="B5" s="46" t="s">
        <v>60</v>
      </c>
      <c r="C5" s="46" t="n">
        <v>45.23</v>
      </c>
      <c r="D5" s="46" t="n">
        <v>31.697</v>
      </c>
      <c r="E5" s="46" t="n">
        <v>40.833</v>
      </c>
      <c r="F5" s="46" t="n">
        <v>39.602</v>
      </c>
      <c r="H5" s="45" t="s">
        <v>59</v>
      </c>
      <c r="I5" s="45" t="n">
        <f aca="false">C24</f>
        <v>177.71</v>
      </c>
      <c r="J5" s="45" t="n">
        <f aca="false">D24</f>
        <v>35.661</v>
      </c>
      <c r="K5" s="45" t="n">
        <f aca="false">C22</f>
        <v>1002.56</v>
      </c>
      <c r="L5" s="45" t="n">
        <f aca="false">D22</f>
        <v>36.978</v>
      </c>
      <c r="M5" s="45" t="n">
        <f aca="false">C23</f>
        <v>177.84</v>
      </c>
      <c r="N5" s="45" t="n">
        <f aca="false">D23</f>
        <v>35.896</v>
      </c>
      <c r="P5" s="45" t="n">
        <f aca="false">C25</f>
        <v>18570.558</v>
      </c>
      <c r="R5" s="45" t="n">
        <f aca="false">P5+P11</f>
        <v>21006.469</v>
      </c>
    </row>
    <row r="6" customFormat="false" ht="15" hidden="false" customHeight="false" outlineLevel="0" collapsed="false">
      <c r="A6" s="46" t="s">
        <v>97</v>
      </c>
      <c r="B6" s="46" t="s">
        <v>99</v>
      </c>
      <c r="C6" s="46" t="n">
        <v>47.35</v>
      </c>
      <c r="D6" s="46" t="n">
        <v>31.358</v>
      </c>
      <c r="E6" s="46" t="n">
        <v>40.609</v>
      </c>
      <c r="F6" s="46" t="n">
        <v>40.673</v>
      </c>
      <c r="H6" s="45" t="s">
        <v>61</v>
      </c>
      <c r="I6" s="45" t="n">
        <f aca="false">C15</f>
        <v>86.29</v>
      </c>
      <c r="J6" s="45" t="n">
        <f aca="false">D15</f>
        <v>33.665</v>
      </c>
      <c r="K6" s="45" t="n">
        <f aca="false">C13</f>
        <v>517.83</v>
      </c>
      <c r="L6" s="45" t="n">
        <f aca="false">D13</f>
        <v>34.848</v>
      </c>
      <c r="M6" s="45" t="n">
        <f aca="false">C14</f>
        <v>85.18</v>
      </c>
      <c r="N6" s="45" t="n">
        <f aca="false">D14</f>
        <v>33.939</v>
      </c>
      <c r="P6" s="45" t="n">
        <f aca="false">C16</f>
        <v>25977.132</v>
      </c>
      <c r="R6" s="45" t="n">
        <f aca="false">P6+P12</f>
        <v>29487.609</v>
      </c>
    </row>
    <row r="7" customFormat="false" ht="15" hidden="false" customHeight="false" outlineLevel="0" collapsed="false">
      <c r="A7" s="46" t="s">
        <v>97</v>
      </c>
      <c r="B7" s="46" t="s">
        <v>62</v>
      </c>
      <c r="C7" s="46" t="n">
        <v>19436.876</v>
      </c>
      <c r="D7" s="46"/>
      <c r="E7" s="46"/>
      <c r="F7" s="46"/>
      <c r="H7" s="45" t="s">
        <v>63</v>
      </c>
      <c r="I7" s="45" t="n">
        <f aca="false">C6</f>
        <v>47.35</v>
      </c>
      <c r="J7" s="45" t="n">
        <f aca="false">D6</f>
        <v>31.358</v>
      </c>
      <c r="K7" s="45" t="n">
        <f aca="false">C4</f>
        <v>289.7</v>
      </c>
      <c r="L7" s="45" t="n">
        <f aca="false">D4</f>
        <v>32.503</v>
      </c>
      <c r="M7" s="45" t="n">
        <f aca="false">C5</f>
        <v>45.23</v>
      </c>
      <c r="N7" s="45" t="n">
        <f aca="false">D5</f>
        <v>31.697</v>
      </c>
      <c r="P7" s="45" t="n">
        <f aca="false">C7</f>
        <v>19436.876</v>
      </c>
      <c r="R7" s="45" t="n">
        <f aca="false">P7+P13</f>
        <v>22034.517</v>
      </c>
    </row>
    <row r="8" customFormat="false" ht="15" hidden="false" customHeight="false" outlineLevel="0" collapsed="false">
      <c r="A8" s="46" t="s">
        <v>97</v>
      </c>
      <c r="B8" s="46" t="s">
        <v>100</v>
      </c>
      <c r="C8" s="46" t="n">
        <v>15.49</v>
      </c>
      <c r="D8" s="46" t="n">
        <v>35.931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97</v>
      </c>
      <c r="B9" s="46" t="s">
        <v>67</v>
      </c>
      <c r="C9" s="46" t="n">
        <v>12.01</v>
      </c>
      <c r="D9" s="46" t="n">
        <v>35.733</v>
      </c>
      <c r="E9" s="46" t="n">
        <v>0</v>
      </c>
      <c r="F9" s="46" t="n">
        <v>0</v>
      </c>
      <c r="H9" s="45" t="s">
        <v>66</v>
      </c>
      <c r="I9" s="45" t="n">
        <v>3</v>
      </c>
      <c r="K9" s="45" t="n">
        <v>4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97</v>
      </c>
      <c r="B10" s="46" t="s">
        <v>101</v>
      </c>
      <c r="C10" s="46" t="n">
        <v>12.92</v>
      </c>
      <c r="D10" s="46" t="n">
        <v>34.99</v>
      </c>
      <c r="E10" s="46" t="n">
        <v>0</v>
      </c>
      <c r="F10" s="46" t="n">
        <v>0</v>
      </c>
      <c r="H10" s="45" t="s">
        <v>57</v>
      </c>
      <c r="I10" s="45" t="n">
        <f aca="false">C37</f>
        <v>89.63</v>
      </c>
      <c r="J10" s="45" t="n">
        <f aca="false">D37</f>
        <v>43.969</v>
      </c>
      <c r="K10" s="45" t="n">
        <f aca="false">C35</f>
        <v>101.4</v>
      </c>
      <c r="L10" s="45" t="n">
        <f aca="false">D35</f>
        <v>44.858</v>
      </c>
      <c r="M10" s="45" t="n">
        <f aca="false">C36</f>
        <v>80.27</v>
      </c>
      <c r="N10" s="45" t="n">
        <f aca="false">D36</f>
        <v>44.471</v>
      </c>
      <c r="P10" s="45" t="n">
        <f aca="false">C38</f>
        <v>3514.388</v>
      </c>
    </row>
    <row r="11" customFormat="false" ht="15" hidden="false" customHeight="false" outlineLevel="0" collapsed="false">
      <c r="A11" s="46" t="s">
        <v>97</v>
      </c>
      <c r="B11" s="46" t="s">
        <v>62</v>
      </c>
      <c r="C11" s="46" t="n">
        <v>2597.641</v>
      </c>
      <c r="D11" s="46"/>
      <c r="E11" s="46"/>
      <c r="F11" s="46"/>
      <c r="H11" s="45" t="s">
        <v>59</v>
      </c>
      <c r="I11" s="45" t="n">
        <f aca="false">C28</f>
        <v>44.44</v>
      </c>
      <c r="J11" s="45" t="n">
        <f aca="false">D28</f>
        <v>41.375</v>
      </c>
      <c r="K11" s="45" t="n">
        <f aca="false">C26</f>
        <v>52.37</v>
      </c>
      <c r="L11" s="45" t="n">
        <f aca="false">D26</f>
        <v>42.2</v>
      </c>
      <c r="M11" s="45" t="n">
        <f aca="false">C27</f>
        <v>40.46</v>
      </c>
      <c r="N11" s="45" t="n">
        <f aca="false">D27</f>
        <v>41.952</v>
      </c>
      <c r="P11" s="45" t="n">
        <f aca="false">C29</f>
        <v>2435.911</v>
      </c>
    </row>
    <row r="12" customFormat="false" ht="15" hidden="false" customHeight="false" outlineLevel="0" collapsed="false">
      <c r="A12" s="46" t="s">
        <v>97</v>
      </c>
      <c r="B12" s="46" t="s">
        <v>68</v>
      </c>
      <c r="C12" s="46" t="n">
        <v>422.75</v>
      </c>
      <c r="D12" s="46"/>
      <c r="E12" s="46"/>
      <c r="F12" s="46"/>
      <c r="H12" s="45" t="s">
        <v>61</v>
      </c>
      <c r="I12" s="45" t="n">
        <f aca="false">C19</f>
        <v>22.48</v>
      </c>
      <c r="J12" s="45" t="n">
        <f aca="false">D19</f>
        <v>38.382</v>
      </c>
      <c r="K12" s="45" t="n">
        <f aca="false">C17</f>
        <v>27.43</v>
      </c>
      <c r="L12" s="45" t="n">
        <f aca="false">D17</f>
        <v>39.258</v>
      </c>
      <c r="M12" s="45" t="n">
        <f aca="false">C18</f>
        <v>21.06</v>
      </c>
      <c r="N12" s="45" t="n">
        <f aca="false">D18</f>
        <v>39.126</v>
      </c>
      <c r="P12" s="45" t="n">
        <f aca="false">C20</f>
        <v>3510.477</v>
      </c>
    </row>
    <row r="13" customFormat="false" ht="15" hidden="false" customHeight="false" outlineLevel="0" collapsed="false">
      <c r="A13" s="46" t="s">
        <v>102</v>
      </c>
      <c r="B13" s="46" t="s">
        <v>98</v>
      </c>
      <c r="C13" s="46" t="n">
        <v>517.83</v>
      </c>
      <c r="D13" s="46" t="n">
        <v>34.848</v>
      </c>
      <c r="E13" s="46" t="n">
        <v>42.038</v>
      </c>
      <c r="F13" s="46" t="n">
        <v>41.475</v>
      </c>
      <c r="H13" s="45" t="s">
        <v>63</v>
      </c>
      <c r="I13" s="45" t="n">
        <f aca="false">C10</f>
        <v>12.92</v>
      </c>
      <c r="J13" s="45" t="n">
        <f aca="false">D10</f>
        <v>34.99</v>
      </c>
      <c r="K13" s="45" t="n">
        <f aca="false">C8</f>
        <v>15.49</v>
      </c>
      <c r="L13" s="45" t="n">
        <f aca="false">D8</f>
        <v>35.931</v>
      </c>
      <c r="M13" s="45" t="n">
        <f aca="false">C9</f>
        <v>12.01</v>
      </c>
      <c r="N13" s="45" t="n">
        <f aca="false">D9</f>
        <v>35.733</v>
      </c>
      <c r="P13" s="45" t="n">
        <f aca="false">C11</f>
        <v>2597.641</v>
      </c>
    </row>
    <row r="14" customFormat="false" ht="15" hidden="false" customHeight="false" outlineLevel="0" collapsed="false">
      <c r="A14" s="46" t="s">
        <v>102</v>
      </c>
      <c r="B14" s="46" t="s">
        <v>60</v>
      </c>
      <c r="C14" s="46" t="n">
        <v>85.18</v>
      </c>
      <c r="D14" s="46" t="n">
        <v>33.939</v>
      </c>
      <c r="E14" s="46" t="n">
        <v>42.044</v>
      </c>
      <c r="F14" s="46" t="n">
        <v>40.379</v>
      </c>
    </row>
    <row r="15" customFormat="false" ht="15" hidden="false" customHeight="false" outlineLevel="0" collapsed="false">
      <c r="A15" s="46" t="s">
        <v>102</v>
      </c>
      <c r="B15" s="46" t="s">
        <v>99</v>
      </c>
      <c r="C15" s="46" t="n">
        <v>86.29</v>
      </c>
      <c r="D15" s="46" t="n">
        <v>33.665</v>
      </c>
      <c r="E15" s="46" t="n">
        <v>41.846</v>
      </c>
      <c r="F15" s="46" t="n">
        <v>41.66</v>
      </c>
    </row>
    <row r="16" customFormat="false" ht="15" hidden="false" customHeight="false" outlineLevel="0" collapsed="false">
      <c r="A16" s="46" t="s">
        <v>102</v>
      </c>
      <c r="B16" s="46" t="s">
        <v>62</v>
      </c>
      <c r="C16" s="46" t="n">
        <v>25977.132</v>
      </c>
      <c r="D16" s="46"/>
      <c r="E16" s="46"/>
      <c r="F16" s="46"/>
    </row>
    <row r="17" customFormat="false" ht="15" hidden="false" customHeight="false" outlineLevel="0" collapsed="false">
      <c r="A17" s="46" t="s">
        <v>102</v>
      </c>
      <c r="B17" s="46" t="s">
        <v>100</v>
      </c>
      <c r="C17" s="46" t="n">
        <v>27.43</v>
      </c>
      <c r="D17" s="46" t="n">
        <v>39.258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02</v>
      </c>
      <c r="B18" s="46" t="s">
        <v>67</v>
      </c>
      <c r="C18" s="46" t="n">
        <v>21.06</v>
      </c>
      <c r="D18" s="46" t="n">
        <v>39.126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02</v>
      </c>
      <c r="B19" s="46" t="s">
        <v>101</v>
      </c>
      <c r="C19" s="46" t="n">
        <v>22.48</v>
      </c>
      <c r="D19" s="46" t="n">
        <v>38.382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02</v>
      </c>
      <c r="B20" s="46" t="s">
        <v>62</v>
      </c>
      <c r="C20" s="46" t="n">
        <v>3510.477</v>
      </c>
      <c r="D20" s="46"/>
      <c r="E20" s="46"/>
      <c r="F20" s="46"/>
    </row>
    <row r="21" customFormat="false" ht="15" hidden="false" customHeight="false" outlineLevel="0" collapsed="false">
      <c r="A21" s="46" t="s">
        <v>102</v>
      </c>
      <c r="B21" s="46" t="s">
        <v>68</v>
      </c>
      <c r="C21" s="46" t="n">
        <v>760.31</v>
      </c>
      <c r="D21" s="46"/>
      <c r="E21" s="46"/>
      <c r="F21" s="46"/>
    </row>
    <row r="22" customFormat="false" ht="15" hidden="false" customHeight="false" outlineLevel="0" collapsed="false">
      <c r="A22" s="46" t="s">
        <v>103</v>
      </c>
      <c r="B22" s="46" t="s">
        <v>98</v>
      </c>
      <c r="C22" s="46" t="n">
        <v>1002.56</v>
      </c>
      <c r="D22" s="46" t="n">
        <v>36.978</v>
      </c>
      <c r="E22" s="46" t="n">
        <v>43.948</v>
      </c>
      <c r="F22" s="46" t="n">
        <v>43.187</v>
      </c>
    </row>
    <row r="23" customFormat="false" ht="15" hidden="false" customHeight="false" outlineLevel="0" collapsed="false">
      <c r="A23" s="46" t="s">
        <v>103</v>
      </c>
      <c r="B23" s="46" t="s">
        <v>60</v>
      </c>
      <c r="C23" s="46" t="n">
        <v>177.84</v>
      </c>
      <c r="D23" s="46" t="n">
        <v>35.896</v>
      </c>
      <c r="E23" s="46" t="n">
        <v>43.726</v>
      </c>
      <c r="F23" s="46" t="n">
        <v>41.645</v>
      </c>
    </row>
    <row r="24" customFormat="false" ht="15" hidden="false" customHeight="false" outlineLevel="0" collapsed="false">
      <c r="A24" s="46" t="s">
        <v>103</v>
      </c>
      <c r="B24" s="46" t="s">
        <v>99</v>
      </c>
      <c r="C24" s="46" t="n">
        <v>177.71</v>
      </c>
      <c r="D24" s="46" t="n">
        <v>35.661</v>
      </c>
      <c r="E24" s="46" t="n">
        <v>43.588</v>
      </c>
      <c r="F24" s="46" t="n">
        <v>43.32</v>
      </c>
    </row>
    <row r="25" customFormat="false" ht="15" hidden="false" customHeight="false" outlineLevel="0" collapsed="false">
      <c r="A25" s="46" t="s">
        <v>103</v>
      </c>
      <c r="B25" s="46" t="s">
        <v>62</v>
      </c>
      <c r="C25" s="46" t="n">
        <v>18570.558</v>
      </c>
      <c r="D25" s="46"/>
      <c r="E25" s="46"/>
      <c r="F25" s="46"/>
    </row>
    <row r="26" customFormat="false" ht="15" hidden="false" customHeight="false" outlineLevel="0" collapsed="false">
      <c r="A26" s="46" t="s">
        <v>103</v>
      </c>
      <c r="B26" s="46" t="s">
        <v>100</v>
      </c>
      <c r="C26" s="46" t="n">
        <v>52.37</v>
      </c>
      <c r="D26" s="46" t="n">
        <v>42.2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03</v>
      </c>
      <c r="B27" s="46" t="s">
        <v>67</v>
      </c>
      <c r="C27" s="46" t="n">
        <v>40.46</v>
      </c>
      <c r="D27" s="46" t="n">
        <v>41.952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03</v>
      </c>
      <c r="B28" s="46" t="s">
        <v>101</v>
      </c>
      <c r="C28" s="46" t="n">
        <v>44.44</v>
      </c>
      <c r="D28" s="46" t="n">
        <v>41.375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03</v>
      </c>
      <c r="B29" s="46" t="s">
        <v>62</v>
      </c>
      <c r="C29" s="46" t="n">
        <v>2435.911</v>
      </c>
      <c r="D29" s="46"/>
      <c r="E29" s="46"/>
      <c r="F29" s="46"/>
    </row>
    <row r="30" customFormat="false" ht="15" hidden="false" customHeight="false" outlineLevel="0" collapsed="false">
      <c r="A30" s="46" t="s">
        <v>103</v>
      </c>
      <c r="B30" s="46" t="s">
        <v>68</v>
      </c>
      <c r="C30" s="46" t="n">
        <v>1495.44</v>
      </c>
      <c r="D30" s="46"/>
      <c r="E30" s="46"/>
      <c r="F30" s="46"/>
    </row>
    <row r="31" customFormat="false" ht="15" hidden="false" customHeight="false" outlineLevel="0" collapsed="false">
      <c r="A31" s="46" t="s">
        <v>104</v>
      </c>
      <c r="B31" s="46" t="s">
        <v>98</v>
      </c>
      <c r="C31" s="46" t="n">
        <v>2068.24</v>
      </c>
      <c r="D31" s="46" t="n">
        <v>38.81</v>
      </c>
      <c r="E31" s="46" t="n">
        <v>45.67</v>
      </c>
      <c r="F31" s="46" t="n">
        <v>44.859</v>
      </c>
    </row>
    <row r="32" customFormat="false" ht="15" hidden="false" customHeight="false" outlineLevel="0" collapsed="false">
      <c r="A32" s="46" t="s">
        <v>104</v>
      </c>
      <c r="B32" s="46" t="s">
        <v>60</v>
      </c>
      <c r="C32" s="46" t="n">
        <v>444.91</v>
      </c>
      <c r="D32" s="46" t="n">
        <v>37.599</v>
      </c>
      <c r="E32" s="46" t="n">
        <v>45.306</v>
      </c>
      <c r="F32" s="46" t="n">
        <v>43.12</v>
      </c>
    </row>
    <row r="33" customFormat="false" ht="15" hidden="false" customHeight="false" outlineLevel="0" collapsed="false">
      <c r="A33" s="46" t="s">
        <v>104</v>
      </c>
      <c r="B33" s="46" t="s">
        <v>99</v>
      </c>
      <c r="C33" s="46" t="n">
        <v>444.48</v>
      </c>
      <c r="D33" s="46" t="n">
        <v>37.495</v>
      </c>
      <c r="E33" s="46" t="n">
        <v>45.193</v>
      </c>
      <c r="F33" s="46" t="n">
        <v>44.905</v>
      </c>
    </row>
    <row r="34" customFormat="false" ht="15" hidden="false" customHeight="false" outlineLevel="0" collapsed="false">
      <c r="A34" s="46" t="s">
        <v>104</v>
      </c>
      <c r="B34" s="46" t="s">
        <v>62</v>
      </c>
      <c r="C34" s="46" t="n">
        <v>26699.932</v>
      </c>
      <c r="D34" s="46"/>
      <c r="E34" s="46"/>
      <c r="F34" s="46"/>
    </row>
    <row r="35" customFormat="false" ht="15" hidden="false" customHeight="false" outlineLevel="0" collapsed="false">
      <c r="A35" s="46" t="s">
        <v>104</v>
      </c>
      <c r="B35" s="46" t="s">
        <v>100</v>
      </c>
      <c r="C35" s="46" t="n">
        <v>101.4</v>
      </c>
      <c r="D35" s="46" t="n">
        <v>44.85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04</v>
      </c>
      <c r="B36" s="46" t="s">
        <v>67</v>
      </c>
      <c r="C36" s="46" t="n">
        <v>80.27</v>
      </c>
      <c r="D36" s="46" t="n">
        <v>44.471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04</v>
      </c>
      <c r="B37" s="46" t="s">
        <v>101</v>
      </c>
      <c r="C37" s="46" t="n">
        <v>89.63</v>
      </c>
      <c r="D37" s="46" t="n">
        <v>43.969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04</v>
      </c>
      <c r="B38" s="46" t="s">
        <v>62</v>
      </c>
      <c r="C38" s="46" t="n">
        <v>3514.388</v>
      </c>
      <c r="D38" s="46"/>
      <c r="E38" s="46"/>
      <c r="F38" s="46"/>
    </row>
    <row r="39" customFormat="false" ht="15" hidden="false" customHeight="false" outlineLevel="0" collapsed="false">
      <c r="A39" s="46" t="s">
        <v>104</v>
      </c>
      <c r="B39" s="46" t="s">
        <v>68</v>
      </c>
      <c r="C39" s="46" t="n">
        <v>3229</v>
      </c>
      <c r="D39" s="46"/>
      <c r="E39" s="46"/>
      <c r="F39" s="46"/>
    </row>
    <row r="41" customFormat="false" ht="15" hidden="false" customHeight="false" outlineLevel="0" collapsed="false">
      <c r="A41" s="48" t="s">
        <v>105</v>
      </c>
      <c r="B41" s="48" t="n">
        <v>32.286337</v>
      </c>
      <c r="C41" s="47"/>
      <c r="D41" s="47"/>
      <c r="F41" s="45" t="s">
        <v>57</v>
      </c>
      <c r="G41" s="49" t="n">
        <f aca="false">B64</f>
        <v>38.305848</v>
      </c>
      <c r="H41" s="49" t="n">
        <f aca="false">B63</f>
        <v>38.796978</v>
      </c>
      <c r="I41" s="49" t="n">
        <f aca="false">B62</f>
        <v>39.016289</v>
      </c>
      <c r="J41" s="49" t="n">
        <f aca="false">B61</f>
        <v>39.13942</v>
      </c>
      <c r="K41" s="49" t="n">
        <f aca="false">B60</f>
        <v>38.981887</v>
      </c>
      <c r="L41" s="49" t="n">
        <f aca="false">B59</f>
        <v>38.381927</v>
      </c>
    </row>
    <row r="42" customFormat="false" ht="15" hidden="false" customHeight="false" outlineLevel="0" collapsed="false">
      <c r="A42" s="48" t="s">
        <v>106</v>
      </c>
      <c r="B42" s="48" t="n">
        <v>32.601216</v>
      </c>
      <c r="C42" s="47"/>
      <c r="D42" s="47"/>
      <c r="F42" s="45" t="s">
        <v>59</v>
      </c>
      <c r="G42" s="49" t="n">
        <f aca="false">B58</f>
        <v>36.47201</v>
      </c>
      <c r="H42" s="49" t="n">
        <f aca="false">B57</f>
        <v>36.9283</v>
      </c>
      <c r="I42" s="49" t="n">
        <f aca="false">B56</f>
        <v>37.156233</v>
      </c>
      <c r="J42" s="49" t="n">
        <f aca="false">B55</f>
        <v>37.275229</v>
      </c>
      <c r="K42" s="49" t="n">
        <f aca="false">B54</f>
        <v>37.138958</v>
      </c>
      <c r="L42" s="49" t="n">
        <f aca="false">B53</f>
        <v>36.653606</v>
      </c>
    </row>
    <row r="43" customFormat="false" ht="15" hidden="false" customHeight="false" outlineLevel="0" collapsed="false">
      <c r="A43" s="48" t="s">
        <v>107</v>
      </c>
      <c r="B43" s="48" t="n">
        <v>32.707593</v>
      </c>
      <c r="C43" s="47"/>
      <c r="D43" s="47"/>
      <c r="F43" s="45" t="s">
        <v>61</v>
      </c>
      <c r="G43" s="49" t="n">
        <f aca="false">B52</f>
        <v>34.4017</v>
      </c>
      <c r="H43" s="49" t="n">
        <f aca="false">B51</f>
        <v>34.80675</v>
      </c>
      <c r="I43" s="49" t="n">
        <f aca="false">B50</f>
        <v>35.002968</v>
      </c>
      <c r="J43" s="49" t="n">
        <f aca="false">B49</f>
        <v>35.108993</v>
      </c>
      <c r="K43" s="49" t="n">
        <f aca="false">B48</f>
        <v>35.015127</v>
      </c>
      <c r="L43" s="49" t="n">
        <f aca="false">B47</f>
        <v>34.640745</v>
      </c>
    </row>
    <row r="44" customFormat="false" ht="15" hidden="false" customHeight="false" outlineLevel="0" collapsed="false">
      <c r="A44" s="48" t="s">
        <v>108</v>
      </c>
      <c r="B44" s="48" t="n">
        <v>32.612591</v>
      </c>
      <c r="C44" s="47"/>
      <c r="D44" s="47"/>
      <c r="F44" s="45" t="s">
        <v>63</v>
      </c>
      <c r="G44" s="49" t="n">
        <f aca="false">B46</f>
        <v>32.058733</v>
      </c>
      <c r="H44" s="49" t="n">
        <f aca="false">B45</f>
        <v>32.426289</v>
      </c>
      <c r="I44" s="49" t="n">
        <f aca="false">B44</f>
        <v>32.612591</v>
      </c>
      <c r="J44" s="49" t="n">
        <f aca="false">B43</f>
        <v>32.707593</v>
      </c>
      <c r="K44" s="49" t="n">
        <f aca="false">B42</f>
        <v>32.601216</v>
      </c>
      <c r="L44" s="49" t="n">
        <f aca="false">B41</f>
        <v>32.286337</v>
      </c>
    </row>
    <row r="45" customFormat="false" ht="15" hidden="false" customHeight="false" outlineLevel="0" collapsed="false">
      <c r="A45" s="48" t="s">
        <v>109</v>
      </c>
      <c r="B45" s="48" t="n">
        <v>32.426289</v>
      </c>
      <c r="C45" s="47"/>
      <c r="D45" s="47"/>
    </row>
    <row r="46" customFormat="false" ht="15" hidden="false" customHeight="false" outlineLevel="0" collapsed="false">
      <c r="A46" s="48" t="s">
        <v>110</v>
      </c>
      <c r="B46" s="48" t="n">
        <v>32.058733</v>
      </c>
      <c r="C46" s="47"/>
      <c r="D46" s="47"/>
    </row>
    <row r="47" customFormat="false" ht="15" hidden="false" customHeight="false" outlineLevel="0" collapsed="false">
      <c r="A47" s="48" t="s">
        <v>111</v>
      </c>
      <c r="B47" s="48" t="n">
        <v>34.640745</v>
      </c>
      <c r="C47" s="47"/>
      <c r="D47" s="47"/>
    </row>
    <row r="48" customFormat="false" ht="15" hidden="false" customHeight="false" outlineLevel="0" collapsed="false">
      <c r="A48" s="48" t="s">
        <v>112</v>
      </c>
      <c r="B48" s="48" t="n">
        <v>35.015127</v>
      </c>
      <c r="C48" s="47"/>
      <c r="D48" s="47"/>
    </row>
    <row r="49" customFormat="false" ht="15" hidden="false" customHeight="false" outlineLevel="0" collapsed="false">
      <c r="A49" s="48" t="s">
        <v>113</v>
      </c>
      <c r="B49" s="48" t="n">
        <v>35.108993</v>
      </c>
      <c r="C49" s="47"/>
      <c r="D49" s="47"/>
    </row>
    <row r="50" customFormat="false" ht="15" hidden="false" customHeight="false" outlineLevel="0" collapsed="false">
      <c r="A50" s="48" t="s">
        <v>114</v>
      </c>
      <c r="B50" s="48" t="n">
        <v>35.002968</v>
      </c>
      <c r="C50" s="47"/>
      <c r="D50" s="47"/>
    </row>
    <row r="51" customFormat="false" ht="15" hidden="false" customHeight="false" outlineLevel="0" collapsed="false">
      <c r="A51" s="48" t="s">
        <v>115</v>
      </c>
      <c r="B51" s="48" t="n">
        <v>34.80675</v>
      </c>
      <c r="C51" s="47"/>
      <c r="D51" s="47"/>
    </row>
    <row r="52" customFormat="false" ht="15" hidden="false" customHeight="false" outlineLevel="0" collapsed="false">
      <c r="A52" s="48" t="s">
        <v>116</v>
      </c>
      <c r="B52" s="48" t="n">
        <v>34.4017</v>
      </c>
      <c r="C52" s="47"/>
      <c r="D52" s="47"/>
    </row>
    <row r="53" customFormat="false" ht="15" hidden="false" customHeight="false" outlineLevel="0" collapsed="false">
      <c r="A53" s="48" t="s">
        <v>117</v>
      </c>
      <c r="B53" s="48" t="n">
        <v>36.653606</v>
      </c>
      <c r="C53" s="47"/>
      <c r="D53" s="47"/>
    </row>
    <row r="54" customFormat="false" ht="15" hidden="false" customHeight="false" outlineLevel="0" collapsed="false">
      <c r="A54" s="48" t="s">
        <v>118</v>
      </c>
      <c r="B54" s="48" t="n">
        <v>37.138958</v>
      </c>
      <c r="C54" s="47"/>
      <c r="D54" s="47"/>
    </row>
    <row r="55" customFormat="false" ht="15" hidden="false" customHeight="false" outlineLevel="0" collapsed="false">
      <c r="A55" s="48" t="s">
        <v>119</v>
      </c>
      <c r="B55" s="48" t="n">
        <v>37.275229</v>
      </c>
      <c r="C55" s="47"/>
      <c r="D55" s="47"/>
    </row>
    <row r="56" customFormat="false" ht="15" hidden="false" customHeight="false" outlineLevel="0" collapsed="false">
      <c r="A56" s="48" t="s">
        <v>120</v>
      </c>
      <c r="B56" s="48" t="n">
        <v>37.156233</v>
      </c>
      <c r="C56" s="47"/>
      <c r="D56" s="47"/>
    </row>
    <row r="57" customFormat="false" ht="15" hidden="false" customHeight="false" outlineLevel="0" collapsed="false">
      <c r="A57" s="48" t="s">
        <v>121</v>
      </c>
      <c r="B57" s="48" t="n">
        <v>36.9283</v>
      </c>
      <c r="C57" s="47"/>
      <c r="D57" s="47"/>
    </row>
    <row r="58" customFormat="false" ht="15" hidden="false" customHeight="false" outlineLevel="0" collapsed="false">
      <c r="A58" s="48" t="s">
        <v>122</v>
      </c>
      <c r="B58" s="48" t="n">
        <v>36.47201</v>
      </c>
      <c r="C58" s="47"/>
      <c r="D58" s="47"/>
    </row>
    <row r="59" customFormat="false" ht="15" hidden="false" customHeight="false" outlineLevel="0" collapsed="false">
      <c r="A59" s="48" t="s">
        <v>123</v>
      </c>
      <c r="B59" s="48" t="n">
        <v>38.381927</v>
      </c>
      <c r="C59" s="47"/>
      <c r="D59" s="47"/>
    </row>
    <row r="60" customFormat="false" ht="15" hidden="false" customHeight="false" outlineLevel="0" collapsed="false">
      <c r="A60" s="48" t="s">
        <v>124</v>
      </c>
      <c r="B60" s="48" t="n">
        <v>38.981887</v>
      </c>
      <c r="C60" s="47"/>
      <c r="D60" s="47"/>
    </row>
    <row r="61" customFormat="false" ht="15" hidden="false" customHeight="false" outlineLevel="0" collapsed="false">
      <c r="A61" s="48" t="s">
        <v>125</v>
      </c>
      <c r="B61" s="48" t="n">
        <v>39.13942</v>
      </c>
      <c r="C61" s="47"/>
      <c r="D61" s="47"/>
    </row>
    <row r="62" customFormat="false" ht="15" hidden="false" customHeight="false" outlineLevel="0" collapsed="false">
      <c r="A62" s="48" t="s">
        <v>126</v>
      </c>
      <c r="B62" s="48" t="n">
        <v>39.016289</v>
      </c>
      <c r="C62" s="47"/>
      <c r="D62" s="47"/>
    </row>
    <row r="63" customFormat="false" ht="15" hidden="false" customHeight="false" outlineLevel="0" collapsed="false">
      <c r="A63" s="48" t="s">
        <v>127</v>
      </c>
      <c r="B63" s="48" t="n">
        <v>38.796978</v>
      </c>
      <c r="C63" s="47"/>
      <c r="D63" s="47"/>
    </row>
    <row r="64" customFormat="false" ht="15" hidden="false" customHeight="false" outlineLevel="0" collapsed="false">
      <c r="A64" s="48" t="s">
        <v>128</v>
      </c>
      <c r="B64" s="48" t="n">
        <v>38.305848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9.85"/>
    <col collapsed="false" customWidth="false" hidden="false" outlineLevel="0" max="7" min="2" style="45" width="9.14"/>
    <col collapsed="false" customWidth="true" hidden="false" outlineLevel="0" max="8" min="8" style="45" width="13.99"/>
    <col collapsed="false" customWidth="false" hidden="false" outlineLevel="0" max="257" min="9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29</v>
      </c>
      <c r="C2" s="45" t="n">
        <v>1</v>
      </c>
      <c r="D2" s="45" t="n">
        <v>5</v>
      </c>
      <c r="E2" s="45" t="n">
        <v>9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5</v>
      </c>
      <c r="M3" s="45" t="n">
        <v>9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30</v>
      </c>
      <c r="B4" s="46" t="s">
        <v>60</v>
      </c>
      <c r="C4" s="46" t="n">
        <v>540.97</v>
      </c>
      <c r="D4" s="46" t="n">
        <v>29.936</v>
      </c>
      <c r="E4" s="46" t="n">
        <v>41.098</v>
      </c>
      <c r="F4" s="46" t="n">
        <v>41.153</v>
      </c>
      <c r="H4" s="45" t="s">
        <v>57</v>
      </c>
      <c r="I4" s="45" t="n">
        <f aca="false">C32</f>
        <v>781.46</v>
      </c>
      <c r="J4" s="45" t="n">
        <f aca="false">D32</f>
        <v>36.138</v>
      </c>
      <c r="K4" s="45" t="n">
        <f aca="false">C31</f>
        <v>4334.38</v>
      </c>
      <c r="L4" s="45" t="n">
        <f aca="false">D31</f>
        <v>37.119</v>
      </c>
      <c r="M4" s="45" t="n">
        <f aca="false">C33</f>
        <v>745.09</v>
      </c>
      <c r="N4" s="45" t="n">
        <f aca="false">D33</f>
        <v>36.326</v>
      </c>
      <c r="P4" s="45" t="n">
        <f aca="false">C34</f>
        <v>27992.478</v>
      </c>
      <c r="R4" s="45" t="n">
        <f aca="false">P4+P10</f>
        <v>31269.202</v>
      </c>
    </row>
    <row r="5" customFormat="false" ht="15" hidden="false" customHeight="false" outlineLevel="0" collapsed="false">
      <c r="A5" s="46" t="s">
        <v>130</v>
      </c>
      <c r="B5" s="46" t="s">
        <v>131</v>
      </c>
      <c r="C5" s="46" t="n">
        <v>103.1</v>
      </c>
      <c r="D5" s="46" t="n">
        <v>29.266</v>
      </c>
      <c r="E5" s="46" t="n">
        <v>41.023</v>
      </c>
      <c r="F5" s="46" t="n">
        <v>41.151</v>
      </c>
      <c r="H5" s="45" t="s">
        <v>59</v>
      </c>
      <c r="I5" s="45" t="n">
        <f aca="false">C23</f>
        <v>367.56</v>
      </c>
      <c r="J5" s="45" t="n">
        <f aca="false">D23</f>
        <v>33.772</v>
      </c>
      <c r="K5" s="45" t="n">
        <f aca="false">C22</f>
        <v>2145.08</v>
      </c>
      <c r="L5" s="45" t="n">
        <f aca="false">D22</f>
        <v>34.579</v>
      </c>
      <c r="M5" s="45" t="n">
        <f aca="false">C24</f>
        <v>354.75</v>
      </c>
      <c r="N5" s="45" t="n">
        <f aca="false">D24</f>
        <v>33.986</v>
      </c>
      <c r="P5" s="45" t="n">
        <f aca="false">C25</f>
        <v>21398.536</v>
      </c>
      <c r="R5" s="45" t="n">
        <f aca="false">P5+P11</f>
        <v>23944.467</v>
      </c>
    </row>
    <row r="6" customFormat="false" ht="15" hidden="false" customHeight="false" outlineLevel="0" collapsed="false">
      <c r="A6" s="46" t="s">
        <v>130</v>
      </c>
      <c r="B6" s="46" t="s">
        <v>132</v>
      </c>
      <c r="C6" s="46" t="n">
        <v>107.22</v>
      </c>
      <c r="D6" s="46" t="n">
        <v>29.43</v>
      </c>
      <c r="E6" s="46" t="n">
        <v>40.97</v>
      </c>
      <c r="F6" s="46" t="n">
        <v>41.007</v>
      </c>
      <c r="H6" s="45" t="s">
        <v>61</v>
      </c>
      <c r="I6" s="45" t="n">
        <f aca="false">C14</f>
        <v>191</v>
      </c>
      <c r="J6" s="45" t="n">
        <f aca="false">D14</f>
        <v>31.44</v>
      </c>
      <c r="K6" s="45" t="n">
        <f aca="false">C13</f>
        <v>1058.06</v>
      </c>
      <c r="L6" s="45" t="n">
        <f aca="false">D13</f>
        <v>32.138</v>
      </c>
      <c r="M6" s="45" t="n">
        <f aca="false">C15</f>
        <v>188.47</v>
      </c>
      <c r="N6" s="45" t="n">
        <f aca="false">D15</f>
        <v>31.639</v>
      </c>
      <c r="P6" s="45" t="n">
        <f aca="false">C16</f>
        <v>26432.8</v>
      </c>
      <c r="R6" s="45" t="n">
        <f aca="false">P6+P12</f>
        <v>29817.661</v>
      </c>
    </row>
    <row r="7" customFormat="false" ht="15" hidden="false" customHeight="false" outlineLevel="0" collapsed="false">
      <c r="A7" s="46" t="s">
        <v>130</v>
      </c>
      <c r="B7" s="46" t="s">
        <v>62</v>
      </c>
      <c r="C7" s="46" t="n">
        <v>20178.092</v>
      </c>
      <c r="D7" s="46"/>
      <c r="E7" s="46"/>
      <c r="F7" s="46"/>
      <c r="H7" s="45" t="s">
        <v>63</v>
      </c>
      <c r="I7" s="45" t="n">
        <f aca="false">C5</f>
        <v>103.1</v>
      </c>
      <c r="J7" s="45" t="n">
        <f aca="false">D5</f>
        <v>29.266</v>
      </c>
      <c r="K7" s="45" t="n">
        <f aca="false">C4</f>
        <v>540.97</v>
      </c>
      <c r="L7" s="45" t="n">
        <f aca="false">D4</f>
        <v>29.936</v>
      </c>
      <c r="M7" s="45" t="n">
        <f aca="false">C6</f>
        <v>107.22</v>
      </c>
      <c r="N7" s="45" t="n">
        <f aca="false">D6</f>
        <v>29.43</v>
      </c>
      <c r="P7" s="45" t="n">
        <f aca="false">C7</f>
        <v>20178.092</v>
      </c>
      <c r="R7" s="45" t="n">
        <f aca="false">P7+P13</f>
        <v>22798.35</v>
      </c>
    </row>
    <row r="8" customFormat="false" ht="15" hidden="false" customHeight="false" outlineLevel="0" collapsed="false">
      <c r="A8" s="46" t="s">
        <v>130</v>
      </c>
      <c r="B8" s="46" t="s">
        <v>67</v>
      </c>
      <c r="C8" s="46" t="n">
        <v>37.01</v>
      </c>
      <c r="D8" s="46" t="n">
        <v>36.819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30</v>
      </c>
      <c r="B9" s="46" t="s">
        <v>133</v>
      </c>
      <c r="C9" s="46" t="n">
        <v>23.13</v>
      </c>
      <c r="D9" s="46" t="n">
        <v>36.781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5</v>
      </c>
      <c r="M9" s="45" t="n">
        <v>9</v>
      </c>
      <c r="P9" s="45" t="s">
        <v>53</v>
      </c>
    </row>
    <row r="10" customFormat="false" ht="15" hidden="false" customHeight="false" outlineLevel="0" collapsed="false">
      <c r="A10" s="46" t="s">
        <v>130</v>
      </c>
      <c r="B10" s="46" t="s">
        <v>134</v>
      </c>
      <c r="C10" s="46" t="n">
        <v>24.43</v>
      </c>
      <c r="D10" s="46" t="n">
        <v>35.547</v>
      </c>
      <c r="E10" s="46" t="n">
        <v>0</v>
      </c>
      <c r="F10" s="46" t="n">
        <v>0</v>
      </c>
      <c r="H10" s="45" t="s">
        <v>57</v>
      </c>
      <c r="I10" s="45" t="n">
        <f aca="false">C36</f>
        <v>86.63</v>
      </c>
      <c r="J10" s="45" t="n">
        <f aca="false">D36</f>
        <v>47.123</v>
      </c>
      <c r="K10" s="45" t="n">
        <f aca="false">C35</f>
        <v>150.62</v>
      </c>
      <c r="L10" s="45" t="n">
        <f aca="false">D35</f>
        <v>47.544</v>
      </c>
      <c r="M10" s="45" t="n">
        <f aca="false">C37</f>
        <v>86.28</v>
      </c>
      <c r="N10" s="45" t="n">
        <f aca="false">D37</f>
        <v>47.364</v>
      </c>
      <c r="P10" s="45" t="n">
        <f aca="false">C38</f>
        <v>3276.724</v>
      </c>
    </row>
    <row r="11" customFormat="false" ht="15" hidden="false" customHeight="false" outlineLevel="0" collapsed="false">
      <c r="A11" s="46" t="s">
        <v>130</v>
      </c>
      <c r="B11" s="46" t="s">
        <v>62</v>
      </c>
      <c r="C11" s="46" t="n">
        <v>2620.258</v>
      </c>
      <c r="D11" s="46"/>
      <c r="E11" s="46"/>
      <c r="F11" s="46"/>
      <c r="H11" s="45" t="s">
        <v>59</v>
      </c>
      <c r="I11" s="45" t="n">
        <f aca="false">C27</f>
        <v>57.18</v>
      </c>
      <c r="J11" s="45" t="n">
        <f aca="false">D27</f>
        <v>44.375</v>
      </c>
      <c r="K11" s="45" t="n">
        <f aca="false">C26</f>
        <v>97.86</v>
      </c>
      <c r="L11" s="45" t="n">
        <f aca="false">D26</f>
        <v>44.73</v>
      </c>
      <c r="M11" s="45" t="n">
        <f aca="false">C28</f>
        <v>56.97</v>
      </c>
      <c r="N11" s="45" t="n">
        <f aca="false">D28</f>
        <v>44.152</v>
      </c>
      <c r="P11" s="45" t="n">
        <f aca="false">C29</f>
        <v>2545.931</v>
      </c>
    </row>
    <row r="12" customFormat="false" ht="15" hidden="false" customHeight="false" outlineLevel="0" collapsed="false">
      <c r="A12" s="46" t="s">
        <v>130</v>
      </c>
      <c r="B12" s="46" t="s">
        <v>68</v>
      </c>
      <c r="C12" s="46" t="n">
        <v>835.91</v>
      </c>
      <c r="D12" s="46"/>
      <c r="E12" s="46"/>
      <c r="F12" s="46"/>
      <c r="H12" s="45" t="s">
        <v>61</v>
      </c>
      <c r="I12" s="45" t="n">
        <f aca="false">C18</f>
        <v>37.48</v>
      </c>
      <c r="J12" s="45" t="n">
        <f aca="false">D18</f>
        <v>40.911</v>
      </c>
      <c r="K12" s="45" t="n">
        <f aca="false">C17</f>
        <v>62</v>
      </c>
      <c r="L12" s="45" t="n">
        <f aca="false">D17</f>
        <v>41.091</v>
      </c>
      <c r="M12" s="45" t="n">
        <f aca="false">C19</f>
        <v>38.28</v>
      </c>
      <c r="N12" s="45" t="n">
        <f aca="false">D19</f>
        <v>40.092</v>
      </c>
      <c r="P12" s="45" t="n">
        <f aca="false">C20</f>
        <v>3384.861</v>
      </c>
    </row>
    <row r="13" customFormat="false" ht="15" hidden="false" customHeight="false" outlineLevel="0" collapsed="false">
      <c r="A13" s="46" t="s">
        <v>135</v>
      </c>
      <c r="B13" s="46" t="s">
        <v>60</v>
      </c>
      <c r="C13" s="46" t="n">
        <v>1058.06</v>
      </c>
      <c r="D13" s="46" t="n">
        <v>32.138</v>
      </c>
      <c r="E13" s="46" t="n">
        <v>42.5</v>
      </c>
      <c r="F13" s="46" t="n">
        <v>42.038</v>
      </c>
      <c r="H13" s="45" t="s">
        <v>63</v>
      </c>
      <c r="I13" s="45" t="n">
        <f aca="false">C9</f>
        <v>23.13</v>
      </c>
      <c r="J13" s="45" t="n">
        <f aca="false">D9</f>
        <v>36.781</v>
      </c>
      <c r="K13" s="45" t="n">
        <f aca="false">C8</f>
        <v>37.01</v>
      </c>
      <c r="L13" s="45" t="n">
        <f aca="false">D8</f>
        <v>36.819</v>
      </c>
      <c r="M13" s="45" t="n">
        <f aca="false">C10</f>
        <v>24.43</v>
      </c>
      <c r="N13" s="45" t="n">
        <f aca="false">D10</f>
        <v>35.547</v>
      </c>
      <c r="P13" s="45" t="n">
        <f aca="false">C11</f>
        <v>2620.258</v>
      </c>
    </row>
    <row r="14" customFormat="false" ht="15" hidden="false" customHeight="false" outlineLevel="0" collapsed="false">
      <c r="A14" s="46" t="s">
        <v>135</v>
      </c>
      <c r="B14" s="46" t="s">
        <v>131</v>
      </c>
      <c r="C14" s="46" t="n">
        <v>191</v>
      </c>
      <c r="D14" s="46" t="n">
        <v>31.44</v>
      </c>
      <c r="E14" s="46" t="n">
        <v>42.428</v>
      </c>
      <c r="F14" s="46" t="n">
        <v>41.998</v>
      </c>
    </row>
    <row r="15" customFormat="false" ht="15" hidden="false" customHeight="false" outlineLevel="0" collapsed="false">
      <c r="A15" s="46" t="s">
        <v>135</v>
      </c>
      <c r="B15" s="46" t="s">
        <v>132</v>
      </c>
      <c r="C15" s="46" t="n">
        <v>188.47</v>
      </c>
      <c r="D15" s="46" t="n">
        <v>31.639</v>
      </c>
      <c r="E15" s="46" t="n">
        <v>42.345</v>
      </c>
      <c r="F15" s="46" t="n">
        <v>41.939</v>
      </c>
    </row>
    <row r="16" customFormat="false" ht="15" hidden="false" customHeight="false" outlineLevel="0" collapsed="false">
      <c r="A16" s="46" t="s">
        <v>135</v>
      </c>
      <c r="B16" s="46" t="s">
        <v>62</v>
      </c>
      <c r="C16" s="46" t="n">
        <v>26432.8</v>
      </c>
      <c r="D16" s="46"/>
      <c r="E16" s="46"/>
      <c r="F16" s="46"/>
    </row>
    <row r="17" customFormat="false" ht="15" hidden="false" customHeight="false" outlineLevel="0" collapsed="false">
      <c r="A17" s="46" t="s">
        <v>135</v>
      </c>
      <c r="B17" s="46" t="s">
        <v>67</v>
      </c>
      <c r="C17" s="46" t="n">
        <v>62</v>
      </c>
      <c r="D17" s="46" t="n">
        <v>41.091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35</v>
      </c>
      <c r="B18" s="46" t="s">
        <v>133</v>
      </c>
      <c r="C18" s="46" t="n">
        <v>37.48</v>
      </c>
      <c r="D18" s="46" t="n">
        <v>40.911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35</v>
      </c>
      <c r="B19" s="46" t="s">
        <v>134</v>
      </c>
      <c r="C19" s="46" t="n">
        <v>38.28</v>
      </c>
      <c r="D19" s="46" t="n">
        <v>40.092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35</v>
      </c>
      <c r="B20" s="46" t="s">
        <v>62</v>
      </c>
      <c r="C20" s="46" t="n">
        <v>3384.861</v>
      </c>
      <c r="D20" s="46"/>
      <c r="E20" s="46"/>
      <c r="F20" s="46"/>
    </row>
    <row r="21" customFormat="false" ht="15" hidden="false" customHeight="false" outlineLevel="0" collapsed="false">
      <c r="A21" s="46" t="s">
        <v>135</v>
      </c>
      <c r="B21" s="46" t="s">
        <v>68</v>
      </c>
      <c r="C21" s="46" t="n">
        <v>1575.35</v>
      </c>
      <c r="D21" s="46"/>
      <c r="E21" s="46"/>
      <c r="F21" s="46"/>
    </row>
    <row r="22" customFormat="false" ht="15" hidden="false" customHeight="false" outlineLevel="0" collapsed="false">
      <c r="A22" s="46" t="s">
        <v>136</v>
      </c>
      <c r="B22" s="46" t="s">
        <v>60</v>
      </c>
      <c r="C22" s="46" t="n">
        <v>2145.08</v>
      </c>
      <c r="D22" s="46" t="n">
        <v>34.579</v>
      </c>
      <c r="E22" s="46" t="n">
        <v>44.221</v>
      </c>
      <c r="F22" s="46" t="n">
        <v>43.674</v>
      </c>
    </row>
    <row r="23" customFormat="false" ht="15" hidden="false" customHeight="false" outlineLevel="0" collapsed="false">
      <c r="A23" s="46" t="s">
        <v>136</v>
      </c>
      <c r="B23" s="46" t="s">
        <v>131</v>
      </c>
      <c r="C23" s="46" t="n">
        <v>367.56</v>
      </c>
      <c r="D23" s="46" t="n">
        <v>33.772</v>
      </c>
      <c r="E23" s="46" t="n">
        <v>44.119</v>
      </c>
      <c r="F23" s="46" t="n">
        <v>43.624</v>
      </c>
    </row>
    <row r="24" customFormat="false" ht="15" hidden="false" customHeight="false" outlineLevel="0" collapsed="false">
      <c r="A24" s="46" t="s">
        <v>136</v>
      </c>
      <c r="B24" s="46" t="s">
        <v>132</v>
      </c>
      <c r="C24" s="46" t="n">
        <v>354.75</v>
      </c>
      <c r="D24" s="46" t="n">
        <v>33.986</v>
      </c>
      <c r="E24" s="46" t="n">
        <v>44.039</v>
      </c>
      <c r="F24" s="46" t="n">
        <v>43.516</v>
      </c>
    </row>
    <row r="25" customFormat="false" ht="15" hidden="false" customHeight="false" outlineLevel="0" collapsed="false">
      <c r="A25" s="46" t="s">
        <v>136</v>
      </c>
      <c r="B25" s="46" t="s">
        <v>62</v>
      </c>
      <c r="C25" s="46" t="n">
        <v>21398.536</v>
      </c>
      <c r="D25" s="46"/>
      <c r="E25" s="46"/>
      <c r="F25" s="46"/>
    </row>
    <row r="26" customFormat="false" ht="15" hidden="false" customHeight="false" outlineLevel="0" collapsed="false">
      <c r="A26" s="46" t="s">
        <v>136</v>
      </c>
      <c r="B26" s="46" t="s">
        <v>67</v>
      </c>
      <c r="C26" s="46" t="n">
        <v>97.86</v>
      </c>
      <c r="D26" s="46" t="n">
        <v>44.7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36</v>
      </c>
      <c r="B27" s="46" t="s">
        <v>133</v>
      </c>
      <c r="C27" s="46" t="n">
        <v>57.18</v>
      </c>
      <c r="D27" s="46" t="n">
        <v>44.375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36</v>
      </c>
      <c r="B28" s="46" t="s">
        <v>134</v>
      </c>
      <c r="C28" s="46" t="n">
        <v>56.97</v>
      </c>
      <c r="D28" s="46" t="n">
        <v>44.152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36</v>
      </c>
      <c r="B29" s="46" t="s">
        <v>62</v>
      </c>
      <c r="C29" s="46" t="n">
        <v>2545.931</v>
      </c>
      <c r="D29" s="46"/>
      <c r="E29" s="46"/>
      <c r="F29" s="46"/>
    </row>
    <row r="30" customFormat="false" ht="15" hidden="false" customHeight="false" outlineLevel="0" collapsed="false">
      <c r="A30" s="46" t="s">
        <v>136</v>
      </c>
      <c r="B30" s="46" t="s">
        <v>68</v>
      </c>
      <c r="C30" s="46" t="n">
        <v>3079.45</v>
      </c>
      <c r="D30" s="46"/>
      <c r="E30" s="46"/>
      <c r="F30" s="46"/>
    </row>
    <row r="31" customFormat="false" ht="15" hidden="false" customHeight="false" outlineLevel="0" collapsed="false">
      <c r="A31" s="46" t="s">
        <v>137</v>
      </c>
      <c r="B31" s="46" t="s">
        <v>60</v>
      </c>
      <c r="C31" s="46" t="n">
        <v>4334.38</v>
      </c>
      <c r="D31" s="46" t="n">
        <v>37.119</v>
      </c>
      <c r="E31" s="46" t="n">
        <v>45.685</v>
      </c>
      <c r="F31" s="46" t="n">
        <v>44.986</v>
      </c>
    </row>
    <row r="32" customFormat="false" ht="15" hidden="false" customHeight="false" outlineLevel="0" collapsed="false">
      <c r="A32" s="46" t="s">
        <v>137</v>
      </c>
      <c r="B32" s="46" t="s">
        <v>131</v>
      </c>
      <c r="C32" s="46" t="n">
        <v>781.46</v>
      </c>
      <c r="D32" s="46" t="n">
        <v>36.138</v>
      </c>
      <c r="E32" s="46" t="n">
        <v>45.567</v>
      </c>
      <c r="F32" s="46" t="n">
        <v>44.936</v>
      </c>
    </row>
    <row r="33" customFormat="false" ht="15" hidden="false" customHeight="false" outlineLevel="0" collapsed="false">
      <c r="A33" s="46" t="s">
        <v>137</v>
      </c>
      <c r="B33" s="46" t="s">
        <v>132</v>
      </c>
      <c r="C33" s="46" t="n">
        <v>745.09</v>
      </c>
      <c r="D33" s="46" t="n">
        <v>36.326</v>
      </c>
      <c r="E33" s="46" t="n">
        <v>45.472</v>
      </c>
      <c r="F33" s="46" t="n">
        <v>44.781</v>
      </c>
    </row>
    <row r="34" customFormat="false" ht="15" hidden="false" customHeight="false" outlineLevel="0" collapsed="false">
      <c r="A34" s="46" t="s">
        <v>137</v>
      </c>
      <c r="B34" s="46" t="s">
        <v>62</v>
      </c>
      <c r="C34" s="46" t="n">
        <v>27992.478</v>
      </c>
      <c r="D34" s="46"/>
      <c r="E34" s="46"/>
      <c r="F34" s="46"/>
    </row>
    <row r="35" customFormat="false" ht="15" hidden="false" customHeight="false" outlineLevel="0" collapsed="false">
      <c r="A35" s="46" t="s">
        <v>137</v>
      </c>
      <c r="B35" s="46" t="s">
        <v>67</v>
      </c>
      <c r="C35" s="46" t="n">
        <v>150.62</v>
      </c>
      <c r="D35" s="46" t="n">
        <v>47.544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37</v>
      </c>
      <c r="B36" s="46" t="s">
        <v>133</v>
      </c>
      <c r="C36" s="46" t="n">
        <v>86.63</v>
      </c>
      <c r="D36" s="46" t="n">
        <v>47.123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37</v>
      </c>
      <c r="B37" s="46" t="s">
        <v>134</v>
      </c>
      <c r="C37" s="46" t="n">
        <v>86.28</v>
      </c>
      <c r="D37" s="46" t="n">
        <v>47.364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37</v>
      </c>
      <c r="B38" s="46" t="s">
        <v>62</v>
      </c>
      <c r="C38" s="46" t="n">
        <v>3276.724</v>
      </c>
      <c r="D38" s="46"/>
      <c r="E38" s="46"/>
      <c r="F38" s="46"/>
    </row>
    <row r="39" customFormat="false" ht="15" hidden="false" customHeight="false" outlineLevel="0" collapsed="false">
      <c r="A39" s="46" t="s">
        <v>137</v>
      </c>
      <c r="B39" s="46" t="s">
        <v>68</v>
      </c>
      <c r="C39" s="46" t="n">
        <v>6184.5</v>
      </c>
      <c r="D39" s="46"/>
      <c r="E39" s="46"/>
      <c r="F39" s="46"/>
    </row>
    <row r="41" customFormat="false" ht="15" hidden="false" customHeight="false" outlineLevel="0" collapsed="false">
      <c r="A41" s="48" t="s">
        <v>138</v>
      </c>
      <c r="B41" s="48" t="n">
        <v>29.266281</v>
      </c>
      <c r="C41" s="47"/>
      <c r="D41" s="47"/>
      <c r="F41" s="45" t="s">
        <v>57</v>
      </c>
      <c r="G41" s="49" t="n">
        <f aca="false">B59</f>
        <v>35.537113</v>
      </c>
      <c r="H41" s="49" t="n">
        <f aca="false">B60</f>
        <v>35.707236</v>
      </c>
      <c r="I41" s="49" t="n">
        <f aca="false">B61</f>
        <v>35.884981</v>
      </c>
      <c r="J41" s="49" t="n">
        <f aca="false">B62</f>
        <v>35.880175</v>
      </c>
      <c r="K41" s="49" t="n">
        <f aca="false">B63</f>
        <v>35.720453</v>
      </c>
      <c r="L41" s="49" t="n">
        <f aca="false">B64</f>
        <v>35.529127</v>
      </c>
    </row>
    <row r="42" customFormat="false" ht="15" hidden="false" customHeight="false" outlineLevel="0" collapsed="false">
      <c r="A42" s="48" t="s">
        <v>139</v>
      </c>
      <c r="B42" s="48" t="n">
        <v>29.373768</v>
      </c>
      <c r="C42" s="47"/>
      <c r="D42" s="47"/>
      <c r="F42" s="45" t="s">
        <v>59</v>
      </c>
      <c r="G42" s="49" t="n">
        <f aca="false">B53</f>
        <v>33.493717</v>
      </c>
      <c r="H42" s="49" t="n">
        <f aca="false">B54</f>
        <v>33.639105</v>
      </c>
      <c r="I42" s="49" t="n">
        <f aca="false">B55</f>
        <v>33.849762</v>
      </c>
      <c r="J42" s="49" t="n">
        <f aca="false">B56</f>
        <v>33.883672</v>
      </c>
      <c r="K42" s="49" t="n">
        <f aca="false">B57</f>
        <v>33.687334</v>
      </c>
      <c r="L42" s="49" t="n">
        <f aca="false">B58</f>
        <v>33.5541</v>
      </c>
    </row>
    <row r="43" customFormat="false" ht="15" hidden="false" customHeight="false" outlineLevel="0" collapsed="false">
      <c r="A43" s="48" t="s">
        <v>140</v>
      </c>
      <c r="B43" s="48" t="n">
        <v>29.61517</v>
      </c>
      <c r="C43" s="47"/>
      <c r="D43" s="47"/>
      <c r="F43" s="45" t="s">
        <v>61</v>
      </c>
      <c r="G43" s="49" t="n">
        <f aca="false">B47</f>
        <v>31.351075</v>
      </c>
      <c r="H43" s="49" t="n">
        <f aca="false">B48</f>
        <v>31.455749</v>
      </c>
      <c r="I43" s="49" t="n">
        <f aca="false">B49</f>
        <v>31.6856</v>
      </c>
      <c r="J43" s="49" t="n">
        <f aca="false">B50</f>
        <v>31.70472</v>
      </c>
      <c r="K43" s="49" t="n">
        <f aca="false">B51</f>
        <v>31.505689</v>
      </c>
      <c r="L43" s="49" t="n">
        <f aca="false">B52</f>
        <v>31.425521</v>
      </c>
    </row>
    <row r="44" customFormat="false" ht="15" hidden="false" customHeight="false" outlineLevel="0" collapsed="false">
      <c r="A44" s="48" t="s">
        <v>141</v>
      </c>
      <c r="B44" s="48" t="n">
        <v>29.641353</v>
      </c>
      <c r="C44" s="47"/>
      <c r="D44" s="47"/>
      <c r="F44" s="45" t="s">
        <v>63</v>
      </c>
      <c r="G44" s="49" t="n">
        <f aca="false">B41</f>
        <v>29.266281</v>
      </c>
      <c r="H44" s="49" t="n">
        <f aca="false">B42</f>
        <v>29.373768</v>
      </c>
      <c r="I44" s="49" t="n">
        <f aca="false">B43</f>
        <v>29.61517</v>
      </c>
      <c r="J44" s="49" t="n">
        <f aca="false">B44</f>
        <v>29.641353</v>
      </c>
      <c r="K44" s="49" t="n">
        <f aca="false">B45</f>
        <v>29.417008</v>
      </c>
      <c r="L44" s="49" t="n">
        <f aca="false">B46</f>
        <v>29.326873</v>
      </c>
    </row>
    <row r="45" customFormat="false" ht="15" hidden="false" customHeight="false" outlineLevel="0" collapsed="false">
      <c r="A45" s="48" t="s">
        <v>142</v>
      </c>
      <c r="B45" s="48" t="n">
        <v>29.417008</v>
      </c>
      <c r="C45" s="47"/>
      <c r="D45" s="47"/>
    </row>
    <row r="46" customFormat="false" ht="15" hidden="false" customHeight="false" outlineLevel="0" collapsed="false">
      <c r="A46" s="48" t="s">
        <v>143</v>
      </c>
      <c r="B46" s="48" t="n">
        <v>29.326873</v>
      </c>
      <c r="C46" s="47"/>
      <c r="D46" s="47"/>
    </row>
    <row r="47" customFormat="false" ht="15" hidden="false" customHeight="false" outlineLevel="0" collapsed="false">
      <c r="A47" s="48" t="s">
        <v>144</v>
      </c>
      <c r="B47" s="48" t="n">
        <v>31.351075</v>
      </c>
      <c r="C47" s="47"/>
      <c r="D47" s="47"/>
    </row>
    <row r="48" customFormat="false" ht="15" hidden="false" customHeight="false" outlineLevel="0" collapsed="false">
      <c r="A48" s="48" t="s">
        <v>145</v>
      </c>
      <c r="B48" s="48" t="n">
        <v>31.455749</v>
      </c>
      <c r="C48" s="47"/>
      <c r="D48" s="47"/>
    </row>
    <row r="49" customFormat="false" ht="15" hidden="false" customHeight="false" outlineLevel="0" collapsed="false">
      <c r="A49" s="48" t="s">
        <v>146</v>
      </c>
      <c r="B49" s="48" t="n">
        <v>31.6856</v>
      </c>
      <c r="C49" s="47"/>
      <c r="D49" s="47"/>
    </row>
    <row r="50" customFormat="false" ht="15" hidden="false" customHeight="false" outlineLevel="0" collapsed="false">
      <c r="A50" s="48" t="s">
        <v>147</v>
      </c>
      <c r="B50" s="48" t="n">
        <v>31.70472</v>
      </c>
      <c r="C50" s="47"/>
      <c r="D50" s="47"/>
    </row>
    <row r="51" customFormat="false" ht="15" hidden="false" customHeight="false" outlineLevel="0" collapsed="false">
      <c r="A51" s="48" t="s">
        <v>148</v>
      </c>
      <c r="B51" s="48" t="n">
        <v>31.505689</v>
      </c>
      <c r="C51" s="47"/>
      <c r="D51" s="47"/>
    </row>
    <row r="52" customFormat="false" ht="15" hidden="false" customHeight="false" outlineLevel="0" collapsed="false">
      <c r="A52" s="48" t="s">
        <v>149</v>
      </c>
      <c r="B52" s="48" t="n">
        <v>31.425521</v>
      </c>
      <c r="C52" s="47"/>
      <c r="D52" s="47"/>
    </row>
    <row r="53" customFormat="false" ht="15" hidden="false" customHeight="false" outlineLevel="0" collapsed="false">
      <c r="A53" s="48" t="s">
        <v>150</v>
      </c>
      <c r="B53" s="48" t="n">
        <v>33.493717</v>
      </c>
      <c r="C53" s="47"/>
      <c r="D53" s="47"/>
    </row>
    <row r="54" customFormat="false" ht="15" hidden="false" customHeight="false" outlineLevel="0" collapsed="false">
      <c r="A54" s="48" t="s">
        <v>151</v>
      </c>
      <c r="B54" s="48" t="n">
        <v>33.639105</v>
      </c>
      <c r="C54" s="47"/>
      <c r="D54" s="47"/>
    </row>
    <row r="55" customFormat="false" ht="15" hidden="false" customHeight="false" outlineLevel="0" collapsed="false">
      <c r="A55" s="48" t="s">
        <v>152</v>
      </c>
      <c r="B55" s="48" t="n">
        <v>33.849762</v>
      </c>
      <c r="C55" s="47"/>
      <c r="D55" s="47"/>
    </row>
    <row r="56" customFormat="false" ht="15" hidden="false" customHeight="false" outlineLevel="0" collapsed="false">
      <c r="A56" s="48" t="s">
        <v>153</v>
      </c>
      <c r="B56" s="48" t="n">
        <v>33.883672</v>
      </c>
      <c r="C56" s="47"/>
      <c r="D56" s="47"/>
    </row>
    <row r="57" customFormat="false" ht="15" hidden="false" customHeight="false" outlineLevel="0" collapsed="false">
      <c r="A57" s="48" t="s">
        <v>154</v>
      </c>
      <c r="B57" s="48" t="n">
        <v>33.687334</v>
      </c>
      <c r="C57" s="47"/>
      <c r="D57" s="47"/>
    </row>
    <row r="58" customFormat="false" ht="15" hidden="false" customHeight="false" outlineLevel="0" collapsed="false">
      <c r="A58" s="48" t="s">
        <v>155</v>
      </c>
      <c r="B58" s="48" t="n">
        <v>33.5541</v>
      </c>
      <c r="C58" s="47"/>
      <c r="D58" s="47"/>
    </row>
    <row r="59" customFormat="false" ht="15" hidden="false" customHeight="false" outlineLevel="0" collapsed="false">
      <c r="A59" s="48" t="s">
        <v>156</v>
      </c>
      <c r="B59" s="48" t="n">
        <v>35.537113</v>
      </c>
      <c r="C59" s="47"/>
      <c r="D59" s="47"/>
    </row>
    <row r="60" customFormat="false" ht="15" hidden="false" customHeight="false" outlineLevel="0" collapsed="false">
      <c r="A60" s="48" t="s">
        <v>157</v>
      </c>
      <c r="B60" s="48" t="n">
        <v>35.707236</v>
      </c>
      <c r="C60" s="47"/>
      <c r="D60" s="47"/>
    </row>
    <row r="61" customFormat="false" ht="15" hidden="false" customHeight="false" outlineLevel="0" collapsed="false">
      <c r="A61" s="48" t="s">
        <v>158</v>
      </c>
      <c r="B61" s="48" t="n">
        <v>35.884981</v>
      </c>
      <c r="C61" s="47"/>
      <c r="D61" s="47"/>
    </row>
    <row r="62" customFormat="false" ht="15" hidden="false" customHeight="false" outlineLevel="0" collapsed="false">
      <c r="A62" s="48" t="s">
        <v>159</v>
      </c>
      <c r="B62" s="48" t="n">
        <v>35.880175</v>
      </c>
      <c r="C62" s="47"/>
      <c r="D62" s="47"/>
    </row>
    <row r="63" customFormat="false" ht="15" hidden="false" customHeight="false" outlineLevel="0" collapsed="false">
      <c r="A63" s="48" t="s">
        <v>160</v>
      </c>
      <c r="B63" s="48" t="n">
        <v>35.720453</v>
      </c>
      <c r="C63" s="47"/>
      <c r="D63" s="47"/>
    </row>
    <row r="64" customFormat="false" ht="15" hidden="false" customHeight="false" outlineLevel="0" collapsed="false">
      <c r="A64" s="48" t="s">
        <v>161</v>
      </c>
      <c r="B64" s="48" t="n">
        <v>35.529127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0.28"/>
    <col collapsed="false" customWidth="true" hidden="false" outlineLevel="0" max="2" min="2" style="45" width="11.99"/>
    <col collapsed="false" customWidth="false" hidden="false" outlineLevel="0" max="7" min="3" style="45" width="9.14"/>
    <col collapsed="false" customWidth="true" hidden="false" outlineLevel="0" max="8" min="8" style="45" width="15.41"/>
    <col collapsed="false" customWidth="false" hidden="false" outlineLevel="0" max="257" min="9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62</v>
      </c>
      <c r="C2" s="45" t="n">
        <v>9</v>
      </c>
      <c r="D2" s="45" t="n">
        <v>5</v>
      </c>
      <c r="E2" s="45" t="n">
        <v>1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5</v>
      </c>
      <c r="M3" s="45" t="n">
        <v>9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63</v>
      </c>
      <c r="B4" s="46" t="s">
        <v>60</v>
      </c>
      <c r="C4" s="46" t="n">
        <v>565.75</v>
      </c>
      <c r="D4" s="46" t="n">
        <v>31.822</v>
      </c>
      <c r="E4" s="46" t="n">
        <v>38.202</v>
      </c>
      <c r="F4" s="46" t="n">
        <v>39.058</v>
      </c>
      <c r="H4" s="45" t="s">
        <v>57</v>
      </c>
      <c r="I4" s="45" t="n">
        <f aca="false">C33</f>
        <v>509.34</v>
      </c>
      <c r="J4" s="45" t="n">
        <f aca="false">D33</f>
        <v>38.118</v>
      </c>
      <c r="K4" s="45" t="n">
        <f aca="false">C31</f>
        <v>3673.77</v>
      </c>
      <c r="L4" s="45" t="n">
        <f aca="false">D31</f>
        <v>38.774</v>
      </c>
      <c r="M4" s="45" t="n">
        <f aca="false">C32</f>
        <v>487.93</v>
      </c>
      <c r="N4" s="45" t="n">
        <f aca="false">D32</f>
        <v>38.159</v>
      </c>
      <c r="P4" s="45" t="n">
        <f aca="false">C34</f>
        <v>27579.308</v>
      </c>
      <c r="R4" s="45" t="n">
        <f aca="false">P4+P10</f>
        <v>31366.792</v>
      </c>
    </row>
    <row r="5" customFormat="false" ht="15" hidden="false" customHeight="false" outlineLevel="0" collapsed="false">
      <c r="A5" s="46" t="s">
        <v>163</v>
      </c>
      <c r="B5" s="46" t="s">
        <v>132</v>
      </c>
      <c r="C5" s="46" t="n">
        <v>63.55</v>
      </c>
      <c r="D5" s="46" t="n">
        <v>31.283</v>
      </c>
      <c r="E5" s="46" t="n">
        <v>38.114</v>
      </c>
      <c r="F5" s="46" t="n">
        <v>38.972</v>
      </c>
      <c r="H5" s="45" t="s">
        <v>59</v>
      </c>
      <c r="I5" s="45" t="n">
        <f aca="false">C24</f>
        <v>247.59</v>
      </c>
      <c r="J5" s="45" t="n">
        <f aca="false">D24</f>
        <v>36.049</v>
      </c>
      <c r="K5" s="45" t="n">
        <f aca="false">C22</f>
        <v>1897.08</v>
      </c>
      <c r="L5" s="45" t="n">
        <f aca="false">D22</f>
        <v>36.629</v>
      </c>
      <c r="M5" s="45" t="n">
        <f aca="false">C23</f>
        <v>234.71</v>
      </c>
      <c r="N5" s="45" t="n">
        <f aca="false">D23</f>
        <v>36.095</v>
      </c>
      <c r="P5" s="45" t="n">
        <f aca="false">C25</f>
        <v>20412.194</v>
      </c>
      <c r="R5" s="45" t="n">
        <f aca="false">P5+P11</f>
        <v>23167.509</v>
      </c>
    </row>
    <row r="6" customFormat="false" ht="15" hidden="false" customHeight="false" outlineLevel="0" collapsed="false">
      <c r="A6" s="46" t="s">
        <v>163</v>
      </c>
      <c r="B6" s="46" t="s">
        <v>131</v>
      </c>
      <c r="C6" s="46" t="n">
        <v>67.74</v>
      </c>
      <c r="D6" s="46" t="n">
        <v>31.226</v>
      </c>
      <c r="E6" s="46" t="n">
        <v>38.051</v>
      </c>
      <c r="F6" s="46" t="n">
        <v>38.906</v>
      </c>
      <c r="H6" s="45" t="s">
        <v>61</v>
      </c>
      <c r="I6" s="45" t="n">
        <f aca="false">C15</f>
        <v>129.59</v>
      </c>
      <c r="J6" s="45" t="n">
        <f aca="false">D15</f>
        <v>33.762</v>
      </c>
      <c r="K6" s="45" t="n">
        <f aca="false">C13</f>
        <v>1010.42</v>
      </c>
      <c r="L6" s="45" t="n">
        <f aca="false">D13</f>
        <v>34.333</v>
      </c>
      <c r="M6" s="45" t="n">
        <f aca="false">C14</f>
        <v>121.4</v>
      </c>
      <c r="N6" s="45" t="n">
        <f aca="false">D14</f>
        <v>33.814</v>
      </c>
      <c r="P6" s="45" t="n">
        <f aca="false">C16</f>
        <v>25752.932</v>
      </c>
      <c r="R6" s="45" t="n">
        <f aca="false">P6+P12</f>
        <v>29287.908</v>
      </c>
    </row>
    <row r="7" customFormat="false" ht="15" hidden="false" customHeight="false" outlineLevel="0" collapsed="false">
      <c r="A7" s="46" t="s">
        <v>163</v>
      </c>
      <c r="B7" s="46" t="s">
        <v>62</v>
      </c>
      <c r="C7" s="46" t="n">
        <v>19849.696</v>
      </c>
      <c r="D7" s="46"/>
      <c r="E7" s="46"/>
      <c r="F7" s="46"/>
      <c r="H7" s="45" t="s">
        <v>63</v>
      </c>
      <c r="I7" s="45" t="n">
        <f aca="false">C6</f>
        <v>67.74</v>
      </c>
      <c r="J7" s="45" t="n">
        <f aca="false">D6</f>
        <v>31.226</v>
      </c>
      <c r="K7" s="45" t="n">
        <f aca="false">C4</f>
        <v>565.75</v>
      </c>
      <c r="L7" s="45" t="n">
        <f aca="false">D4</f>
        <v>31.822</v>
      </c>
      <c r="M7" s="45" t="n">
        <f aca="false">C5</f>
        <v>63.55</v>
      </c>
      <c r="N7" s="45" t="n">
        <f aca="false">D5</f>
        <v>31.283</v>
      </c>
      <c r="P7" s="45" t="n">
        <f aca="false">C7</f>
        <v>19849.696</v>
      </c>
      <c r="R7" s="45" t="n">
        <f aca="false">P7+P13</f>
        <v>22509.191</v>
      </c>
    </row>
    <row r="8" customFormat="false" ht="15" hidden="false" customHeight="false" outlineLevel="0" collapsed="false">
      <c r="A8" s="46" t="s">
        <v>163</v>
      </c>
      <c r="B8" s="46" t="s">
        <v>67</v>
      </c>
      <c r="C8" s="46" t="n">
        <v>23.29</v>
      </c>
      <c r="D8" s="46" t="n">
        <v>31.644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63</v>
      </c>
      <c r="B9" s="46" t="s">
        <v>134</v>
      </c>
      <c r="C9" s="46" t="n">
        <v>15.47</v>
      </c>
      <c r="D9" s="46" t="n">
        <v>31.399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5</v>
      </c>
      <c r="M9" s="45" t="n">
        <v>9</v>
      </c>
      <c r="P9" s="45" t="s">
        <v>53</v>
      </c>
    </row>
    <row r="10" customFormat="false" ht="15" hidden="false" customHeight="false" outlineLevel="0" collapsed="false">
      <c r="A10" s="46" t="s">
        <v>163</v>
      </c>
      <c r="B10" s="46" t="s">
        <v>133</v>
      </c>
      <c r="C10" s="46" t="n">
        <v>15.51</v>
      </c>
      <c r="D10" s="46" t="n">
        <v>31.327</v>
      </c>
      <c r="E10" s="46" t="n">
        <v>0</v>
      </c>
      <c r="F10" s="46" t="n">
        <v>0</v>
      </c>
      <c r="H10" s="45" t="s">
        <v>57</v>
      </c>
      <c r="I10" s="45" t="n">
        <f aca="false">C37</f>
        <v>80.57</v>
      </c>
      <c r="J10" s="45" t="n">
        <f aca="false">D37</f>
        <v>41.375</v>
      </c>
      <c r="K10" s="45" t="n">
        <f aca="false">C35</f>
        <v>161.85</v>
      </c>
      <c r="L10" s="45" t="n">
        <f aca="false">D35</f>
        <v>41.695</v>
      </c>
      <c r="M10" s="45" t="n">
        <f aca="false">C36</f>
        <v>76.78</v>
      </c>
      <c r="N10" s="45" t="n">
        <f aca="false">D36</f>
        <v>41.406</v>
      </c>
      <c r="P10" s="45" t="n">
        <f aca="false">C38</f>
        <v>3787.484</v>
      </c>
    </row>
    <row r="11" customFormat="false" ht="15" hidden="false" customHeight="false" outlineLevel="0" collapsed="false">
      <c r="A11" s="46" t="s">
        <v>163</v>
      </c>
      <c r="B11" s="46" t="s">
        <v>62</v>
      </c>
      <c r="C11" s="46" t="n">
        <v>2659.495</v>
      </c>
      <c r="D11" s="46"/>
      <c r="E11" s="46"/>
      <c r="F11" s="46"/>
      <c r="H11" s="45" t="s">
        <v>59</v>
      </c>
      <c r="I11" s="45" t="n">
        <f aca="false">C28</f>
        <v>44.11</v>
      </c>
      <c r="J11" s="45" t="n">
        <f aca="false">D28</f>
        <v>38.257</v>
      </c>
      <c r="K11" s="45" t="n">
        <f aca="false">C26</f>
        <v>88.56</v>
      </c>
      <c r="L11" s="45" t="n">
        <f aca="false">D26</f>
        <v>38.663</v>
      </c>
      <c r="M11" s="45" t="n">
        <f aca="false">C27</f>
        <v>43.36</v>
      </c>
      <c r="N11" s="45" t="n">
        <f aca="false">D27</f>
        <v>38.322</v>
      </c>
      <c r="P11" s="45" t="n">
        <f aca="false">C29</f>
        <v>2755.315</v>
      </c>
    </row>
    <row r="12" customFormat="false" ht="15" hidden="false" customHeight="false" outlineLevel="0" collapsed="false">
      <c r="A12" s="46" t="s">
        <v>163</v>
      </c>
      <c r="B12" s="46" t="s">
        <v>68</v>
      </c>
      <c r="C12" s="46" t="n">
        <v>758.68</v>
      </c>
      <c r="D12" s="46"/>
      <c r="E12" s="46"/>
      <c r="F12" s="46"/>
      <c r="H12" s="45" t="s">
        <v>61</v>
      </c>
      <c r="I12" s="45" t="n">
        <f aca="false">C19</f>
        <v>25.17</v>
      </c>
      <c r="J12" s="45" t="n">
        <f aca="false">D19</f>
        <v>34.882</v>
      </c>
      <c r="K12" s="45" t="n">
        <f aca="false">C17</f>
        <v>45.95</v>
      </c>
      <c r="L12" s="45" t="n">
        <f aca="false">D17</f>
        <v>35.284</v>
      </c>
      <c r="M12" s="45" t="n">
        <f aca="false">C18</f>
        <v>24.98</v>
      </c>
      <c r="N12" s="45" t="n">
        <f aca="false">D18</f>
        <v>34.941</v>
      </c>
      <c r="P12" s="45" t="n">
        <f aca="false">C20</f>
        <v>3534.976</v>
      </c>
    </row>
    <row r="13" customFormat="false" ht="15" hidden="false" customHeight="false" outlineLevel="0" collapsed="false">
      <c r="A13" s="46" t="s">
        <v>164</v>
      </c>
      <c r="B13" s="46" t="s">
        <v>60</v>
      </c>
      <c r="C13" s="46" t="n">
        <v>1010.42</v>
      </c>
      <c r="D13" s="46" t="n">
        <v>34.333</v>
      </c>
      <c r="E13" s="46" t="n">
        <v>39.596</v>
      </c>
      <c r="F13" s="46" t="n">
        <v>40.321</v>
      </c>
      <c r="H13" s="45" t="s">
        <v>63</v>
      </c>
      <c r="I13" s="45" t="n">
        <f aca="false">C10</f>
        <v>15.51</v>
      </c>
      <c r="J13" s="45" t="n">
        <f aca="false">D10</f>
        <v>31.327</v>
      </c>
      <c r="K13" s="45" t="n">
        <f aca="false">C8</f>
        <v>23.29</v>
      </c>
      <c r="L13" s="45" t="n">
        <f aca="false">D8</f>
        <v>31.644</v>
      </c>
      <c r="M13" s="45" t="n">
        <f aca="false">C9</f>
        <v>15.47</v>
      </c>
      <c r="N13" s="45" t="n">
        <f aca="false">D9</f>
        <v>31.399</v>
      </c>
      <c r="P13" s="45" t="n">
        <f aca="false">C11</f>
        <v>2659.495</v>
      </c>
    </row>
    <row r="14" customFormat="false" ht="15" hidden="false" customHeight="false" outlineLevel="0" collapsed="false">
      <c r="A14" s="46" t="s">
        <v>164</v>
      </c>
      <c r="B14" s="46" t="s">
        <v>132</v>
      </c>
      <c r="C14" s="46" t="n">
        <v>121.4</v>
      </c>
      <c r="D14" s="46" t="n">
        <v>33.814</v>
      </c>
      <c r="E14" s="46" t="n">
        <v>39.523</v>
      </c>
      <c r="F14" s="46" t="n">
        <v>40.255</v>
      </c>
    </row>
    <row r="15" customFormat="false" ht="15" hidden="false" customHeight="false" outlineLevel="0" collapsed="false">
      <c r="A15" s="46" t="s">
        <v>164</v>
      </c>
      <c r="B15" s="46" t="s">
        <v>131</v>
      </c>
      <c r="C15" s="46" t="n">
        <v>129.59</v>
      </c>
      <c r="D15" s="46" t="n">
        <v>33.762</v>
      </c>
      <c r="E15" s="46" t="n">
        <v>39.486</v>
      </c>
      <c r="F15" s="46" t="n">
        <v>40.218</v>
      </c>
    </row>
    <row r="16" customFormat="false" ht="15" hidden="false" customHeight="false" outlineLevel="0" collapsed="false">
      <c r="A16" s="46" t="s">
        <v>164</v>
      </c>
      <c r="B16" s="46" t="s">
        <v>62</v>
      </c>
      <c r="C16" s="46" t="n">
        <v>25752.932</v>
      </c>
      <c r="D16" s="46"/>
      <c r="E16" s="46"/>
      <c r="F16" s="46"/>
    </row>
    <row r="17" customFormat="false" ht="15" hidden="false" customHeight="false" outlineLevel="0" collapsed="false">
      <c r="A17" s="46" t="s">
        <v>164</v>
      </c>
      <c r="B17" s="46" t="s">
        <v>67</v>
      </c>
      <c r="C17" s="46" t="n">
        <v>45.95</v>
      </c>
      <c r="D17" s="46" t="n">
        <v>35.284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64</v>
      </c>
      <c r="B18" s="46" t="s">
        <v>134</v>
      </c>
      <c r="C18" s="46" t="n">
        <v>24.98</v>
      </c>
      <c r="D18" s="46" t="n">
        <v>34.941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64</v>
      </c>
      <c r="B19" s="46" t="s">
        <v>133</v>
      </c>
      <c r="C19" s="46" t="n">
        <v>25.17</v>
      </c>
      <c r="D19" s="46" t="n">
        <v>34.882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64</v>
      </c>
      <c r="B20" s="46" t="s">
        <v>62</v>
      </c>
      <c r="C20" s="46" t="n">
        <v>3534.976</v>
      </c>
      <c r="D20" s="46"/>
      <c r="E20" s="46"/>
      <c r="F20" s="46"/>
    </row>
    <row r="21" customFormat="false" ht="15" hidden="false" customHeight="false" outlineLevel="0" collapsed="false">
      <c r="A21" s="46" t="s">
        <v>164</v>
      </c>
      <c r="B21" s="46" t="s">
        <v>68</v>
      </c>
      <c r="C21" s="46" t="n">
        <v>1364.87</v>
      </c>
      <c r="D21" s="46"/>
      <c r="E21" s="46"/>
      <c r="F21" s="46"/>
    </row>
    <row r="22" customFormat="false" ht="15" hidden="false" customHeight="false" outlineLevel="0" collapsed="false">
      <c r="A22" s="46" t="s">
        <v>165</v>
      </c>
      <c r="B22" s="46" t="s">
        <v>60</v>
      </c>
      <c r="C22" s="46" t="n">
        <v>1897.08</v>
      </c>
      <c r="D22" s="46" t="n">
        <v>36.629</v>
      </c>
      <c r="E22" s="46" t="n">
        <v>41.515</v>
      </c>
      <c r="F22" s="46" t="n">
        <v>42.305</v>
      </c>
    </row>
    <row r="23" customFormat="false" ht="15" hidden="false" customHeight="false" outlineLevel="0" collapsed="false">
      <c r="A23" s="46" t="s">
        <v>165</v>
      </c>
      <c r="B23" s="46" t="s">
        <v>132</v>
      </c>
      <c r="C23" s="46" t="n">
        <v>234.71</v>
      </c>
      <c r="D23" s="46" t="n">
        <v>36.095</v>
      </c>
      <c r="E23" s="46" t="n">
        <v>41.388</v>
      </c>
      <c r="F23" s="46" t="n">
        <v>42.188</v>
      </c>
    </row>
    <row r="24" customFormat="false" ht="15" hidden="false" customHeight="false" outlineLevel="0" collapsed="false">
      <c r="A24" s="46" t="s">
        <v>165</v>
      </c>
      <c r="B24" s="46" t="s">
        <v>131</v>
      </c>
      <c r="C24" s="46" t="n">
        <v>247.59</v>
      </c>
      <c r="D24" s="46" t="n">
        <v>36.049</v>
      </c>
      <c r="E24" s="46" t="n">
        <v>41.348</v>
      </c>
      <c r="F24" s="46" t="n">
        <v>42.148</v>
      </c>
    </row>
    <row r="25" customFormat="false" ht="15" hidden="false" customHeight="false" outlineLevel="0" collapsed="false">
      <c r="A25" s="46" t="s">
        <v>165</v>
      </c>
      <c r="B25" s="46" t="s">
        <v>62</v>
      </c>
      <c r="C25" s="46" t="n">
        <v>20412.194</v>
      </c>
      <c r="D25" s="46"/>
      <c r="E25" s="46"/>
      <c r="F25" s="46"/>
    </row>
    <row r="26" customFormat="false" ht="15" hidden="false" customHeight="false" outlineLevel="0" collapsed="false">
      <c r="A26" s="46" t="s">
        <v>165</v>
      </c>
      <c r="B26" s="46" t="s">
        <v>67</v>
      </c>
      <c r="C26" s="46" t="n">
        <v>88.56</v>
      </c>
      <c r="D26" s="46" t="n">
        <v>38.66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65</v>
      </c>
      <c r="B27" s="46" t="s">
        <v>134</v>
      </c>
      <c r="C27" s="46" t="n">
        <v>43.36</v>
      </c>
      <c r="D27" s="46" t="n">
        <v>38.322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65</v>
      </c>
      <c r="B28" s="46" t="s">
        <v>133</v>
      </c>
      <c r="C28" s="46" t="n">
        <v>44.11</v>
      </c>
      <c r="D28" s="46" t="n">
        <v>38.257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65</v>
      </c>
      <c r="B29" s="46" t="s">
        <v>62</v>
      </c>
      <c r="C29" s="46" t="n">
        <v>2755.315</v>
      </c>
      <c r="D29" s="46"/>
      <c r="E29" s="46"/>
      <c r="F29" s="46"/>
    </row>
    <row r="30" customFormat="false" ht="15" hidden="false" customHeight="false" outlineLevel="0" collapsed="false">
      <c r="A30" s="46" t="s">
        <v>165</v>
      </c>
      <c r="B30" s="46" t="s">
        <v>68</v>
      </c>
      <c r="C30" s="46" t="n">
        <v>2562.78</v>
      </c>
      <c r="D30" s="46"/>
      <c r="E30" s="46"/>
      <c r="F30" s="46"/>
    </row>
    <row r="31" customFormat="false" ht="15" hidden="false" customHeight="false" outlineLevel="0" collapsed="false">
      <c r="A31" s="46" t="s">
        <v>166</v>
      </c>
      <c r="B31" s="46" t="s">
        <v>60</v>
      </c>
      <c r="C31" s="46" t="n">
        <v>3673.77</v>
      </c>
      <c r="D31" s="46" t="n">
        <v>38.774</v>
      </c>
      <c r="E31" s="46" t="n">
        <v>43.453</v>
      </c>
      <c r="F31" s="46" t="n">
        <v>44.23</v>
      </c>
    </row>
    <row r="32" customFormat="false" ht="15" hidden="false" customHeight="false" outlineLevel="0" collapsed="false">
      <c r="A32" s="46" t="s">
        <v>166</v>
      </c>
      <c r="B32" s="46" t="s">
        <v>132</v>
      </c>
      <c r="C32" s="46" t="n">
        <v>487.93</v>
      </c>
      <c r="D32" s="46" t="n">
        <v>38.159</v>
      </c>
      <c r="E32" s="46" t="n">
        <v>43.214</v>
      </c>
      <c r="F32" s="46" t="n">
        <v>44.007</v>
      </c>
    </row>
    <row r="33" customFormat="false" ht="15" hidden="false" customHeight="false" outlineLevel="0" collapsed="false">
      <c r="A33" s="46" t="s">
        <v>166</v>
      </c>
      <c r="B33" s="46" t="s">
        <v>131</v>
      </c>
      <c r="C33" s="46" t="n">
        <v>509.34</v>
      </c>
      <c r="D33" s="46" t="n">
        <v>38.118</v>
      </c>
      <c r="E33" s="46" t="n">
        <v>43.169</v>
      </c>
      <c r="F33" s="46" t="n">
        <v>43.969</v>
      </c>
    </row>
    <row r="34" customFormat="false" ht="15" hidden="false" customHeight="false" outlineLevel="0" collapsed="false">
      <c r="A34" s="46" t="s">
        <v>166</v>
      </c>
      <c r="B34" s="46" t="s">
        <v>62</v>
      </c>
      <c r="C34" s="46" t="n">
        <v>27579.308</v>
      </c>
      <c r="D34" s="46"/>
      <c r="E34" s="46"/>
      <c r="F34" s="46"/>
    </row>
    <row r="35" customFormat="false" ht="15" hidden="false" customHeight="false" outlineLevel="0" collapsed="false">
      <c r="A35" s="46" t="s">
        <v>166</v>
      </c>
      <c r="B35" s="46" t="s">
        <v>67</v>
      </c>
      <c r="C35" s="46" t="n">
        <v>161.85</v>
      </c>
      <c r="D35" s="46" t="n">
        <v>41.695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66</v>
      </c>
      <c r="B36" s="46" t="s">
        <v>134</v>
      </c>
      <c r="C36" s="46" t="n">
        <v>76.78</v>
      </c>
      <c r="D36" s="46" t="n">
        <v>41.406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66</v>
      </c>
      <c r="B37" s="46" t="s">
        <v>133</v>
      </c>
      <c r="C37" s="46" t="n">
        <v>80.57</v>
      </c>
      <c r="D37" s="46" t="n">
        <v>41.375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66</v>
      </c>
      <c r="B38" s="46" t="s">
        <v>62</v>
      </c>
      <c r="C38" s="46" t="n">
        <v>3787.484</v>
      </c>
      <c r="D38" s="46"/>
      <c r="E38" s="46"/>
      <c r="F38" s="46"/>
    </row>
    <row r="39" customFormat="false" ht="15" hidden="false" customHeight="false" outlineLevel="0" collapsed="false">
      <c r="A39" s="46" t="s">
        <v>166</v>
      </c>
      <c r="B39" s="46" t="s">
        <v>68</v>
      </c>
      <c r="C39" s="46" t="n">
        <v>4997.62</v>
      </c>
      <c r="D39" s="46"/>
      <c r="E39" s="46"/>
      <c r="F39" s="46"/>
    </row>
    <row r="41" customFormat="false" ht="15" hidden="false" customHeight="false" outlineLevel="0" collapsed="false">
      <c r="A41" s="48" t="s">
        <v>167</v>
      </c>
      <c r="B41" s="48" t="n">
        <v>31.425384</v>
      </c>
      <c r="C41" s="47"/>
      <c r="D41" s="47"/>
      <c r="F41" s="45" t="s">
        <v>57</v>
      </c>
      <c r="G41" s="49" t="n">
        <f aca="false">B64</f>
        <v>37.943332</v>
      </c>
      <c r="H41" s="49" t="n">
        <f aca="false">B63</f>
        <v>38.000555</v>
      </c>
      <c r="I41" s="49" t="n">
        <f aca="false">B62</f>
        <v>38.2908</v>
      </c>
      <c r="J41" s="49" t="n">
        <f aca="false">B61</f>
        <v>38.319797</v>
      </c>
      <c r="K41" s="49" t="n">
        <f aca="false">B60</f>
        <v>38.004486</v>
      </c>
      <c r="L41" s="49" t="n">
        <f aca="false">B59</f>
        <v>37.96639</v>
      </c>
    </row>
    <row r="42" customFormat="false" ht="15" hidden="false" customHeight="false" outlineLevel="0" collapsed="false">
      <c r="A42" s="48" t="s">
        <v>168</v>
      </c>
      <c r="B42" s="48" t="n">
        <v>31.531139</v>
      </c>
      <c r="C42" s="47"/>
      <c r="D42" s="47"/>
      <c r="F42" s="45" t="s">
        <v>59</v>
      </c>
      <c r="G42" s="49" t="n">
        <f aca="false">B58</f>
        <v>36.026809</v>
      </c>
      <c r="H42" s="49" t="n">
        <f aca="false">B57</f>
        <v>36.05814</v>
      </c>
      <c r="I42" s="49" t="n">
        <f aca="false">B56</f>
        <v>36.341767</v>
      </c>
      <c r="J42" s="49" t="n">
        <f aca="false">B55</f>
        <v>36.367897</v>
      </c>
      <c r="K42" s="49" t="n">
        <f aca="false">B54</f>
        <v>36.079817</v>
      </c>
      <c r="L42" s="49" t="n">
        <f aca="false">B53</f>
        <v>36.063005</v>
      </c>
    </row>
    <row r="43" customFormat="false" ht="15" hidden="false" customHeight="false" outlineLevel="0" collapsed="false">
      <c r="A43" s="48" t="s">
        <v>169</v>
      </c>
      <c r="B43" s="48" t="n">
        <v>31.735258</v>
      </c>
      <c r="C43" s="47"/>
      <c r="D43" s="47"/>
      <c r="F43" s="45" t="s">
        <v>61</v>
      </c>
      <c r="G43" s="49" t="n">
        <f aca="false">B52</f>
        <v>33.827079</v>
      </c>
      <c r="H43" s="49" t="n">
        <f aca="false">B51</f>
        <v>33.885649</v>
      </c>
      <c r="I43" s="49" t="n">
        <f aca="false">B50</f>
        <v>34.153613</v>
      </c>
      <c r="J43" s="49" t="n">
        <f aca="false">B49</f>
        <v>34.174416</v>
      </c>
      <c r="K43" s="49" t="n">
        <f aca="false">B48</f>
        <v>33.921846</v>
      </c>
      <c r="L43" s="49" t="n">
        <f aca="false">B47</f>
        <v>33.877711</v>
      </c>
    </row>
    <row r="44" customFormat="false" ht="15" hidden="false" customHeight="false" outlineLevel="0" collapsed="false">
      <c r="A44" s="48" t="s">
        <v>170</v>
      </c>
      <c r="B44" s="48" t="n">
        <v>31.723842</v>
      </c>
      <c r="C44" s="47"/>
      <c r="D44" s="47"/>
      <c r="F44" s="45" t="s">
        <v>63</v>
      </c>
      <c r="G44" s="49" t="n">
        <f aca="false">B46</f>
        <v>31.376762</v>
      </c>
      <c r="H44" s="49" t="n">
        <f aca="false">B45</f>
        <v>31.500515</v>
      </c>
      <c r="I44" s="49" t="n">
        <f aca="false">B44</f>
        <v>31.723842</v>
      </c>
      <c r="J44" s="49" t="n">
        <f aca="false">B43</f>
        <v>31.735258</v>
      </c>
      <c r="K44" s="49" t="n">
        <f aca="false">B42</f>
        <v>31.531139</v>
      </c>
      <c r="L44" s="49" t="n">
        <f aca="false">B41</f>
        <v>31.425384</v>
      </c>
    </row>
    <row r="45" customFormat="false" ht="15" hidden="false" customHeight="false" outlineLevel="0" collapsed="false">
      <c r="A45" s="48" t="s">
        <v>171</v>
      </c>
      <c r="B45" s="48" t="n">
        <v>31.500515</v>
      </c>
      <c r="C45" s="47"/>
      <c r="D45" s="47"/>
    </row>
    <row r="46" customFormat="false" ht="15" hidden="false" customHeight="false" outlineLevel="0" collapsed="false">
      <c r="A46" s="48" t="s">
        <v>172</v>
      </c>
      <c r="B46" s="48" t="n">
        <v>31.376762</v>
      </c>
      <c r="C46" s="47"/>
      <c r="D46" s="47"/>
    </row>
    <row r="47" customFormat="false" ht="15" hidden="false" customHeight="false" outlineLevel="0" collapsed="false">
      <c r="A47" s="48" t="s">
        <v>173</v>
      </c>
      <c r="B47" s="48" t="n">
        <v>33.877711</v>
      </c>
      <c r="C47" s="47"/>
      <c r="D47" s="47"/>
    </row>
    <row r="48" customFormat="false" ht="15" hidden="false" customHeight="false" outlineLevel="0" collapsed="false">
      <c r="A48" s="48" t="s">
        <v>174</v>
      </c>
      <c r="B48" s="48" t="n">
        <v>33.921846</v>
      </c>
      <c r="C48" s="47"/>
      <c r="D48" s="47"/>
    </row>
    <row r="49" customFormat="false" ht="15" hidden="false" customHeight="false" outlineLevel="0" collapsed="false">
      <c r="A49" s="48" t="s">
        <v>175</v>
      </c>
      <c r="B49" s="48" t="n">
        <v>34.174416</v>
      </c>
      <c r="C49" s="47"/>
      <c r="D49" s="47"/>
    </row>
    <row r="50" customFormat="false" ht="15" hidden="false" customHeight="false" outlineLevel="0" collapsed="false">
      <c r="A50" s="48" t="s">
        <v>176</v>
      </c>
      <c r="B50" s="48" t="n">
        <v>34.153613</v>
      </c>
      <c r="C50" s="47"/>
      <c r="D50" s="47"/>
    </row>
    <row r="51" customFormat="false" ht="15" hidden="false" customHeight="false" outlineLevel="0" collapsed="false">
      <c r="A51" s="48" t="s">
        <v>177</v>
      </c>
      <c r="B51" s="48" t="n">
        <v>33.885649</v>
      </c>
      <c r="C51" s="47"/>
      <c r="D51" s="47"/>
    </row>
    <row r="52" customFormat="false" ht="15" hidden="false" customHeight="false" outlineLevel="0" collapsed="false">
      <c r="A52" s="48" t="s">
        <v>178</v>
      </c>
      <c r="B52" s="48" t="n">
        <v>33.827079</v>
      </c>
      <c r="C52" s="47"/>
      <c r="D52" s="47"/>
    </row>
    <row r="53" customFormat="false" ht="15" hidden="false" customHeight="false" outlineLevel="0" collapsed="false">
      <c r="A53" s="48" t="s">
        <v>179</v>
      </c>
      <c r="B53" s="48" t="n">
        <v>36.063005</v>
      </c>
      <c r="C53" s="47"/>
      <c r="D53" s="47"/>
    </row>
    <row r="54" customFormat="false" ht="15" hidden="false" customHeight="false" outlineLevel="0" collapsed="false">
      <c r="A54" s="48" t="s">
        <v>180</v>
      </c>
      <c r="B54" s="48" t="n">
        <v>36.079817</v>
      </c>
      <c r="C54" s="47"/>
      <c r="D54" s="47"/>
    </row>
    <row r="55" customFormat="false" ht="15" hidden="false" customHeight="false" outlineLevel="0" collapsed="false">
      <c r="A55" s="48" t="s">
        <v>181</v>
      </c>
      <c r="B55" s="48" t="n">
        <v>36.367897</v>
      </c>
      <c r="C55" s="47"/>
      <c r="D55" s="47"/>
    </row>
    <row r="56" customFormat="false" ht="15" hidden="false" customHeight="false" outlineLevel="0" collapsed="false">
      <c r="A56" s="48" t="s">
        <v>182</v>
      </c>
      <c r="B56" s="48" t="n">
        <v>36.341767</v>
      </c>
      <c r="C56" s="47"/>
      <c r="D56" s="47"/>
    </row>
    <row r="57" customFormat="false" ht="15" hidden="false" customHeight="false" outlineLevel="0" collapsed="false">
      <c r="A57" s="48" t="s">
        <v>183</v>
      </c>
      <c r="B57" s="48" t="n">
        <v>36.05814</v>
      </c>
      <c r="C57" s="47"/>
      <c r="D57" s="47"/>
    </row>
    <row r="58" customFormat="false" ht="15" hidden="false" customHeight="false" outlineLevel="0" collapsed="false">
      <c r="A58" s="48" t="s">
        <v>184</v>
      </c>
      <c r="B58" s="48" t="n">
        <v>36.026809</v>
      </c>
      <c r="C58" s="47"/>
      <c r="D58" s="47"/>
    </row>
    <row r="59" customFormat="false" ht="15" hidden="false" customHeight="false" outlineLevel="0" collapsed="false">
      <c r="A59" s="48" t="s">
        <v>185</v>
      </c>
      <c r="B59" s="48" t="n">
        <v>37.96639</v>
      </c>
      <c r="C59" s="47"/>
      <c r="D59" s="47"/>
    </row>
    <row r="60" customFormat="false" ht="15" hidden="false" customHeight="false" outlineLevel="0" collapsed="false">
      <c r="A60" s="48" t="s">
        <v>186</v>
      </c>
      <c r="B60" s="48" t="n">
        <v>38.004486</v>
      </c>
      <c r="C60" s="47"/>
      <c r="D60" s="47"/>
    </row>
    <row r="61" customFormat="false" ht="15" hidden="false" customHeight="false" outlineLevel="0" collapsed="false">
      <c r="A61" s="48" t="s">
        <v>187</v>
      </c>
      <c r="B61" s="48" t="n">
        <v>38.319797</v>
      </c>
      <c r="C61" s="47"/>
      <c r="D61" s="47"/>
    </row>
    <row r="62" customFormat="false" ht="15" hidden="false" customHeight="false" outlineLevel="0" collapsed="false">
      <c r="A62" s="48" t="s">
        <v>188</v>
      </c>
      <c r="B62" s="48" t="n">
        <v>38.2908</v>
      </c>
      <c r="C62" s="47"/>
      <c r="D62" s="47"/>
    </row>
    <row r="63" customFormat="false" ht="15" hidden="false" customHeight="false" outlineLevel="0" collapsed="false">
      <c r="A63" s="48" t="s">
        <v>189</v>
      </c>
      <c r="B63" s="48" t="n">
        <v>38.000555</v>
      </c>
      <c r="C63" s="47"/>
      <c r="D63" s="47"/>
    </row>
    <row r="64" customFormat="false" ht="15" hidden="false" customHeight="false" outlineLevel="0" collapsed="false">
      <c r="A64" s="48" t="s">
        <v>190</v>
      </c>
      <c r="B64" s="48" t="n">
        <v>37.943332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in Zhao</cp:lastModifiedBy>
  <dcterms:modified xsi:type="dcterms:W3CDTF">2013-01-11T08:0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