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0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5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標準_AQMS_KTA12_data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표준 2" xfId="63"/>
    <cellStyle name="표준 3" xfId="64"/>
    <cellStyle name="표준 3 2" xfId="65"/>
    <cellStyle name="표준 4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EncodingTime!L30</f>
        <v>#DIV/0!</v>
      </c>
      <c r="L4" s="13" t="n">
        <f aca="false">DecodingTime!M30</f>
        <v>102.61858596358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EncodingTime!L31</f>
        <v>#DIV/0!</v>
      </c>
      <c r="L5" s="12" t="n">
        <f aca="false">DecodingTime!M31</f>
        <v>101.940783693551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EncodingTime!L32</f>
        <v>#DIV/0!</v>
      </c>
      <c r="L6" s="12" t="n">
        <f aca="false">DecodingTime!M32</f>
        <v>101.255482870107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EncodingTime!L33</f>
        <v>#DIV/0!</v>
      </c>
      <c r="L7" s="12" t="n">
        <f aca="false">DecodingTime!M33</f>
        <v>98.6723813506168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EncodingTime!L34</f>
        <v>#DIV/0!</v>
      </c>
      <c r="L8" s="12" t="n">
        <f aca="false">DecodingTime!M34</f>
        <v>101.500981616991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EncodingTime!L35</f>
        <v>#DIV/0!</v>
      </c>
      <c r="L9" s="12" t="n">
        <f aca="false">DecodingTime!M35</f>
        <v>102.262974445203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EncodingTime!L36</f>
        <v>#DIV/0!</v>
      </c>
      <c r="L10" s="12" t="n">
        <f aca="false">DecodingTime!M36</f>
        <v>102.837846084993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101.584148003577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302.08</v>
      </c>
      <c r="J4" s="45" t="n">
        <f aca="false">D32</f>
        <v>41.006</v>
      </c>
      <c r="K4" s="45" t="n">
        <f aca="false">C31</f>
        <v>963.59</v>
      </c>
      <c r="L4" s="45" t="n">
        <f aca="false">D31</f>
        <v>42.374</v>
      </c>
      <c r="M4" s="45" t="n">
        <f aca="false">C33</f>
        <v>325.17</v>
      </c>
      <c r="N4" s="45" t="n">
        <f aca="false">D33</f>
        <v>40.672</v>
      </c>
      <c r="P4" s="45" t="n">
        <f aca="false">C34</f>
        <v>16427.58</v>
      </c>
      <c r="R4" s="45" t="n">
        <f aca="false">P4+P10</f>
        <v>18982.973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43.51</v>
      </c>
      <c r="D5" s="46" t="n">
        <v>32.933</v>
      </c>
      <c r="E5" s="46" t="n">
        <v>39.31</v>
      </c>
      <c r="F5" s="46" t="n">
        <v>37.267</v>
      </c>
      <c r="H5" s="45" t="s">
        <v>59</v>
      </c>
      <c r="I5" s="45" t="n">
        <f aca="false">C23</f>
        <v>151.71</v>
      </c>
      <c r="J5" s="45" t="n">
        <f aca="false">D23</f>
        <v>38.625</v>
      </c>
      <c r="K5" s="45" t="n">
        <f aca="false">C22</f>
        <v>575.23</v>
      </c>
      <c r="L5" s="45" t="n">
        <f aca="false">D22</f>
        <v>40.219</v>
      </c>
      <c r="M5" s="45" t="n">
        <f aca="false">C24</f>
        <v>160.43</v>
      </c>
      <c r="N5" s="45" t="n">
        <f aca="false">D24</f>
        <v>38.225</v>
      </c>
      <c r="P5" s="45" t="n">
        <f aca="false">C25</f>
        <v>15300.634</v>
      </c>
      <c r="R5" s="45" t="n">
        <f aca="false">P5+P11</f>
        <v>17594.117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45.7</v>
      </c>
      <c r="D6" s="46" t="n">
        <v>32.893</v>
      </c>
      <c r="E6" s="46" t="n">
        <v>38.752</v>
      </c>
      <c r="F6" s="46" t="n">
        <v>37.531</v>
      </c>
      <c r="H6" s="45" t="s">
        <v>61</v>
      </c>
      <c r="I6" s="45" t="n">
        <f aca="false">C14</f>
        <v>79.58</v>
      </c>
      <c r="J6" s="45" t="n">
        <f aca="false">D14</f>
        <v>35.908</v>
      </c>
      <c r="K6" s="45" t="n">
        <f aca="false">C13</f>
        <v>349.36</v>
      </c>
      <c r="L6" s="45" t="n">
        <f aca="false">D13</f>
        <v>37.641</v>
      </c>
      <c r="M6" s="45" t="n">
        <f aca="false">C15</f>
        <v>82.83</v>
      </c>
      <c r="N6" s="45" t="n">
        <f aca="false">D15</f>
        <v>35.617</v>
      </c>
      <c r="P6" s="45" t="n">
        <f aca="false">C16</f>
        <v>16596.755</v>
      </c>
      <c r="R6" s="45" t="n">
        <f aca="false">P6+P12</f>
        <v>18995.497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15210.722</v>
      </c>
      <c r="D7" s="46"/>
      <c r="E7" s="46"/>
      <c r="F7" s="46"/>
      <c r="H7" s="45" t="s">
        <v>63</v>
      </c>
      <c r="I7" s="45" t="n">
        <f aca="false">C5</f>
        <v>43.51</v>
      </c>
      <c r="J7" s="45" t="n">
        <f aca="false">D5</f>
        <v>32.933</v>
      </c>
      <c r="K7" s="45" t="n">
        <f aca="false">C4</f>
        <v>221.34</v>
      </c>
      <c r="L7" s="45" t="n">
        <f aca="false">D4</f>
        <v>34.763</v>
      </c>
      <c r="M7" s="45" t="n">
        <f aca="false">C6</f>
        <v>45.7</v>
      </c>
      <c r="N7" s="45" t="n">
        <f aca="false">D6</f>
        <v>32.893</v>
      </c>
      <c r="P7" s="45" t="n">
        <f aca="false">C7</f>
        <v>15210.722</v>
      </c>
      <c r="R7" s="45" t="n">
        <f aca="false">P7+P13</f>
        <v>17391.675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20.03</v>
      </c>
      <c r="D9" s="46" t="n">
        <v>28.934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2.02</v>
      </c>
      <c r="D10" s="46" t="n">
        <v>28.354</v>
      </c>
      <c r="E10" s="46" t="n">
        <v>0</v>
      </c>
      <c r="F10" s="46" t="n">
        <v>0</v>
      </c>
      <c r="H10" s="45" t="s">
        <v>57</v>
      </c>
      <c r="I10" s="45" t="n">
        <f aca="false">C36</f>
        <v>149.96</v>
      </c>
      <c r="J10" s="45" t="n">
        <f aca="false">D36</f>
        <v>38.555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6.07</v>
      </c>
      <c r="N10" s="45" t="n">
        <f aca="false">D37</f>
        <v>38.128</v>
      </c>
      <c r="P10" s="45" t="n">
        <f aca="false">C38</f>
        <v>2555.393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2180.953</v>
      </c>
      <c r="D11" s="46"/>
      <c r="E11" s="46"/>
      <c r="F11" s="46"/>
      <c r="H11" s="45" t="s">
        <v>59</v>
      </c>
      <c r="I11" s="45" t="n">
        <f aca="false">C27</f>
        <v>75.51</v>
      </c>
      <c r="J11" s="45" t="n">
        <f aca="false">D27</f>
        <v>35.003</v>
      </c>
      <c r="K11" s="45" t="n">
        <f aca="false">C26</f>
        <v>62.19</v>
      </c>
      <c r="L11" s="45" t="n">
        <f aca="false">D26</f>
        <v>35.922</v>
      </c>
      <c r="M11" s="45" t="n">
        <f aca="false">C28</f>
        <v>87.18</v>
      </c>
      <c r="N11" s="45" t="n">
        <f aca="false">D28</f>
        <v>34.44</v>
      </c>
      <c r="P11" s="45" t="n">
        <f aca="false">C29</f>
        <v>2293.483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370</v>
      </c>
      <c r="D12" s="46"/>
      <c r="E12" s="46"/>
      <c r="F12" s="46"/>
      <c r="H12" s="45" t="s">
        <v>61</v>
      </c>
      <c r="I12" s="45" t="n">
        <f aca="false">C18</f>
        <v>38.4</v>
      </c>
      <c r="J12" s="45" t="n">
        <f aca="false">D18</f>
        <v>32.023</v>
      </c>
      <c r="K12" s="45" t="n">
        <f aca="false">C17</f>
        <v>31.65</v>
      </c>
      <c r="L12" s="45" t="n">
        <f aca="false">D17</f>
        <v>32.872</v>
      </c>
      <c r="M12" s="45" t="n">
        <f aca="false">C19</f>
        <v>43.01</v>
      </c>
      <c r="N12" s="45" t="n">
        <f aca="false">D19</f>
        <v>31.342</v>
      </c>
      <c r="P12" s="45" t="n">
        <f aca="false">C20</f>
        <v>2398.742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20.03</v>
      </c>
      <c r="J13" s="45" t="n">
        <f aca="false">D9</f>
        <v>28.934</v>
      </c>
      <c r="K13" s="45" t="n">
        <f aca="false">C8</f>
        <v>17.33</v>
      </c>
      <c r="L13" s="45" t="n">
        <f aca="false">D8</f>
        <v>30.155</v>
      </c>
      <c r="M13" s="45" t="n">
        <f aca="false">C10</f>
        <v>22.02</v>
      </c>
      <c r="N13" s="45" t="n">
        <f aca="false">D10</f>
        <v>28.354</v>
      </c>
      <c r="P13" s="45" t="n">
        <f aca="false">C11</f>
        <v>2180.953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79.58</v>
      </c>
      <c r="D14" s="46" t="n">
        <v>35.908</v>
      </c>
      <c r="E14" s="46" t="n">
        <v>40.327</v>
      </c>
      <c r="F14" s="46" t="n">
        <v>38.778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82.83</v>
      </c>
      <c r="D15" s="46" t="n">
        <v>35.617</v>
      </c>
      <c r="E15" s="46" t="n">
        <v>39.635</v>
      </c>
      <c r="F15" s="46" t="n">
        <v>39.092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16596.755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8.4</v>
      </c>
      <c r="D18" s="46" t="n">
        <v>32.02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3.01</v>
      </c>
      <c r="D19" s="46" t="n">
        <v>31.34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2398.742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24.92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151.71</v>
      </c>
      <c r="D23" s="46" t="n">
        <v>38.625</v>
      </c>
      <c r="E23" s="46" t="n">
        <v>42.156</v>
      </c>
      <c r="F23" s="46" t="n">
        <v>40.643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160.43</v>
      </c>
      <c r="D24" s="46" t="n">
        <v>38.225</v>
      </c>
      <c r="E24" s="46" t="n">
        <v>40.814</v>
      </c>
      <c r="F24" s="46" t="n">
        <v>40.914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15300.634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19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5.51</v>
      </c>
      <c r="D27" s="46" t="n">
        <v>35.00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7.18</v>
      </c>
      <c r="D28" s="46" t="n">
        <v>34.4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2293.483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112.34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302.08</v>
      </c>
      <c r="D32" s="46" t="n">
        <v>41.006</v>
      </c>
      <c r="E32" s="46" t="n">
        <v>43.504</v>
      </c>
      <c r="F32" s="46" t="n">
        <v>42.415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325.17</v>
      </c>
      <c r="D33" s="46" t="n">
        <v>40.672</v>
      </c>
      <c r="E33" s="46" t="n">
        <v>42.452</v>
      </c>
      <c r="F33" s="46" t="n">
        <v>42.462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6427.58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9.96</v>
      </c>
      <c r="D36" s="46" t="n">
        <v>38.55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6.07</v>
      </c>
      <c r="D37" s="46" t="n">
        <v>38.12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2555.393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039.76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697198</v>
      </c>
      <c r="C41" s="47"/>
      <c r="D41" s="47"/>
      <c r="F41" s="45" t="s">
        <v>57</v>
      </c>
      <c r="G41" s="49" t="n">
        <f aca="false">B59</f>
        <v>40.824381</v>
      </c>
      <c r="H41" s="49" t="n">
        <f aca="false">B60</f>
        <v>41.468438</v>
      </c>
      <c r="I41" s="49" t="n">
        <f aca="false">B61</f>
        <v>41.941846</v>
      </c>
      <c r="J41" s="49" t="n">
        <f aca="false">B62</f>
        <v>41.770062</v>
      </c>
      <c r="K41" s="49" t="n">
        <f aca="false">B63</f>
        <v>41.190036</v>
      </c>
      <c r="L41" s="49" t="n">
        <f aca="false">B64</f>
        <v>40.578653</v>
      </c>
    </row>
    <row r="42" customFormat="false" ht="15" hidden="false" customHeight="false" outlineLevel="0" collapsed="false">
      <c r="A42" s="48" t="s">
        <v>197</v>
      </c>
      <c r="B42" s="48" t="n">
        <v>34.176908</v>
      </c>
      <c r="C42" s="47"/>
      <c r="D42" s="47"/>
      <c r="F42" s="45" t="s">
        <v>59</v>
      </c>
      <c r="G42" s="49" t="n">
        <f aca="false">B53</f>
        <v>38.842682</v>
      </c>
      <c r="H42" s="49" t="n">
        <f aca="false">B54</f>
        <v>39.443559</v>
      </c>
      <c r="I42" s="49" t="n">
        <f aca="false">B55</f>
        <v>39.923736</v>
      </c>
      <c r="J42" s="49" t="n">
        <f aca="false">B56</f>
        <v>39.761348</v>
      </c>
      <c r="K42" s="49" t="n">
        <f aca="false">B57</f>
        <v>39.179405</v>
      </c>
      <c r="L42" s="49" t="n">
        <f aca="false">B58</f>
        <v>38.603295</v>
      </c>
    </row>
    <row r="43" customFormat="false" ht="15" hidden="false" customHeight="false" outlineLevel="0" collapsed="false">
      <c r="A43" s="48" t="s">
        <v>198</v>
      </c>
      <c r="B43" s="48" t="n">
        <v>34.594445</v>
      </c>
      <c r="C43" s="47"/>
      <c r="D43" s="47"/>
      <c r="F43" s="45" t="s">
        <v>61</v>
      </c>
      <c r="G43" s="49" t="n">
        <f aca="false">B47</f>
        <v>36.438029</v>
      </c>
      <c r="H43" s="49" t="n">
        <f aca="false">B48</f>
        <v>36.974109</v>
      </c>
      <c r="I43" s="49" t="n">
        <f aca="false">B49</f>
        <v>37.430877</v>
      </c>
      <c r="J43" s="49" t="n">
        <f aca="false">B50</f>
        <v>37.306691</v>
      </c>
      <c r="K43" s="49" t="n">
        <f aca="false">B51</f>
        <v>36.775802</v>
      </c>
      <c r="L43" s="49" t="n">
        <f aca="false">B52</f>
        <v>36.242238</v>
      </c>
    </row>
    <row r="44" customFormat="false" ht="15" hidden="false" customHeight="false" outlineLevel="0" collapsed="false">
      <c r="A44" s="48" t="s">
        <v>199</v>
      </c>
      <c r="B44" s="48" t="n">
        <v>34.520779</v>
      </c>
      <c r="C44" s="47"/>
      <c r="D44" s="47"/>
      <c r="F44" s="45" t="s">
        <v>63</v>
      </c>
      <c r="G44" s="49" t="n">
        <f aca="false">B41</f>
        <v>33.697198</v>
      </c>
      <c r="H44" s="49" t="n">
        <f aca="false">B42</f>
        <v>34.176908</v>
      </c>
      <c r="I44" s="49" t="n">
        <f aca="false">B43</f>
        <v>34.594445</v>
      </c>
      <c r="J44" s="49" t="n">
        <f aca="false">B44</f>
        <v>34.520779</v>
      </c>
      <c r="K44" s="49" t="n">
        <f aca="false">B45</f>
        <v>34.057456</v>
      </c>
      <c r="L44" s="49" t="n">
        <f aca="false">B46</f>
        <v>33.579886</v>
      </c>
    </row>
    <row r="45" customFormat="false" ht="15" hidden="false" customHeight="false" outlineLevel="0" collapsed="false">
      <c r="A45" s="48" t="s">
        <v>200</v>
      </c>
      <c r="B45" s="48" t="n">
        <v>34.057456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579886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438029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6.974109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30877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06691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775802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242238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842682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43559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23736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61348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179405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603295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824381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68438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41846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70062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190036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78653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274.23</v>
      </c>
      <c r="J4" s="45" t="n">
        <f aca="false">D32</f>
        <v>40.326</v>
      </c>
      <c r="K4" s="45" t="n">
        <f aca="false">C31</f>
        <v>1014.63</v>
      </c>
      <c r="L4" s="45" t="n">
        <f aca="false">D31</f>
        <v>41.787</v>
      </c>
      <c r="M4" s="45" t="n">
        <f aca="false">C33</f>
        <v>300.66</v>
      </c>
      <c r="N4" s="45" t="n">
        <f aca="false">D33</f>
        <v>40.091</v>
      </c>
      <c r="P4" s="45" t="n">
        <f aca="false">C34</f>
        <v>17412.008</v>
      </c>
      <c r="R4" s="45" t="n">
        <f aca="false">P4+P10</f>
        <v>19803.681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34.21</v>
      </c>
      <c r="D5" s="46" t="n">
        <v>31.984</v>
      </c>
      <c r="E5" s="46" t="n">
        <v>37.344</v>
      </c>
      <c r="F5" s="46" t="n">
        <v>36.536</v>
      </c>
      <c r="H5" s="45" t="s">
        <v>59</v>
      </c>
      <c r="I5" s="45" t="n">
        <f aca="false">C23</f>
        <v>131.07</v>
      </c>
      <c r="J5" s="45" t="n">
        <f aca="false">D23</f>
        <v>37.743</v>
      </c>
      <c r="K5" s="45" t="n">
        <f aca="false">C22</f>
        <v>609.66</v>
      </c>
      <c r="L5" s="45" t="n">
        <f aca="false">D22</f>
        <v>39.515</v>
      </c>
      <c r="M5" s="45" t="n">
        <f aca="false">C24</f>
        <v>144.48</v>
      </c>
      <c r="N5" s="45" t="n">
        <f aca="false">D24</f>
        <v>37.547</v>
      </c>
      <c r="P5" s="45" t="n">
        <f aca="false">C25</f>
        <v>14762.115</v>
      </c>
      <c r="R5" s="45" t="n">
        <f aca="false">P5+P11</f>
        <v>16806.675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38.88</v>
      </c>
      <c r="D6" s="46" t="n">
        <v>31.887</v>
      </c>
      <c r="E6" s="46" t="n">
        <v>36.707</v>
      </c>
      <c r="F6" s="46" t="n">
        <v>36.314</v>
      </c>
      <c r="H6" s="45" t="s">
        <v>61</v>
      </c>
      <c r="I6" s="45" t="n">
        <f aca="false">C14</f>
        <v>64.69</v>
      </c>
      <c r="J6" s="45" t="n">
        <f aca="false">D14</f>
        <v>34.922</v>
      </c>
      <c r="K6" s="45" t="n">
        <f aca="false">C13</f>
        <v>366.58</v>
      </c>
      <c r="L6" s="45" t="n">
        <f aca="false">D13</f>
        <v>36.645</v>
      </c>
      <c r="M6" s="45" t="n">
        <f aca="false">C15</f>
        <v>73.5</v>
      </c>
      <c r="N6" s="45" t="n">
        <f aca="false">D15</f>
        <v>34.757</v>
      </c>
      <c r="P6" s="45" t="n">
        <f aca="false">C16</f>
        <v>16780.204</v>
      </c>
      <c r="R6" s="45" t="n">
        <f aca="false">P6+P12</f>
        <v>19135.648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14472.011</v>
      </c>
      <c r="D7" s="46"/>
      <c r="E7" s="46"/>
      <c r="F7" s="46"/>
      <c r="H7" s="45" t="s">
        <v>63</v>
      </c>
      <c r="I7" s="45" t="n">
        <f aca="false">C5</f>
        <v>34.21</v>
      </c>
      <c r="J7" s="45" t="n">
        <f aca="false">D5</f>
        <v>31.984</v>
      </c>
      <c r="K7" s="45" t="n">
        <f aca="false">C4</f>
        <v>222.15</v>
      </c>
      <c r="L7" s="45" t="n">
        <f aca="false">D4</f>
        <v>33.473</v>
      </c>
      <c r="M7" s="45" t="n">
        <f aca="false">C6</f>
        <v>38.88</v>
      </c>
      <c r="N7" s="45" t="n">
        <f aca="false">D6</f>
        <v>31.887</v>
      </c>
      <c r="P7" s="45" t="n">
        <f aca="false">C7</f>
        <v>14472.011</v>
      </c>
      <c r="R7" s="45" t="n">
        <f aca="false">P7+P13</f>
        <v>16499.11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4.19</v>
      </c>
      <c r="D9" s="46" t="n">
        <v>30.736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6.42</v>
      </c>
      <c r="D10" s="46" t="n">
        <v>29.922</v>
      </c>
      <c r="E10" s="46" t="n">
        <v>0</v>
      </c>
      <c r="F10" s="46" t="n">
        <v>0</v>
      </c>
      <c r="H10" s="45" t="s">
        <v>57</v>
      </c>
      <c r="I10" s="45" t="n">
        <f aca="false">C36</f>
        <v>97.96</v>
      </c>
      <c r="J10" s="45" t="n">
        <f aca="false">D36</f>
        <v>39.753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7.98</v>
      </c>
      <c r="N10" s="45" t="n">
        <f aca="false">D37</f>
        <v>39.046</v>
      </c>
      <c r="P10" s="45" t="n">
        <f aca="false">C38</f>
        <v>2391.673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2027.099</v>
      </c>
      <c r="D11" s="46"/>
      <c r="E11" s="46"/>
      <c r="F11" s="46"/>
      <c r="H11" s="45" t="s">
        <v>59</v>
      </c>
      <c r="I11" s="45" t="n">
        <f aca="false">C27</f>
        <v>48.75</v>
      </c>
      <c r="J11" s="45" t="n">
        <f aca="false">D27</f>
        <v>36.743</v>
      </c>
      <c r="K11" s="45" t="n">
        <f aca="false">C26</f>
        <v>44.32</v>
      </c>
      <c r="L11" s="45" t="n">
        <f aca="false">D26</f>
        <v>37.643</v>
      </c>
      <c r="M11" s="45" t="n">
        <f aca="false">C28</f>
        <v>58.38</v>
      </c>
      <c r="N11" s="45" t="n">
        <f aca="false">D28</f>
        <v>36.207</v>
      </c>
      <c r="P11" s="45" t="n">
        <f aca="false">C29</f>
        <v>2044.56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39.32</v>
      </c>
      <c r="D12" s="46"/>
      <c r="E12" s="46"/>
      <c r="F12" s="46"/>
      <c r="H12" s="45" t="s">
        <v>61</v>
      </c>
      <c r="I12" s="45" t="n">
        <f aca="false">C18</f>
        <v>25.01</v>
      </c>
      <c r="J12" s="45" t="n">
        <f aca="false">D18</f>
        <v>33.896</v>
      </c>
      <c r="K12" s="45" t="n">
        <f aca="false">C17</f>
        <v>23</v>
      </c>
      <c r="L12" s="45" t="n">
        <f aca="false">D17</f>
        <v>34.78</v>
      </c>
      <c r="M12" s="45" t="n">
        <f aca="false">C19</f>
        <v>29.51</v>
      </c>
      <c r="N12" s="45" t="n">
        <f aca="false">D19</f>
        <v>32.787</v>
      </c>
      <c r="P12" s="45" t="n">
        <f aca="false">C20</f>
        <v>2355.444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4.19</v>
      </c>
      <c r="J13" s="45" t="n">
        <f aca="false">D9</f>
        <v>30.736</v>
      </c>
      <c r="K13" s="45" t="n">
        <f aca="false">C8</f>
        <v>13.39</v>
      </c>
      <c r="L13" s="45" t="n">
        <f aca="false">D8</f>
        <v>31.709</v>
      </c>
      <c r="M13" s="45" t="n">
        <f aca="false">C10</f>
        <v>16.42</v>
      </c>
      <c r="N13" s="45" t="n">
        <f aca="false">D10</f>
        <v>29.922</v>
      </c>
      <c r="P13" s="45" t="n">
        <f aca="false">C11</f>
        <v>2027.099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64.69</v>
      </c>
      <c r="D14" s="46" t="n">
        <v>34.922</v>
      </c>
      <c r="E14" s="46" t="n">
        <v>38.674</v>
      </c>
      <c r="F14" s="46" t="n">
        <v>38.062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73.5</v>
      </c>
      <c r="D15" s="46" t="n">
        <v>34.757</v>
      </c>
      <c r="E15" s="46" t="n">
        <v>38.084</v>
      </c>
      <c r="F15" s="46" t="n">
        <v>37.929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16780.204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5.01</v>
      </c>
      <c r="D18" s="46" t="n">
        <v>33.89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9.51</v>
      </c>
      <c r="D19" s="46" t="n">
        <v>32.78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2355.444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582.37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131.07</v>
      </c>
      <c r="D23" s="46" t="n">
        <v>37.743</v>
      </c>
      <c r="E23" s="46" t="n">
        <v>40.067</v>
      </c>
      <c r="F23" s="46" t="n">
        <v>39.74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144.48</v>
      </c>
      <c r="D24" s="46" t="n">
        <v>37.547</v>
      </c>
      <c r="E24" s="46" t="n">
        <v>39.448</v>
      </c>
      <c r="F24" s="46" t="n">
        <v>39.687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14762.115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2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8.75</v>
      </c>
      <c r="D27" s="46" t="n">
        <v>36.74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8.38</v>
      </c>
      <c r="D28" s="46" t="n">
        <v>36.20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2044.56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036.75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274.23</v>
      </c>
      <c r="D32" s="46" t="n">
        <v>40.326</v>
      </c>
      <c r="E32" s="46" t="n">
        <v>41.487</v>
      </c>
      <c r="F32" s="46" t="n">
        <v>41.386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300.66</v>
      </c>
      <c r="D33" s="46" t="n">
        <v>40.091</v>
      </c>
      <c r="E33" s="46" t="n">
        <v>40.963</v>
      </c>
      <c r="F33" s="46" t="n">
        <v>41.297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17412.008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7.96</v>
      </c>
      <c r="D36" s="46" t="n">
        <v>39.75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7.98</v>
      </c>
      <c r="D37" s="46" t="n">
        <v>39.04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2391.673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1894.47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546086</v>
      </c>
      <c r="C41" s="47"/>
      <c r="D41" s="47"/>
      <c r="F41" s="45" t="s">
        <v>57</v>
      </c>
      <c r="G41" s="49" t="n">
        <f aca="false">B59</f>
        <v>40.056317</v>
      </c>
      <c r="H41" s="49" t="n">
        <f aca="false">B60</f>
        <v>40.654779</v>
      </c>
      <c r="I41" s="49" t="n">
        <f aca="false">B61</f>
        <v>41.164579</v>
      </c>
      <c r="J41" s="49" t="n">
        <f aca="false">B62</f>
        <v>41.058656</v>
      </c>
      <c r="K41" s="49" t="n">
        <f aca="false">B63</f>
        <v>40.496971</v>
      </c>
      <c r="L41" s="49" t="n">
        <f aca="false">B64</f>
        <v>40.066398</v>
      </c>
    </row>
    <row r="42" customFormat="false" ht="15" hidden="false" customHeight="false" outlineLevel="0" collapsed="false">
      <c r="A42" s="48" t="s">
        <v>226</v>
      </c>
      <c r="B42" s="48" t="n">
        <v>32.958615</v>
      </c>
      <c r="C42" s="47"/>
      <c r="D42" s="47"/>
      <c r="F42" s="45" t="s">
        <v>59</v>
      </c>
      <c r="G42" s="49" t="n">
        <f aca="false">B53</f>
        <v>37.984616</v>
      </c>
      <c r="H42" s="49" t="n">
        <f aca="false">B54</f>
        <v>38.567199</v>
      </c>
      <c r="I42" s="49" t="n">
        <f aca="false">B55</f>
        <v>39.103172</v>
      </c>
      <c r="J42" s="49" t="n">
        <f aca="false">B56</f>
        <v>39.001104</v>
      </c>
      <c r="K42" s="49" t="n">
        <f aca="false">B57</f>
        <v>38.428393</v>
      </c>
      <c r="L42" s="49" t="n">
        <f aca="false">B58</f>
        <v>37.951142</v>
      </c>
    </row>
    <row r="43" customFormat="false" ht="15" hidden="false" customHeight="false" outlineLevel="0" collapsed="false">
      <c r="A43" s="48" t="s">
        <v>227</v>
      </c>
      <c r="B43" s="48" t="n">
        <v>33.320455</v>
      </c>
      <c r="C43" s="47"/>
      <c r="D43" s="47"/>
      <c r="F43" s="45" t="s">
        <v>61</v>
      </c>
      <c r="G43" s="49" t="n">
        <f aca="false">B47</f>
        <v>35.41599</v>
      </c>
      <c r="H43" s="49" t="n">
        <f aca="false">B48</f>
        <v>35.935733</v>
      </c>
      <c r="I43" s="49" t="n">
        <f aca="false">B49</f>
        <v>36.390169</v>
      </c>
      <c r="J43" s="49" t="n">
        <f aca="false">B50</f>
        <v>36.307333</v>
      </c>
      <c r="K43" s="49" t="n">
        <f aca="false">B51</f>
        <v>35.81726</v>
      </c>
      <c r="L43" s="49" t="n">
        <f aca="false">B52</f>
        <v>35.342722</v>
      </c>
    </row>
    <row r="44" customFormat="false" ht="15" hidden="false" customHeight="false" outlineLevel="0" collapsed="false">
      <c r="A44" s="48" t="s">
        <v>228</v>
      </c>
      <c r="B44" s="48" t="n">
        <v>33.269726</v>
      </c>
      <c r="C44" s="47"/>
      <c r="D44" s="47"/>
      <c r="F44" s="45" t="s">
        <v>63</v>
      </c>
      <c r="G44" s="49" t="n">
        <f aca="false">B41</f>
        <v>32.546086</v>
      </c>
      <c r="H44" s="49" t="n">
        <f aca="false">B42</f>
        <v>32.958615</v>
      </c>
      <c r="I44" s="49" t="n">
        <f aca="false">B43</f>
        <v>33.320455</v>
      </c>
      <c r="J44" s="49" t="n">
        <f aca="false">B44</f>
        <v>33.269726</v>
      </c>
      <c r="K44" s="49" t="n">
        <f aca="false">B45</f>
        <v>32.906529</v>
      </c>
      <c r="L44" s="49" t="n">
        <f aca="false">B46</f>
        <v>32.494861</v>
      </c>
    </row>
    <row r="45" customFormat="false" ht="15" hidden="false" customHeight="false" outlineLevel="0" collapsed="false">
      <c r="A45" s="48" t="s">
        <v>229</v>
      </c>
      <c r="B45" s="48" t="n">
        <v>32.906529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494861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41599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935733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90169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07333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81726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342722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984616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567199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03172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01104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428393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951142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40.056317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54779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164579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058656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496971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40.06639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259.45</v>
      </c>
      <c r="J4" s="45" t="n">
        <f aca="false">D32</f>
        <v>38.401</v>
      </c>
      <c r="K4" s="45" t="n">
        <f aca="false">C31</f>
        <v>988.14</v>
      </c>
      <c r="L4" s="45" t="n">
        <f aca="false">D31</f>
        <v>39.925</v>
      </c>
      <c r="M4" s="45" t="n">
        <f aca="false">C33</f>
        <v>290.94</v>
      </c>
      <c r="N4" s="45" t="n">
        <f aca="false">D33</f>
        <v>37.993</v>
      </c>
      <c r="P4" s="45" t="n">
        <f aca="false">C34</f>
        <v>17606.284</v>
      </c>
      <c r="R4" s="45" t="n">
        <f aca="false">P4+P10</f>
        <v>20065.413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39.12</v>
      </c>
      <c r="D5" s="46" t="n">
        <v>31.228</v>
      </c>
      <c r="E5" s="46" t="n">
        <v>37.39</v>
      </c>
      <c r="F5" s="46" t="n">
        <v>36.973</v>
      </c>
      <c r="H5" s="45" t="s">
        <v>59</v>
      </c>
      <c r="I5" s="45" t="n">
        <f aca="false">C23</f>
        <v>126.08</v>
      </c>
      <c r="J5" s="45" t="n">
        <f aca="false">D23</f>
        <v>36.111</v>
      </c>
      <c r="K5" s="45" t="n">
        <f aca="false">C22</f>
        <v>561.17</v>
      </c>
      <c r="L5" s="45" t="n">
        <f aca="false">D22</f>
        <v>37.591</v>
      </c>
      <c r="M5" s="45" t="n">
        <f aca="false">C24</f>
        <v>141.64</v>
      </c>
      <c r="N5" s="45" t="n">
        <f aca="false">D24</f>
        <v>35.63</v>
      </c>
      <c r="P5" s="45" t="n">
        <f aca="false">C25</f>
        <v>15207.607</v>
      </c>
      <c r="R5" s="45" t="n">
        <f aca="false">P5+P11</f>
        <v>17327.365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44.05</v>
      </c>
      <c r="D6" s="46" t="n">
        <v>30.631</v>
      </c>
      <c r="E6" s="46" t="n">
        <v>37.424</v>
      </c>
      <c r="F6" s="46" t="n">
        <v>36.996</v>
      </c>
      <c r="H6" s="45" t="s">
        <v>61</v>
      </c>
      <c r="I6" s="45" t="n">
        <f aca="false">C14</f>
        <v>67.73</v>
      </c>
      <c r="J6" s="45" t="n">
        <f aca="false">D14</f>
        <v>33.729</v>
      </c>
      <c r="K6" s="45" t="n">
        <f aca="false">C13</f>
        <v>317.89</v>
      </c>
      <c r="L6" s="45" t="n">
        <f aca="false">D13</f>
        <v>35.009</v>
      </c>
      <c r="M6" s="45" t="n">
        <f aca="false">C15</f>
        <v>77.36</v>
      </c>
      <c r="N6" s="45" t="n">
        <f aca="false">D15</f>
        <v>33.211</v>
      </c>
      <c r="P6" s="45" t="n">
        <f aca="false">C16</f>
        <v>16869.368</v>
      </c>
      <c r="R6" s="45" t="n">
        <f aca="false">P6+P12</f>
        <v>19279.363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14818.349</v>
      </c>
      <c r="D7" s="46"/>
      <c r="E7" s="46"/>
      <c r="F7" s="46"/>
      <c r="H7" s="45" t="s">
        <v>63</v>
      </c>
      <c r="I7" s="45" t="n">
        <f aca="false">C5</f>
        <v>39.12</v>
      </c>
      <c r="J7" s="45" t="n">
        <f aca="false">D5</f>
        <v>31.228</v>
      </c>
      <c r="K7" s="45" t="n">
        <f aca="false">C4</f>
        <v>191.69</v>
      </c>
      <c r="L7" s="45" t="n">
        <f aca="false">D4</f>
        <v>32.35</v>
      </c>
      <c r="M7" s="45" t="n">
        <f aca="false">C6</f>
        <v>44.05</v>
      </c>
      <c r="N7" s="45" t="n">
        <f aca="false">D6</f>
        <v>30.631</v>
      </c>
      <c r="P7" s="45" t="n">
        <f aca="false">C7</f>
        <v>14818.349</v>
      </c>
      <c r="R7" s="45" t="n">
        <f aca="false">P7+P13</f>
        <v>16941.072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7.96</v>
      </c>
      <c r="D9" s="46" t="n">
        <v>32.368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7.45</v>
      </c>
      <c r="D10" s="46" t="n">
        <v>32.831</v>
      </c>
      <c r="E10" s="46" t="n">
        <v>0</v>
      </c>
      <c r="F10" s="46" t="n">
        <v>0</v>
      </c>
      <c r="H10" s="45" t="s">
        <v>57</v>
      </c>
      <c r="I10" s="45" t="n">
        <f aca="false">C36</f>
        <v>123.46</v>
      </c>
      <c r="J10" s="45" t="n">
        <f aca="false">D36</f>
        <v>41.107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12.2</v>
      </c>
      <c r="N10" s="45" t="n">
        <f aca="false">D37</f>
        <v>41.351</v>
      </c>
      <c r="P10" s="45" t="n">
        <f aca="false">C38</f>
        <v>2459.129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2122.723</v>
      </c>
      <c r="D11" s="46"/>
      <c r="E11" s="46"/>
      <c r="F11" s="46"/>
      <c r="H11" s="45" t="s">
        <v>59</v>
      </c>
      <c r="I11" s="45" t="n">
        <f aca="false">C27</f>
        <v>62.27</v>
      </c>
      <c r="J11" s="45" t="n">
        <f aca="false">D27</f>
        <v>38.29</v>
      </c>
      <c r="K11" s="45" t="n">
        <f aca="false">C26</f>
        <v>71.24</v>
      </c>
      <c r="L11" s="45" t="n">
        <f aca="false">D26</f>
        <v>38.24</v>
      </c>
      <c r="M11" s="45" t="n">
        <f aca="false">C28</f>
        <v>57.62</v>
      </c>
      <c r="N11" s="45" t="n">
        <f aca="false">D28</f>
        <v>38.578</v>
      </c>
      <c r="P11" s="45" t="n">
        <f aca="false">C29</f>
        <v>2119.758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29.58</v>
      </c>
      <c r="D12" s="46"/>
      <c r="E12" s="46"/>
      <c r="F12" s="46"/>
      <c r="H12" s="45" t="s">
        <v>61</v>
      </c>
      <c r="I12" s="45" t="n">
        <f aca="false">C18</f>
        <v>32.29</v>
      </c>
      <c r="J12" s="45" t="n">
        <f aca="false">D18</f>
        <v>35.507</v>
      </c>
      <c r="K12" s="45" t="n">
        <f aca="false">C17</f>
        <v>35.44</v>
      </c>
      <c r="L12" s="45" t="n">
        <f aca="false">D17</f>
        <v>35.433</v>
      </c>
      <c r="M12" s="45" t="n">
        <f aca="false">C19</f>
        <v>30.31</v>
      </c>
      <c r="N12" s="45" t="n">
        <f aca="false">D19</f>
        <v>35.742</v>
      </c>
      <c r="P12" s="45" t="n">
        <f aca="false">C20</f>
        <v>2409.995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7.96</v>
      </c>
      <c r="J13" s="45" t="n">
        <f aca="false">D9</f>
        <v>32.368</v>
      </c>
      <c r="K13" s="45" t="n">
        <f aca="false">C8</f>
        <v>19.27</v>
      </c>
      <c r="L13" s="45" t="n">
        <f aca="false">D8</f>
        <v>32.613</v>
      </c>
      <c r="M13" s="45" t="n">
        <f aca="false">C10</f>
        <v>17.45</v>
      </c>
      <c r="N13" s="45" t="n">
        <f aca="false">D10</f>
        <v>32.831</v>
      </c>
      <c r="P13" s="45" t="n">
        <f aca="false">C11</f>
        <v>2122.723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67.73</v>
      </c>
      <c r="D14" s="46" t="n">
        <v>33.729</v>
      </c>
      <c r="E14" s="46" t="n">
        <v>38.394</v>
      </c>
      <c r="F14" s="46" t="n">
        <v>38.133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77.36</v>
      </c>
      <c r="D15" s="46" t="n">
        <v>33.211</v>
      </c>
      <c r="E15" s="46" t="n">
        <v>38.449</v>
      </c>
      <c r="F15" s="46" t="n">
        <v>38.095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16869.368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2.29</v>
      </c>
      <c r="D18" s="46" t="n">
        <v>35.507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30.31</v>
      </c>
      <c r="D19" s="46" t="n">
        <v>35.74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2409.995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561.07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26.08</v>
      </c>
      <c r="D23" s="46" t="n">
        <v>36.111</v>
      </c>
      <c r="E23" s="46" t="n">
        <v>39.639</v>
      </c>
      <c r="F23" s="46" t="n">
        <v>39.685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41.64</v>
      </c>
      <c r="D24" s="46" t="n">
        <v>35.63</v>
      </c>
      <c r="E24" s="46" t="n">
        <v>39.87</v>
      </c>
      <c r="F24" s="46" t="n">
        <v>39.575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15207.607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62.27</v>
      </c>
      <c r="D27" s="46" t="n">
        <v>38.29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7.62</v>
      </c>
      <c r="D28" s="46" t="n">
        <v>38.578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2119.758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20.09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259.45</v>
      </c>
      <c r="D32" s="46" t="n">
        <v>38.401</v>
      </c>
      <c r="E32" s="46" t="n">
        <v>41.221</v>
      </c>
      <c r="F32" s="46" t="n">
        <v>41.368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290.94</v>
      </c>
      <c r="D33" s="46" t="n">
        <v>37.993</v>
      </c>
      <c r="E33" s="46" t="n">
        <v>41.373</v>
      </c>
      <c r="F33" s="46" t="n">
        <v>41.167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17606.284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3.46</v>
      </c>
      <c r="D36" s="46" t="n">
        <v>41.10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2.2</v>
      </c>
      <c r="D37" s="46" t="n">
        <v>41.35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2459.129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1918.47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450235</v>
      </c>
      <c r="C41" s="47"/>
      <c r="D41" s="47"/>
      <c r="F41" s="45" t="s">
        <v>57</v>
      </c>
      <c r="G41" s="49" t="n">
        <f aca="false">B59</f>
        <v>37.327152</v>
      </c>
      <c r="H41" s="49" t="n">
        <f aca="false">B60</f>
        <v>37.751645</v>
      </c>
      <c r="I41" s="49" t="n">
        <f aca="false">B61</f>
        <v>38.473087</v>
      </c>
      <c r="J41" s="49" t="n">
        <f aca="false">B62</f>
        <v>38.661776</v>
      </c>
      <c r="K41" s="49" t="n">
        <f aca="false">B63</f>
        <v>37.787773</v>
      </c>
      <c r="L41" s="49" t="n">
        <f aca="false">B64</f>
        <v>37.543653</v>
      </c>
    </row>
    <row r="42" customFormat="false" ht="15" hidden="false" customHeight="false" outlineLevel="0" collapsed="false">
      <c r="A42" s="48" t="s">
        <v>257</v>
      </c>
      <c r="B42" s="48" t="n">
        <v>31.710285</v>
      </c>
      <c r="C42" s="47"/>
      <c r="D42" s="47"/>
      <c r="F42" s="45" t="s">
        <v>59</v>
      </c>
      <c r="G42" s="49" t="n">
        <f aca="false">B53</f>
        <v>35.715562</v>
      </c>
      <c r="H42" s="49" t="n">
        <f aca="false">B54</f>
        <v>36.085434</v>
      </c>
      <c r="I42" s="49" t="n">
        <f aca="false">B55</f>
        <v>36.704814</v>
      </c>
      <c r="J42" s="49" t="n">
        <f aca="false">B56</f>
        <v>36.797455</v>
      </c>
      <c r="K42" s="49" t="n">
        <f aca="false">B57</f>
        <v>35.995826</v>
      </c>
      <c r="L42" s="49" t="n">
        <f aca="false">B58</f>
        <v>35.626234</v>
      </c>
    </row>
    <row r="43" customFormat="false" ht="15" hidden="false" customHeight="false" outlineLevel="0" collapsed="false">
      <c r="A43" s="48" t="s">
        <v>258</v>
      </c>
      <c r="B43" s="48" t="n">
        <v>32.104769</v>
      </c>
      <c r="C43" s="47"/>
      <c r="D43" s="47"/>
      <c r="F43" s="45" t="s">
        <v>61</v>
      </c>
      <c r="G43" s="49" t="n">
        <f aca="false">B47</f>
        <v>33.751996</v>
      </c>
      <c r="H43" s="49" t="n">
        <f aca="false">B48</f>
        <v>34.05021</v>
      </c>
      <c r="I43" s="49" t="n">
        <f aca="false">B49</f>
        <v>34.544008</v>
      </c>
      <c r="J43" s="49" t="n">
        <f aca="false">B50</f>
        <v>34.539294</v>
      </c>
      <c r="K43" s="49" t="n">
        <f aca="false">B51</f>
        <v>33.843966</v>
      </c>
      <c r="L43" s="49" t="n">
        <f aca="false">B52</f>
        <v>33.421297</v>
      </c>
    </row>
    <row r="44" customFormat="false" ht="15" hidden="false" customHeight="false" outlineLevel="0" collapsed="false">
      <c r="A44" s="48" t="s">
        <v>259</v>
      </c>
      <c r="B44" s="48" t="n">
        <v>32.028607</v>
      </c>
      <c r="C44" s="47"/>
      <c r="D44" s="47"/>
      <c r="F44" s="45" t="s">
        <v>63</v>
      </c>
      <c r="G44" s="49" t="n">
        <f aca="false">B41</f>
        <v>31.450235</v>
      </c>
      <c r="H44" s="49" t="n">
        <f aca="false">B42</f>
        <v>31.710285</v>
      </c>
      <c r="I44" s="49" t="n">
        <f aca="false">B43</f>
        <v>32.104769</v>
      </c>
      <c r="J44" s="49" t="n">
        <f aca="false">B44</f>
        <v>32.028607</v>
      </c>
      <c r="K44" s="49" t="n">
        <f aca="false">B45</f>
        <v>31.402857</v>
      </c>
      <c r="L44" s="49" t="n">
        <f aca="false">B46</f>
        <v>30.94916</v>
      </c>
    </row>
    <row r="45" customFormat="false" ht="15" hidden="false" customHeight="false" outlineLevel="0" collapsed="false">
      <c r="A45" s="48" t="s">
        <v>260</v>
      </c>
      <c r="B45" s="48" t="n">
        <v>31.402857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94916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751996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5021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44008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39294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43966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421297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715562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85434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704814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797455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95826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626234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327152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51645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3087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61776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87773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43653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F3" s="0" t="s">
        <v>281</v>
      </c>
      <c r="G3" s="0" t="n">
        <f aca="false">S01_Poznan_Hall2!R4</f>
        <v>32785.105</v>
      </c>
    </row>
    <row r="4" customFormat="false" ht="15" hidden="false" customHeight="false" outlineLevel="0" collapsed="false">
      <c r="F4" s="0" t="s">
        <v>282</v>
      </c>
      <c r="G4" s="0" t="n">
        <f aca="false">S01_Poznan_Hall2!R5</f>
        <v>20960.967</v>
      </c>
    </row>
    <row r="5" customFormat="false" ht="15" hidden="false" customHeight="false" outlineLevel="0" collapsed="false">
      <c r="F5" s="0" t="s">
        <v>283</v>
      </c>
      <c r="G5" s="0" t="n">
        <f aca="false">S01_Poznan_Hall2!R6</f>
        <v>30779.661</v>
      </c>
    </row>
    <row r="6" customFormat="false" ht="15" hidden="false" customHeight="false" outlineLevel="0" collapsed="false">
      <c r="F6" s="0" t="s">
        <v>284</v>
      </c>
      <c r="G6" s="0" t="n">
        <f aca="false">S01_Poznan_Hall2!R7</f>
        <v>21677.766</v>
      </c>
      <c r="H6" s="0" t="n">
        <f aca="false">SUM(G3:G6)</f>
        <v>106203.499</v>
      </c>
      <c r="I6" s="50" t="e">
        <f aca="false">H6/D6</f>
        <v>#DIV/0!</v>
      </c>
    </row>
    <row r="8" customFormat="false" ht="15" hidden="false" customHeight="false" outlineLevel="0" collapsed="false">
      <c r="F8" s="0" t="s">
        <v>281</v>
      </c>
      <c r="G8" s="0" t="n">
        <f aca="false">S02_Poznan_Street!R4</f>
        <v>40607.618</v>
      </c>
    </row>
    <row r="9" customFormat="false" ht="15" hidden="false" customHeight="false" outlineLevel="0" collapsed="false">
      <c r="F9" s="0" t="s">
        <v>282</v>
      </c>
      <c r="G9" s="0" t="n">
        <f aca="false">S02_Poznan_Street!R5</f>
        <v>21649.348</v>
      </c>
    </row>
    <row r="10" customFormat="false" ht="15" hidden="false" customHeight="false" outlineLevel="0" collapsed="false">
      <c r="F10" s="0" t="s">
        <v>283</v>
      </c>
      <c r="G10" s="0" t="n">
        <f aca="false">S02_Poznan_Street!R6</f>
        <v>39656.184</v>
      </c>
    </row>
    <row r="11" customFormat="false" ht="15" hidden="false" customHeight="false" outlineLevel="0" collapsed="false">
      <c r="F11" s="0" t="s">
        <v>284</v>
      </c>
      <c r="G11" s="0" t="n">
        <f aca="false">S02_Poznan_Street!R7</f>
        <v>21606.789</v>
      </c>
      <c r="H11" s="0" t="n">
        <f aca="false">SUM(G8:G11)</f>
        <v>123519.939</v>
      </c>
      <c r="I11" s="50" t="e">
        <f aca="false">H11/D11</f>
        <v>#DIV/0!</v>
      </c>
    </row>
    <row r="13" customFormat="false" ht="15" hidden="false" customHeight="false" outlineLevel="0" collapsed="false">
      <c r="F13" s="0" t="s">
        <v>281</v>
      </c>
      <c r="G13" s="0" t="n">
        <f aca="false">S03_Undo_Dancer!R4</f>
        <v>40565.876</v>
      </c>
    </row>
    <row r="14" customFormat="false" ht="15" hidden="false" customHeight="false" outlineLevel="0" collapsed="false">
      <c r="F14" s="0" t="s">
        <v>282</v>
      </c>
      <c r="G14" s="0" t="n">
        <f aca="false">S03_Undo_Dancer!R5</f>
        <v>23276.878</v>
      </c>
    </row>
    <row r="15" customFormat="false" ht="15" hidden="false" customHeight="false" outlineLevel="0" collapsed="false">
      <c r="F15" s="0" t="s">
        <v>283</v>
      </c>
      <c r="G15" s="0" t="n">
        <f aca="false">S03_Undo_Dancer!R6</f>
        <v>40038.045</v>
      </c>
    </row>
    <row r="16" customFormat="false" ht="15" hidden="false" customHeight="false" outlineLevel="0" collapsed="false">
      <c r="F16" s="0" t="s">
        <v>284</v>
      </c>
      <c r="G16" s="0" t="n">
        <f aca="false">S03_Undo_Dancer!R7</f>
        <v>22816.02</v>
      </c>
      <c r="H16" s="0" t="n">
        <f aca="false">SUM(G13:G16)</f>
        <v>126696.819</v>
      </c>
      <c r="I16" s="50" t="e">
        <f aca="false">H16/D16</f>
        <v>#DIV/0!</v>
      </c>
    </row>
    <row r="18" customFormat="false" ht="15" hidden="false" customHeight="false" outlineLevel="0" collapsed="false">
      <c r="F18" s="0" t="s">
        <v>281</v>
      </c>
      <c r="G18" s="0" t="n">
        <f aca="false">S04_GT_Fly!R4</f>
        <v>42154.477</v>
      </c>
    </row>
    <row r="19" customFormat="false" ht="15" hidden="false" customHeight="false" outlineLevel="0" collapsed="false">
      <c r="F19" s="0" t="s">
        <v>282</v>
      </c>
      <c r="G19" s="0" t="n">
        <f aca="false">S04_GT_Fly!R5</f>
        <v>22308.04</v>
      </c>
    </row>
    <row r="20" customFormat="false" ht="15" hidden="false" customHeight="false" outlineLevel="0" collapsed="false">
      <c r="F20" s="0" t="s">
        <v>283</v>
      </c>
      <c r="G20" s="0" t="n">
        <f aca="false">S04_GT_Fly!R6</f>
        <v>40515.152</v>
      </c>
    </row>
    <row r="21" customFormat="false" ht="15" hidden="false" customHeight="false" outlineLevel="0" collapsed="false">
      <c r="F21" s="0" t="s">
        <v>284</v>
      </c>
      <c r="G21" s="0" t="n">
        <f aca="false">S04_GT_Fly!R7</f>
        <v>22874.948</v>
      </c>
      <c r="H21" s="0" t="n">
        <f aca="false">SUM(G18:G21)</f>
        <v>127852.617</v>
      </c>
      <c r="I21" s="50" t="e">
        <f aca="false">H21/D21</f>
        <v>#DIV/0!</v>
      </c>
    </row>
    <row r="23" customFormat="false" ht="15" hidden="false" customHeight="false" outlineLevel="0" collapsed="false">
      <c r="F23" s="0" t="s">
        <v>281</v>
      </c>
      <c r="G23" s="0" t="n">
        <f aca="false">S05_Kendo!R4</f>
        <v>18982.973</v>
      </c>
    </row>
    <row r="24" customFormat="false" ht="15" hidden="false" customHeight="false" outlineLevel="0" collapsed="false">
      <c r="F24" s="0" t="s">
        <v>282</v>
      </c>
      <c r="G24" s="0" t="n">
        <f aca="false">S05_Kendo!R5</f>
        <v>17594.117</v>
      </c>
    </row>
    <row r="25" customFormat="false" ht="15" hidden="false" customHeight="false" outlineLevel="0" collapsed="false">
      <c r="F25" s="0" t="s">
        <v>283</v>
      </c>
      <c r="G25" s="0" t="n">
        <f aca="false">S05_Kendo!R6</f>
        <v>18995.497</v>
      </c>
    </row>
    <row r="26" customFormat="false" ht="15" hidden="false" customHeight="false" outlineLevel="0" collapsed="false">
      <c r="F26" s="0" t="s">
        <v>284</v>
      </c>
      <c r="G26" s="0" t="n">
        <f aca="false">S05_Kendo!R7</f>
        <v>17391.675</v>
      </c>
      <c r="H26" s="0" t="n">
        <f aca="false">SUM(G23:G26)</f>
        <v>72964.262</v>
      </c>
      <c r="I26" s="50" t="e">
        <f aca="false">H26/D26</f>
        <v>#DIV/0!</v>
      </c>
    </row>
    <row r="28" customFormat="false" ht="15" hidden="false" customHeight="false" outlineLevel="0" collapsed="false">
      <c r="F28" s="0" t="s">
        <v>281</v>
      </c>
      <c r="G28" s="0" t="n">
        <f aca="false">S06_Balloons!R4</f>
        <v>19803.681</v>
      </c>
    </row>
    <row r="29" customFormat="false" ht="15" hidden="false" customHeight="false" outlineLevel="0" collapsed="false">
      <c r="F29" s="0" t="s">
        <v>282</v>
      </c>
      <c r="G29" s="0" t="n">
        <f aca="false">S06_Balloons!R5</f>
        <v>16806.675</v>
      </c>
    </row>
    <row r="30" customFormat="false" ht="15" hidden="false" customHeight="false" outlineLevel="0" collapsed="false">
      <c r="F30" s="0" t="s">
        <v>283</v>
      </c>
      <c r="G30" s="0" t="n">
        <f aca="false">S06_Balloons!R6</f>
        <v>19135.648</v>
      </c>
      <c r="K30" s="50" t="e">
        <f aca="false">$I$6</f>
        <v>#DIV/0!</v>
      </c>
      <c r="L30" s="0" t="e">
        <f aca="false">K30*100</f>
        <v>#DIV/0!</v>
      </c>
    </row>
    <row r="31" customFormat="false" ht="15" hidden="false" customHeight="false" outlineLevel="0" collapsed="false">
      <c r="F31" s="0" t="s">
        <v>284</v>
      </c>
      <c r="G31" s="0" t="n">
        <f aca="false">S06_Balloons!R7</f>
        <v>16499.11</v>
      </c>
      <c r="H31" s="0" t="n">
        <f aca="false">SUM(G28:G31)</f>
        <v>72245.114</v>
      </c>
      <c r="I31" s="50" t="e">
        <f aca="false">H31/D31</f>
        <v>#DIV/0!</v>
      </c>
      <c r="K31" s="50" t="e">
        <f aca="false">$I$11</f>
        <v>#DIV/0!</v>
      </c>
      <c r="L31" s="0" t="e">
        <f aca="false">K31*100</f>
        <v>#DIV/0!</v>
      </c>
    </row>
    <row r="32" customFormat="false" ht="15" hidden="false" customHeight="false" outlineLevel="0" collapsed="false">
      <c r="K32" s="50" t="e">
        <f aca="false">$I$16</f>
        <v>#DIV/0!</v>
      </c>
      <c r="L32" s="0" t="e">
        <f aca="false">K32*100</f>
        <v>#DIV/0!</v>
      </c>
    </row>
    <row r="33" customFormat="false" ht="15" hidden="false" customHeight="false" outlineLevel="0" collapsed="false">
      <c r="F33" s="0" t="s">
        <v>281</v>
      </c>
      <c r="G33" s="0" t="n">
        <f aca="false">S08_Newspaper!R4</f>
        <v>20065.413</v>
      </c>
      <c r="K33" s="50" t="e">
        <f aca="false">$I$21</f>
        <v>#DIV/0!</v>
      </c>
      <c r="L33" s="0" t="e">
        <f aca="false">K33*100</f>
        <v>#DIV/0!</v>
      </c>
    </row>
    <row r="34" customFormat="false" ht="15" hidden="false" customHeight="false" outlineLevel="0" collapsed="false">
      <c r="F34" s="0" t="s">
        <v>282</v>
      </c>
      <c r="G34" s="0" t="n">
        <f aca="false">S08_Newspaper!R5</f>
        <v>17327.365</v>
      </c>
      <c r="K34" s="50" t="e">
        <f aca="false">$I$26</f>
        <v>#DIV/0!</v>
      </c>
      <c r="L34" s="0" t="e">
        <f aca="false">K34*100</f>
        <v>#DIV/0!</v>
      </c>
    </row>
    <row r="35" customFormat="false" ht="15" hidden="false" customHeight="false" outlineLevel="0" collapsed="false">
      <c r="F35" s="0" t="s">
        <v>283</v>
      </c>
      <c r="G35" s="0" t="n">
        <f aca="false">S08_Newspaper!R6</f>
        <v>19279.363</v>
      </c>
      <c r="K35" s="50" t="e">
        <f aca="false">$I$31</f>
        <v>#DIV/0!</v>
      </c>
      <c r="L35" s="0" t="e">
        <f aca="false">K35*100</f>
        <v>#DIV/0!</v>
      </c>
    </row>
    <row r="36" customFormat="false" ht="15" hidden="false" customHeight="false" outlineLevel="0" collapsed="false">
      <c r="F36" s="0" t="s">
        <v>284</v>
      </c>
      <c r="G36" s="0" t="n">
        <f aca="false">S08_Newspaper!R7</f>
        <v>16941.072</v>
      </c>
      <c r="H36" s="0" t="n">
        <f aca="false">SUM(G33:G36)</f>
        <v>73613.213</v>
      </c>
      <c r="I36" s="50" t="e">
        <f aca="false">H36/D36</f>
        <v>#DIV/0!</v>
      </c>
      <c r="K36" s="50" t="e">
        <f aca="false">$I$36</f>
        <v>#DIV/0!</v>
      </c>
      <c r="L36" s="0" t="e">
        <f aca="false">K36*100</f>
        <v>#DIV/0!</v>
      </c>
    </row>
    <row r="37" customFormat="false" ht="15" hidden="false" customHeight="false" outlineLevel="0" collapsed="false">
      <c r="A37" s="0" t="s">
        <v>285</v>
      </c>
      <c r="F37" s="0" t="s">
        <v>285</v>
      </c>
      <c r="I37" s="50" t="e">
        <f aca="false">AVERAGE(I6,I11,I16,I21,I26,I31,I3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6</v>
      </c>
      <c r="B3" s="0" t="s">
        <v>287</v>
      </c>
      <c r="C3" s="0" t="n">
        <v>22.622</v>
      </c>
      <c r="F3" s="0" t="s">
        <v>286</v>
      </c>
      <c r="G3" s="0" t="s">
        <v>287</v>
      </c>
      <c r="H3" s="0" t="n">
        <v>23.22</v>
      </c>
    </row>
    <row r="4" customFormat="false" ht="15" hidden="false" customHeight="false" outlineLevel="0" collapsed="false">
      <c r="A4" s="0" t="s">
        <v>288</v>
      </c>
      <c r="B4" s="0" t="s">
        <v>289</v>
      </c>
      <c r="C4" s="0" t="n">
        <v>24.111</v>
      </c>
      <c r="F4" s="0" t="s">
        <v>288</v>
      </c>
      <c r="G4" s="0" t="s">
        <v>289</v>
      </c>
      <c r="H4" s="0" t="n">
        <v>24.677</v>
      </c>
    </row>
    <row r="5" customFormat="false" ht="15" hidden="false" customHeight="false" outlineLevel="0" collapsed="false">
      <c r="A5" s="0" t="s">
        <v>290</v>
      </c>
      <c r="B5" s="0" t="s">
        <v>291</v>
      </c>
      <c r="C5" s="0" t="n">
        <v>25.727</v>
      </c>
      <c r="F5" s="0" t="s">
        <v>290</v>
      </c>
      <c r="G5" s="0" t="s">
        <v>291</v>
      </c>
      <c r="H5" s="0" t="n">
        <v>26.352</v>
      </c>
    </row>
    <row r="6" customFormat="false" ht="15" hidden="false" customHeight="false" outlineLevel="0" collapsed="false">
      <c r="A6" s="0" t="s">
        <v>292</v>
      </c>
      <c r="B6" s="0" t="s">
        <v>293</v>
      </c>
      <c r="C6" s="0" t="n">
        <v>27.594</v>
      </c>
      <c r="D6" s="0" t="n">
        <f aca="false">SUM(C3:C6)</f>
        <v>100.054</v>
      </c>
      <c r="F6" s="0" t="s">
        <v>292</v>
      </c>
      <c r="G6" s="0" t="s">
        <v>293</v>
      </c>
      <c r="H6" s="0" t="n">
        <v>28.425</v>
      </c>
      <c r="I6" s="0" t="n">
        <f aca="false">SUM(H3:H6)</f>
        <v>102.674</v>
      </c>
      <c r="J6" s="50" t="n">
        <f aca="false">I6/D6</f>
        <v>1.0261858596358</v>
      </c>
    </row>
    <row r="7" customFormat="false" ht="15" hidden="false" customHeight="false" outlineLevel="0" collapsed="false">
      <c r="A7" s="0" t="s">
        <v>285</v>
      </c>
      <c r="F7" s="0" t="s">
        <v>285</v>
      </c>
    </row>
    <row r="8" customFormat="false" ht="15" hidden="false" customHeight="false" outlineLevel="0" collapsed="false">
      <c r="A8" s="0" t="s">
        <v>294</v>
      </c>
      <c r="B8" s="0" t="s">
        <v>295</v>
      </c>
      <c r="C8" s="0" t="n">
        <v>26.839</v>
      </c>
      <c r="F8" s="0" t="s">
        <v>294</v>
      </c>
      <c r="G8" s="0" t="s">
        <v>295</v>
      </c>
      <c r="H8" s="0" t="n">
        <v>27.17</v>
      </c>
    </row>
    <row r="9" customFormat="false" ht="15" hidden="false" customHeight="false" outlineLevel="0" collapsed="false">
      <c r="A9" s="0" t="s">
        <v>296</v>
      </c>
      <c r="B9" s="0" t="s">
        <v>297</v>
      </c>
      <c r="C9" s="0" t="n">
        <v>27.563</v>
      </c>
      <c r="F9" s="0" t="s">
        <v>296</v>
      </c>
      <c r="G9" s="0" t="s">
        <v>297</v>
      </c>
      <c r="H9" s="0" t="n">
        <v>27.887</v>
      </c>
    </row>
    <row r="10" customFormat="false" ht="15" hidden="false" customHeight="false" outlineLevel="0" collapsed="false">
      <c r="A10" s="0" t="s">
        <v>298</v>
      </c>
      <c r="B10" s="0" t="s">
        <v>299</v>
      </c>
      <c r="C10" s="0" t="n">
        <v>28.753</v>
      </c>
      <c r="F10" s="0" t="s">
        <v>298</v>
      </c>
      <c r="G10" s="0" t="s">
        <v>299</v>
      </c>
      <c r="H10" s="0" t="n">
        <v>29.288</v>
      </c>
    </row>
    <row r="11" customFormat="false" ht="15" hidden="false" customHeight="false" outlineLevel="0" collapsed="false">
      <c r="A11" s="0" t="s">
        <v>300</v>
      </c>
      <c r="B11" s="0" t="s">
        <v>301</v>
      </c>
      <c r="C11" s="0" t="n">
        <v>30.665</v>
      </c>
      <c r="D11" s="0" t="n">
        <f aca="false">SUM(C8:C11)</f>
        <v>113.82</v>
      </c>
      <c r="F11" s="0" t="s">
        <v>300</v>
      </c>
      <c r="G11" s="0" t="s">
        <v>301</v>
      </c>
      <c r="H11" s="0" t="n">
        <v>31.684</v>
      </c>
      <c r="I11" s="0" t="n">
        <f aca="false">SUM(H8:H11)</f>
        <v>116.029</v>
      </c>
      <c r="J11" s="50" t="n">
        <f aca="false">I11/D11</f>
        <v>1.01940783693551</v>
      </c>
    </row>
    <row r="12" customFormat="false" ht="15" hidden="false" customHeight="false" outlineLevel="0" collapsed="false">
      <c r="A12" s="0" t="s">
        <v>285</v>
      </c>
      <c r="F12" s="0" t="s">
        <v>285</v>
      </c>
    </row>
    <row r="13" customFormat="false" ht="15" hidden="false" customHeight="false" outlineLevel="0" collapsed="false">
      <c r="A13" s="0" t="s">
        <v>302</v>
      </c>
      <c r="B13" s="0" t="s">
        <v>303</v>
      </c>
      <c r="C13" s="0" t="n">
        <v>28.392</v>
      </c>
      <c r="F13" s="0" t="s">
        <v>302</v>
      </c>
      <c r="G13" s="0" t="s">
        <v>303</v>
      </c>
      <c r="H13" s="0" t="n">
        <v>30.495</v>
      </c>
    </row>
    <row r="14" customFormat="false" ht="15" hidden="false" customHeight="false" outlineLevel="0" collapsed="false">
      <c r="A14" s="0" t="s">
        <v>304</v>
      </c>
      <c r="B14" s="0" t="s">
        <v>305</v>
      </c>
      <c r="C14" s="0" t="n">
        <v>34.515</v>
      </c>
      <c r="F14" s="0" t="s">
        <v>304</v>
      </c>
      <c r="G14" s="0" t="s">
        <v>305</v>
      </c>
      <c r="H14" s="0" t="n">
        <v>34.353</v>
      </c>
    </row>
    <row r="15" customFormat="false" ht="15" hidden="false" customHeight="false" outlineLevel="0" collapsed="false">
      <c r="A15" s="0" t="s">
        <v>306</v>
      </c>
      <c r="B15" s="0" t="s">
        <v>307</v>
      </c>
      <c r="C15" s="0" t="n">
        <v>38.697</v>
      </c>
      <c r="F15" s="0" t="s">
        <v>306</v>
      </c>
      <c r="G15" s="0" t="s">
        <v>307</v>
      </c>
      <c r="H15" s="0" t="n">
        <v>38.75</v>
      </c>
    </row>
    <row r="16" customFormat="false" ht="15" hidden="false" customHeight="false" outlineLevel="0" collapsed="false">
      <c r="A16" s="0" t="s">
        <v>308</v>
      </c>
      <c r="B16" s="0" t="s">
        <v>309</v>
      </c>
      <c r="C16" s="0" t="n">
        <v>44.077</v>
      </c>
      <c r="D16" s="0" t="n">
        <f aca="false">SUM(C13:C16)</f>
        <v>145.681</v>
      </c>
      <c r="F16" s="0" t="s">
        <v>308</v>
      </c>
      <c r="G16" s="0" t="s">
        <v>309</v>
      </c>
      <c r="H16" s="0" t="n">
        <v>43.912</v>
      </c>
      <c r="I16" s="0" t="n">
        <f aca="false">SUM(H13:H16)</f>
        <v>147.51</v>
      </c>
      <c r="J16" s="50" t="n">
        <f aca="false">I16/D16</f>
        <v>1.01255482870107</v>
      </c>
    </row>
    <row r="17" customFormat="false" ht="15" hidden="false" customHeight="false" outlineLevel="0" collapsed="false">
      <c r="A17" s="0" t="s">
        <v>285</v>
      </c>
      <c r="F17" s="0" t="s">
        <v>285</v>
      </c>
    </row>
    <row r="18" customFormat="false" ht="15" hidden="false" customHeight="false" outlineLevel="0" collapsed="false">
      <c r="A18" s="0" t="s">
        <v>310</v>
      </c>
      <c r="B18" s="0" t="s">
        <v>311</v>
      </c>
      <c r="C18" s="0" t="n">
        <v>32.638</v>
      </c>
      <c r="F18" s="0" t="s">
        <v>310</v>
      </c>
      <c r="G18" s="0" t="s">
        <v>311</v>
      </c>
      <c r="H18" s="0" t="n">
        <v>32.208</v>
      </c>
    </row>
    <row r="19" customFormat="false" ht="15" hidden="false" customHeight="false" outlineLevel="0" collapsed="false">
      <c r="A19" s="0" t="s">
        <v>312</v>
      </c>
      <c r="B19" s="0" t="s">
        <v>313</v>
      </c>
      <c r="C19" s="0" t="n">
        <v>36.123</v>
      </c>
      <c r="F19" s="0" t="s">
        <v>312</v>
      </c>
      <c r="G19" s="0" t="s">
        <v>313</v>
      </c>
      <c r="H19" s="0" t="n">
        <v>36.666</v>
      </c>
    </row>
    <row r="20" customFormat="false" ht="15" hidden="false" customHeight="false" outlineLevel="0" collapsed="false">
      <c r="A20" s="0" t="s">
        <v>314</v>
      </c>
      <c r="B20" s="0" t="s">
        <v>315</v>
      </c>
      <c r="C20" s="0" t="n">
        <v>40.047</v>
      </c>
      <c r="F20" s="0" t="s">
        <v>314</v>
      </c>
      <c r="G20" s="0" t="s">
        <v>315</v>
      </c>
      <c r="H20" s="0" t="n">
        <v>39.382</v>
      </c>
    </row>
    <row r="21" customFormat="false" ht="15" hidden="false" customHeight="false" outlineLevel="0" collapsed="false">
      <c r="A21" s="0" t="s">
        <v>316</v>
      </c>
      <c r="B21" s="0" t="s">
        <v>317</v>
      </c>
      <c r="C21" s="0" t="n">
        <v>44.248</v>
      </c>
      <c r="D21" s="0" t="n">
        <f aca="false">SUM(C18:C21)</f>
        <v>153.056</v>
      </c>
      <c r="F21" s="0" t="s">
        <v>316</v>
      </c>
      <c r="G21" s="0" t="s">
        <v>317</v>
      </c>
      <c r="H21" s="0" t="n">
        <v>42.768</v>
      </c>
      <c r="I21" s="0" t="n">
        <f aca="false">SUM(H18:H21)</f>
        <v>151.024</v>
      </c>
      <c r="J21" s="50" t="n">
        <f aca="false">I21/D21</f>
        <v>0.986723813506168</v>
      </c>
    </row>
    <row r="22" customFormat="false" ht="15" hidden="false" customHeight="false" outlineLevel="0" collapsed="false">
      <c r="A22" s="0" t="s">
        <v>285</v>
      </c>
      <c r="F22" s="0" t="s">
        <v>285</v>
      </c>
    </row>
    <row r="23" customFormat="false" ht="15" hidden="false" customHeight="false" outlineLevel="0" collapsed="false">
      <c r="A23" s="0" t="s">
        <v>318</v>
      </c>
      <c r="B23" s="0" t="s">
        <v>319</v>
      </c>
      <c r="C23" s="0" t="n">
        <v>12.071</v>
      </c>
      <c r="F23" s="0" t="s">
        <v>318</v>
      </c>
      <c r="G23" s="0" t="s">
        <v>319</v>
      </c>
      <c r="H23" s="0" t="n">
        <v>11.901</v>
      </c>
    </row>
    <row r="24" customFormat="false" ht="15" hidden="false" customHeight="false" outlineLevel="0" collapsed="false">
      <c r="A24" s="0" t="s">
        <v>320</v>
      </c>
      <c r="B24" s="0" t="s">
        <v>321</v>
      </c>
      <c r="C24" s="0" t="n">
        <v>12.983</v>
      </c>
      <c r="F24" s="0" t="s">
        <v>320</v>
      </c>
      <c r="G24" s="0" t="s">
        <v>321</v>
      </c>
      <c r="H24" s="0" t="n">
        <v>13.562</v>
      </c>
    </row>
    <row r="25" customFormat="false" ht="15" hidden="false" customHeight="false" outlineLevel="0" collapsed="false">
      <c r="A25" s="0" t="s">
        <v>322</v>
      </c>
      <c r="B25" s="0" t="s">
        <v>323</v>
      </c>
      <c r="C25" s="0" t="n">
        <v>14.332</v>
      </c>
      <c r="F25" s="0" t="s">
        <v>322</v>
      </c>
      <c r="G25" s="0" t="s">
        <v>323</v>
      </c>
      <c r="H25" s="0" t="n">
        <v>14.955</v>
      </c>
    </row>
    <row r="26" customFormat="false" ht="15" hidden="false" customHeight="false" outlineLevel="0" collapsed="false">
      <c r="A26" s="0" t="s">
        <v>324</v>
      </c>
      <c r="B26" s="0" t="s">
        <v>325</v>
      </c>
      <c r="C26" s="0" t="n">
        <v>16.644</v>
      </c>
      <c r="D26" s="0" t="n">
        <f aca="false">SUM(C23:C26)</f>
        <v>56.03</v>
      </c>
      <c r="F26" s="0" t="s">
        <v>324</v>
      </c>
      <c r="G26" s="0" t="s">
        <v>325</v>
      </c>
      <c r="H26" s="0" t="n">
        <v>16.453</v>
      </c>
      <c r="I26" s="0" t="n">
        <f aca="false">SUM(H23:H26)</f>
        <v>56.871</v>
      </c>
      <c r="J26" s="50" t="n">
        <f aca="false">I26/D26</f>
        <v>1.01500981616991</v>
      </c>
    </row>
    <row r="27" customFormat="false" ht="15" hidden="false" customHeight="false" outlineLevel="0" collapsed="false">
      <c r="A27" s="0" t="s">
        <v>285</v>
      </c>
      <c r="F27" s="0" t="s">
        <v>285</v>
      </c>
    </row>
    <row r="28" customFormat="false" ht="15" hidden="false" customHeight="false" outlineLevel="0" collapsed="false">
      <c r="A28" s="0" t="s">
        <v>326</v>
      </c>
      <c r="B28" s="0" t="s">
        <v>327</v>
      </c>
      <c r="C28" s="0" t="n">
        <v>11.692</v>
      </c>
      <c r="F28" s="0" t="s">
        <v>326</v>
      </c>
      <c r="G28" s="0" t="s">
        <v>327</v>
      </c>
      <c r="H28" s="0" t="n">
        <v>12.417</v>
      </c>
    </row>
    <row r="29" customFormat="false" ht="15" hidden="false" customHeight="false" outlineLevel="0" collapsed="false">
      <c r="A29" s="0" t="s">
        <v>328</v>
      </c>
      <c r="B29" s="0" t="s">
        <v>329</v>
      </c>
      <c r="C29" s="0" t="n">
        <v>13.31</v>
      </c>
      <c r="F29" s="0" t="s">
        <v>328</v>
      </c>
      <c r="G29" s="0" t="s">
        <v>329</v>
      </c>
      <c r="H29" s="0" t="n">
        <v>13.556</v>
      </c>
    </row>
    <row r="30" customFormat="false" ht="15" hidden="false" customHeight="false" outlineLevel="0" collapsed="false">
      <c r="A30" s="0" t="s">
        <v>330</v>
      </c>
      <c r="B30" s="0" t="s">
        <v>331</v>
      </c>
      <c r="C30" s="0" t="n">
        <v>14.89</v>
      </c>
      <c r="F30" s="0" t="s">
        <v>330</v>
      </c>
      <c r="G30" s="0" t="s">
        <v>331</v>
      </c>
      <c r="H30" s="0" t="n">
        <v>14.894</v>
      </c>
      <c r="L30" s="50" t="n">
        <f aca="false">$J$6</f>
        <v>1.0261858596358</v>
      </c>
      <c r="M30" s="0" t="n">
        <f aca="false">L30*100</f>
        <v>102.61858596358</v>
      </c>
    </row>
    <row r="31" customFormat="false" ht="15" hidden="false" customHeight="false" outlineLevel="0" collapsed="false">
      <c r="A31" s="0" t="s">
        <v>332</v>
      </c>
      <c r="B31" s="0" t="s">
        <v>333</v>
      </c>
      <c r="C31" s="0" t="n">
        <v>17.201</v>
      </c>
      <c r="D31" s="0" t="n">
        <f aca="false">SUM(C28:C31)</f>
        <v>57.093</v>
      </c>
      <c r="F31" s="0" t="s">
        <v>332</v>
      </c>
      <c r="G31" s="0" t="s">
        <v>333</v>
      </c>
      <c r="H31" s="0" t="n">
        <v>17.518</v>
      </c>
      <c r="I31" s="0" t="n">
        <f aca="false">SUM(H28:H31)</f>
        <v>58.385</v>
      </c>
      <c r="J31" s="50" t="n">
        <f aca="false">I31/D31</f>
        <v>1.02262974445203</v>
      </c>
      <c r="L31" s="50" t="n">
        <f aca="false">$J$11</f>
        <v>1.01940783693551</v>
      </c>
      <c r="M31" s="0" t="n">
        <f aca="false">L31*100</f>
        <v>101.940783693551</v>
      </c>
    </row>
    <row r="32" customFormat="false" ht="15" hidden="false" customHeight="false" outlineLevel="0" collapsed="false">
      <c r="A32" s="0" t="s">
        <v>285</v>
      </c>
      <c r="F32" s="0" t="s">
        <v>285</v>
      </c>
      <c r="L32" s="50" t="n">
        <f aca="false">$J$16</f>
        <v>1.01255482870107</v>
      </c>
      <c r="M32" s="0" t="n">
        <f aca="false">L32*100</f>
        <v>101.255482870107</v>
      </c>
    </row>
    <row r="33" customFormat="false" ht="15" hidden="false" customHeight="false" outlineLevel="0" collapsed="false">
      <c r="A33" s="0" t="s">
        <v>334</v>
      </c>
      <c r="B33" s="0" t="s">
        <v>335</v>
      </c>
      <c r="C33" s="0" t="n">
        <v>11.008</v>
      </c>
      <c r="F33" s="0" t="s">
        <v>334</v>
      </c>
      <c r="G33" s="0" t="s">
        <v>335</v>
      </c>
      <c r="H33" s="0" t="n">
        <v>11.666</v>
      </c>
      <c r="L33" s="50" t="n">
        <f aca="false">$J$21</f>
        <v>0.986723813506168</v>
      </c>
      <c r="M33" s="0" t="n">
        <f aca="false">L33*100</f>
        <v>98.6723813506168</v>
      </c>
    </row>
    <row r="34" customFormat="false" ht="15" hidden="false" customHeight="false" outlineLevel="0" collapsed="false">
      <c r="A34" s="0" t="s">
        <v>336</v>
      </c>
      <c r="B34" s="0" t="s">
        <v>337</v>
      </c>
      <c r="C34" s="0" t="n">
        <v>11.798</v>
      </c>
      <c r="F34" s="0" t="s">
        <v>336</v>
      </c>
      <c r="G34" s="0" t="s">
        <v>337</v>
      </c>
      <c r="H34" s="0" t="n">
        <v>12.24</v>
      </c>
      <c r="L34" s="50" t="n">
        <f aca="false">$J$26</f>
        <v>1.01500981616991</v>
      </c>
      <c r="M34" s="0" t="n">
        <f aca="false">L34*100</f>
        <v>101.500981616991</v>
      </c>
    </row>
    <row r="35" customFormat="false" ht="15" hidden="false" customHeight="false" outlineLevel="0" collapsed="false">
      <c r="A35" s="0" t="s">
        <v>338</v>
      </c>
      <c r="B35" s="0" t="s">
        <v>339</v>
      </c>
      <c r="C35" s="0" t="n">
        <v>12.6</v>
      </c>
      <c r="F35" s="0" t="s">
        <v>338</v>
      </c>
      <c r="G35" s="0" t="s">
        <v>339</v>
      </c>
      <c r="H35" s="0" t="n">
        <v>12.582</v>
      </c>
      <c r="L35" s="50" t="n">
        <f aca="false">$J$31</f>
        <v>1.02262974445203</v>
      </c>
      <c r="M35" s="0" t="n">
        <f aca="false">L35*100</f>
        <v>102.262974445203</v>
      </c>
    </row>
    <row r="36" customFormat="false" ht="15" hidden="false" customHeight="false" outlineLevel="0" collapsed="false">
      <c r="A36" s="0" t="s">
        <v>340</v>
      </c>
      <c r="B36" s="0" t="s">
        <v>341</v>
      </c>
      <c r="C36" s="0" t="n">
        <v>13.751</v>
      </c>
      <c r="D36" s="0" t="n">
        <f aca="false">SUM(C33:C36)</f>
        <v>49.157</v>
      </c>
      <c r="F36" s="0" t="s">
        <v>340</v>
      </c>
      <c r="G36" s="0" t="s">
        <v>341</v>
      </c>
      <c r="H36" s="0" t="n">
        <v>14.064</v>
      </c>
      <c r="I36" s="0" t="n">
        <f aca="false">SUM(H33:H36)</f>
        <v>50.552</v>
      </c>
      <c r="J36" s="50" t="n">
        <f aca="false">I36/D36</f>
        <v>1.02837846084993</v>
      </c>
      <c r="L36" s="50" t="n">
        <f aca="false">$J$36</f>
        <v>1.02837846084993</v>
      </c>
      <c r="M36" s="0" t="n">
        <f aca="false">L36*100</f>
        <v>102.837846084993</v>
      </c>
    </row>
    <row r="37" customFormat="false" ht="15" hidden="false" customHeight="false" outlineLevel="0" collapsed="false">
      <c r="A37" s="0" t="s">
        <v>285</v>
      </c>
      <c r="F37" s="0" t="s">
        <v>285</v>
      </c>
      <c r="J37" s="50" t="n">
        <f aca="false">AVERAGE(J6,J11,J16,J21,J26,J31,J36)</f>
        <v>1.01584148003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251.92</v>
      </c>
      <c r="E5" s="40" t="n">
        <f aca="false">S01_Poznan_Hall2!J4</f>
        <v>40.885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245.2</v>
      </c>
      <c r="I5" s="40" t="n">
        <f aca="false">S01_Poznan_Hall2!N4</f>
        <v>40.93</v>
      </c>
      <c r="J5" s="39" t="n">
        <f aca="false">SUM(D5,F5,H5)</f>
        <v>1396.63</v>
      </c>
      <c r="K5" s="39" t="n">
        <f aca="false">AVERAGE(E5,G5,I5)</f>
        <v>41.089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2.55</v>
      </c>
      <c r="P5" s="40" t="n">
        <f aca="false">S01_Poznan_Hall2!J10</f>
        <v>44.957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4.03</v>
      </c>
      <c r="T5" s="40" t="n">
        <f aca="false">S01_Poznan_Hall2!N10</f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4.66</v>
      </c>
      <c r="AA5" s="39" t="n">
        <f aca="false">K5</f>
        <v>41.089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17.5</v>
      </c>
      <c r="E6" s="40" t="n">
        <f aca="false">S01_Poznan_Hall2!J5</f>
        <v>39.552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17.65</v>
      </c>
      <c r="I6" s="40" t="n">
        <f aca="false">S01_Poznan_Hall2!N5</f>
        <v>39.528</v>
      </c>
      <c r="J6" s="39" t="n">
        <f aca="false">SUM(D6,F6,H6)</f>
        <v>705.89</v>
      </c>
      <c r="K6" s="39" t="n">
        <f aca="false">AVERAGE(E6,G6,I6)</f>
        <v>39.7666666666667</v>
      </c>
      <c r="L6" s="17"/>
      <c r="M6" s="17"/>
      <c r="O6" s="40" t="n">
        <f aca="false">S01_Poznan_Hall2!I11</f>
        <v>24</v>
      </c>
      <c r="P6" s="40" t="n">
        <f aca="false">S01_Poznan_Hall2!J11</f>
        <v>42.5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4.52</v>
      </c>
      <c r="T6" s="40" t="n">
        <f aca="false">S01_Poznan_Hall2!N11</f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61</v>
      </c>
      <c r="AA6" s="39" t="n">
        <f aca="false">K6</f>
        <v>39.76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61.52</v>
      </c>
      <c r="E7" s="40" t="n">
        <f aca="false">S01_Poznan_Hall2!J6</f>
        <v>37.644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62.45</v>
      </c>
      <c r="I7" s="40" t="n">
        <f aca="false">S01_Poznan_Hall2!N6</f>
        <v>37.634</v>
      </c>
      <c r="J7" s="39" t="n">
        <f aca="false">SUM(D7,F7,H7)</f>
        <v>395.3</v>
      </c>
      <c r="K7" s="39" t="n">
        <f aca="false">AVERAGE(E7,G7,I7)</f>
        <v>37.9103333333333</v>
      </c>
      <c r="L7" s="17"/>
      <c r="M7" s="17"/>
      <c r="O7" s="40" t="n">
        <f aca="false">S01_Poznan_Hall2!I12</f>
        <v>14.86</v>
      </c>
      <c r="P7" s="40" t="n">
        <f aca="false">S01_Poznan_Hall2!J12</f>
        <v>39.715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5.33</v>
      </c>
      <c r="T7" s="40" t="n">
        <f aca="false">S01_Poznan_Hall2!N12</f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2.67</v>
      </c>
      <c r="AA7" s="39" t="n">
        <f aca="false">K7</f>
        <v>37.910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36.12</v>
      </c>
      <c r="E8" s="40" t="n">
        <f aca="false">S01_Poznan_Hall2!J7</f>
        <v>35.175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36.3</v>
      </c>
      <c r="I8" s="40" t="n">
        <f aca="false">S01_Poznan_Hall2!N7</f>
        <v>35.37</v>
      </c>
      <c r="J8" s="39" t="n">
        <f aca="false">SUM(D8,F8,H8)</f>
        <v>239.39</v>
      </c>
      <c r="K8" s="39" t="n">
        <f aca="false">AVERAGE(E8,G8,I8)</f>
        <v>35.568</v>
      </c>
      <c r="L8" s="17"/>
      <c r="M8" s="17"/>
      <c r="O8" s="40" t="n">
        <f aca="false">S01_Poznan_Hall2!I13</f>
        <v>10.44</v>
      </c>
      <c r="P8" s="40" t="n">
        <f aca="false">S01_Poznan_Hall2!J13</f>
        <v>35.98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10.59</v>
      </c>
      <c r="T8" s="40" t="n">
        <f aca="false">S01_Poznan_Hall2!N13</f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1.82</v>
      </c>
      <c r="AA8" s="39" t="n">
        <f aca="false">K8</f>
        <v>35.56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32.13</v>
      </c>
      <c r="E11" s="40" t="n">
        <f aca="false">S02_Poznan_Street!J4</f>
        <v>37.572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35.28</v>
      </c>
      <c r="I11" s="40" t="n">
        <f aca="false">S02_Poznan_Street!N4</f>
        <v>37.673</v>
      </c>
      <c r="J11" s="39" t="n">
        <f aca="false">SUM(D11,F11,H11)</f>
        <v>2935.65</v>
      </c>
      <c r="K11" s="39" t="n">
        <f aca="false">AVERAGE(E11,G11,I11)</f>
        <v>38.018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92.7</v>
      </c>
      <c r="P11" s="40" t="n">
        <f aca="false">S02_Poznan_Street!J10</f>
        <v>44.012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82.39</v>
      </c>
      <c r="T11" s="40" t="n">
        <f aca="false">S02_Poznan_Street!N10</f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12.14</v>
      </c>
      <c r="AA11" s="39" t="n">
        <f aca="false">K11</f>
        <v>38.018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64.95</v>
      </c>
      <c r="E12" s="40" t="n">
        <f aca="false">S02_Poznan_Street!J5</f>
        <v>35.718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67.68</v>
      </c>
      <c r="I12" s="40" t="n">
        <f aca="false">S02_Poznan_Street!N5</f>
        <v>35.948</v>
      </c>
      <c r="J12" s="39" t="n">
        <f aca="false">SUM(D12,F12,H12)</f>
        <v>1335.19</v>
      </c>
      <c r="K12" s="39" t="n">
        <f aca="false">AVERAGE(E12,G12,I12)</f>
        <v>36.2146666666667</v>
      </c>
      <c r="L12" s="17"/>
      <c r="M12" s="17"/>
      <c r="O12" s="40" t="n">
        <f aca="false">S02_Poznan_Street!I11</f>
        <v>45.9</v>
      </c>
      <c r="P12" s="40" t="n">
        <f aca="false">S02_Poznan_Street!J11</f>
        <v>41.457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41.86</v>
      </c>
      <c r="T12" s="40" t="n">
        <f aca="false">S02_Poznan_Street!N11</f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5.32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77.68</v>
      </c>
      <c r="E13" s="40" t="n">
        <f aca="false">S02_Poznan_Street!J6</f>
        <v>33.737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78.23</v>
      </c>
      <c r="I13" s="40" t="n">
        <f aca="false">S02_Poznan_Street!N6</f>
        <v>34.004</v>
      </c>
      <c r="J13" s="39" t="n">
        <f aca="false">SUM(D13,F13,H13)</f>
        <v>673.74</v>
      </c>
      <c r="K13" s="39" t="n">
        <f aca="false">AVERAGE(E13,G13,I13)</f>
        <v>34.1963333333333</v>
      </c>
      <c r="L13" s="17"/>
      <c r="M13" s="17"/>
      <c r="O13" s="40" t="n">
        <f aca="false">S02_Poznan_Street!I12</f>
        <v>23.91</v>
      </c>
      <c r="P13" s="40" t="n">
        <f aca="false">S02_Poznan_Street!J12</f>
        <v>38.552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22.18</v>
      </c>
      <c r="T13" s="40" t="n">
        <f aca="false">S02_Poznan_Street!N12</f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7.26</v>
      </c>
      <c r="AA13" s="39" t="n">
        <f aca="false">K13</f>
        <v>34.19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3.08</v>
      </c>
      <c r="E14" s="40" t="n">
        <f aca="false">S02_Poznan_Street!J7</f>
        <v>31.449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1.93</v>
      </c>
      <c r="I14" s="40" t="n">
        <f aca="false">S02_Poznan_Street!N7</f>
        <v>31.814</v>
      </c>
      <c r="J14" s="39" t="n">
        <f aca="false">SUM(D14,F14,H14)</f>
        <v>374.71</v>
      </c>
      <c r="K14" s="39" t="n">
        <f aca="false">AVERAGE(E14,G14,I14)</f>
        <v>31.922</v>
      </c>
      <c r="L14" s="17"/>
      <c r="M14" s="17"/>
      <c r="O14" s="40" t="n">
        <f aca="false">S02_Poznan_Street!I13</f>
        <v>13.68</v>
      </c>
      <c r="P14" s="40" t="n">
        <f aca="false">S02_Poznan_Street!J13</f>
        <v>35.04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2.99</v>
      </c>
      <c r="T14" s="40" t="n">
        <f aca="false">S02_Poznan_Street!N13</f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6.87</v>
      </c>
      <c r="AA14" s="39" t="n">
        <f aca="false">K14</f>
        <v>31.92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21.78</v>
      </c>
      <c r="E17" s="40" t="n">
        <f aca="false">S03_Undo_Dancer!J4</f>
        <v>36.252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687.27</v>
      </c>
      <c r="I17" s="40" t="n">
        <f aca="false">S03_Undo_Dancer!N4</f>
        <v>36.465</v>
      </c>
      <c r="J17" s="39" t="n">
        <f aca="false">SUM(D17,F17,H17)</f>
        <v>5743.43</v>
      </c>
      <c r="K17" s="39" t="n">
        <f aca="false">AVERAGE(E17,G17,I17)</f>
        <v>36.612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87.61</v>
      </c>
      <c r="P17" s="40" t="n">
        <f aca="false">S03_Undo_Dancer!J10</f>
        <v>47.163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87.7</v>
      </c>
      <c r="T17" s="40" t="n">
        <f aca="false">S03_Undo_Dancer!N10</f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69.36</v>
      </c>
      <c r="AA17" s="39" t="n">
        <f aca="false">K17</f>
        <v>36.612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26.02</v>
      </c>
      <c r="E18" s="40" t="n">
        <f aca="false">S03_Undo_Dancer!J5</f>
        <v>33.904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14.52</v>
      </c>
      <c r="I18" s="40" t="n">
        <f aca="false">S03_Undo_Dancer!N5</f>
        <v>34.138</v>
      </c>
      <c r="J18" s="39" t="n">
        <f aca="false">SUM(D18,F18,H18)</f>
        <v>2785.62</v>
      </c>
      <c r="K18" s="39" t="n">
        <f aca="false">AVERAGE(E18,G18,I18)</f>
        <v>34.207</v>
      </c>
      <c r="L18" s="17"/>
      <c r="M18" s="17"/>
      <c r="O18" s="40" t="n">
        <f aca="false">S03_Undo_Dancer!I11</f>
        <v>56.41</v>
      </c>
      <c r="P18" s="40" t="n">
        <f aca="false">S03_Undo_Dancer!J11</f>
        <v>44.326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6.8</v>
      </c>
      <c r="T18" s="40" t="n">
        <f aca="false">S03_Undo_Dancer!N11</f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2996.69</v>
      </c>
      <c r="AA18" s="39" t="n">
        <f aca="false">K18</f>
        <v>34.20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63.31</v>
      </c>
      <c r="E19" s="40" t="n">
        <f aca="false">S03_Undo_Dancer!J6</f>
        <v>31.571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59.51</v>
      </c>
      <c r="I19" s="40" t="n">
        <f aca="false">S03_Undo_Dancer!N6</f>
        <v>31.797</v>
      </c>
      <c r="J19" s="39" t="n">
        <f aca="false">SUM(D19,F19,H19)</f>
        <v>1380.88</v>
      </c>
      <c r="K19" s="39" t="n">
        <f aca="false">AVERAGE(E19,G19,I19)</f>
        <v>31.8353333333333</v>
      </c>
      <c r="L19" s="17"/>
      <c r="M19" s="17"/>
      <c r="O19" s="40" t="n">
        <f aca="false">S03_Undo_Dancer!I12</f>
        <v>36.4</v>
      </c>
      <c r="P19" s="40" t="n">
        <f aca="false">S03_Undo_Dancer!J12</f>
        <v>40.92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7.35</v>
      </c>
      <c r="T19" s="40" t="n">
        <f aca="false">S03_Undo_Dancer!N12</f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16.63</v>
      </c>
      <c r="AA19" s="39" t="n">
        <f aca="false">K19</f>
        <v>31.835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87.03</v>
      </c>
      <c r="E20" s="40" t="n">
        <f aca="false">S03_Undo_Dancer!J7</f>
        <v>29.417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86.58</v>
      </c>
      <c r="I20" s="40" t="n">
        <f aca="false">S03_Undo_Dancer!N7</f>
        <v>29.583</v>
      </c>
      <c r="J20" s="39" t="n">
        <f aca="false">SUM(D20,F20,H20)</f>
        <v>714.58</v>
      </c>
      <c r="K20" s="39" t="n">
        <f aca="false">AVERAGE(E20,G20,I20)</f>
        <v>29.6453333333333</v>
      </c>
      <c r="L20" s="17"/>
      <c r="M20" s="17"/>
      <c r="O20" s="40" t="n">
        <f aca="false">S03_Undo_Dancer!I13</f>
        <v>22.51</v>
      </c>
      <c r="P20" s="40" t="n">
        <f aca="false">S03_Undo_Dancer!J13</f>
        <v>36.865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3.58</v>
      </c>
      <c r="T20" s="40" t="n">
        <f aca="false">S03_Undo_Dancer!N13</f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797.68</v>
      </c>
      <c r="AA20" s="39" t="n">
        <f aca="false">K20</f>
        <v>29.64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459.38</v>
      </c>
      <c r="E23" s="40" t="n">
        <f aca="false">S04_GT_Fly!J4</f>
        <v>38.211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440.91</v>
      </c>
      <c r="I23" s="40" t="n">
        <f aca="false">S04_GT_Fly!N4</f>
        <v>38.244</v>
      </c>
      <c r="J23" s="39" t="n">
        <f aca="false">SUM(D23,F23,H23)</f>
        <v>4574.06</v>
      </c>
      <c r="K23" s="39" t="n">
        <f aca="false">AVERAGE(E23,G23,I23)</f>
        <v>38.409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86.17</v>
      </c>
      <c r="P23" s="40" t="n">
        <f aca="false">S04_GT_Fly!J10</f>
        <v>41.247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81.41</v>
      </c>
      <c r="T23" s="40" t="n">
        <f aca="false">S04_GT_Fly!N10</f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03.49</v>
      </c>
      <c r="AA23" s="39" t="n">
        <f aca="false">K23</f>
        <v>38.409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10.43</v>
      </c>
      <c r="E24" s="40" t="n">
        <f aca="false">S04_GT_Fly!J5</f>
        <v>36.155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02.92</v>
      </c>
      <c r="I24" s="40" t="n">
        <f aca="false">S04_GT_Fly!N5</f>
        <v>36.199</v>
      </c>
      <c r="J24" s="39" t="n">
        <f aca="false">SUM(D24,F24,H24)</f>
        <v>2310.43</v>
      </c>
      <c r="K24" s="39" t="n">
        <f aca="false">AVERAGE(E24,G24,I24)</f>
        <v>36.3276666666667</v>
      </c>
      <c r="L24" s="17"/>
      <c r="M24" s="17"/>
      <c r="O24" s="40" t="n">
        <f aca="false">S04_GT_Fly!I11</f>
        <v>47.03</v>
      </c>
      <c r="P24" s="40" t="n">
        <f aca="false">S04_GT_Fly!J11</f>
        <v>38.104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45.87</v>
      </c>
      <c r="T24" s="40" t="n">
        <f aca="false">S04_GT_Fly!N11</f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1.89</v>
      </c>
      <c r="AA24" s="39" t="n">
        <f aca="false">K24</f>
        <v>36.327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06.5</v>
      </c>
      <c r="E25" s="40" t="n">
        <f aca="false">S04_GT_Fly!J6</f>
        <v>33.91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01.84</v>
      </c>
      <c r="I25" s="40" t="n">
        <f aca="false">S04_GT_Fly!N6</f>
        <v>33.955</v>
      </c>
      <c r="J25" s="39" t="n">
        <f aca="false">SUM(D25,F25,H25)</f>
        <v>1218.76</v>
      </c>
      <c r="K25" s="39" t="n">
        <f aca="false">AVERAGE(E25,G25,I25)</f>
        <v>34.0676666666667</v>
      </c>
      <c r="L25" s="17"/>
      <c r="M25" s="17"/>
      <c r="O25" s="40" t="n">
        <f aca="false">S04_GT_Fly!I12</f>
        <v>27</v>
      </c>
      <c r="P25" s="40" t="n">
        <f aca="false">S04_GT_Fly!J12</f>
        <v>34.694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5.74</v>
      </c>
      <c r="T25" s="40" t="n">
        <f aca="false">S04_GT_Fly!N12</f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7.45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58.57</v>
      </c>
      <c r="E26" s="40" t="n">
        <f aca="false">S04_GT_Fly!J7</f>
        <v>31.437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55.12</v>
      </c>
      <c r="I26" s="40" t="n">
        <f aca="false">S04_GT_Fly!N7</f>
        <v>31.483</v>
      </c>
      <c r="J26" s="39" t="n">
        <f aca="false">SUM(D26,F26,H26)</f>
        <v>679.44</v>
      </c>
      <c r="K26" s="39" t="n">
        <f aca="false">AVERAGE(E26,G26,I26)</f>
        <v>31.5806666666667</v>
      </c>
      <c r="L26" s="17"/>
      <c r="M26" s="17"/>
      <c r="O26" s="40" t="n">
        <f aca="false">S04_GT_Fly!I13</f>
        <v>16.18</v>
      </c>
      <c r="P26" s="40" t="n">
        <f aca="false">S04_GT_Fly!J13</f>
        <v>31.233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5.89</v>
      </c>
      <c r="T26" s="40" t="n">
        <f aca="false">S04_GT_Fly!N13</f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4.8</v>
      </c>
      <c r="AA26" s="39" t="n">
        <f aca="false">K26</f>
        <v>31.580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02.08</v>
      </c>
      <c r="E29" s="40" t="n">
        <f aca="false">S05_Kendo!J4</f>
        <v>41.006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325.17</v>
      </c>
      <c r="I29" s="40" t="n">
        <f aca="false">S05_Kendo!N4</f>
        <v>40.672</v>
      </c>
      <c r="J29" s="39" t="n">
        <f aca="false">SUM(D29,F29,H29)</f>
        <v>1590.84</v>
      </c>
      <c r="K29" s="39" t="n">
        <f aca="false">AVERAGE(E29,G29,I29)</f>
        <v>41.350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9.96</v>
      </c>
      <c r="P29" s="40" t="n">
        <f aca="false">S05_Kendo!J10</f>
        <v>38.555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6.07</v>
      </c>
      <c r="T29" s="40" t="n">
        <f aca="false">S05_Kendo!N10</f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39.67</v>
      </c>
      <c r="AA29" s="39" t="n">
        <f aca="false">K29</f>
        <v>41.350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151.71</v>
      </c>
      <c r="E30" s="40" t="n">
        <f aca="false">S05_Kendo!J5</f>
        <v>38.625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160.43</v>
      </c>
      <c r="I30" s="40" t="n">
        <f aca="false">S05_Kendo!N5</f>
        <v>38.225</v>
      </c>
      <c r="J30" s="39" t="n">
        <f aca="false">SUM(D30,F30,H30)</f>
        <v>887.37</v>
      </c>
      <c r="K30" s="39" t="n">
        <f aca="false">AVERAGE(E30,G30,I30)</f>
        <v>39.023</v>
      </c>
      <c r="L30" s="17"/>
      <c r="M30" s="17"/>
      <c r="O30" s="40" t="n">
        <f aca="false">S05_Kendo!I11</f>
        <v>75.51</v>
      </c>
      <c r="P30" s="40" t="n">
        <f aca="false">S05_Kendo!J11</f>
        <v>35.003</v>
      </c>
      <c r="Q30" s="40" t="n">
        <f aca="false">S05_Kendo!K11</f>
        <v>62.19</v>
      </c>
      <c r="R30" s="40" t="n">
        <f aca="false">S05_Kendo!L11</f>
        <v>35.922</v>
      </c>
      <c r="S30" s="40" t="n">
        <f aca="false">S05_Kendo!M11</f>
        <v>87.18</v>
      </c>
      <c r="T30" s="40" t="n">
        <f aca="false">S05_Kendo!N11</f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12.25</v>
      </c>
      <c r="AA30" s="39" t="n">
        <f aca="false">K30</f>
        <v>39.02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79.58</v>
      </c>
      <c r="E31" s="40" t="n">
        <f aca="false">S05_Kendo!J6</f>
        <v>35.908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82.83</v>
      </c>
      <c r="I31" s="40" t="n">
        <f aca="false">S05_Kendo!N6</f>
        <v>35.617</v>
      </c>
      <c r="J31" s="39" t="n">
        <f aca="false">SUM(D31,F31,H31)</f>
        <v>511.77</v>
      </c>
      <c r="K31" s="39" t="n">
        <f aca="false">AVERAGE(E31,G31,I31)</f>
        <v>36.3886666666667</v>
      </c>
      <c r="L31" s="17"/>
      <c r="M31" s="17"/>
      <c r="O31" s="40" t="n">
        <f aca="false">S05_Kendo!I12</f>
        <v>38.4</v>
      </c>
      <c r="P31" s="40" t="n">
        <f aca="false">S05_Kendo!J12</f>
        <v>32.023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3.01</v>
      </c>
      <c r="T31" s="40" t="n">
        <f aca="false">S05_Kendo!N12</f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4.83</v>
      </c>
      <c r="AA31" s="39" t="n">
        <f aca="false">K31</f>
        <v>36.388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43.51</v>
      </c>
      <c r="E32" s="40" t="n">
        <f aca="false">S05_Kendo!J7</f>
        <v>32.933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45.7</v>
      </c>
      <c r="I32" s="40" t="n">
        <f aca="false">S05_Kendo!N7</f>
        <v>32.893</v>
      </c>
      <c r="J32" s="39" t="n">
        <f aca="false">SUM(D32,F32,H32)</f>
        <v>310.55</v>
      </c>
      <c r="K32" s="39" t="n">
        <f aca="false">AVERAGE(E32,G32,I32)</f>
        <v>33.5296666666667</v>
      </c>
      <c r="L32" s="17"/>
      <c r="M32" s="17"/>
      <c r="O32" s="40" t="n">
        <f aca="false">S05_Kendo!I13</f>
        <v>20.03</v>
      </c>
      <c r="P32" s="40" t="n">
        <f aca="false">S05_Kendo!J13</f>
        <v>28.934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2.02</v>
      </c>
      <c r="T32" s="40" t="n">
        <f aca="false">S05_Kendo!N13</f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9.93</v>
      </c>
      <c r="AA32" s="39" t="n">
        <f aca="false">K32</f>
        <v>33.52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274.23</v>
      </c>
      <c r="E35" s="40" t="n">
        <f aca="false">S06_Balloons!J4</f>
        <v>40.326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300.66</v>
      </c>
      <c r="I35" s="40" t="n">
        <f aca="false">S06_Balloons!N4</f>
        <v>40.091</v>
      </c>
      <c r="J35" s="39" t="n">
        <f aca="false">D35+F35+H35</f>
        <v>1589.52</v>
      </c>
      <c r="K35" s="39" t="n">
        <f aca="false">AVERAGE(E35,G35,I35)</f>
        <v>40.734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7.96</v>
      </c>
      <c r="P35" s="40" t="n">
        <f aca="false">S06_Balloons!J10</f>
        <v>39.753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7.98</v>
      </c>
      <c r="T35" s="40" t="n">
        <f aca="false">S06_Balloons!N10</f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94.4</v>
      </c>
      <c r="AA35" s="39" t="n">
        <f aca="false">K35</f>
        <v>40.734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131.07</v>
      </c>
      <c r="E36" s="40" t="n">
        <f aca="false">S06_Balloons!J5</f>
        <v>37.743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144.48</v>
      </c>
      <c r="I36" s="40" t="n">
        <f aca="false">S06_Balloons!N5</f>
        <v>37.547</v>
      </c>
      <c r="J36" s="39" t="n">
        <f aca="false">D36+F36+H36</f>
        <v>885.21</v>
      </c>
      <c r="K36" s="39" t="n">
        <f aca="false">AVERAGE(E36,G36,I36)</f>
        <v>38.2683333333333</v>
      </c>
      <c r="L36" s="17"/>
      <c r="M36" s="17"/>
      <c r="O36" s="40" t="n">
        <f aca="false">S06_Balloons!I11</f>
        <v>48.75</v>
      </c>
      <c r="P36" s="40" t="n">
        <f aca="false">S06_Balloons!J11</f>
        <v>36.743</v>
      </c>
      <c r="Q36" s="40" t="n">
        <f aca="false">S06_Balloons!K11</f>
        <v>44.32</v>
      </c>
      <c r="R36" s="40" t="n">
        <f aca="false">S06_Balloons!L11</f>
        <v>37.643</v>
      </c>
      <c r="S36" s="40" t="n">
        <f aca="false">S06_Balloons!M11</f>
        <v>58.38</v>
      </c>
      <c r="T36" s="40" t="n">
        <f aca="false">S06_Balloons!N11</f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6.66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64.69</v>
      </c>
      <c r="E37" s="40" t="n">
        <f aca="false">S06_Balloons!J6</f>
        <v>34.922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73.5</v>
      </c>
      <c r="I37" s="40" t="n">
        <f aca="false">S06_Balloons!N6</f>
        <v>34.757</v>
      </c>
      <c r="J37" s="39" t="n">
        <f aca="false">D37+F37+H37</f>
        <v>504.77</v>
      </c>
      <c r="K37" s="39" t="n">
        <f aca="false">AVERAGE(E37,G37,I37)</f>
        <v>35.4413333333333</v>
      </c>
      <c r="L37" s="17"/>
      <c r="M37" s="17"/>
      <c r="O37" s="40" t="n">
        <f aca="false">S06_Balloons!I12</f>
        <v>25.01</v>
      </c>
      <c r="P37" s="40" t="n">
        <f aca="false">S06_Balloons!J12</f>
        <v>33.896</v>
      </c>
      <c r="Q37" s="40" t="n">
        <f aca="false">S06_Balloons!K12</f>
        <v>23</v>
      </c>
      <c r="R37" s="40" t="n">
        <f aca="false">S06_Balloons!L12</f>
        <v>34.78</v>
      </c>
      <c r="S37" s="40" t="n">
        <f aca="false">S06_Balloons!M12</f>
        <v>29.51</v>
      </c>
      <c r="T37" s="40" t="n">
        <f aca="false">S06_Balloons!N12</f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82.29</v>
      </c>
      <c r="AA37" s="39" t="n">
        <f aca="false">K37</f>
        <v>35.441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34.21</v>
      </c>
      <c r="E38" s="40" t="n">
        <f aca="false">S06_Balloons!J7</f>
        <v>31.984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38.88</v>
      </c>
      <c r="I38" s="40" t="n">
        <f aca="false">S06_Balloons!N7</f>
        <v>31.887</v>
      </c>
      <c r="J38" s="39" t="n">
        <f aca="false">D38+F38+H38</f>
        <v>295.24</v>
      </c>
      <c r="K38" s="39" t="n">
        <f aca="false">AVERAGE(E38,G38,I38)</f>
        <v>32.448</v>
      </c>
      <c r="L38" s="17"/>
      <c r="M38" s="17"/>
      <c r="O38" s="40" t="n">
        <f aca="false">S06_Balloons!I13</f>
        <v>14.19</v>
      </c>
      <c r="P38" s="40" t="n">
        <f aca="false">S06_Balloons!J13</f>
        <v>30.736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6.42</v>
      </c>
      <c r="T38" s="40" t="n">
        <f aca="false">S06_Balloons!N13</f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9.24</v>
      </c>
      <c r="AA38" s="39" t="n">
        <f aca="false">K38</f>
        <v>32.448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259.45</v>
      </c>
      <c r="E41" s="40" t="n">
        <f aca="false">S08_Newspaper!J4</f>
        <v>38.401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290.94</v>
      </c>
      <c r="I41" s="40" t="n">
        <f aca="false">S08_Newspaper!N4</f>
        <v>37.993</v>
      </c>
      <c r="J41" s="39" t="n">
        <f aca="false">SUM(D41,F41,H41)</f>
        <v>1538.53</v>
      </c>
      <c r="K41" s="39" t="n">
        <f aca="false">AVERAGE(E41,G41,I41)</f>
        <v>38.77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3.46</v>
      </c>
      <c r="P41" s="40" t="n">
        <f aca="false">S08_Newspaper!J10</f>
        <v>41.107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12.2</v>
      </c>
      <c r="T41" s="40" t="n">
        <f aca="false">S08_Newspaper!N10</f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8.4</v>
      </c>
      <c r="AA41" s="39" t="n">
        <f aca="false">K41</f>
        <v>38.77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26.08</v>
      </c>
      <c r="E42" s="40" t="n">
        <f aca="false">S08_Newspaper!J5</f>
        <v>36.111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41.64</v>
      </c>
      <c r="I42" s="40" t="n">
        <f aca="false">S08_Newspaper!N5</f>
        <v>35.63</v>
      </c>
      <c r="J42" s="39" t="n">
        <f aca="false">SUM(D42,F42,H42)</f>
        <v>828.89</v>
      </c>
      <c r="K42" s="39" t="n">
        <f aca="false">AVERAGE(E42,G42,I42)</f>
        <v>36.444</v>
      </c>
      <c r="L42" s="17"/>
      <c r="M42" s="17"/>
      <c r="O42" s="40" t="n">
        <f aca="false">S08_Newspaper!I11</f>
        <v>62.27</v>
      </c>
      <c r="P42" s="40" t="n">
        <f aca="false">S08_Newspaper!J11</f>
        <v>38.29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7.62</v>
      </c>
      <c r="T42" s="40" t="n">
        <f aca="false">S08_Newspaper!N11</f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2</v>
      </c>
      <c r="AA42" s="39" t="n">
        <f aca="false">K42</f>
        <v>36.44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67.73</v>
      </c>
      <c r="E43" s="40" t="n">
        <f aca="false">S08_Newspaper!J6</f>
        <v>33.729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77.36</v>
      </c>
      <c r="I43" s="40" t="n">
        <f aca="false">S08_Newspaper!N6</f>
        <v>33.211</v>
      </c>
      <c r="J43" s="39" t="n">
        <f aca="false">SUM(D43,F43,H43)</f>
        <v>462.98</v>
      </c>
      <c r="K43" s="39" t="n">
        <f aca="false">AVERAGE(E43,G43,I43)</f>
        <v>33.983</v>
      </c>
      <c r="L43" s="17"/>
      <c r="M43" s="17"/>
      <c r="O43" s="40" t="n">
        <f aca="false">S08_Newspaper!I12</f>
        <v>32.29</v>
      </c>
      <c r="P43" s="40" t="n">
        <f aca="false">S08_Newspaper!J12</f>
        <v>35.507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30.31</v>
      </c>
      <c r="T43" s="40" t="n">
        <f aca="false">S08_Newspaper!N12</f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1.02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39.12</v>
      </c>
      <c r="E44" s="40" t="n">
        <f aca="false">S08_Newspaper!J7</f>
        <v>31.228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44.05</v>
      </c>
      <c r="I44" s="40" t="n">
        <f aca="false">S08_Newspaper!N7</f>
        <v>30.631</v>
      </c>
      <c r="J44" s="39" t="n">
        <f aca="false">SUM(D44,F44,H44)</f>
        <v>274.86</v>
      </c>
      <c r="K44" s="39" t="n">
        <f aca="false">AVERAGE(E44,G44,I44)</f>
        <v>31.403</v>
      </c>
      <c r="L44" s="17"/>
      <c r="M44" s="17"/>
      <c r="O44" s="40" t="n">
        <f aca="false">S08_Newspaper!I13</f>
        <v>17.96</v>
      </c>
      <c r="P44" s="40" t="n">
        <f aca="false">S08_Newspaper!J13</f>
        <v>32.368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7.45</v>
      </c>
      <c r="T44" s="40" t="n">
        <f aca="false">S08_Newspaper!N13</f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54</v>
      </c>
      <c r="AA44" s="39" t="n">
        <f aca="false">K44</f>
        <v>31.40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34.66</v>
      </c>
      <c r="E5" s="41" t="n">
        <f aca="false">AVERAGE(F5:K5)</f>
        <v>41.9118265</v>
      </c>
      <c r="F5" s="41" t="n">
        <f aca="false">S01_Poznan_Hall2!G41</f>
        <v>41.587727</v>
      </c>
      <c r="G5" s="41" t="n">
        <f aca="false">S01_Poznan_Hall2!H41</f>
        <v>42.271016</v>
      </c>
      <c r="H5" s="41" t="n">
        <f aca="false">S01_Poznan_Hall2!I41</f>
        <v>42.14739</v>
      </c>
      <c r="I5" s="41" t="n">
        <f aca="false">S01_Poznan_Hall2!J41</f>
        <v>41.821731</v>
      </c>
      <c r="J5" s="41" t="n">
        <f aca="false">S01_Poznan_Hall2!K41</f>
        <v>42.052013</v>
      </c>
      <c r="K5" s="41" t="n">
        <f aca="false">S01_Poznan_Hall2!L41</f>
        <v>41.591082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82.61</v>
      </c>
      <c r="E6" s="41" t="n">
        <f aca="false">AVERAGE(F6:K6)</f>
        <v>40.5367855</v>
      </c>
      <c r="F6" s="41" t="n">
        <f aca="false">S01_Poznan_Hall2!G42</f>
        <v>40.281355</v>
      </c>
      <c r="G6" s="41" t="n">
        <f aca="false">S01_Poznan_Hall2!H42</f>
        <v>40.848822</v>
      </c>
      <c r="H6" s="41" t="n">
        <f aca="false">S01_Poznan_Hall2!I42</f>
        <v>40.796398</v>
      </c>
      <c r="I6" s="41" t="n">
        <f aca="false">S01_Poznan_Hall2!J42</f>
        <v>40.527289</v>
      </c>
      <c r="J6" s="41" t="n">
        <f aca="false">S01_Poznan_Hall2!K42</f>
        <v>40.598058</v>
      </c>
      <c r="K6" s="41" t="n">
        <f aca="false">S01_Poznan_Hall2!L42</f>
        <v>40.168791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42.67</v>
      </c>
      <c r="E7" s="41" t="n">
        <f aca="false">AVERAGE(F7:K7)</f>
        <v>38.6253115</v>
      </c>
      <c r="F7" s="41" t="n">
        <f aca="false">S01_Poznan_Hall2!G43</f>
        <v>38.456113</v>
      </c>
      <c r="G7" s="41" t="n">
        <f aca="false">S01_Poznan_Hall2!H43</f>
        <v>38.882879</v>
      </c>
      <c r="H7" s="41" t="n">
        <f aca="false">S01_Poznan_Hall2!I43</f>
        <v>38.874427</v>
      </c>
      <c r="I7" s="41" t="n">
        <f aca="false">S01_Poznan_Hall2!J43</f>
        <v>38.691168</v>
      </c>
      <c r="J7" s="41" t="n">
        <f aca="false">S01_Poznan_Hall2!K43</f>
        <v>38.613869</v>
      </c>
      <c r="K7" s="41" t="n">
        <f aca="false">S01_Poznan_Hall2!L43</f>
        <v>38.233413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1.82</v>
      </c>
      <c r="E8" s="41" t="n">
        <f aca="false">AVERAGE(F8:K8)</f>
        <v>36.20869</v>
      </c>
      <c r="F8" s="41" t="n">
        <f aca="false">S01_Poznan_Hall2!G44</f>
        <v>36.059009</v>
      </c>
      <c r="G8" s="41" t="n">
        <f aca="false">S01_Poznan_Hall2!H44</f>
        <v>36.389939</v>
      </c>
      <c r="H8" s="41" t="n">
        <f aca="false">S01_Poznan_Hall2!I44</f>
        <v>36.42022</v>
      </c>
      <c r="I8" s="41" t="n">
        <f aca="false">S01_Poznan_Hall2!J44</f>
        <v>36.31147</v>
      </c>
      <c r="J8" s="41" t="n">
        <f aca="false">S01_Poznan_Hall2!K44</f>
        <v>36.197419</v>
      </c>
      <c r="K8" s="41" t="n">
        <f aca="false">S01_Poznan_Hall2!L44</f>
        <v>35.874083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12.14</v>
      </c>
      <c r="E11" s="41" t="n">
        <f aca="false">AVERAGE(F11:K11)</f>
        <v>38.7920696666667</v>
      </c>
      <c r="F11" s="41" t="n">
        <f aca="false">S02_Poznan_Street!G41</f>
        <v>38.349961</v>
      </c>
      <c r="G11" s="41" t="n">
        <f aca="false">S02_Poznan_Street!H41</f>
        <v>38.816867</v>
      </c>
      <c r="H11" s="41" t="n">
        <f aca="false">S02_Poznan_Street!I41</f>
        <v>39.021945</v>
      </c>
      <c r="I11" s="41" t="n">
        <f aca="false">S02_Poznan_Street!J41</f>
        <v>39.141247</v>
      </c>
      <c r="J11" s="41" t="n">
        <f aca="false">S02_Poznan_Street!K41</f>
        <v>39.000907</v>
      </c>
      <c r="K11" s="41" t="n">
        <f aca="false">S02_Poznan_Street!L41</f>
        <v>38.42149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5.32</v>
      </c>
      <c r="E12" s="41" t="n">
        <f aca="false">AVERAGE(F12:K12)</f>
        <v>36.9519588333333</v>
      </c>
      <c r="F12" s="41" t="n">
        <f aca="false">S02_Poznan_Street!G42</f>
        <v>36.507742</v>
      </c>
      <c r="G12" s="41" t="n">
        <f aca="false">S02_Poznan_Street!H42</f>
        <v>36.93884</v>
      </c>
      <c r="H12" s="41" t="n">
        <f aca="false">S02_Poznan_Street!I42</f>
        <v>37.156217</v>
      </c>
      <c r="I12" s="41" t="n">
        <f aca="false">S02_Poznan_Street!J42</f>
        <v>37.273158</v>
      </c>
      <c r="J12" s="41" t="n">
        <f aca="false">S02_Poznan_Street!K42</f>
        <v>37.150993</v>
      </c>
      <c r="K12" s="41" t="n">
        <f aca="false">S02_Poznan_Street!L42</f>
        <v>36.684803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7.26</v>
      </c>
      <c r="E13" s="41" t="n">
        <f aca="false">AVERAGE(F13:K13)</f>
        <v>34.8493288333333</v>
      </c>
      <c r="F13" s="41" t="n">
        <f aca="false">S02_Poznan_Street!G43</f>
        <v>34.449016</v>
      </c>
      <c r="G13" s="41" t="n">
        <f aca="false">S02_Poznan_Street!H43</f>
        <v>34.825349</v>
      </c>
      <c r="H13" s="41" t="n">
        <f aca="false">S02_Poznan_Street!I43</f>
        <v>35.00446</v>
      </c>
      <c r="I13" s="41" t="n">
        <f aca="false">S02_Poznan_Street!J43</f>
        <v>35.107858</v>
      </c>
      <c r="J13" s="41" t="n">
        <f aca="false">S02_Poznan_Street!K43</f>
        <v>35.030642</v>
      </c>
      <c r="K13" s="41" t="n">
        <f aca="false">S02_Poznan_Street!L43</f>
        <v>34.678648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6.87</v>
      </c>
      <c r="E14" s="41" t="n">
        <f aca="false">AVERAGE(F14:K14)</f>
        <v>32.4888</v>
      </c>
      <c r="F14" s="41" t="n">
        <f aca="false">S02_Poznan_Street!G44</f>
        <v>32.12635</v>
      </c>
      <c r="G14" s="41" t="n">
        <f aca="false">S02_Poznan_Street!H44</f>
        <v>32.459608</v>
      </c>
      <c r="H14" s="41" t="n">
        <f aca="false">S02_Poznan_Street!I44</f>
        <v>32.62295</v>
      </c>
      <c r="I14" s="41" t="n">
        <f aca="false">S02_Poznan_Street!J44</f>
        <v>32.716985</v>
      </c>
      <c r="J14" s="41" t="n">
        <f aca="false">S02_Poznan_Street!K44</f>
        <v>32.640598</v>
      </c>
      <c r="K14" s="41" t="n">
        <f aca="false">S02_Poznan_Street!L44</f>
        <v>32.366309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69.36</v>
      </c>
      <c r="E17" s="41" t="n">
        <f aca="false">AVERAGE(F17:K17)</f>
        <v>35.7277676666667</v>
      </c>
      <c r="F17" s="41" t="n">
        <f aca="false">S03_Undo_Dancer!G41</f>
        <v>35.581403</v>
      </c>
      <c r="G17" s="41" t="n">
        <f aca="false">S03_Undo_Dancer!H41</f>
        <v>35.7099</v>
      </c>
      <c r="H17" s="41" t="n">
        <f aca="false">S03_Undo_Dancer!I41</f>
        <v>35.881133</v>
      </c>
      <c r="I17" s="41" t="n">
        <f aca="false">S03_Undo_Dancer!J41</f>
        <v>35.877702</v>
      </c>
      <c r="J17" s="41" t="n">
        <f aca="false">S03_Undo_Dancer!K41</f>
        <v>35.733192</v>
      </c>
      <c r="K17" s="41" t="n">
        <f aca="false">S03_Undo_Dancer!L41</f>
        <v>35.583276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2996.69</v>
      </c>
      <c r="E18" s="41" t="n">
        <f aca="false">AVERAGE(F18:K18)</f>
        <v>33.7066195</v>
      </c>
      <c r="F18" s="41" t="n">
        <f aca="false">S03_Undo_Dancer!G42</f>
        <v>33.555151</v>
      </c>
      <c r="G18" s="41" t="n">
        <f aca="false">S03_Undo_Dancer!H42</f>
        <v>33.643812</v>
      </c>
      <c r="H18" s="41" t="n">
        <f aca="false">S03_Undo_Dancer!I42</f>
        <v>33.836817</v>
      </c>
      <c r="I18" s="41" t="n">
        <f aca="false">S03_Undo_Dancer!J42</f>
        <v>33.889115</v>
      </c>
      <c r="J18" s="41" t="n">
        <f aca="false">S03_Undo_Dancer!K42</f>
        <v>33.690583</v>
      </c>
      <c r="K18" s="41" t="n">
        <f aca="false">S03_Undo_Dancer!L42</f>
        <v>33.624239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16.63</v>
      </c>
      <c r="E19" s="41" t="n">
        <f aca="false">AVERAGE(F19:K19)</f>
        <v>31.5299883333333</v>
      </c>
      <c r="F19" s="41" t="n">
        <f aca="false">S03_Undo_Dancer!G43</f>
        <v>31.394676</v>
      </c>
      <c r="G19" s="41" t="n">
        <f aca="false">S03_Undo_Dancer!H43</f>
        <v>31.450638</v>
      </c>
      <c r="H19" s="41" t="n">
        <f aca="false">S03_Undo_Dancer!I43</f>
        <v>31.669911</v>
      </c>
      <c r="I19" s="41" t="n">
        <f aca="false">S03_Undo_Dancer!J43</f>
        <v>31.691963</v>
      </c>
      <c r="J19" s="41" t="n">
        <f aca="false">S03_Undo_Dancer!K43</f>
        <v>31.495667</v>
      </c>
      <c r="K19" s="41" t="n">
        <f aca="false">S03_Undo_Dancer!L43</f>
        <v>31.477075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797.68</v>
      </c>
      <c r="E20" s="41" t="n">
        <f aca="false">AVERAGE(F20:K20)</f>
        <v>29.4354318333333</v>
      </c>
      <c r="F20" s="41" t="n">
        <f aca="false">S03_Undo_Dancer!G44</f>
        <v>29.301234</v>
      </c>
      <c r="G20" s="41" t="n">
        <f aca="false">S03_Undo_Dancer!H44</f>
        <v>29.357847</v>
      </c>
      <c r="H20" s="41" t="n">
        <f aca="false">S03_Undo_Dancer!I44</f>
        <v>29.606415</v>
      </c>
      <c r="I20" s="41" t="n">
        <f aca="false">S03_Undo_Dancer!J44</f>
        <v>29.612789</v>
      </c>
      <c r="J20" s="41" t="n">
        <f aca="false">S03_Undo_Dancer!K44</f>
        <v>29.38213</v>
      </c>
      <c r="K20" s="41" t="n">
        <f aca="false">S03_Undo_Dancer!L44</f>
        <v>29.352176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03.49</v>
      </c>
      <c r="E23" s="41" t="n">
        <f aca="false">AVERAGE(F23:K23)</f>
        <v>38.098605</v>
      </c>
      <c r="F23" s="41" t="n">
        <f aca="false">S04_GT_Fly!G41</f>
        <v>37.978506</v>
      </c>
      <c r="G23" s="41" t="n">
        <f aca="false">S04_GT_Fly!H41</f>
        <v>37.998775</v>
      </c>
      <c r="H23" s="41" t="n">
        <f aca="false">S04_GT_Fly!I41</f>
        <v>38.286236</v>
      </c>
      <c r="I23" s="41" t="n">
        <f aca="false">S04_GT_Fly!J41</f>
        <v>38.315296</v>
      </c>
      <c r="J23" s="41" t="n">
        <f aca="false">S04_GT_Fly!K41</f>
        <v>38.009499</v>
      </c>
      <c r="K23" s="41" t="n">
        <f aca="false">S04_GT_Fly!L41</f>
        <v>38.003318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491.89</v>
      </c>
      <c r="E24" s="41" t="n">
        <f aca="false">AVERAGE(F24:K24)</f>
        <v>36.1653068333333</v>
      </c>
      <c r="F24" s="41" t="n">
        <f aca="false">S04_GT_Fly!G42</f>
        <v>36.062217</v>
      </c>
      <c r="G24" s="41" t="n">
        <f aca="false">S04_GT_Fly!H42</f>
        <v>36.050659</v>
      </c>
      <c r="H24" s="41" t="n">
        <f aca="false">S04_GT_Fly!I42</f>
        <v>36.331648</v>
      </c>
      <c r="I24" s="41" t="n">
        <f aca="false">S04_GT_Fly!J42</f>
        <v>36.360458</v>
      </c>
      <c r="J24" s="41" t="n">
        <f aca="false">S04_GT_Fly!K42</f>
        <v>36.079813</v>
      </c>
      <c r="K24" s="41" t="n">
        <f aca="false">S04_GT_Fly!L42</f>
        <v>36.107046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17.45</v>
      </c>
      <c r="E25" s="41" t="n">
        <f aca="false">AVERAGE(F25:K25)</f>
        <v>33.9952101666667</v>
      </c>
      <c r="F25" s="41" t="n">
        <f aca="false">S04_GT_Fly!G43</f>
        <v>33.891182</v>
      </c>
      <c r="G25" s="41" t="n">
        <f aca="false">S04_GT_Fly!H43</f>
        <v>33.887474</v>
      </c>
      <c r="H25" s="41" t="n">
        <f aca="false">S04_GT_Fly!I43</f>
        <v>34.14704</v>
      </c>
      <c r="I25" s="41" t="n">
        <f aca="false">S04_GT_Fly!J43</f>
        <v>34.168077</v>
      </c>
      <c r="J25" s="41" t="n">
        <f aca="false">S04_GT_Fly!K43</f>
        <v>33.929606</v>
      </c>
      <c r="K25" s="41" t="n">
        <f aca="false">S04_GT_Fly!L43</f>
        <v>33.947882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34.8</v>
      </c>
      <c r="E26" s="41" t="n">
        <f aca="false">AVERAGE(F26:K26)</f>
        <v>31.6081036666667</v>
      </c>
      <c r="F26" s="41" t="n">
        <f aca="false">S04_GT_Fly!G44</f>
        <v>31.502078</v>
      </c>
      <c r="G26" s="41" t="n">
        <f aca="false">S04_GT_Fly!H44</f>
        <v>31.544638</v>
      </c>
      <c r="H26" s="41" t="n">
        <f aca="false">S04_GT_Fly!I44</f>
        <v>31.729537</v>
      </c>
      <c r="I26" s="41" t="n">
        <f aca="false">S04_GT_Fly!J44</f>
        <v>31.742354</v>
      </c>
      <c r="J26" s="41" t="n">
        <f aca="false">S04_GT_Fly!K44</f>
        <v>31.578986</v>
      </c>
      <c r="K26" s="41" t="n">
        <f aca="false">S04_GT_Fly!L44</f>
        <v>31.551029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39.67</v>
      </c>
      <c r="E29" s="41" t="n">
        <f aca="false">AVERAGE(F29:K29)</f>
        <v>41.2955693333333</v>
      </c>
      <c r="F29" s="41" t="n">
        <f aca="false">S05_Kendo!G41</f>
        <v>40.824381</v>
      </c>
      <c r="G29" s="41" t="n">
        <f aca="false">S05_Kendo!H41</f>
        <v>41.468438</v>
      </c>
      <c r="H29" s="41" t="n">
        <f aca="false">S05_Kendo!I41</f>
        <v>41.941846</v>
      </c>
      <c r="I29" s="41" t="n">
        <f aca="false">S05_Kendo!J41</f>
        <v>41.770062</v>
      </c>
      <c r="J29" s="41" t="n">
        <f aca="false">S05_Kendo!K41</f>
        <v>41.190036</v>
      </c>
      <c r="K29" s="41" t="n">
        <f aca="false">S05_Kendo!L41</f>
        <v>40.578653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12.25</v>
      </c>
      <c r="E30" s="41" t="n">
        <f aca="false">AVERAGE(F30:K30)</f>
        <v>39.2923375</v>
      </c>
      <c r="F30" s="41" t="n">
        <f aca="false">S05_Kendo!G42</f>
        <v>38.842682</v>
      </c>
      <c r="G30" s="41" t="n">
        <f aca="false">S05_Kendo!H42</f>
        <v>39.443559</v>
      </c>
      <c r="H30" s="41" t="n">
        <f aca="false">S05_Kendo!I42</f>
        <v>39.923736</v>
      </c>
      <c r="I30" s="41" t="n">
        <f aca="false">S05_Kendo!J42</f>
        <v>39.761348</v>
      </c>
      <c r="J30" s="41" t="n">
        <f aca="false">S05_Kendo!K42</f>
        <v>39.179405</v>
      </c>
      <c r="K30" s="41" t="n">
        <f aca="false">S05_Kendo!L42</f>
        <v>38.603295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24.83</v>
      </c>
      <c r="E31" s="41" t="n">
        <f aca="false">AVERAGE(F31:K31)</f>
        <v>36.861291</v>
      </c>
      <c r="F31" s="41" t="n">
        <f aca="false">S05_Kendo!G43</f>
        <v>36.438029</v>
      </c>
      <c r="G31" s="41" t="n">
        <f aca="false">S05_Kendo!H43</f>
        <v>36.974109</v>
      </c>
      <c r="H31" s="41" t="n">
        <f aca="false">S05_Kendo!I43</f>
        <v>37.430877</v>
      </c>
      <c r="I31" s="41" t="n">
        <f aca="false">S05_Kendo!J43</f>
        <v>37.306691</v>
      </c>
      <c r="J31" s="41" t="n">
        <f aca="false">S05_Kendo!K43</f>
        <v>36.775802</v>
      </c>
      <c r="K31" s="41" t="n">
        <f aca="false">S05_Kendo!L43</f>
        <v>36.24223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69.93</v>
      </c>
      <c r="E32" s="41" t="n">
        <f aca="false">AVERAGE(F32:K32)</f>
        <v>34.1044453333333</v>
      </c>
      <c r="F32" s="41" t="n">
        <f aca="false">S05_Kendo!G44</f>
        <v>33.697198</v>
      </c>
      <c r="G32" s="41" t="n">
        <f aca="false">S05_Kendo!H44</f>
        <v>34.176908</v>
      </c>
      <c r="H32" s="41" t="n">
        <f aca="false">S05_Kendo!I44</f>
        <v>34.594445</v>
      </c>
      <c r="I32" s="41" t="n">
        <f aca="false">S05_Kendo!J44</f>
        <v>34.520779</v>
      </c>
      <c r="J32" s="41" t="n">
        <f aca="false">S05_Kendo!K44</f>
        <v>34.057456</v>
      </c>
      <c r="K32" s="41" t="n">
        <f aca="false">S05_Kendo!L44</f>
        <v>33.579886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894.4</v>
      </c>
      <c r="E35" s="41" t="n">
        <f aca="false">AVERAGE(F35:K35)</f>
        <v>40.58295</v>
      </c>
      <c r="F35" s="41" t="n">
        <f aca="false">S06_Balloons!G41</f>
        <v>40.056317</v>
      </c>
      <c r="G35" s="41" t="n">
        <f aca="false">S06_Balloons!H41</f>
        <v>40.654779</v>
      </c>
      <c r="H35" s="41" t="n">
        <f aca="false">S06_Balloons!I41</f>
        <v>41.164579</v>
      </c>
      <c r="I35" s="41" t="n">
        <f aca="false">S06_Balloons!J41</f>
        <v>41.058656</v>
      </c>
      <c r="J35" s="41" t="n">
        <f aca="false">S06_Balloons!K41</f>
        <v>40.496971</v>
      </c>
      <c r="K35" s="41" t="n">
        <f aca="false">S06_Balloons!L41</f>
        <v>40.066398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36.66</v>
      </c>
      <c r="E36" s="41" t="n">
        <f aca="false">AVERAGE(F36:K36)</f>
        <v>38.5059376666667</v>
      </c>
      <c r="F36" s="41" t="n">
        <f aca="false">S06_Balloons!G42</f>
        <v>37.984616</v>
      </c>
      <c r="G36" s="41" t="n">
        <f aca="false">S06_Balloons!H42</f>
        <v>38.567199</v>
      </c>
      <c r="H36" s="41" t="n">
        <f aca="false">S06_Balloons!I42</f>
        <v>39.103172</v>
      </c>
      <c r="I36" s="41" t="n">
        <f aca="false">S06_Balloons!J42</f>
        <v>39.001104</v>
      </c>
      <c r="J36" s="41" t="n">
        <f aca="false">S06_Balloons!K42</f>
        <v>38.428393</v>
      </c>
      <c r="K36" s="41" t="n">
        <f aca="false">S06_Balloons!L42</f>
        <v>37.95114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2.29</v>
      </c>
      <c r="E37" s="41" t="n">
        <f aca="false">AVERAGE(F37:K37)</f>
        <v>35.8682011666667</v>
      </c>
      <c r="F37" s="41" t="n">
        <f aca="false">S06_Balloons!G43</f>
        <v>35.41599</v>
      </c>
      <c r="G37" s="41" t="n">
        <f aca="false">S06_Balloons!H43</f>
        <v>35.935733</v>
      </c>
      <c r="H37" s="41" t="n">
        <f aca="false">S06_Balloons!I43</f>
        <v>36.390169</v>
      </c>
      <c r="I37" s="41" t="n">
        <f aca="false">S06_Balloons!J43</f>
        <v>36.307333</v>
      </c>
      <c r="J37" s="41" t="n">
        <f aca="false">S06_Balloons!K43</f>
        <v>35.81726</v>
      </c>
      <c r="K37" s="41" t="n">
        <f aca="false">S06_Balloons!L43</f>
        <v>35.342722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9.24</v>
      </c>
      <c r="E38" s="41" t="n">
        <f aca="false">AVERAGE(F38:K38)</f>
        <v>32.9160453333333</v>
      </c>
      <c r="F38" s="41" t="n">
        <f aca="false">S06_Balloons!G44</f>
        <v>32.546086</v>
      </c>
      <c r="G38" s="41" t="n">
        <f aca="false">S06_Balloons!H44</f>
        <v>32.958615</v>
      </c>
      <c r="H38" s="41" t="n">
        <f aca="false">S06_Balloons!I44</f>
        <v>33.320455</v>
      </c>
      <c r="I38" s="41" t="n">
        <f aca="false">S06_Balloons!J44</f>
        <v>33.269726</v>
      </c>
      <c r="J38" s="41" t="n">
        <f aca="false">S06_Balloons!K44</f>
        <v>32.906529</v>
      </c>
      <c r="K38" s="41" t="n">
        <f aca="false">S06_Balloons!L44</f>
        <v>32.494861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18.4</v>
      </c>
      <c r="E41" s="41" t="n">
        <f aca="false">AVERAGE(F41:K41)</f>
        <v>37.924181</v>
      </c>
      <c r="F41" s="41" t="n">
        <f aca="false">S08_Newspaper!G41</f>
        <v>37.327152</v>
      </c>
      <c r="G41" s="41" t="n">
        <f aca="false">S08_Newspaper!H41</f>
        <v>37.751645</v>
      </c>
      <c r="H41" s="41" t="n">
        <f aca="false">S08_Newspaper!I41</f>
        <v>38.473087</v>
      </c>
      <c r="I41" s="41" t="n">
        <f aca="false">S08_Newspaper!J41</f>
        <v>38.661776</v>
      </c>
      <c r="J41" s="41" t="n">
        <f aca="false">S08_Newspaper!K41</f>
        <v>37.787773</v>
      </c>
      <c r="K41" s="41" t="n">
        <f aca="false">S08_Newspaper!L41</f>
        <v>37.543653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20.02</v>
      </c>
      <c r="E42" s="41" t="n">
        <f aca="false">AVERAGE(F42:K42)</f>
        <v>36.1542208333333</v>
      </c>
      <c r="F42" s="41" t="n">
        <f aca="false">S08_Newspaper!G42</f>
        <v>35.715562</v>
      </c>
      <c r="G42" s="41" t="n">
        <f aca="false">S08_Newspaper!H42</f>
        <v>36.085434</v>
      </c>
      <c r="H42" s="41" t="n">
        <f aca="false">S08_Newspaper!I42</f>
        <v>36.704814</v>
      </c>
      <c r="I42" s="41" t="n">
        <f aca="false">S08_Newspaper!J42</f>
        <v>36.797455</v>
      </c>
      <c r="J42" s="41" t="n">
        <f aca="false">S08_Newspaper!K42</f>
        <v>35.995826</v>
      </c>
      <c r="K42" s="41" t="n">
        <f aca="false">S08_Newspaper!L42</f>
        <v>35.626234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61.02</v>
      </c>
      <c r="E43" s="41" t="n">
        <f aca="false">AVERAGE(F43:K43)</f>
        <v>34.0251285</v>
      </c>
      <c r="F43" s="41" t="n">
        <f aca="false">S08_Newspaper!G43</f>
        <v>33.751996</v>
      </c>
      <c r="G43" s="41" t="n">
        <f aca="false">S08_Newspaper!H43</f>
        <v>34.05021</v>
      </c>
      <c r="H43" s="41" t="n">
        <f aca="false">S08_Newspaper!I43</f>
        <v>34.544008</v>
      </c>
      <c r="I43" s="41" t="n">
        <f aca="false">S08_Newspaper!J43</f>
        <v>34.539294</v>
      </c>
      <c r="J43" s="41" t="n">
        <f aca="false">S08_Newspaper!K43</f>
        <v>33.843966</v>
      </c>
      <c r="K43" s="41" t="n">
        <f aca="false">S08_Newspaper!L43</f>
        <v>33.421297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29.54</v>
      </c>
      <c r="E44" s="41" t="n">
        <f aca="false">AVERAGE(F44:K44)</f>
        <v>31.6076521666667</v>
      </c>
      <c r="F44" s="41" t="n">
        <f aca="false">S08_Newspaper!G44</f>
        <v>31.450235</v>
      </c>
      <c r="G44" s="41" t="n">
        <f aca="false">S08_Newspaper!H44</f>
        <v>31.710285</v>
      </c>
      <c r="H44" s="41" t="n">
        <f aca="false">S08_Newspaper!I44</f>
        <v>32.104769</v>
      </c>
      <c r="I44" s="41" t="n">
        <f aca="false">S08_Newspaper!J44</f>
        <v>32.028607</v>
      </c>
      <c r="J44" s="41" t="n">
        <f aca="false">S08_Newspaper!K44</f>
        <v>31.402857</v>
      </c>
      <c r="K44" s="41" t="n">
        <f aca="false">S08_Newspaper!L44</f>
        <v>30.9491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1" activeCellId="0" sqref="Z41:Z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7</v>
      </c>
      <c r="E5" s="0" t="n">
        <v>40.886</v>
      </c>
      <c r="F5" s="0" t="n">
        <v>899.51</v>
      </c>
      <c r="G5" s="0" t="n">
        <v>41.454</v>
      </c>
      <c r="H5" s="0" t="n">
        <v>247.36</v>
      </c>
      <c r="I5" s="0" t="n">
        <v>40.931</v>
      </c>
      <c r="J5" s="39" t="n">
        <f aca="false">SUM(D5,F5,H5)</f>
        <v>1399.34</v>
      </c>
      <c r="K5" s="39" t="n">
        <f aca="false">AVERAGE(E5,G5,I5)</f>
        <v>41.090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37</v>
      </c>
      <c r="AA5" s="39" t="n">
        <f aca="false">K5</f>
        <v>41.090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16.94</v>
      </c>
      <c r="E6" s="0" t="n">
        <v>39.554</v>
      </c>
      <c r="F6" s="0" t="n">
        <v>470.74</v>
      </c>
      <c r="G6" s="0" t="n">
        <v>40.22</v>
      </c>
      <c r="H6" s="0" t="n">
        <v>118.36</v>
      </c>
      <c r="I6" s="0" t="n">
        <v>39.537</v>
      </c>
      <c r="J6" s="39" t="n">
        <f aca="false">SUM(D6,F6,H6)</f>
        <v>706.04</v>
      </c>
      <c r="K6" s="39" t="n">
        <f aca="false">AVERAGE(E6,G6,I6)</f>
        <v>39.7703333333333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16</v>
      </c>
      <c r="E7" s="0" t="n">
        <v>37.649</v>
      </c>
      <c r="F7" s="0" t="n">
        <v>271.33</v>
      </c>
      <c r="G7" s="0" t="n">
        <v>38.453</v>
      </c>
      <c r="H7" s="0" t="n">
        <v>62.71</v>
      </c>
      <c r="I7" s="0" t="n">
        <v>37.647</v>
      </c>
      <c r="J7" s="39" t="n">
        <f aca="false">SUM(D7,F7,H7)</f>
        <v>396.2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6</v>
      </c>
      <c r="E8" s="0" t="n">
        <v>35.184</v>
      </c>
      <c r="F8" s="0" t="n">
        <v>166.97</v>
      </c>
      <c r="G8" s="0" t="n">
        <v>36.159</v>
      </c>
      <c r="H8" s="0" t="n">
        <v>37.22</v>
      </c>
      <c r="I8" s="0" t="n">
        <v>35.392</v>
      </c>
      <c r="J8" s="39" t="n">
        <f aca="false">SUM(D8,F8,H8)</f>
        <v>240.55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8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8</v>
      </c>
      <c r="E11" s="0" t="n">
        <v>37.573</v>
      </c>
      <c r="F11" s="0" t="n">
        <v>2068.24</v>
      </c>
      <c r="G11" s="0" t="n">
        <v>38.81</v>
      </c>
      <c r="H11" s="0" t="n">
        <v>437.74</v>
      </c>
      <c r="I11" s="0" t="n">
        <v>37.676</v>
      </c>
      <c r="J11" s="39" t="n">
        <f aca="false">SUM(D11,F11,H11)</f>
        <v>2938.78</v>
      </c>
      <c r="K11" s="39" t="n">
        <f aca="false">AVERAGE(E11,G11,I11)</f>
        <v>38.019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27</v>
      </c>
      <c r="AA11" s="39" t="n">
        <f aca="false">K11</f>
        <v>38.019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66.76</v>
      </c>
      <c r="E12" s="0" t="n">
        <v>35.721</v>
      </c>
      <c r="F12" s="0" t="n">
        <v>1002.56</v>
      </c>
      <c r="G12" s="0" t="n">
        <v>36.978</v>
      </c>
      <c r="H12" s="0" t="n">
        <v>169.24</v>
      </c>
      <c r="I12" s="0" t="n">
        <v>35.949</v>
      </c>
      <c r="J12" s="39" t="n">
        <f aca="false">SUM(D12,F12,H12)</f>
        <v>1338.56</v>
      </c>
      <c r="K12" s="39" t="n">
        <f aca="false">AVERAGE(E12,G12,I12)</f>
        <v>36.216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69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5</v>
      </c>
      <c r="E13" s="0" t="n">
        <v>33.742</v>
      </c>
      <c r="F13" s="0" t="n">
        <v>517.83</v>
      </c>
      <c r="G13" s="0" t="n">
        <v>34.848</v>
      </c>
      <c r="H13" s="0" t="n">
        <v>79.13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13</v>
      </c>
      <c r="E14" s="0" t="n">
        <v>31.47</v>
      </c>
      <c r="F14" s="0" t="n">
        <v>289.7</v>
      </c>
      <c r="G14" s="0" t="n">
        <v>32.503</v>
      </c>
      <c r="H14" s="0" t="n">
        <v>42.51</v>
      </c>
      <c r="I14" s="0" t="n">
        <v>31.807</v>
      </c>
      <c r="J14" s="39" t="n">
        <f aca="false">SUM(D14,F14,H14)</f>
        <v>376.34</v>
      </c>
      <c r="K14" s="39" t="n">
        <f aca="false">AVERAGE(E14,G14,I14)</f>
        <v>31.9266666666667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5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7.75</v>
      </c>
      <c r="E17" s="0" t="n">
        <v>36.261</v>
      </c>
      <c r="F17" s="0" t="n">
        <v>4334.38</v>
      </c>
      <c r="G17" s="0" t="n">
        <v>37.119</v>
      </c>
      <c r="H17" s="0" t="n">
        <v>690.95</v>
      </c>
      <c r="I17" s="0" t="n">
        <v>36.469</v>
      </c>
      <c r="J17" s="39" t="n">
        <f aca="false">SUM(D17,F17,H17)</f>
        <v>5743.08</v>
      </c>
      <c r="K17" s="39" t="n">
        <f aca="false">AVERAGE(E17,G17,I17)</f>
        <v>36.6163333333333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69.01</v>
      </c>
      <c r="AA17" s="39" t="n">
        <f aca="false">K17</f>
        <v>36.61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29.63</v>
      </c>
      <c r="E18" s="0" t="n">
        <v>33.908</v>
      </c>
      <c r="F18" s="0" t="n">
        <v>2145.08</v>
      </c>
      <c r="G18" s="0" t="n">
        <v>34.579</v>
      </c>
      <c r="H18" s="0" t="n">
        <v>321.25</v>
      </c>
      <c r="I18" s="0" t="n">
        <v>34.137</v>
      </c>
      <c r="J18" s="39" t="n">
        <f aca="false">SUM(D18,F18,H18)</f>
        <v>2795.96</v>
      </c>
      <c r="K18" s="39" t="n">
        <f aca="false">AVERAGE(E18,G18,I18)</f>
        <v>34.208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7.03</v>
      </c>
      <c r="AA18" s="39" t="n">
        <f aca="false">K18</f>
        <v>34.20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5.54</v>
      </c>
      <c r="E19" s="0" t="n">
        <v>31.574</v>
      </c>
      <c r="F19" s="0" t="n">
        <v>1058.06</v>
      </c>
      <c r="G19" s="0" t="n">
        <v>32.138</v>
      </c>
      <c r="H19" s="0" t="n">
        <v>164.98</v>
      </c>
      <c r="I19" s="0" t="n">
        <v>31.793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33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35</v>
      </c>
      <c r="E20" s="0" t="n">
        <v>29.417</v>
      </c>
      <c r="F20" s="0" t="n">
        <v>540.97</v>
      </c>
      <c r="G20" s="0" t="n">
        <v>29.936</v>
      </c>
      <c r="H20" s="0" t="n">
        <v>90.89</v>
      </c>
      <c r="I20" s="0" t="n">
        <v>29.578</v>
      </c>
      <c r="J20" s="39" t="n">
        <f aca="false">SUM(D20,F20,H20)</f>
        <v>720.21</v>
      </c>
      <c r="K20" s="39" t="n">
        <f aca="false">AVERAGE(E20,G20,I20)</f>
        <v>29.6436666666667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31</v>
      </c>
      <c r="AA20" s="39" t="n">
        <f aca="false">K20</f>
        <v>29.643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9.41</v>
      </c>
      <c r="E23" s="0" t="n">
        <v>38.215</v>
      </c>
      <c r="F23" s="0" t="n">
        <v>3673.77</v>
      </c>
      <c r="G23" s="0" t="n">
        <v>38.774</v>
      </c>
      <c r="H23" s="0" t="n">
        <v>442</v>
      </c>
      <c r="I23" s="0" t="n">
        <v>38.249</v>
      </c>
      <c r="J23" s="39" t="n">
        <f aca="false">SUM(D23,F23,H23)</f>
        <v>4575.18</v>
      </c>
      <c r="K23" s="39" t="n">
        <f aca="false">AVERAGE(E23,G23,I23)</f>
        <v>38.4126666666667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04.61</v>
      </c>
      <c r="AA23" s="39" t="n">
        <f aca="false">K23</f>
        <v>38.412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11.49</v>
      </c>
      <c r="E24" s="0" t="n">
        <v>36.157</v>
      </c>
      <c r="F24" s="0" t="n">
        <v>1897.08</v>
      </c>
      <c r="G24" s="0" t="n">
        <v>36.629</v>
      </c>
      <c r="H24" s="0" t="n">
        <v>203.32</v>
      </c>
      <c r="I24" s="0" t="n">
        <v>36.201</v>
      </c>
      <c r="J24" s="39" t="n">
        <f aca="false">SUM(D24,F24,H24)</f>
        <v>2311.89</v>
      </c>
      <c r="K24" s="39" t="n">
        <f aca="false">AVERAGE(E24,G24,I24)</f>
        <v>36.329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3.35</v>
      </c>
      <c r="AA24" s="39" t="n">
        <f aca="false">K24</f>
        <v>36.3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1</v>
      </c>
      <c r="E25" s="0" t="n">
        <v>33.913</v>
      </c>
      <c r="F25" s="0" t="n">
        <v>1010.42</v>
      </c>
      <c r="G25" s="0" t="n">
        <v>34.333</v>
      </c>
      <c r="H25" s="0" t="n">
        <v>102.29</v>
      </c>
      <c r="I25" s="0" t="n">
        <v>33.957</v>
      </c>
      <c r="J25" s="39" t="n">
        <f aca="false">SUM(D25,F25,H25)</f>
        <v>1220.52</v>
      </c>
      <c r="K25" s="39" t="n">
        <f aca="false">AVERAGE(E25,G25,I25)</f>
        <v>34.067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21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92</v>
      </c>
      <c r="E26" s="0" t="n">
        <v>31.435</v>
      </c>
      <c r="F26" s="0" t="n">
        <v>565.75</v>
      </c>
      <c r="G26" s="0" t="n">
        <v>31.822</v>
      </c>
      <c r="H26" s="0" t="n">
        <v>55.55</v>
      </c>
      <c r="I26" s="0" t="n">
        <v>31.477</v>
      </c>
      <c r="J26" s="39" t="n">
        <f aca="false">SUM(D26,F26,H26)</f>
        <v>680.22</v>
      </c>
      <c r="K26" s="39" t="n">
        <f aca="false">AVERAGE(E26,G26,I26)</f>
        <v>31.57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8.95</v>
      </c>
      <c r="E29" s="0" t="n">
        <v>41.012</v>
      </c>
      <c r="F29" s="0" t="n">
        <v>963.59</v>
      </c>
      <c r="G29" s="0" t="n">
        <v>42.374</v>
      </c>
      <c r="H29" s="0" t="n">
        <v>318.7</v>
      </c>
      <c r="I29" s="0" t="n">
        <v>40.66</v>
      </c>
      <c r="J29" s="39" t="n">
        <f aca="false">SUM(D29,F29,H29)</f>
        <v>1581.24</v>
      </c>
      <c r="K29" s="39" t="n">
        <f aca="false">AVERAGE(E29,G29,I29)</f>
        <v>41.348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07</v>
      </c>
      <c r="AA29" s="39" t="n">
        <f aca="false">K29</f>
        <v>41.34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49.21</v>
      </c>
      <c r="E30" s="0" t="n">
        <v>38.621</v>
      </c>
      <c r="F30" s="0" t="n">
        <v>575.23</v>
      </c>
      <c r="G30" s="0" t="n">
        <v>40.219</v>
      </c>
      <c r="H30" s="0" t="n">
        <v>154.6</v>
      </c>
      <c r="I30" s="0" t="n">
        <v>38.259</v>
      </c>
      <c r="J30" s="39" t="n">
        <f aca="false">SUM(D30,F30,H30)</f>
        <v>879.04</v>
      </c>
      <c r="K30" s="39" t="n">
        <f aca="false">AVERAGE(E30,G30,I30)</f>
        <v>39.0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2</v>
      </c>
      <c r="AA30" s="39" t="n">
        <f aca="false">K30</f>
        <v>39.0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29</v>
      </c>
      <c r="E31" s="0" t="n">
        <v>35.977</v>
      </c>
      <c r="F31" s="0" t="n">
        <v>349.36</v>
      </c>
      <c r="G31" s="0" t="n">
        <v>37.641</v>
      </c>
      <c r="H31" s="0" t="n">
        <v>79.72</v>
      </c>
      <c r="I31" s="0" t="n">
        <v>35.675</v>
      </c>
      <c r="J31" s="39" t="n">
        <f aca="false">SUM(D31,F31,H31)</f>
        <v>507.37</v>
      </c>
      <c r="K31" s="39" t="n">
        <f aca="false">AVERAGE(E31,G31,I31)</f>
        <v>36.431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3</v>
      </c>
      <c r="AA31" s="39" t="n">
        <f aca="false">K31</f>
        <v>36.43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9</v>
      </c>
      <c r="E32" s="0" t="n">
        <v>33.039</v>
      </c>
      <c r="F32" s="0" t="n">
        <v>221.34</v>
      </c>
      <c r="G32" s="0" t="n">
        <v>34.763</v>
      </c>
      <c r="H32" s="0" t="n">
        <v>44.83</v>
      </c>
      <c r="I32" s="0" t="n">
        <v>32.952</v>
      </c>
      <c r="J32" s="39" t="n">
        <f aca="false">SUM(D32,F32,H32)</f>
        <v>309.26</v>
      </c>
      <c r="K32" s="39" t="n">
        <f aca="false">AVERAGE(E32,G32,I32)</f>
        <v>33.584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64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68</v>
      </c>
      <c r="E35" s="0" t="n">
        <v>40.319</v>
      </c>
      <c r="F35" s="0" t="n">
        <v>1014.63</v>
      </c>
      <c r="G35" s="0" t="n">
        <v>41.787</v>
      </c>
      <c r="H35" s="0" t="n">
        <v>294.34</v>
      </c>
      <c r="I35" s="0" t="n">
        <v>40.083</v>
      </c>
      <c r="J35" s="39" t="n">
        <f aca="false">D35+F35+H35</f>
        <v>1581.65</v>
      </c>
      <c r="K35" s="39" t="n">
        <f aca="false">AVERAGE(E35,G35,I35)</f>
        <v>40.7296666666667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53</v>
      </c>
      <c r="AA35" s="39" t="n">
        <f aca="false">K35</f>
        <v>40.72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29.28</v>
      </c>
      <c r="E36" s="0" t="n">
        <v>37.74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68</v>
      </c>
      <c r="K36" s="39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13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6</v>
      </c>
      <c r="E37" s="0" t="n">
        <v>34.912</v>
      </c>
      <c r="F37" s="0" t="n">
        <v>366.58</v>
      </c>
      <c r="G37" s="0" t="n">
        <v>36.645</v>
      </c>
      <c r="H37" s="0" t="n">
        <v>68.67</v>
      </c>
      <c r="I37" s="0" t="n">
        <v>34.759</v>
      </c>
      <c r="J37" s="39" t="n">
        <f aca="false">D37+F37+H37</f>
        <v>499.21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3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4</v>
      </c>
      <c r="E38" s="0" t="n">
        <v>31.973</v>
      </c>
      <c r="F38" s="0" t="n">
        <v>222.15</v>
      </c>
      <c r="G38" s="0" t="n">
        <v>33.473</v>
      </c>
      <c r="H38" s="0" t="n">
        <v>36.31</v>
      </c>
      <c r="I38" s="0" t="n">
        <v>31.92</v>
      </c>
      <c r="J38" s="39" t="n">
        <f aca="false">D38+F38+H38</f>
        <v>292.4</v>
      </c>
      <c r="K38" s="39" t="n">
        <f aca="false">AVERAGE(E38,G38,I38)</f>
        <v>32.455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74</v>
      </c>
      <c r="E41" s="0" t="n">
        <v>38.402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63</v>
      </c>
      <c r="K41" s="39" t="n">
        <f aca="false">AVERAGE(E41,G41,I41)</f>
        <v>38.773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5</v>
      </c>
      <c r="AA41" s="39" t="n">
        <f aca="false">K41</f>
        <v>38.773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24.67</v>
      </c>
      <c r="E42" s="0" t="n">
        <v>36.104</v>
      </c>
      <c r="F42" s="0" t="n">
        <v>561.17</v>
      </c>
      <c r="G42" s="0" t="n">
        <v>37.591</v>
      </c>
      <c r="H42" s="0" t="n">
        <v>143.1</v>
      </c>
      <c r="I42" s="0" t="n">
        <v>35.63</v>
      </c>
      <c r="J42" s="39" t="n">
        <f aca="false">SUM(D42,F42,H42)</f>
        <v>828.94</v>
      </c>
      <c r="K42" s="39" t="n">
        <f aca="false">AVERAGE(E42,G42,I42)</f>
        <v>36.441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7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6</v>
      </c>
      <c r="E43" s="0" t="n">
        <v>33.728</v>
      </c>
      <c r="F43" s="0" t="n">
        <v>317.89</v>
      </c>
      <c r="G43" s="0" t="n">
        <v>35.009</v>
      </c>
      <c r="H43" s="0" t="n">
        <v>78.16</v>
      </c>
      <c r="I43" s="0" t="n">
        <v>33.207</v>
      </c>
      <c r="J43" s="39" t="n">
        <f aca="false">SUM(D43,F43,H43)</f>
        <v>462.81</v>
      </c>
      <c r="K43" s="39" t="n">
        <f aca="false">AVERAGE(E43,G43,I43)</f>
        <v>33.981333333333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85</v>
      </c>
      <c r="AA43" s="39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9</v>
      </c>
      <c r="E44" s="0" t="n">
        <v>31.236</v>
      </c>
      <c r="F44" s="0" t="n">
        <v>191.69</v>
      </c>
      <c r="G44" s="0" t="n">
        <v>32.35</v>
      </c>
      <c r="H44" s="0" t="n">
        <v>45.25</v>
      </c>
      <c r="I44" s="0" t="n">
        <v>30.643</v>
      </c>
      <c r="J44" s="39" t="n">
        <f aca="false">SUM(D44,F44,H44)</f>
        <v>275.33</v>
      </c>
      <c r="K44" s="39" t="n">
        <f aca="false">AVERAGE(E44,G44,I44)</f>
        <v>31.409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01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37</v>
      </c>
      <c r="E5" s="41" t="n">
        <f aca="false">AVERAGE(F5:K5)</f>
        <v>41.91485</v>
      </c>
      <c r="F5" s="40" t="n">
        <v>41.5905</v>
      </c>
      <c r="G5" s="40" t="n">
        <v>42.2721</v>
      </c>
      <c r="H5" s="40" t="n">
        <v>42.1477</v>
      </c>
      <c r="I5" s="40" t="n">
        <v>41.8235</v>
      </c>
      <c r="J5" s="40" t="n">
        <v>42.0567</v>
      </c>
      <c r="K5" s="40" t="n">
        <v>41.5986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76</v>
      </c>
      <c r="E6" s="41" t="n">
        <f aca="false">AVERAGE(F6:K6)</f>
        <v>40.5451333333333</v>
      </c>
      <c r="F6" s="40" t="n">
        <v>40.2924</v>
      </c>
      <c r="G6" s="40" t="n">
        <v>40.8557</v>
      </c>
      <c r="H6" s="40" t="n">
        <v>40.7996</v>
      </c>
      <c r="I6" s="40" t="n">
        <v>40.529</v>
      </c>
      <c r="J6" s="40" t="n">
        <v>40.6117</v>
      </c>
      <c r="K6" s="40" t="n">
        <v>40.1824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57</v>
      </c>
      <c r="E7" s="41" t="n">
        <f aca="false">AVERAGE(F7:K7)</f>
        <v>38.637</v>
      </c>
      <c r="F7" s="40" t="n">
        <v>38.4772</v>
      </c>
      <c r="G7" s="40" t="n">
        <v>38.9009</v>
      </c>
      <c r="H7" s="40" t="n">
        <v>38.8792</v>
      </c>
      <c r="I7" s="40" t="n">
        <v>38.6926</v>
      </c>
      <c r="J7" s="40" t="n">
        <v>38.6259</v>
      </c>
      <c r="K7" s="40" t="n">
        <v>38.2462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98</v>
      </c>
      <c r="E8" s="41" t="n">
        <f aca="false">AVERAGE(F8:K8)</f>
        <v>36.2238833333333</v>
      </c>
      <c r="F8" s="40" t="n">
        <v>36.0786</v>
      </c>
      <c r="G8" s="40" t="n">
        <v>36.4018</v>
      </c>
      <c r="H8" s="40" t="n">
        <v>36.422</v>
      </c>
      <c r="I8" s="40" t="n">
        <v>36.3195</v>
      </c>
      <c r="J8" s="40" t="n">
        <v>36.2206</v>
      </c>
      <c r="K8" s="40" t="n">
        <v>35.9008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5.27</v>
      </c>
      <c r="E11" s="41" t="n">
        <f aca="false">AVERAGE(F11:K11)</f>
        <v>38.7968666666667</v>
      </c>
      <c r="F11" s="40" t="n">
        <v>38.3551</v>
      </c>
      <c r="G11" s="40" t="n">
        <v>38.821</v>
      </c>
      <c r="H11" s="40" t="n">
        <v>39.0228</v>
      </c>
      <c r="I11" s="40" t="n">
        <v>39.1434</v>
      </c>
      <c r="J11" s="40" t="n">
        <v>39.0071</v>
      </c>
      <c r="K11" s="40" t="n">
        <v>38.4318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8.69</v>
      </c>
      <c r="E12" s="41" t="n">
        <f aca="false">AVERAGE(F12:K12)</f>
        <v>36.96185</v>
      </c>
      <c r="F12" s="40" t="n">
        <v>36.5195</v>
      </c>
      <c r="G12" s="40" t="n">
        <v>36.9491</v>
      </c>
      <c r="H12" s="40" t="n">
        <v>37.1592</v>
      </c>
      <c r="I12" s="40" t="n">
        <v>37.2778</v>
      </c>
      <c r="J12" s="40" t="n">
        <v>37.1646</v>
      </c>
      <c r="K12" s="40" t="n">
        <v>36.700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53</v>
      </c>
      <c r="E13" s="41" t="n">
        <f aca="false">AVERAGE(F13:K13)</f>
        <v>34.8607166666667</v>
      </c>
      <c r="F13" s="40" t="n">
        <v>34.4658</v>
      </c>
      <c r="G13" s="40" t="n">
        <v>34.8388</v>
      </c>
      <c r="H13" s="40" t="n">
        <v>35.0078</v>
      </c>
      <c r="I13" s="40" t="n">
        <v>35.1123</v>
      </c>
      <c r="J13" s="40" t="n">
        <v>35.0443</v>
      </c>
      <c r="K13" s="40" t="n">
        <v>34.6953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5</v>
      </c>
      <c r="E14" s="41" t="n">
        <f aca="false">AVERAGE(F14:K14)</f>
        <v>32.497</v>
      </c>
      <c r="F14" s="40" t="n">
        <v>32.1414</v>
      </c>
      <c r="G14" s="40" t="n">
        <v>32.4731</v>
      </c>
      <c r="H14" s="40" t="n">
        <v>32.6277</v>
      </c>
      <c r="I14" s="40" t="n">
        <v>32.7187</v>
      </c>
      <c r="J14" s="40" t="n">
        <v>32.648</v>
      </c>
      <c r="K14" s="40" t="n">
        <v>32.373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69.01</v>
      </c>
      <c r="E17" s="41" t="n">
        <f aca="false">AVERAGE(F17:K17)</f>
        <v>35.7356333333333</v>
      </c>
      <c r="F17" s="40" t="n">
        <v>35.5939</v>
      </c>
      <c r="G17" s="40" t="n">
        <v>35.7194</v>
      </c>
      <c r="H17" s="40" t="n">
        <v>35.8852</v>
      </c>
      <c r="I17" s="40" t="n">
        <v>35.8806</v>
      </c>
      <c r="J17" s="40" t="n">
        <v>35.7407</v>
      </c>
      <c r="K17" s="40" t="n">
        <v>35.594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07.03</v>
      </c>
      <c r="E18" s="41" t="n">
        <f aca="false">AVERAGE(F18:K18)</f>
        <v>33.71495</v>
      </c>
      <c r="F18" s="40" t="n">
        <v>33.5685</v>
      </c>
      <c r="G18" s="40" t="n">
        <v>33.6552</v>
      </c>
      <c r="H18" s="40" t="n">
        <v>33.8419</v>
      </c>
      <c r="I18" s="40" t="n">
        <v>33.8927</v>
      </c>
      <c r="J18" s="40" t="n">
        <v>33.6988</v>
      </c>
      <c r="K18" s="40" t="n">
        <v>33.6326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4.33</v>
      </c>
      <c r="E19" s="41" t="n">
        <f aca="false">AVERAGE(F19:K19)</f>
        <v>31.53835</v>
      </c>
      <c r="F19" s="40" t="n">
        <v>31.4075</v>
      </c>
      <c r="G19" s="40" t="n">
        <v>31.4613</v>
      </c>
      <c r="H19" s="40" t="n">
        <v>31.6744</v>
      </c>
      <c r="I19" s="40" t="n">
        <v>31.6963</v>
      </c>
      <c r="J19" s="40" t="n">
        <v>31.505</v>
      </c>
      <c r="K19" s="40" t="n">
        <v>31.4856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3.31</v>
      </c>
      <c r="E20" s="41" t="n">
        <f aca="false">AVERAGE(F20:K20)</f>
        <v>29.4472166666667</v>
      </c>
      <c r="F20" s="40" t="n">
        <v>29.3218</v>
      </c>
      <c r="G20" s="40" t="n">
        <v>29.3746</v>
      </c>
      <c r="H20" s="40" t="n">
        <v>29.6135</v>
      </c>
      <c r="I20" s="40" t="n">
        <v>29.6186</v>
      </c>
      <c r="J20" s="40" t="n">
        <v>29.3925</v>
      </c>
      <c r="K20" s="40" t="n">
        <v>29.3623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04.61</v>
      </c>
      <c r="E23" s="41" t="n">
        <f aca="false">AVERAGE(F23:K23)</f>
        <v>38.1047166666667</v>
      </c>
      <c r="F23" s="40" t="n">
        <v>37.9865</v>
      </c>
      <c r="G23" s="40" t="n">
        <v>38.0045</v>
      </c>
      <c r="H23" s="40" t="n">
        <v>38.2886</v>
      </c>
      <c r="I23" s="40" t="n">
        <v>38.3185</v>
      </c>
      <c r="J23" s="40" t="n">
        <v>38.0169</v>
      </c>
      <c r="K23" s="40" t="n">
        <v>38.0133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493.35</v>
      </c>
      <c r="E24" s="41" t="n">
        <f aca="false">AVERAGE(F24:K24)</f>
        <v>36.172</v>
      </c>
      <c r="F24" s="40" t="n">
        <v>36.0706</v>
      </c>
      <c r="G24" s="40" t="n">
        <v>36.057</v>
      </c>
      <c r="H24" s="40" t="n">
        <v>36.334</v>
      </c>
      <c r="I24" s="40" t="n">
        <v>36.3639</v>
      </c>
      <c r="J24" s="40" t="n">
        <v>36.0887</v>
      </c>
      <c r="K24" s="40" t="n">
        <v>36.1178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21</v>
      </c>
      <c r="E25" s="41" t="n">
        <f aca="false">AVERAGE(F25:K25)</f>
        <v>34.0012166666667</v>
      </c>
      <c r="F25" s="40" t="n">
        <v>33.894</v>
      </c>
      <c r="G25" s="40" t="n">
        <v>33.8914</v>
      </c>
      <c r="H25" s="40" t="n">
        <v>34.1493</v>
      </c>
      <c r="I25" s="40" t="n">
        <v>34.172</v>
      </c>
      <c r="J25" s="40" t="n">
        <v>33.94</v>
      </c>
      <c r="K25" s="40" t="n">
        <v>33.9606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58</v>
      </c>
      <c r="E26" s="41" t="n">
        <f aca="false">AVERAGE(F26:K26)</f>
        <v>31.6145666666667</v>
      </c>
      <c r="F26" s="40" t="n">
        <v>31.5126</v>
      </c>
      <c r="G26" s="40" t="n">
        <v>31.5537</v>
      </c>
      <c r="H26" s="40" t="n">
        <v>31.7315</v>
      </c>
      <c r="I26" s="40" t="n">
        <v>31.7451</v>
      </c>
      <c r="J26" s="40" t="n">
        <v>31.5858</v>
      </c>
      <c r="K26" s="40" t="n">
        <v>31.5587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07</v>
      </c>
      <c r="E29" s="41" t="n">
        <f aca="false">AVERAGE(F29:K29)</f>
        <v>41.3003833333333</v>
      </c>
      <c r="F29" s="40" t="n">
        <v>40.8402</v>
      </c>
      <c r="G29" s="40" t="n">
        <v>41.479</v>
      </c>
      <c r="H29" s="40" t="n">
        <v>41.9424</v>
      </c>
      <c r="I29" s="40" t="n">
        <v>41.7675</v>
      </c>
      <c r="J29" s="40" t="n">
        <v>41.1918</v>
      </c>
      <c r="K29" s="40" t="n">
        <v>40.5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2</v>
      </c>
      <c r="E30" s="41" t="n">
        <f aca="false">AVERAGE(F30:K30)</f>
        <v>39.3009</v>
      </c>
      <c r="F30" s="40" t="n">
        <v>38.8628</v>
      </c>
      <c r="G30" s="40" t="n">
        <v>39.4515</v>
      </c>
      <c r="H30" s="40" t="n">
        <v>39.9218</v>
      </c>
      <c r="I30" s="40" t="n">
        <v>39.7601</v>
      </c>
      <c r="J30" s="40" t="n">
        <v>39.1936</v>
      </c>
      <c r="K30" s="40" t="n">
        <v>38.61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3</v>
      </c>
      <c r="E31" s="41" t="n">
        <f aca="false">AVERAGE(F31:K31)</f>
        <v>36.89505</v>
      </c>
      <c r="F31" s="40" t="n">
        <v>36.5196</v>
      </c>
      <c r="G31" s="40" t="n">
        <v>37.0207</v>
      </c>
      <c r="H31" s="40" t="n">
        <v>37.4422</v>
      </c>
      <c r="I31" s="40" t="n">
        <v>37.3087</v>
      </c>
      <c r="J31" s="40" t="n">
        <v>36.7974</v>
      </c>
      <c r="K31" s="40" t="n">
        <v>36.2817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64</v>
      </c>
      <c r="E32" s="41" t="n">
        <f aca="false">AVERAGE(F32:K32)</f>
        <v>34.15925</v>
      </c>
      <c r="F32" s="40" t="n">
        <v>33.827</v>
      </c>
      <c r="G32" s="40" t="n">
        <v>34.262</v>
      </c>
      <c r="H32" s="40" t="n">
        <v>34.6216</v>
      </c>
      <c r="I32" s="40" t="n">
        <v>34.525</v>
      </c>
      <c r="J32" s="40" t="n">
        <v>34.0911</v>
      </c>
      <c r="K32" s="40" t="n">
        <v>33.6288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53</v>
      </c>
      <c r="E35" s="41" t="n">
        <f aca="false">AVERAGE(F35:K35)</f>
        <v>40.5821833333333</v>
      </c>
      <c r="F35" s="40" t="n">
        <v>40.0546</v>
      </c>
      <c r="G35" s="40" t="n">
        <v>40.6533</v>
      </c>
      <c r="H35" s="40" t="n">
        <v>41.1641</v>
      </c>
      <c r="I35" s="40" t="n">
        <v>41.0578</v>
      </c>
      <c r="J35" s="40" t="n">
        <v>40.4968</v>
      </c>
      <c r="K35" s="40" t="n">
        <v>40.0665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13</v>
      </c>
      <c r="E36" s="41" t="n">
        <f aca="false">AVERAGE(F36:K36)</f>
        <v>38.5129</v>
      </c>
      <c r="F36" s="40" t="n">
        <v>37.9879</v>
      </c>
      <c r="G36" s="40" t="n">
        <v>38.5692</v>
      </c>
      <c r="H36" s="40" t="n">
        <v>39.1028</v>
      </c>
      <c r="I36" s="40" t="n">
        <v>39.0041</v>
      </c>
      <c r="J36" s="40" t="n">
        <v>38.4406</v>
      </c>
      <c r="K36" s="40" t="n">
        <v>37.9728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73</v>
      </c>
      <c r="E37" s="41" t="n">
        <f aca="false">AVERAGE(F37:K37)</f>
        <v>35.88215</v>
      </c>
      <c r="F37" s="40" t="n">
        <v>35.422</v>
      </c>
      <c r="G37" s="40" t="n">
        <v>35.9403</v>
      </c>
      <c r="H37" s="40" t="n">
        <v>36.3902</v>
      </c>
      <c r="I37" s="40" t="n">
        <v>36.3161</v>
      </c>
      <c r="J37" s="40" t="n">
        <v>35.8454</v>
      </c>
      <c r="K37" s="40" t="n">
        <v>35.3789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4</v>
      </c>
      <c r="E38" s="41" t="n">
        <f aca="false">AVERAGE(F38:K38)</f>
        <v>32.9342166666667</v>
      </c>
      <c r="F38" s="40" t="n">
        <v>32.5471</v>
      </c>
      <c r="G38" s="40" t="n">
        <v>32.9614</v>
      </c>
      <c r="H38" s="40" t="n">
        <v>33.3219</v>
      </c>
      <c r="I38" s="40" t="n">
        <v>33.2784</v>
      </c>
      <c r="J38" s="40" t="n">
        <v>32.9425</v>
      </c>
      <c r="K38" s="40" t="n">
        <v>32.554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9.5</v>
      </c>
      <c r="E41" s="41" t="n">
        <f aca="false">AVERAGE(F41:K41)</f>
        <v>37.9243833333333</v>
      </c>
      <c r="F41" s="40" t="n">
        <v>37.3282</v>
      </c>
      <c r="G41" s="40" t="n">
        <v>37.7522</v>
      </c>
      <c r="H41" s="40" t="n">
        <v>38.474</v>
      </c>
      <c r="I41" s="40" t="n">
        <v>38.6612</v>
      </c>
      <c r="J41" s="40" t="n">
        <v>37.7874</v>
      </c>
      <c r="K41" s="40" t="n">
        <v>37.5433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20.07</v>
      </c>
      <c r="E42" s="41" t="n">
        <f aca="false">AVERAGE(F42:K42)</f>
        <v>36.1564333333333</v>
      </c>
      <c r="F42" s="40" t="n">
        <v>35.7257</v>
      </c>
      <c r="G42" s="40" t="n">
        <v>36.0905</v>
      </c>
      <c r="H42" s="40" t="n">
        <v>36.7058</v>
      </c>
      <c r="I42" s="40" t="n">
        <v>36.7975</v>
      </c>
      <c r="J42" s="40" t="n">
        <v>35.9952</v>
      </c>
      <c r="K42" s="40" t="n">
        <v>35.6239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85</v>
      </c>
      <c r="E43" s="41" t="n">
        <f aca="false">AVERAGE(F43:K43)</f>
        <v>34.0291</v>
      </c>
      <c r="F43" s="40" t="n">
        <v>33.7686</v>
      </c>
      <c r="G43" s="40" t="n">
        <v>34.0596</v>
      </c>
      <c r="H43" s="40" t="n">
        <v>34.5442</v>
      </c>
      <c r="I43" s="40" t="n">
        <v>34.5373</v>
      </c>
      <c r="J43" s="40" t="n">
        <v>33.8432</v>
      </c>
      <c r="K43" s="40" t="n">
        <v>33.4217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30.01</v>
      </c>
      <c r="E44" s="41" t="n">
        <f aca="false">AVERAGE(F44:K44)</f>
        <v>31.62455</v>
      </c>
      <c r="F44" s="40" t="n">
        <v>31.4818</v>
      </c>
      <c r="G44" s="40" t="n">
        <v>31.7333</v>
      </c>
      <c r="H44" s="40" t="n">
        <v>32.1078</v>
      </c>
      <c r="I44" s="40" t="n">
        <v>32.0309</v>
      </c>
      <c r="J44" s="40" t="n">
        <v>31.423</v>
      </c>
      <c r="K44" s="40" t="n">
        <v>30.970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251.92</v>
      </c>
      <c r="J4" s="45" t="n">
        <f aca="false">D33</f>
        <v>40.885</v>
      </c>
      <c r="K4" s="45" t="n">
        <f aca="false">C31</f>
        <v>899.51</v>
      </c>
      <c r="L4" s="45" t="n">
        <f aca="false">D31</f>
        <v>41.454</v>
      </c>
      <c r="M4" s="45" t="n">
        <f aca="false">C32</f>
        <v>245.2</v>
      </c>
      <c r="N4" s="45" t="n">
        <f aca="false">D32</f>
        <v>40.93</v>
      </c>
      <c r="P4" s="45" t="n">
        <f aca="false">C34</f>
        <v>28837.32</v>
      </c>
      <c r="R4" s="45" t="n">
        <f aca="false">P4+P10</f>
        <v>32785.105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36.3</v>
      </c>
      <c r="D5" s="46" t="n">
        <v>35.37</v>
      </c>
      <c r="E5" s="46" t="n">
        <v>41.461</v>
      </c>
      <c r="F5" s="46" t="n">
        <v>41.693</v>
      </c>
      <c r="H5" s="45" t="s">
        <v>59</v>
      </c>
      <c r="I5" s="45" t="n">
        <f aca="false">C24</f>
        <v>117.5</v>
      </c>
      <c r="J5" s="45" t="n">
        <f aca="false">D24</f>
        <v>39.552</v>
      </c>
      <c r="K5" s="45" t="n">
        <f aca="false">C22</f>
        <v>470.74</v>
      </c>
      <c r="L5" s="45" t="n">
        <f aca="false">D22</f>
        <v>40.22</v>
      </c>
      <c r="M5" s="45" t="n">
        <f aca="false">C23</f>
        <v>117.65</v>
      </c>
      <c r="N5" s="45" t="n">
        <f aca="false">D23</f>
        <v>39.528</v>
      </c>
      <c r="P5" s="45" t="n">
        <f aca="false">C25</f>
        <v>18501.12</v>
      </c>
      <c r="R5" s="45" t="n">
        <f aca="false">P5+P11</f>
        <v>20960.967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36.12</v>
      </c>
      <c r="D6" s="46" t="n">
        <v>35.175</v>
      </c>
      <c r="E6" s="46" t="n">
        <v>41.408</v>
      </c>
      <c r="F6" s="46" t="n">
        <v>40.608</v>
      </c>
      <c r="H6" s="45" t="s">
        <v>61</v>
      </c>
      <c r="I6" s="45" t="n">
        <f aca="false">C15</f>
        <v>61.52</v>
      </c>
      <c r="J6" s="45" t="n">
        <f aca="false">D15</f>
        <v>37.644</v>
      </c>
      <c r="K6" s="45" t="n">
        <f aca="false">C13</f>
        <v>271.33</v>
      </c>
      <c r="L6" s="45" t="n">
        <f aca="false">D13</f>
        <v>38.453</v>
      </c>
      <c r="M6" s="45" t="n">
        <f aca="false">C14</f>
        <v>62.45</v>
      </c>
      <c r="N6" s="45" t="n">
        <f aca="false">D14</f>
        <v>37.634</v>
      </c>
      <c r="P6" s="45" t="n">
        <f aca="false">C16</f>
        <v>27056.418</v>
      </c>
      <c r="R6" s="45" t="n">
        <f aca="false">P6+P12</f>
        <v>30779.661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9090.202</v>
      </c>
      <c r="D7" s="46"/>
      <c r="E7" s="46"/>
      <c r="F7" s="46"/>
      <c r="H7" s="45" t="s">
        <v>63</v>
      </c>
      <c r="I7" s="45" t="n">
        <f aca="false">C6</f>
        <v>36.12</v>
      </c>
      <c r="J7" s="45" t="n">
        <f aca="false">D6</f>
        <v>35.175</v>
      </c>
      <c r="K7" s="45" t="n">
        <f aca="false">C4</f>
        <v>166.97</v>
      </c>
      <c r="L7" s="45" t="n">
        <f aca="false">D4</f>
        <v>36.159</v>
      </c>
      <c r="M7" s="45" t="n">
        <f aca="false">C5</f>
        <v>36.3</v>
      </c>
      <c r="N7" s="45" t="n">
        <f aca="false">D5</f>
        <v>35.37</v>
      </c>
      <c r="P7" s="45" t="n">
        <f aca="false">C7</f>
        <v>19090.202</v>
      </c>
      <c r="R7" s="45" t="n">
        <f aca="false">P7+P13</f>
        <v>21677.766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59</v>
      </c>
      <c r="D9" s="46" t="n">
        <v>36.306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10.44</v>
      </c>
      <c r="D10" s="46" t="n">
        <v>35.98</v>
      </c>
      <c r="E10" s="46" t="n">
        <v>0</v>
      </c>
      <c r="F10" s="46" t="n">
        <v>0</v>
      </c>
      <c r="H10" s="45" t="s">
        <v>57</v>
      </c>
      <c r="I10" s="45" t="n">
        <f aca="false">C37</f>
        <v>42.55</v>
      </c>
      <c r="J10" s="45" t="n">
        <f aca="false">D37</f>
        <v>44.957</v>
      </c>
      <c r="K10" s="45" t="n">
        <f aca="false">C35</f>
        <v>51.45</v>
      </c>
      <c r="L10" s="45" t="n">
        <f aca="false">D35</f>
        <v>45.28</v>
      </c>
      <c r="M10" s="45" t="n">
        <f aca="false">C36</f>
        <v>44.03</v>
      </c>
      <c r="N10" s="45" t="n">
        <f aca="false">D36</f>
        <v>45.402</v>
      </c>
      <c r="P10" s="45" t="n">
        <f aca="false">C38</f>
        <v>3947.785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2587.564</v>
      </c>
      <c r="D11" s="46"/>
      <c r="E11" s="46"/>
      <c r="F11" s="46"/>
      <c r="H11" s="45" t="s">
        <v>59</v>
      </c>
      <c r="I11" s="45" t="n">
        <f aca="false">C28</f>
        <v>24</v>
      </c>
      <c r="J11" s="45" t="n">
        <f aca="false">D28</f>
        <v>42.5</v>
      </c>
      <c r="K11" s="45" t="n">
        <f aca="false">C26</f>
        <v>28.2</v>
      </c>
      <c r="L11" s="45" t="n">
        <f aca="false">D26</f>
        <v>42.853</v>
      </c>
      <c r="M11" s="45" t="n">
        <f aca="false">C27</f>
        <v>24.52</v>
      </c>
      <c r="N11" s="45" t="n">
        <f aca="false">D27</f>
        <v>42.601</v>
      </c>
      <c r="P11" s="45" t="n">
        <f aca="false">C29</f>
        <v>2459.847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71.89</v>
      </c>
      <c r="D12" s="46"/>
      <c r="E12" s="46"/>
      <c r="F12" s="46"/>
      <c r="H12" s="45" t="s">
        <v>61</v>
      </c>
      <c r="I12" s="45" t="n">
        <f aca="false">C19</f>
        <v>14.86</v>
      </c>
      <c r="J12" s="45" t="n">
        <f aca="false">D19</f>
        <v>39.715</v>
      </c>
      <c r="K12" s="45" t="n">
        <f aca="false">C17</f>
        <v>17.18</v>
      </c>
      <c r="L12" s="45" t="n">
        <f aca="false">D17</f>
        <v>39.863</v>
      </c>
      <c r="M12" s="45" t="n">
        <f aca="false">C18</f>
        <v>15.33</v>
      </c>
      <c r="N12" s="45" t="n">
        <f aca="false">D18</f>
        <v>39.559</v>
      </c>
      <c r="P12" s="45" t="n">
        <f aca="false">C20</f>
        <v>3723.243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10.44</v>
      </c>
      <c r="J13" s="45" t="n">
        <f aca="false">D10</f>
        <v>35.98</v>
      </c>
      <c r="K13" s="45" t="n">
        <f aca="false">C8</f>
        <v>11.4</v>
      </c>
      <c r="L13" s="45" t="n">
        <f aca="false">D8</f>
        <v>36.724</v>
      </c>
      <c r="M13" s="45" t="n">
        <f aca="false">C9</f>
        <v>10.59</v>
      </c>
      <c r="N13" s="45" t="n">
        <f aca="false">D9</f>
        <v>36.306</v>
      </c>
      <c r="P13" s="45" t="n">
        <f aca="false">C11</f>
        <v>2587.564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62.45</v>
      </c>
      <c r="D14" s="46" t="n">
        <v>37.634</v>
      </c>
      <c r="E14" s="46" t="n">
        <v>43.299</v>
      </c>
      <c r="F14" s="46" t="n">
        <v>43.266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61.52</v>
      </c>
      <c r="D15" s="46" t="n">
        <v>37.644</v>
      </c>
      <c r="E15" s="46" t="n">
        <v>43.024</v>
      </c>
      <c r="F15" s="46" t="n">
        <v>42.031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27056.418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5.33</v>
      </c>
      <c r="D18" s="46" t="n">
        <v>39.559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86</v>
      </c>
      <c r="D19" s="46" t="n">
        <v>39.71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3723.243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42.73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17.65</v>
      </c>
      <c r="D23" s="46" t="n">
        <v>39.528</v>
      </c>
      <c r="E23" s="46" t="n">
        <v>45.12</v>
      </c>
      <c r="F23" s="46" t="n">
        <v>44.866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17.5</v>
      </c>
      <c r="D24" s="46" t="n">
        <v>39.552</v>
      </c>
      <c r="E24" s="46" t="n">
        <v>44.606</v>
      </c>
      <c r="F24" s="46" t="n">
        <v>43.579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8501.12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4.52</v>
      </c>
      <c r="D27" s="46" t="n">
        <v>42.601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4</v>
      </c>
      <c r="D28" s="46" t="n">
        <v>42.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2459.847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782.68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245.2</v>
      </c>
      <c r="D32" s="46" t="n">
        <v>40.93</v>
      </c>
      <c r="E32" s="46" t="n">
        <v>46.74</v>
      </c>
      <c r="F32" s="46" t="n">
        <v>46.292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251.92</v>
      </c>
      <c r="D33" s="46" t="n">
        <v>40.885</v>
      </c>
      <c r="E33" s="46" t="n">
        <v>45.903</v>
      </c>
      <c r="F33" s="46" t="n">
        <v>45.024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28837.32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4.03</v>
      </c>
      <c r="D36" s="46" t="n">
        <v>45.402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2.55</v>
      </c>
      <c r="D37" s="46" t="n">
        <v>44.95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3947.785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534.74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874083</v>
      </c>
      <c r="C41" s="47"/>
      <c r="D41" s="47"/>
      <c r="F41" s="45" t="s">
        <v>57</v>
      </c>
      <c r="G41" s="49" t="n">
        <f aca="false">B64</f>
        <v>41.587727</v>
      </c>
      <c r="H41" s="49" t="n">
        <f aca="false">B63</f>
        <v>42.271016</v>
      </c>
      <c r="I41" s="49" t="n">
        <f aca="false">B62</f>
        <v>42.14739</v>
      </c>
      <c r="J41" s="49" t="n">
        <f aca="false">B61</f>
        <v>41.821731</v>
      </c>
      <c r="K41" s="49" t="n">
        <f aca="false">B60</f>
        <v>42.052013</v>
      </c>
      <c r="L41" s="49" t="n">
        <f aca="false">B59</f>
        <v>41.591082</v>
      </c>
      <c r="M41" s="47"/>
    </row>
    <row r="42" customFormat="false" ht="15" hidden="false" customHeight="false" outlineLevel="0" collapsed="false">
      <c r="A42" s="48" t="s">
        <v>73</v>
      </c>
      <c r="B42" s="48" t="n">
        <v>36.197419</v>
      </c>
      <c r="C42" s="47"/>
      <c r="D42" s="47"/>
      <c r="F42" s="45" t="s">
        <v>59</v>
      </c>
      <c r="G42" s="49" t="n">
        <f aca="false">B58</f>
        <v>40.281355</v>
      </c>
      <c r="H42" s="49" t="n">
        <f aca="false">B57</f>
        <v>40.848822</v>
      </c>
      <c r="I42" s="49" t="n">
        <f aca="false">B56</f>
        <v>40.796398</v>
      </c>
      <c r="J42" s="49" t="n">
        <f aca="false">B55</f>
        <v>40.527289</v>
      </c>
      <c r="K42" s="49" t="n">
        <f aca="false">B54</f>
        <v>40.598058</v>
      </c>
      <c r="L42" s="49" t="n">
        <f aca="false">B53</f>
        <v>40.168791</v>
      </c>
      <c r="M42" s="47"/>
    </row>
    <row r="43" customFormat="false" ht="15" hidden="false" customHeight="false" outlineLevel="0" collapsed="false">
      <c r="A43" s="48" t="s">
        <v>74</v>
      </c>
      <c r="B43" s="48" t="n">
        <v>36.31147</v>
      </c>
      <c r="C43" s="47"/>
      <c r="D43" s="47"/>
      <c r="F43" s="45" t="s">
        <v>61</v>
      </c>
      <c r="G43" s="49" t="n">
        <f aca="false">B52</f>
        <v>38.456113</v>
      </c>
      <c r="H43" s="49" t="n">
        <f aca="false">B51</f>
        <v>38.882879</v>
      </c>
      <c r="I43" s="49" t="n">
        <f aca="false">B50</f>
        <v>38.874427</v>
      </c>
      <c r="J43" s="49" t="n">
        <f aca="false">B49</f>
        <v>38.691168</v>
      </c>
      <c r="K43" s="49" t="n">
        <f aca="false">B48</f>
        <v>38.613869</v>
      </c>
      <c r="L43" s="49" t="n">
        <f aca="false">B47</f>
        <v>38.233413</v>
      </c>
      <c r="M43" s="47"/>
    </row>
    <row r="44" customFormat="false" ht="15" hidden="false" customHeight="false" outlineLevel="0" collapsed="false">
      <c r="A44" s="48" t="s">
        <v>75</v>
      </c>
      <c r="B44" s="48" t="n">
        <v>36.42022</v>
      </c>
      <c r="C44" s="47"/>
      <c r="D44" s="47"/>
      <c r="F44" s="45" t="s">
        <v>63</v>
      </c>
      <c r="G44" s="49" t="n">
        <f aca="false">B46</f>
        <v>36.059009</v>
      </c>
      <c r="H44" s="49" t="n">
        <f aca="false">B45</f>
        <v>36.389939</v>
      </c>
      <c r="I44" s="49" t="n">
        <f aca="false">B44</f>
        <v>36.42022</v>
      </c>
      <c r="J44" s="49" t="n">
        <f aca="false">B43</f>
        <v>36.31147</v>
      </c>
      <c r="K44" s="49" t="n">
        <f aca="false">B42</f>
        <v>36.197419</v>
      </c>
      <c r="L44" s="49" t="n">
        <f aca="false">B41</f>
        <v>35.874083</v>
      </c>
      <c r="M44" s="47"/>
    </row>
    <row r="45" customFormat="false" ht="15" hidden="false" customHeight="false" outlineLevel="0" collapsed="false">
      <c r="A45" s="48" t="s">
        <v>76</v>
      </c>
      <c r="B45" s="48" t="n">
        <v>36.389939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6.059009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233413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613869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691168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874427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882879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456113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168791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598058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27289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796398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48822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281355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591082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52013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21731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4739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71016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87727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32.13</v>
      </c>
      <c r="J4" s="45" t="n">
        <f aca="false">D33</f>
        <v>37.572</v>
      </c>
      <c r="K4" s="45" t="n">
        <f aca="false">C31</f>
        <v>2068.24</v>
      </c>
      <c r="L4" s="45" t="n">
        <f aca="false">D31</f>
        <v>38.81</v>
      </c>
      <c r="M4" s="45" t="n">
        <f aca="false">C32</f>
        <v>435.28</v>
      </c>
      <c r="N4" s="45" t="n">
        <f aca="false">D32</f>
        <v>37.673</v>
      </c>
      <c r="P4" s="45" t="n">
        <f aca="false">C34</f>
        <v>35855.268</v>
      </c>
      <c r="R4" s="45" t="n">
        <f aca="false">P4+P10</f>
        <v>40607.618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41.93</v>
      </c>
      <c r="D5" s="46" t="n">
        <v>31.814</v>
      </c>
      <c r="E5" s="46" t="n">
        <v>40.835</v>
      </c>
      <c r="F5" s="46" t="n">
        <v>39.608</v>
      </c>
      <c r="H5" s="45" t="s">
        <v>59</v>
      </c>
      <c r="I5" s="45" t="n">
        <f aca="false">C24</f>
        <v>164.95</v>
      </c>
      <c r="J5" s="45" t="n">
        <f aca="false">D24</f>
        <v>35.718</v>
      </c>
      <c r="K5" s="45" t="n">
        <f aca="false">C22</f>
        <v>1002.56</v>
      </c>
      <c r="L5" s="45" t="n">
        <f aca="false">D22</f>
        <v>36.978</v>
      </c>
      <c r="M5" s="45" t="n">
        <f aca="false">C23</f>
        <v>167.68</v>
      </c>
      <c r="N5" s="45" t="n">
        <f aca="false">D23</f>
        <v>35.948</v>
      </c>
      <c r="P5" s="45" t="n">
        <f aca="false">C25</f>
        <v>19170.792</v>
      </c>
      <c r="R5" s="45" t="n">
        <f aca="false">P5+P11</f>
        <v>21649.348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43.08</v>
      </c>
      <c r="D6" s="46" t="n">
        <v>31.449</v>
      </c>
      <c r="E6" s="46" t="n">
        <v>40.618</v>
      </c>
      <c r="F6" s="46" t="n">
        <v>40.684</v>
      </c>
      <c r="H6" s="45" t="s">
        <v>61</v>
      </c>
      <c r="I6" s="45" t="n">
        <f aca="false">C15</f>
        <v>77.68</v>
      </c>
      <c r="J6" s="45" t="n">
        <f aca="false">D15</f>
        <v>33.737</v>
      </c>
      <c r="K6" s="45" t="n">
        <f aca="false">C13</f>
        <v>517.83</v>
      </c>
      <c r="L6" s="45" t="n">
        <f aca="false">D13</f>
        <v>34.848</v>
      </c>
      <c r="M6" s="45" t="n">
        <f aca="false">C14</f>
        <v>78.23</v>
      </c>
      <c r="N6" s="45" t="n">
        <f aca="false">D14</f>
        <v>34.004</v>
      </c>
      <c r="P6" s="45" t="n">
        <f aca="false">C16</f>
        <v>34859.856</v>
      </c>
      <c r="R6" s="45" t="n">
        <f aca="false">P6+P12</f>
        <v>39656.184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9058.508</v>
      </c>
      <c r="D7" s="46"/>
      <c r="E7" s="46"/>
      <c r="F7" s="46"/>
      <c r="H7" s="45" t="s">
        <v>63</v>
      </c>
      <c r="I7" s="45" t="n">
        <f aca="false">C6</f>
        <v>43.08</v>
      </c>
      <c r="J7" s="45" t="n">
        <f aca="false">D6</f>
        <v>31.449</v>
      </c>
      <c r="K7" s="45" t="n">
        <f aca="false">C4</f>
        <v>289.7</v>
      </c>
      <c r="L7" s="45" t="n">
        <f aca="false">D4</f>
        <v>32.503</v>
      </c>
      <c r="M7" s="45" t="n">
        <f aca="false">C5</f>
        <v>41.93</v>
      </c>
      <c r="N7" s="45" t="n">
        <f aca="false">D5</f>
        <v>31.814</v>
      </c>
      <c r="P7" s="45" t="n">
        <f aca="false">C7</f>
        <v>19058.508</v>
      </c>
      <c r="R7" s="45" t="n">
        <f aca="false">P7+P13</f>
        <v>21606.789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2.99</v>
      </c>
      <c r="D9" s="46" t="n">
        <v>35.814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3.68</v>
      </c>
      <c r="D10" s="46" t="n">
        <v>35.04</v>
      </c>
      <c r="E10" s="46" t="n">
        <v>0</v>
      </c>
      <c r="F10" s="46" t="n">
        <v>0</v>
      </c>
      <c r="H10" s="45" t="s">
        <v>57</v>
      </c>
      <c r="I10" s="45" t="n">
        <f aca="false">C37</f>
        <v>92.7</v>
      </c>
      <c r="J10" s="45" t="n">
        <f aca="false">D37</f>
        <v>44.012</v>
      </c>
      <c r="K10" s="45" t="n">
        <f aca="false">C35</f>
        <v>101.4</v>
      </c>
      <c r="L10" s="45" t="n">
        <f aca="false">D35</f>
        <v>44.858</v>
      </c>
      <c r="M10" s="45" t="n">
        <f aca="false">C36</f>
        <v>82.39</v>
      </c>
      <c r="N10" s="45" t="n">
        <f aca="false">D36</f>
        <v>44.544</v>
      </c>
      <c r="P10" s="45" t="n">
        <f aca="false">C38</f>
        <v>4752.35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548.281</v>
      </c>
      <c r="D11" s="46"/>
      <c r="E11" s="46"/>
      <c r="F11" s="46"/>
      <c r="H11" s="45" t="s">
        <v>59</v>
      </c>
      <c r="I11" s="45" t="n">
        <f aca="false">C28</f>
        <v>45.9</v>
      </c>
      <c r="J11" s="45" t="n">
        <f aca="false">D28</f>
        <v>41.457</v>
      </c>
      <c r="K11" s="45" t="n">
        <f aca="false">C26</f>
        <v>52.37</v>
      </c>
      <c r="L11" s="45" t="n">
        <f aca="false">D26</f>
        <v>42.2</v>
      </c>
      <c r="M11" s="45" t="n">
        <f aca="false">C27</f>
        <v>41.86</v>
      </c>
      <c r="N11" s="45" t="n">
        <f aca="false">D27</f>
        <v>42.037</v>
      </c>
      <c r="P11" s="45" t="n">
        <f aca="false">C29</f>
        <v>2478.556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16.93</v>
      </c>
      <c r="D12" s="46"/>
      <c r="E12" s="46"/>
      <c r="F12" s="46"/>
      <c r="H12" s="45" t="s">
        <v>61</v>
      </c>
      <c r="I12" s="45" t="n">
        <f aca="false">C19</f>
        <v>23.91</v>
      </c>
      <c r="J12" s="45" t="n">
        <f aca="false">D19</f>
        <v>38.552</v>
      </c>
      <c r="K12" s="45" t="n">
        <f aca="false">C17</f>
        <v>27.43</v>
      </c>
      <c r="L12" s="45" t="n">
        <f aca="false">D17</f>
        <v>39.258</v>
      </c>
      <c r="M12" s="45" t="n">
        <f aca="false">C18</f>
        <v>22.18</v>
      </c>
      <c r="N12" s="45" t="n">
        <f aca="false">D18</f>
        <v>39.202</v>
      </c>
      <c r="P12" s="45" t="n">
        <f aca="false">C20</f>
        <v>4796.328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3.68</v>
      </c>
      <c r="J13" s="45" t="n">
        <f aca="false">D10</f>
        <v>35.04</v>
      </c>
      <c r="K13" s="45" t="n">
        <f aca="false">C8</f>
        <v>15.49</v>
      </c>
      <c r="L13" s="45" t="n">
        <f aca="false">D8</f>
        <v>35.931</v>
      </c>
      <c r="M13" s="45" t="n">
        <f aca="false">C9</f>
        <v>12.99</v>
      </c>
      <c r="N13" s="45" t="n">
        <f aca="false">D9</f>
        <v>35.814</v>
      </c>
      <c r="P13" s="45" t="n">
        <f aca="false">C11</f>
        <v>2548.281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78.23</v>
      </c>
      <c r="D14" s="46" t="n">
        <v>34.004</v>
      </c>
      <c r="E14" s="46" t="n">
        <v>42.051</v>
      </c>
      <c r="F14" s="46" t="n">
        <v>40.381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77.68</v>
      </c>
      <c r="D15" s="46" t="n">
        <v>33.737</v>
      </c>
      <c r="E15" s="46" t="n">
        <v>41.857</v>
      </c>
      <c r="F15" s="46" t="n">
        <v>41.673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34859.856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22.18</v>
      </c>
      <c r="D18" s="46" t="n">
        <v>39.20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3.91</v>
      </c>
      <c r="D19" s="46" t="n">
        <v>38.55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4796.328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47.3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67.68</v>
      </c>
      <c r="D23" s="46" t="n">
        <v>35.948</v>
      </c>
      <c r="E23" s="46" t="n">
        <v>43.734</v>
      </c>
      <c r="F23" s="46" t="n">
        <v>41.657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64.95</v>
      </c>
      <c r="D24" s="46" t="n">
        <v>35.718</v>
      </c>
      <c r="E24" s="46" t="n">
        <v>43.593</v>
      </c>
      <c r="F24" s="46" t="n">
        <v>43.328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9170.792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41.86</v>
      </c>
      <c r="D27" s="46" t="n">
        <v>42.037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5.9</v>
      </c>
      <c r="D28" s="46" t="n">
        <v>41.45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478.556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475.37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35.28</v>
      </c>
      <c r="D32" s="46" t="n">
        <v>37.673</v>
      </c>
      <c r="E32" s="46" t="n">
        <v>45.33</v>
      </c>
      <c r="F32" s="46" t="n">
        <v>43.158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32.13</v>
      </c>
      <c r="D33" s="46" t="n">
        <v>37.572</v>
      </c>
      <c r="E33" s="46" t="n">
        <v>45.215</v>
      </c>
      <c r="F33" s="46" t="n">
        <v>44.929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35855.268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82.39</v>
      </c>
      <c r="D36" s="46" t="n">
        <v>44.54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92.7</v>
      </c>
      <c r="D37" s="46" t="n">
        <v>44.012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4752.35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12.2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366309</v>
      </c>
      <c r="C41" s="47"/>
      <c r="D41" s="47"/>
      <c r="F41" s="45" t="s">
        <v>57</v>
      </c>
      <c r="G41" s="49" t="n">
        <f aca="false">B64</f>
        <v>38.349961</v>
      </c>
      <c r="H41" s="49" t="n">
        <f aca="false">B63</f>
        <v>38.816867</v>
      </c>
      <c r="I41" s="49" t="n">
        <f aca="false">B62</f>
        <v>39.021945</v>
      </c>
      <c r="J41" s="49" t="n">
        <f aca="false">B61</f>
        <v>39.141247</v>
      </c>
      <c r="K41" s="49" t="n">
        <f aca="false">B60</f>
        <v>39.000907</v>
      </c>
      <c r="L41" s="49" t="n">
        <f aca="false">B59</f>
        <v>38.421491</v>
      </c>
    </row>
    <row r="42" customFormat="false" ht="15" hidden="false" customHeight="false" outlineLevel="0" collapsed="false">
      <c r="A42" s="48" t="s">
        <v>106</v>
      </c>
      <c r="B42" s="48" t="n">
        <v>32.640598</v>
      </c>
      <c r="C42" s="47"/>
      <c r="D42" s="47"/>
      <c r="F42" s="45" t="s">
        <v>59</v>
      </c>
      <c r="G42" s="49" t="n">
        <f aca="false">B58</f>
        <v>36.507742</v>
      </c>
      <c r="H42" s="49" t="n">
        <f aca="false">B57</f>
        <v>36.93884</v>
      </c>
      <c r="I42" s="49" t="n">
        <f aca="false">B56</f>
        <v>37.156217</v>
      </c>
      <c r="J42" s="49" t="n">
        <f aca="false">B55</f>
        <v>37.273158</v>
      </c>
      <c r="K42" s="49" t="n">
        <f aca="false">B54</f>
        <v>37.150993</v>
      </c>
      <c r="L42" s="49" t="n">
        <f aca="false">B53</f>
        <v>36.684803</v>
      </c>
    </row>
    <row r="43" customFormat="false" ht="15" hidden="false" customHeight="false" outlineLevel="0" collapsed="false">
      <c r="A43" s="48" t="s">
        <v>107</v>
      </c>
      <c r="B43" s="48" t="n">
        <v>32.716985</v>
      </c>
      <c r="C43" s="47"/>
      <c r="D43" s="47"/>
      <c r="F43" s="45" t="s">
        <v>61</v>
      </c>
      <c r="G43" s="49" t="n">
        <f aca="false">B52</f>
        <v>34.449016</v>
      </c>
      <c r="H43" s="49" t="n">
        <f aca="false">B51</f>
        <v>34.825349</v>
      </c>
      <c r="I43" s="49" t="n">
        <f aca="false">B50</f>
        <v>35.00446</v>
      </c>
      <c r="J43" s="49" t="n">
        <f aca="false">B49</f>
        <v>35.107858</v>
      </c>
      <c r="K43" s="49" t="n">
        <f aca="false">B48</f>
        <v>35.030642</v>
      </c>
      <c r="L43" s="49" t="n">
        <f aca="false">B47</f>
        <v>34.678648</v>
      </c>
    </row>
    <row r="44" customFormat="false" ht="15" hidden="false" customHeight="false" outlineLevel="0" collapsed="false">
      <c r="A44" s="48" t="s">
        <v>108</v>
      </c>
      <c r="B44" s="48" t="n">
        <v>32.62295</v>
      </c>
      <c r="C44" s="47"/>
      <c r="D44" s="47"/>
      <c r="F44" s="45" t="s">
        <v>63</v>
      </c>
      <c r="G44" s="49" t="n">
        <f aca="false">B46</f>
        <v>32.12635</v>
      </c>
      <c r="H44" s="49" t="n">
        <f aca="false">B45</f>
        <v>32.459608</v>
      </c>
      <c r="I44" s="49" t="n">
        <f aca="false">B44</f>
        <v>32.62295</v>
      </c>
      <c r="J44" s="49" t="n">
        <f aca="false">B43</f>
        <v>32.716985</v>
      </c>
      <c r="K44" s="49" t="n">
        <f aca="false">B42</f>
        <v>32.640598</v>
      </c>
      <c r="L44" s="49" t="n">
        <f aca="false">B41</f>
        <v>32.366309</v>
      </c>
    </row>
    <row r="45" customFormat="false" ht="15" hidden="false" customHeight="false" outlineLevel="0" collapsed="false">
      <c r="A45" s="48" t="s">
        <v>109</v>
      </c>
      <c r="B45" s="48" t="n">
        <v>32.459608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12635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78648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30642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07858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0446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25349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449016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684803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50993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73158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56217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3884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507742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421491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9.000907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41247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21945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816867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4996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21.78</v>
      </c>
      <c r="J4" s="45" t="n">
        <f aca="false">D32</f>
        <v>36.252</v>
      </c>
      <c r="K4" s="45" t="n">
        <f aca="false">C31</f>
        <v>4334.38</v>
      </c>
      <c r="L4" s="45" t="n">
        <f aca="false">D31</f>
        <v>37.119</v>
      </c>
      <c r="M4" s="45" t="n">
        <f aca="false">C33</f>
        <v>687.27</v>
      </c>
      <c r="N4" s="45" t="n">
        <f aca="false">D33</f>
        <v>36.465</v>
      </c>
      <c r="P4" s="45" t="n">
        <f aca="false">C34</f>
        <v>36191.82</v>
      </c>
      <c r="R4" s="45" t="n">
        <f aca="false">P4+P10</f>
        <v>40565.876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87.03</v>
      </c>
      <c r="D5" s="46" t="n">
        <v>29.417</v>
      </c>
      <c r="E5" s="46" t="n">
        <v>41.009</v>
      </c>
      <c r="F5" s="46" t="n">
        <v>41.136</v>
      </c>
      <c r="H5" s="45" t="s">
        <v>59</v>
      </c>
      <c r="I5" s="45" t="n">
        <f aca="false">C23</f>
        <v>326.02</v>
      </c>
      <c r="J5" s="45" t="n">
        <f aca="false">D23</f>
        <v>33.904</v>
      </c>
      <c r="K5" s="45" t="n">
        <f aca="false">C22</f>
        <v>2145.08</v>
      </c>
      <c r="L5" s="45" t="n">
        <f aca="false">D22</f>
        <v>34.579</v>
      </c>
      <c r="M5" s="45" t="n">
        <f aca="false">C24</f>
        <v>314.52</v>
      </c>
      <c r="N5" s="45" t="n">
        <f aca="false">D24</f>
        <v>34.138</v>
      </c>
      <c r="P5" s="45" t="n">
        <f aca="false">C25</f>
        <v>20759.996</v>
      </c>
      <c r="R5" s="45" t="n">
        <f aca="false">P5+P11</f>
        <v>23276.878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86.58</v>
      </c>
      <c r="D6" s="46" t="n">
        <v>29.583</v>
      </c>
      <c r="E6" s="46" t="n">
        <v>40.983</v>
      </c>
      <c r="F6" s="46" t="n">
        <v>41.03</v>
      </c>
      <c r="H6" s="45" t="s">
        <v>61</v>
      </c>
      <c r="I6" s="45" t="n">
        <f aca="false">C14</f>
        <v>163.31</v>
      </c>
      <c r="J6" s="45" t="n">
        <f aca="false">D14</f>
        <v>31.571</v>
      </c>
      <c r="K6" s="45" t="n">
        <f aca="false">C13</f>
        <v>1058.06</v>
      </c>
      <c r="L6" s="45" t="n">
        <f aca="false">D13</f>
        <v>32.138</v>
      </c>
      <c r="M6" s="45" t="n">
        <f aca="false">C15</f>
        <v>159.51</v>
      </c>
      <c r="N6" s="45" t="n">
        <f aca="false">D15</f>
        <v>31.797</v>
      </c>
      <c r="P6" s="45" t="n">
        <f aca="false">C16</f>
        <v>35421.136</v>
      </c>
      <c r="R6" s="45" t="n">
        <f aca="false">P6+P12</f>
        <v>40038.045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20166.692</v>
      </c>
      <c r="D7" s="46"/>
      <c r="E7" s="46"/>
      <c r="F7" s="46"/>
      <c r="H7" s="45" t="s">
        <v>63</v>
      </c>
      <c r="I7" s="45" t="n">
        <f aca="false">C5</f>
        <v>87.03</v>
      </c>
      <c r="J7" s="45" t="n">
        <f aca="false">D5</f>
        <v>29.417</v>
      </c>
      <c r="K7" s="45" t="n">
        <f aca="false">C4</f>
        <v>540.97</v>
      </c>
      <c r="L7" s="45" t="n">
        <f aca="false">D4</f>
        <v>29.936</v>
      </c>
      <c r="M7" s="45" t="n">
        <f aca="false">C6</f>
        <v>86.58</v>
      </c>
      <c r="N7" s="45" t="n">
        <f aca="false">D6</f>
        <v>29.583</v>
      </c>
      <c r="P7" s="45" t="n">
        <f aca="false">C7</f>
        <v>20166.692</v>
      </c>
      <c r="R7" s="45" t="n">
        <f aca="false">P7+P13</f>
        <v>22816.02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2.51</v>
      </c>
      <c r="D9" s="46" t="n">
        <v>36.865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3.58</v>
      </c>
      <c r="D10" s="46" t="n">
        <v>35.706</v>
      </c>
      <c r="E10" s="46" t="n">
        <v>0</v>
      </c>
      <c r="F10" s="46" t="n">
        <v>0</v>
      </c>
      <c r="H10" s="45" t="s">
        <v>57</v>
      </c>
      <c r="I10" s="45" t="n">
        <f aca="false">C36</f>
        <v>87.61</v>
      </c>
      <c r="J10" s="45" t="n">
        <f aca="false">D36</f>
        <v>47.163</v>
      </c>
      <c r="K10" s="45" t="n">
        <f aca="false">C35</f>
        <v>150.62</v>
      </c>
      <c r="L10" s="45" t="n">
        <f aca="false">D35</f>
        <v>47.544</v>
      </c>
      <c r="M10" s="45" t="n">
        <f aca="false">C37</f>
        <v>87.7</v>
      </c>
      <c r="N10" s="45" t="n">
        <f aca="false">D37</f>
        <v>47.334</v>
      </c>
      <c r="P10" s="45" t="n">
        <f aca="false">C38</f>
        <v>4374.056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2649.328</v>
      </c>
      <c r="D11" s="46"/>
      <c r="E11" s="46"/>
      <c r="F11" s="46"/>
      <c r="H11" s="45" t="s">
        <v>59</v>
      </c>
      <c r="I11" s="45" t="n">
        <f aca="false">C27</f>
        <v>56.41</v>
      </c>
      <c r="J11" s="45" t="n">
        <f aca="false">D27</f>
        <v>44.326</v>
      </c>
      <c r="K11" s="45" t="n">
        <f aca="false">C26</f>
        <v>97.86</v>
      </c>
      <c r="L11" s="45" t="n">
        <f aca="false">D26</f>
        <v>44.73</v>
      </c>
      <c r="M11" s="45" t="n">
        <f aca="false">C28</f>
        <v>56.8</v>
      </c>
      <c r="N11" s="45" t="n">
        <f aca="false">D28</f>
        <v>44.21</v>
      </c>
      <c r="P11" s="45" t="n">
        <f aca="false">C29</f>
        <v>2516.882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797.74</v>
      </c>
      <c r="D12" s="46"/>
      <c r="E12" s="46"/>
      <c r="F12" s="46"/>
      <c r="H12" s="45" t="s">
        <v>61</v>
      </c>
      <c r="I12" s="45" t="n">
        <f aca="false">C18</f>
        <v>36.4</v>
      </c>
      <c r="J12" s="45" t="n">
        <f aca="false">D18</f>
        <v>40.92</v>
      </c>
      <c r="K12" s="45" t="n">
        <f aca="false">C17</f>
        <v>62</v>
      </c>
      <c r="L12" s="45" t="n">
        <f aca="false">D17</f>
        <v>41.091</v>
      </c>
      <c r="M12" s="45" t="n">
        <f aca="false">C19</f>
        <v>37.35</v>
      </c>
      <c r="N12" s="45" t="n">
        <f aca="false">D19</f>
        <v>40.317</v>
      </c>
      <c r="P12" s="45" t="n">
        <f aca="false">C20</f>
        <v>4616.909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2.51</v>
      </c>
      <c r="J13" s="45" t="n">
        <f aca="false">D9</f>
        <v>36.865</v>
      </c>
      <c r="K13" s="45" t="n">
        <f aca="false">C8</f>
        <v>37.01</v>
      </c>
      <c r="L13" s="45" t="n">
        <f aca="false">D8</f>
        <v>36.819</v>
      </c>
      <c r="M13" s="45" t="n">
        <f aca="false">C10</f>
        <v>23.58</v>
      </c>
      <c r="N13" s="45" t="n">
        <f aca="false">D10</f>
        <v>35.706</v>
      </c>
      <c r="P13" s="45" t="n">
        <f aca="false">C11</f>
        <v>2649.328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63.31</v>
      </c>
      <c r="D14" s="46" t="n">
        <v>31.571</v>
      </c>
      <c r="E14" s="46" t="n">
        <v>42.43</v>
      </c>
      <c r="F14" s="46" t="n">
        <v>41.994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59.51</v>
      </c>
      <c r="D15" s="46" t="n">
        <v>31.797</v>
      </c>
      <c r="E15" s="46" t="n">
        <v>42.379</v>
      </c>
      <c r="F15" s="46" t="n">
        <v>41.96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35421.136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6.4</v>
      </c>
      <c r="D18" s="46" t="n">
        <v>40.9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7.35</v>
      </c>
      <c r="D19" s="46" t="n">
        <v>40.31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4616.909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16.68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26.02</v>
      </c>
      <c r="D23" s="46" t="n">
        <v>33.904</v>
      </c>
      <c r="E23" s="46" t="n">
        <v>44.126</v>
      </c>
      <c r="F23" s="46" t="n">
        <v>43.631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14.52</v>
      </c>
      <c r="D24" s="46" t="n">
        <v>34.138</v>
      </c>
      <c r="E24" s="46" t="n">
        <v>44.06</v>
      </c>
      <c r="F24" s="46" t="n">
        <v>43.53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20759.996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6.41</v>
      </c>
      <c r="D27" s="46" t="n">
        <v>44.32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6.8</v>
      </c>
      <c r="D28" s="46" t="n">
        <v>44.21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2516.882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2996.74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21.78</v>
      </c>
      <c r="D32" s="46" t="n">
        <v>36.252</v>
      </c>
      <c r="E32" s="46" t="n">
        <v>45.576</v>
      </c>
      <c r="F32" s="46" t="n">
        <v>44.946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687.27</v>
      </c>
      <c r="D33" s="46" t="n">
        <v>36.465</v>
      </c>
      <c r="E33" s="46" t="n">
        <v>45.489</v>
      </c>
      <c r="F33" s="46" t="n">
        <v>44.794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36191.82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87.61</v>
      </c>
      <c r="D36" s="46" t="n">
        <v>47.16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87.7</v>
      </c>
      <c r="D37" s="46" t="n">
        <v>47.33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4374.056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069.41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301234</v>
      </c>
      <c r="C41" s="47"/>
      <c r="D41" s="47"/>
      <c r="F41" s="45" t="s">
        <v>57</v>
      </c>
      <c r="G41" s="49" t="n">
        <f aca="false">B59</f>
        <v>35.581403</v>
      </c>
      <c r="H41" s="49" t="n">
        <f aca="false">B60</f>
        <v>35.7099</v>
      </c>
      <c r="I41" s="49" t="n">
        <f aca="false">B61</f>
        <v>35.881133</v>
      </c>
      <c r="J41" s="49" t="n">
        <f aca="false">B62</f>
        <v>35.877702</v>
      </c>
      <c r="K41" s="49" t="n">
        <f aca="false">B63</f>
        <v>35.733192</v>
      </c>
      <c r="L41" s="49" t="n">
        <f aca="false">B64</f>
        <v>35.583276</v>
      </c>
    </row>
    <row r="42" customFormat="false" ht="15" hidden="false" customHeight="false" outlineLevel="0" collapsed="false">
      <c r="A42" s="48" t="s">
        <v>139</v>
      </c>
      <c r="B42" s="48" t="n">
        <v>29.357847</v>
      </c>
      <c r="C42" s="47"/>
      <c r="D42" s="47"/>
      <c r="F42" s="45" t="s">
        <v>59</v>
      </c>
      <c r="G42" s="49" t="n">
        <f aca="false">B53</f>
        <v>33.555151</v>
      </c>
      <c r="H42" s="49" t="n">
        <f aca="false">B54</f>
        <v>33.643812</v>
      </c>
      <c r="I42" s="49" t="n">
        <f aca="false">B55</f>
        <v>33.836817</v>
      </c>
      <c r="J42" s="49" t="n">
        <f aca="false">B56</f>
        <v>33.889115</v>
      </c>
      <c r="K42" s="49" t="n">
        <f aca="false">B57</f>
        <v>33.690583</v>
      </c>
      <c r="L42" s="49" t="n">
        <f aca="false">B58</f>
        <v>33.624239</v>
      </c>
    </row>
    <row r="43" customFormat="false" ht="15" hidden="false" customHeight="false" outlineLevel="0" collapsed="false">
      <c r="A43" s="48" t="s">
        <v>140</v>
      </c>
      <c r="B43" s="48" t="n">
        <v>29.606415</v>
      </c>
      <c r="C43" s="47"/>
      <c r="D43" s="47"/>
      <c r="F43" s="45" t="s">
        <v>61</v>
      </c>
      <c r="G43" s="49" t="n">
        <f aca="false">B47</f>
        <v>31.394676</v>
      </c>
      <c r="H43" s="49" t="n">
        <f aca="false">B48</f>
        <v>31.450638</v>
      </c>
      <c r="I43" s="49" t="n">
        <f aca="false">B49</f>
        <v>31.669911</v>
      </c>
      <c r="J43" s="49" t="n">
        <f aca="false">B50</f>
        <v>31.691963</v>
      </c>
      <c r="K43" s="49" t="n">
        <f aca="false">B51</f>
        <v>31.495667</v>
      </c>
      <c r="L43" s="49" t="n">
        <f aca="false">B52</f>
        <v>31.477075</v>
      </c>
    </row>
    <row r="44" customFormat="false" ht="15" hidden="false" customHeight="false" outlineLevel="0" collapsed="false">
      <c r="A44" s="48" t="s">
        <v>141</v>
      </c>
      <c r="B44" s="48" t="n">
        <v>29.612789</v>
      </c>
      <c r="C44" s="47"/>
      <c r="D44" s="47"/>
      <c r="F44" s="45" t="s">
        <v>63</v>
      </c>
      <c r="G44" s="49" t="n">
        <f aca="false">B41</f>
        <v>29.301234</v>
      </c>
      <c r="H44" s="49" t="n">
        <f aca="false">B42</f>
        <v>29.357847</v>
      </c>
      <c r="I44" s="49" t="n">
        <f aca="false">B43</f>
        <v>29.606415</v>
      </c>
      <c r="J44" s="49" t="n">
        <f aca="false">B44</f>
        <v>29.612789</v>
      </c>
      <c r="K44" s="49" t="n">
        <f aca="false">B45</f>
        <v>29.38213</v>
      </c>
      <c r="L44" s="49" t="n">
        <f aca="false">B46</f>
        <v>29.352176</v>
      </c>
    </row>
    <row r="45" customFormat="false" ht="15" hidden="false" customHeight="false" outlineLevel="0" collapsed="false">
      <c r="A45" s="48" t="s">
        <v>142</v>
      </c>
      <c r="B45" s="48" t="n">
        <v>29.38213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352176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394676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50638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69911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691963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495667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477075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555151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43812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36817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89115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690583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624239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81403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099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81133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77702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33192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58327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459.38</v>
      </c>
      <c r="J4" s="45" t="n">
        <f aca="false">D33</f>
        <v>38.211</v>
      </c>
      <c r="K4" s="45" t="n">
        <f aca="false">C31</f>
        <v>3673.77</v>
      </c>
      <c r="L4" s="45" t="n">
        <f aca="false">D31</f>
        <v>38.774</v>
      </c>
      <c r="M4" s="45" t="n">
        <f aca="false">C32</f>
        <v>440.91</v>
      </c>
      <c r="N4" s="45" t="n">
        <f aca="false">D32</f>
        <v>38.244</v>
      </c>
      <c r="P4" s="45" t="n">
        <f aca="false">C34</f>
        <v>36961.38</v>
      </c>
      <c r="R4" s="45" t="n">
        <f aca="false">P4+P10</f>
        <v>42154.477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55.12</v>
      </c>
      <c r="D5" s="46" t="n">
        <v>31.483</v>
      </c>
      <c r="E5" s="46" t="n">
        <v>38.133</v>
      </c>
      <c r="F5" s="46" t="n">
        <v>38.987</v>
      </c>
      <c r="H5" s="45" t="s">
        <v>59</v>
      </c>
      <c r="I5" s="45" t="n">
        <f aca="false">C24</f>
        <v>210.43</v>
      </c>
      <c r="J5" s="45" t="n">
        <f aca="false">D24</f>
        <v>36.155</v>
      </c>
      <c r="K5" s="45" t="n">
        <f aca="false">C22</f>
        <v>1897.08</v>
      </c>
      <c r="L5" s="45" t="n">
        <f aca="false">D22</f>
        <v>36.629</v>
      </c>
      <c r="M5" s="45" t="n">
        <f aca="false">C23</f>
        <v>202.92</v>
      </c>
      <c r="N5" s="45" t="n">
        <f aca="false">D23</f>
        <v>36.199</v>
      </c>
      <c r="P5" s="45" t="n">
        <f aca="false">C25</f>
        <v>19621.434</v>
      </c>
      <c r="R5" s="45" t="n">
        <f aca="false">P5+P11</f>
        <v>22308.04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58.57</v>
      </c>
      <c r="D6" s="46" t="n">
        <v>31.437</v>
      </c>
      <c r="E6" s="46" t="n">
        <v>38.079</v>
      </c>
      <c r="F6" s="46" t="n">
        <v>38.934</v>
      </c>
      <c r="H6" s="45" t="s">
        <v>61</v>
      </c>
      <c r="I6" s="45" t="n">
        <f aca="false">C15</f>
        <v>106.5</v>
      </c>
      <c r="J6" s="45" t="n">
        <f aca="false">D15</f>
        <v>33.915</v>
      </c>
      <c r="K6" s="45" t="n">
        <f aca="false">C13</f>
        <v>1010.42</v>
      </c>
      <c r="L6" s="45" t="n">
        <f aca="false">D13</f>
        <v>34.333</v>
      </c>
      <c r="M6" s="45" t="n">
        <f aca="false">C14</f>
        <v>101.84</v>
      </c>
      <c r="N6" s="45" t="n">
        <f aca="false">D14</f>
        <v>33.955</v>
      </c>
      <c r="P6" s="45" t="n">
        <f aca="false">C16</f>
        <v>35485.672</v>
      </c>
      <c r="R6" s="45" t="n">
        <f aca="false">P6+P12</f>
        <v>40515.152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20114.452</v>
      </c>
      <c r="D7" s="46"/>
      <c r="E7" s="46"/>
      <c r="F7" s="46"/>
      <c r="H7" s="45" t="s">
        <v>63</v>
      </c>
      <c r="I7" s="45" t="n">
        <f aca="false">C6</f>
        <v>58.57</v>
      </c>
      <c r="J7" s="45" t="n">
        <f aca="false">D6</f>
        <v>31.437</v>
      </c>
      <c r="K7" s="45" t="n">
        <f aca="false">C4</f>
        <v>565.75</v>
      </c>
      <c r="L7" s="45" t="n">
        <f aca="false">D4</f>
        <v>31.822</v>
      </c>
      <c r="M7" s="45" t="n">
        <f aca="false">C5</f>
        <v>55.12</v>
      </c>
      <c r="N7" s="45" t="n">
        <f aca="false">D5</f>
        <v>31.483</v>
      </c>
      <c r="P7" s="45" t="n">
        <f aca="false">C7</f>
        <v>20114.452</v>
      </c>
      <c r="R7" s="45" t="n">
        <f aca="false">P7+P13</f>
        <v>22874.948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89</v>
      </c>
      <c r="D9" s="46" t="n">
        <v>31.28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6.18</v>
      </c>
      <c r="D10" s="46" t="n">
        <v>31.233</v>
      </c>
      <c r="E10" s="46" t="n">
        <v>0</v>
      </c>
      <c r="F10" s="46" t="n">
        <v>0</v>
      </c>
      <c r="H10" s="45" t="s">
        <v>57</v>
      </c>
      <c r="I10" s="45" t="n">
        <f aca="false">C37</f>
        <v>86.17</v>
      </c>
      <c r="J10" s="45" t="n">
        <f aca="false">D37</f>
        <v>41.247</v>
      </c>
      <c r="K10" s="45" t="n">
        <f aca="false">C35</f>
        <v>161.85</v>
      </c>
      <c r="L10" s="45" t="n">
        <f aca="false">D35</f>
        <v>41.695</v>
      </c>
      <c r="M10" s="45" t="n">
        <f aca="false">C36</f>
        <v>81.41</v>
      </c>
      <c r="N10" s="45" t="n">
        <f aca="false">D36</f>
        <v>41.317</v>
      </c>
      <c r="P10" s="45" t="n">
        <f aca="false">C38</f>
        <v>5193.097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760.496</v>
      </c>
      <c r="D11" s="46"/>
      <c r="E11" s="46"/>
      <c r="F11" s="46"/>
      <c r="H11" s="45" t="s">
        <v>59</v>
      </c>
      <c r="I11" s="45" t="n">
        <f aca="false">C28</f>
        <v>47.03</v>
      </c>
      <c r="J11" s="45" t="n">
        <f aca="false">D28</f>
        <v>38.104</v>
      </c>
      <c r="K11" s="45" t="n">
        <f aca="false">C26</f>
        <v>88.56</v>
      </c>
      <c r="L11" s="45" t="n">
        <f aca="false">D26</f>
        <v>38.663</v>
      </c>
      <c r="M11" s="45" t="n">
        <f aca="false">C27</f>
        <v>45.87</v>
      </c>
      <c r="N11" s="45" t="n">
        <f aca="false">D27</f>
        <v>38.178</v>
      </c>
      <c r="P11" s="45" t="n">
        <f aca="false">C29</f>
        <v>2686.606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42.17</v>
      </c>
      <c r="D12" s="46"/>
      <c r="E12" s="46"/>
      <c r="F12" s="46"/>
      <c r="H12" s="45" t="s">
        <v>61</v>
      </c>
      <c r="I12" s="45" t="n">
        <f aca="false">C19</f>
        <v>27</v>
      </c>
      <c r="J12" s="45" t="n">
        <f aca="false">D19</f>
        <v>34.694</v>
      </c>
      <c r="K12" s="45" t="n">
        <f aca="false">C17</f>
        <v>45.95</v>
      </c>
      <c r="L12" s="45" t="n">
        <f aca="false">D17</f>
        <v>35.284</v>
      </c>
      <c r="M12" s="45" t="n">
        <f aca="false">C18</f>
        <v>25.74</v>
      </c>
      <c r="N12" s="45" t="n">
        <f aca="false">D18</f>
        <v>34.786</v>
      </c>
      <c r="P12" s="45" t="n">
        <f aca="false">C20</f>
        <v>5029.48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6.18</v>
      </c>
      <c r="J13" s="45" t="n">
        <f aca="false">D10</f>
        <v>31.233</v>
      </c>
      <c r="K13" s="45" t="n">
        <f aca="false">C8</f>
        <v>23.29</v>
      </c>
      <c r="L13" s="45" t="n">
        <f aca="false">D8</f>
        <v>31.644</v>
      </c>
      <c r="M13" s="45" t="n">
        <f aca="false">C9</f>
        <v>15.89</v>
      </c>
      <c r="N13" s="45" t="n">
        <f aca="false">D9</f>
        <v>31.281</v>
      </c>
      <c r="P13" s="45" t="n">
        <f aca="false">C11</f>
        <v>2760.496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01.84</v>
      </c>
      <c r="D14" s="46" t="n">
        <v>33.955</v>
      </c>
      <c r="E14" s="46" t="n">
        <v>39.533</v>
      </c>
      <c r="F14" s="46" t="n">
        <v>40.267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06.5</v>
      </c>
      <c r="D15" s="46" t="n">
        <v>33.915</v>
      </c>
      <c r="E15" s="46" t="n">
        <v>39.494</v>
      </c>
      <c r="F15" s="46" t="n">
        <v>40.229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35485.672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5.74</v>
      </c>
      <c r="D18" s="46" t="n">
        <v>34.78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7</v>
      </c>
      <c r="D19" s="46" t="n">
        <v>34.694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5029.48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24.82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02.92</v>
      </c>
      <c r="D23" s="46" t="n">
        <v>36.199</v>
      </c>
      <c r="E23" s="46" t="n">
        <v>41.39</v>
      </c>
      <c r="F23" s="46" t="n">
        <v>42.196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10.43</v>
      </c>
      <c r="D24" s="46" t="n">
        <v>36.155</v>
      </c>
      <c r="E24" s="46" t="n">
        <v>41.348</v>
      </c>
      <c r="F24" s="46" t="n">
        <v>42.157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9621.434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45.87</v>
      </c>
      <c r="D27" s="46" t="n">
        <v>38.17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7.03</v>
      </c>
      <c r="D28" s="46" t="n">
        <v>38.10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686.606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499.26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440.91</v>
      </c>
      <c r="D32" s="46" t="n">
        <v>38.244</v>
      </c>
      <c r="E32" s="46" t="n">
        <v>43.205</v>
      </c>
      <c r="F32" s="46" t="n">
        <v>44.003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459.38</v>
      </c>
      <c r="D33" s="46" t="n">
        <v>38.211</v>
      </c>
      <c r="E33" s="46" t="n">
        <v>43.163</v>
      </c>
      <c r="F33" s="46" t="n">
        <v>43.969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36961.38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81.41</v>
      </c>
      <c r="D36" s="46" t="n">
        <v>41.31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86.17</v>
      </c>
      <c r="D37" s="46" t="n">
        <v>41.24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5193.097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4910.87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551029</v>
      </c>
      <c r="C41" s="47"/>
      <c r="D41" s="47"/>
      <c r="F41" s="45" t="s">
        <v>57</v>
      </c>
      <c r="G41" s="49" t="n">
        <f aca="false">B64</f>
        <v>37.978506</v>
      </c>
      <c r="H41" s="49" t="n">
        <f aca="false">B63</f>
        <v>37.998775</v>
      </c>
      <c r="I41" s="49" t="n">
        <f aca="false">B62</f>
        <v>38.286236</v>
      </c>
      <c r="J41" s="49" t="n">
        <f aca="false">B61</f>
        <v>38.315296</v>
      </c>
      <c r="K41" s="49" t="n">
        <f aca="false">B60</f>
        <v>38.009499</v>
      </c>
      <c r="L41" s="49" t="n">
        <f aca="false">B59</f>
        <v>38.003318</v>
      </c>
    </row>
    <row r="42" customFormat="false" ht="15" hidden="false" customHeight="false" outlineLevel="0" collapsed="false">
      <c r="A42" s="48" t="s">
        <v>168</v>
      </c>
      <c r="B42" s="48" t="n">
        <v>31.578986</v>
      </c>
      <c r="C42" s="47"/>
      <c r="D42" s="47"/>
      <c r="F42" s="45" t="s">
        <v>59</v>
      </c>
      <c r="G42" s="49" t="n">
        <f aca="false">B58</f>
        <v>36.062217</v>
      </c>
      <c r="H42" s="49" t="n">
        <f aca="false">B57</f>
        <v>36.050659</v>
      </c>
      <c r="I42" s="49" t="n">
        <f aca="false">B56</f>
        <v>36.331648</v>
      </c>
      <c r="J42" s="49" t="n">
        <f aca="false">B55</f>
        <v>36.360458</v>
      </c>
      <c r="K42" s="49" t="n">
        <f aca="false">B54</f>
        <v>36.079813</v>
      </c>
      <c r="L42" s="49" t="n">
        <f aca="false">B53</f>
        <v>36.107046</v>
      </c>
    </row>
    <row r="43" customFormat="false" ht="15" hidden="false" customHeight="false" outlineLevel="0" collapsed="false">
      <c r="A43" s="48" t="s">
        <v>169</v>
      </c>
      <c r="B43" s="48" t="n">
        <v>31.742354</v>
      </c>
      <c r="C43" s="47"/>
      <c r="D43" s="47"/>
      <c r="F43" s="45" t="s">
        <v>61</v>
      </c>
      <c r="G43" s="49" t="n">
        <f aca="false">B52</f>
        <v>33.891182</v>
      </c>
      <c r="H43" s="49" t="n">
        <f aca="false">B51</f>
        <v>33.887474</v>
      </c>
      <c r="I43" s="49" t="n">
        <f aca="false">B50</f>
        <v>34.14704</v>
      </c>
      <c r="J43" s="49" t="n">
        <f aca="false">B49</f>
        <v>34.168077</v>
      </c>
      <c r="K43" s="49" t="n">
        <f aca="false">B48</f>
        <v>33.929606</v>
      </c>
      <c r="L43" s="49" t="n">
        <f aca="false">B47</f>
        <v>33.947882</v>
      </c>
    </row>
    <row r="44" customFormat="false" ht="15" hidden="false" customHeight="false" outlineLevel="0" collapsed="false">
      <c r="A44" s="48" t="s">
        <v>170</v>
      </c>
      <c r="B44" s="48" t="n">
        <v>31.729537</v>
      </c>
      <c r="C44" s="47"/>
      <c r="D44" s="47"/>
      <c r="F44" s="45" t="s">
        <v>63</v>
      </c>
      <c r="G44" s="49" t="n">
        <f aca="false">B46</f>
        <v>31.502078</v>
      </c>
      <c r="H44" s="49" t="n">
        <f aca="false">B45</f>
        <v>31.544638</v>
      </c>
      <c r="I44" s="49" t="n">
        <f aca="false">B44</f>
        <v>31.729537</v>
      </c>
      <c r="J44" s="49" t="n">
        <f aca="false">B43</f>
        <v>31.742354</v>
      </c>
      <c r="K44" s="49" t="n">
        <f aca="false">B42</f>
        <v>31.578986</v>
      </c>
      <c r="L44" s="49" t="n">
        <f aca="false">B41</f>
        <v>31.551029</v>
      </c>
    </row>
    <row r="45" customFormat="false" ht="15" hidden="false" customHeight="false" outlineLevel="0" collapsed="false">
      <c r="A45" s="48" t="s">
        <v>171</v>
      </c>
      <c r="B45" s="48" t="n">
        <v>31.544638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502078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947882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29606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68077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4704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887474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891182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107046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079813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360458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31648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50659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62217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8.003318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09499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15296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286236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7.998775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7850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3-01-11T07:5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