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8" firstSheet="0" activeTab="0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 v5.1 r2" sheetId="4" state="visible" r:id="rId5"/>
    <sheet name="EHP C3 VS  v5.1 r2" sheetId="5" state="visible" r:id="rId6"/>
    <sheet name="S01_Poznan_Hall2" sheetId="6" state="visible" r:id="rId7"/>
    <sheet name="S02_Poznan_Street" sheetId="7" state="visible" r:id="rId8"/>
    <sheet name="S03_Undo_Dancer" sheetId="8" state="visible" r:id="rId9"/>
    <sheet name="S04_GT_Fly" sheetId="9" state="visible" r:id="rId10"/>
    <sheet name="S05_Kendo" sheetId="10" state="visible" r:id="rId11"/>
    <sheet name="S06_Balloons" sheetId="11" state="visible" r:id="rId12"/>
    <sheet name="S08_Newspaper" sheetId="12" state="visible" r:id="rId13"/>
    <sheet name="EncodingTime" sheetId="13" state="visible" r:id="rId14"/>
    <sheet name="DecodingTime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5" uniqueCount="345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7</t>
  </si>
  <si>
    <t xml:space="preserve">View 6</t>
  </si>
  <si>
    <t xml:space="preserve">View 5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4</t>
  </si>
  <si>
    <t xml:space="preserve">View 3</t>
  </si>
  <si>
    <t xml:space="preserve">View 1</t>
  </si>
  <si>
    <t xml:space="preserve">View 9</t>
  </si>
  <si>
    <t xml:space="preserve">View 3 </t>
  </si>
  <si>
    <t xml:space="preserve">View 2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  <si>
    <t xml:space="preserve">left</t>
  </si>
  <si>
    <t xml:space="preserve">center</t>
  </si>
  <si>
    <t xml:space="preserve">right</t>
  </si>
  <si>
    <t xml:space="preserve">Poznan_Hall2</t>
  </si>
  <si>
    <t xml:space="preserve">texture</t>
  </si>
  <si>
    <t xml:space="preserve">time</t>
  </si>
  <si>
    <t xml:space="preserve">total time</t>
  </si>
  <si>
    <t xml:space="preserve">.\log\encode_poznanhall2_QP41.log</t>
  </si>
  <si>
    <t xml:space="preserve">Texture 6</t>
  </si>
  <si>
    <t xml:space="preserve">R4</t>
  </si>
  <si>
    <t xml:space="preserve">Texture 7</t>
  </si>
  <si>
    <t xml:space="preserve">R3</t>
  </si>
  <si>
    <t xml:space="preserve">Texture 5</t>
  </si>
  <si>
    <t xml:space="preserve">R2</t>
  </si>
  <si>
    <t xml:space="preserve">TotalTime</t>
  </si>
  <si>
    <t xml:space="preserve">R1</t>
  </si>
  <si>
    <t xml:space="preserve">Depth 6</t>
  </si>
  <si>
    <t xml:space="preserve">Depth 7</t>
  </si>
  <si>
    <t xml:space="preserve">depth</t>
  </si>
  <si>
    <t xml:space="preserve">Depth 5</t>
  </si>
  <si>
    <t xml:space="preserve">TotalBitRate</t>
  </si>
  <si>
    <t xml:space="preserve">.\log\encode_poznanhall2_QP36.log</t>
  </si>
  <si>
    <t xml:space="preserve">.\log\encode_poznanhall2_QP31.log</t>
  </si>
  <si>
    <t xml:space="preserve">.\log\encode_poznanhall2_QP26.log</t>
  </si>
  <si>
    <t xml:space="preserve">.\psnr\psnr_poznanhall2_QP41_V02.txt</t>
  </si>
  <si>
    <t xml:space="preserve">.\psnr\psnr_poznanhall2_QP41_V03.txt</t>
  </si>
  <si>
    <t xml:space="preserve">.\psnr\psnr_poznanhall2_QP41_V04.txt</t>
  </si>
  <si>
    <t xml:space="preserve">.\psnr\psnr_poznanhall2_QP41_V06.txt</t>
  </si>
  <si>
    <t xml:space="preserve">.\psnr\psnr_poznanhall2_QP41_V07.txt</t>
  </si>
  <si>
    <t xml:space="preserve">.\psnr\psnr_poznanhall2_QP41_V08.txt</t>
  </si>
  <si>
    <t xml:space="preserve">.\psnr\psnr_poznanhall2_QP36_V02.txt</t>
  </si>
  <si>
    <t xml:space="preserve">.\psnr\psnr_poznanhall2_QP36_V03.txt</t>
  </si>
  <si>
    <t xml:space="preserve">.\psnr\psnr_poznanhall2_QP36_V04.txt</t>
  </si>
  <si>
    <t xml:space="preserve">.\psnr\psnr_poznanhall2_QP36_V06.txt</t>
  </si>
  <si>
    <t xml:space="preserve">.\psnr\psnr_poznanhall2_QP36_V07.txt</t>
  </si>
  <si>
    <t xml:space="preserve">.\psnr\psnr_poznanhall2_QP36_V08.txt</t>
  </si>
  <si>
    <t xml:space="preserve">.\psnr\psnr_poznanhall2_QP31_V02.txt</t>
  </si>
  <si>
    <t xml:space="preserve">.\psnr\psnr_poznanhall2_QP31_V03.txt</t>
  </si>
  <si>
    <t xml:space="preserve">.\psnr\psnr_poznanhall2_QP31_V04.txt</t>
  </si>
  <si>
    <t xml:space="preserve">.\psnr\psnr_poznanhall2_QP31_V06.txt</t>
  </si>
  <si>
    <t xml:space="preserve">.\psnr\psnr_poznanhall2_QP31_V07.txt</t>
  </si>
  <si>
    <t xml:space="preserve">.\psnr\psnr_poznanhall2_QP31_V08.txt</t>
  </si>
  <si>
    <t xml:space="preserve">.\psnr\psnr_poznanhall2_QP26_V02.txt</t>
  </si>
  <si>
    <t xml:space="preserve">.\psnr\psnr_poznanhall2_QP26_V03.txt</t>
  </si>
  <si>
    <t xml:space="preserve">.\psnr\psnr_poznanhall2_QP26_V04.txt</t>
  </si>
  <si>
    <t xml:space="preserve">.\psnr\psnr_poznanhall2_QP26_V06.txt</t>
  </si>
  <si>
    <t xml:space="preserve">.\psnr\psnr_poznanhall2_QP26_V07.txt</t>
  </si>
  <si>
    <t xml:space="preserve">.\psnr\psnr_poznanhall2_QP26_V08.txt</t>
  </si>
  <si>
    <t xml:space="preserve">Poznan_Street</t>
  </si>
  <si>
    <t xml:space="preserve">.\log\encode_poznanstreet_QP41.log</t>
  </si>
  <si>
    <t xml:space="preserve">Texture 4</t>
  </si>
  <si>
    <t xml:space="preserve">Texture 3</t>
  </si>
  <si>
    <t xml:space="preserve">Depth 4</t>
  </si>
  <si>
    <t xml:space="preserve">Depth 3</t>
  </si>
  <si>
    <t xml:space="preserve">.\log\encode_poznanstreet_QP36.log</t>
  </si>
  <si>
    <t xml:space="preserve">.\log\encode_poznanstreet_QP31.log</t>
  </si>
  <si>
    <t xml:space="preserve">.\log\encode_poznanstreet_QP26.log</t>
  </si>
  <si>
    <t xml:space="preserve">.\psnr\psnr_poznanstreet_QP41_V02.txt</t>
  </si>
  <si>
    <t xml:space="preserve">.\psnr\psnr_poznanstreet_QP41_V03.txt</t>
  </si>
  <si>
    <t xml:space="preserve">.\psnr\psnr_poznanstreet_QP41_V04.txt</t>
  </si>
  <si>
    <t xml:space="preserve">.\psnr\psnr_poznanstreet_QP41_V06.txt</t>
  </si>
  <si>
    <t xml:space="preserve">.\psnr\psnr_poznanstreet_QP41_V07.txt</t>
  </si>
  <si>
    <t xml:space="preserve">.\psnr\psnr_poznanstreet_QP41_V08.txt</t>
  </si>
  <si>
    <t xml:space="preserve">.\psnr\psnr_poznanstreet_QP36_V02.txt</t>
  </si>
  <si>
    <t xml:space="preserve">.\psnr\psnr_poznanstreet_QP36_V03.txt</t>
  </si>
  <si>
    <t xml:space="preserve">.\psnr\psnr_poznanstreet_QP36_V04.txt</t>
  </si>
  <si>
    <t xml:space="preserve">.\psnr\psnr_poznanstreet_QP36_V06.txt</t>
  </si>
  <si>
    <t xml:space="preserve">.\psnr\psnr_poznanstreet_QP36_V07.txt</t>
  </si>
  <si>
    <t xml:space="preserve">.\psnr\psnr_poznanstreet_QP36_V08.txt</t>
  </si>
  <si>
    <t xml:space="preserve">.\psnr\psnr_poznanstreet_QP31_V02.txt</t>
  </si>
  <si>
    <t xml:space="preserve">.\psnr\psnr_poznanstreet_QP31_V03.txt</t>
  </si>
  <si>
    <t xml:space="preserve">.\psnr\psnr_poznanstreet_QP31_V04.txt</t>
  </si>
  <si>
    <t xml:space="preserve">.\psnr\psnr_poznanstreet_QP31_V06.txt</t>
  </si>
  <si>
    <t xml:space="preserve">.\psnr\psnr_poznanstreet_QP31_V07.txt</t>
  </si>
  <si>
    <t xml:space="preserve">.\psnr\psnr_poznanstreet_QP31_V08.txt</t>
  </si>
  <si>
    <t xml:space="preserve">.\psnr\psnr_poznanstreet_QP26_V02.txt</t>
  </si>
  <si>
    <t xml:space="preserve">.\psnr\psnr_poznanstreet_QP26_V03.txt</t>
  </si>
  <si>
    <t xml:space="preserve">.\psnr\psnr_poznanstreet_QP26_V04.txt</t>
  </si>
  <si>
    <t xml:space="preserve">.\psnr\psnr_poznanstreet_QP26_V06.txt</t>
  </si>
  <si>
    <t xml:space="preserve">.\psnr\psnr_poznanstreet_QP26_V07.txt</t>
  </si>
  <si>
    <t xml:space="preserve">.\psnr\psnr_poznanstreet_QP26_V08.txt</t>
  </si>
  <si>
    <t xml:space="preserve">Undo_Dancer</t>
  </si>
  <si>
    <t xml:space="preserve">.\log\encode_undodancer_QP41.log</t>
  </si>
  <si>
    <t xml:space="preserve">Texture 1</t>
  </si>
  <si>
    <t xml:space="preserve">Texture 9</t>
  </si>
  <si>
    <t xml:space="preserve">Depth 1</t>
  </si>
  <si>
    <t xml:space="preserve">Depth 9</t>
  </si>
  <si>
    <t xml:space="preserve">.\log\encode_undodancer_QP36.log</t>
  </si>
  <si>
    <t xml:space="preserve">.\log\encode_undodancer_QP31.log</t>
  </si>
  <si>
    <t xml:space="preserve">.\log\encode_undodancer_QP26.log</t>
  </si>
  <si>
    <t xml:space="preserve">.\psnr\psnr_undodancer_QP41_V02.txt</t>
  </si>
  <si>
    <t xml:space="preserve">.\psnr\psnr_undodancer_QP41_V03.txt</t>
  </si>
  <si>
    <t xml:space="preserve">.\psnr\psnr_undodancer_QP41_V04.txt</t>
  </si>
  <si>
    <t xml:space="preserve">.\psnr\psnr_undodancer_QP41_V06.txt</t>
  </si>
  <si>
    <t xml:space="preserve">.\psnr\psnr_undodancer_QP41_V07.txt</t>
  </si>
  <si>
    <t xml:space="preserve">.\psnr\psnr_undodancer_QP41_V08.txt</t>
  </si>
  <si>
    <t xml:space="preserve">.\psnr\psnr_undodancer_QP36_V02.txt</t>
  </si>
  <si>
    <t xml:space="preserve">.\psnr\psnr_undodancer_QP36_V03.txt</t>
  </si>
  <si>
    <t xml:space="preserve">.\psnr\psnr_undodancer_QP36_V04.txt</t>
  </si>
  <si>
    <t xml:space="preserve">.\psnr\psnr_undodancer_QP36_V06.txt</t>
  </si>
  <si>
    <t xml:space="preserve">.\psnr\psnr_undodancer_QP36_V07.txt</t>
  </si>
  <si>
    <t xml:space="preserve">.\psnr\psnr_undodancer_QP36_V08.txt</t>
  </si>
  <si>
    <t xml:space="preserve">.\psnr\psnr_undodancer_QP31_V02.txt</t>
  </si>
  <si>
    <t xml:space="preserve">.\psnr\psnr_undodancer_QP31_V03.txt</t>
  </si>
  <si>
    <t xml:space="preserve">.\psnr\psnr_undodancer_QP31_V04.txt</t>
  </si>
  <si>
    <t xml:space="preserve">.\psnr\psnr_undodancer_QP31_V06.txt</t>
  </si>
  <si>
    <t xml:space="preserve">.\psnr\psnr_undodancer_QP31_V07.txt</t>
  </si>
  <si>
    <t xml:space="preserve">.\psnr\psnr_undodancer_QP31_V08.txt</t>
  </si>
  <si>
    <t xml:space="preserve">.\psnr\psnr_undodancer_QP26_V02.txt</t>
  </si>
  <si>
    <t xml:space="preserve">.\psnr\psnr_undodancer_QP26_V03.txt</t>
  </si>
  <si>
    <t xml:space="preserve">.\psnr\psnr_undodancer_QP26_V04.txt</t>
  </si>
  <si>
    <t xml:space="preserve">.\psnr\psnr_undodancer_QP26_V06.txt</t>
  </si>
  <si>
    <t xml:space="preserve">.\psnr\psnr_undodancer_QP26_V07.txt</t>
  </si>
  <si>
    <t xml:space="preserve">.\psnr\psnr_undodancer_QP26_V08.txt</t>
  </si>
  <si>
    <t xml:space="preserve">GT_Fly</t>
  </si>
  <si>
    <t xml:space="preserve">.\log\encode_gtfly_QP41.log</t>
  </si>
  <si>
    <t xml:space="preserve">.\log\encode_gtfly_QP36.log</t>
  </si>
  <si>
    <t xml:space="preserve">.\log\encode_gtfly_QP31.log</t>
  </si>
  <si>
    <t xml:space="preserve">.\log\encode_gtfly_QP26.log</t>
  </si>
  <si>
    <t xml:space="preserve">.\psnr\psnr_gtfly_QP41_V02.txt</t>
  </si>
  <si>
    <t xml:space="preserve">.\psnr\psnr_gtfly_QP41_V03.txt</t>
  </si>
  <si>
    <t xml:space="preserve">.\psnr\psnr_gtfly_QP41_V04.txt</t>
  </si>
  <si>
    <t xml:space="preserve">.\psnr\psnr_gtfly_QP41_V06.txt</t>
  </si>
  <si>
    <t xml:space="preserve">.\psnr\psnr_gtfly_QP41_V07.txt</t>
  </si>
  <si>
    <t xml:space="preserve">.\psnr\psnr_gtfly_QP41_V08.txt</t>
  </si>
  <si>
    <t xml:space="preserve">.\psnr\psnr_gtfly_QP36_V02.txt</t>
  </si>
  <si>
    <t xml:space="preserve">.\psnr\psnr_gtfly_QP36_V03.txt</t>
  </si>
  <si>
    <t xml:space="preserve">.\psnr\psnr_gtfly_QP36_V04.txt</t>
  </si>
  <si>
    <t xml:space="preserve">.\psnr\psnr_gtfly_QP36_V06.txt</t>
  </si>
  <si>
    <t xml:space="preserve">.\psnr\psnr_gtfly_QP36_V07.txt</t>
  </si>
  <si>
    <t xml:space="preserve">.\psnr\psnr_gtfly_QP36_V08.txt</t>
  </si>
  <si>
    <t xml:space="preserve">.\psnr\psnr_gtfly_QP31_V02.txt</t>
  </si>
  <si>
    <t xml:space="preserve">.\psnr\psnr_gtfly_QP31_V03.txt</t>
  </si>
  <si>
    <t xml:space="preserve">.\psnr\psnr_gtfly_QP31_V04.txt</t>
  </si>
  <si>
    <t xml:space="preserve">.\psnr\psnr_gtfly_QP31_V06.txt</t>
  </si>
  <si>
    <t xml:space="preserve">.\psnr\psnr_gtfly_QP31_V07.txt</t>
  </si>
  <si>
    <t xml:space="preserve">.\psnr\psnr_gtfly_QP31_V08.txt</t>
  </si>
  <si>
    <t xml:space="preserve">.\psnr\psnr_gtfly_QP26_V02.txt</t>
  </si>
  <si>
    <t xml:space="preserve">.\psnr\psnr_gtfly_QP26_V03.txt</t>
  </si>
  <si>
    <t xml:space="preserve">.\psnr\psnr_gtfly_QP26_V04.txt</t>
  </si>
  <si>
    <t xml:space="preserve">.\psnr\psnr_gtfly_QP26_V06.txt</t>
  </si>
  <si>
    <t xml:space="preserve">.\psnr\psnr_gtfly_QP26_V07.txt</t>
  </si>
  <si>
    <t xml:space="preserve">.\psnr\psnr_gtfly_QP26_V08.txt</t>
  </si>
  <si>
    <t xml:space="preserve">Kendo</t>
  </si>
  <si>
    <t xml:space="preserve">.\log\encode_kendo_QP41.log</t>
  </si>
  <si>
    <t xml:space="preserve">.\log\encode_kendo_QP36.log</t>
  </si>
  <si>
    <t xml:space="preserve">.\log\encode_kendo_QP31.log</t>
  </si>
  <si>
    <t xml:space="preserve">.\log\encode_kendo_QP26.log</t>
  </si>
  <si>
    <t xml:space="preserve">.\psnr\psnr_kendo_QP41_V02.txt</t>
  </si>
  <si>
    <t xml:space="preserve">.\psnr\psnr_kendo_QP41_V03.txt</t>
  </si>
  <si>
    <t xml:space="preserve">.\psnr\psnr_kendo_QP41_V04.txt</t>
  </si>
  <si>
    <t xml:space="preserve">.\psnr\psnr_kendo_QP41_V06.txt</t>
  </si>
  <si>
    <t xml:space="preserve">.\psnr\psnr_kendo_QP41_V07.txt</t>
  </si>
  <si>
    <t xml:space="preserve">.\psnr\psnr_kendo_QP41_V08.txt</t>
  </si>
  <si>
    <t xml:space="preserve">.\psnr\psnr_kendo_QP36_V02.txt</t>
  </si>
  <si>
    <t xml:space="preserve">.\psnr\psnr_kendo_QP36_V03.txt</t>
  </si>
  <si>
    <t xml:space="preserve">.\psnr\psnr_kendo_QP36_V04.txt</t>
  </si>
  <si>
    <t xml:space="preserve">.\psnr\psnr_kendo_QP36_V06.txt</t>
  </si>
  <si>
    <t xml:space="preserve">.\psnr\psnr_kendo_QP36_V07.txt</t>
  </si>
  <si>
    <t xml:space="preserve">.\psnr\psnr_kendo_QP36_V08.txt</t>
  </si>
  <si>
    <t xml:space="preserve">.\psnr\psnr_kendo_QP31_V02.txt</t>
  </si>
  <si>
    <t xml:space="preserve">.\psnr\psnr_kendo_QP31_V03.txt</t>
  </si>
  <si>
    <t xml:space="preserve">.\psnr\psnr_kendo_QP31_V04.txt</t>
  </si>
  <si>
    <t xml:space="preserve">.\psnr\psnr_kendo_QP31_V06.txt</t>
  </si>
  <si>
    <t xml:space="preserve">.\psnr\psnr_kendo_QP31_V07.txt</t>
  </si>
  <si>
    <t xml:space="preserve">.\psnr\psnr_kendo_QP31_V08.txt</t>
  </si>
  <si>
    <t xml:space="preserve">.\psnr\psnr_kendo_QP26_V02.txt</t>
  </si>
  <si>
    <t xml:space="preserve">.\psnr\psnr_kendo_QP26_V03.txt</t>
  </si>
  <si>
    <t xml:space="preserve">.\psnr\psnr_kendo_QP26_V04.txt</t>
  </si>
  <si>
    <t xml:space="preserve">.\psnr\psnr_kendo_QP26_V06.txt</t>
  </si>
  <si>
    <t xml:space="preserve">.\psnr\psnr_kendo_QP26_V07.txt</t>
  </si>
  <si>
    <t xml:space="preserve">.\psnr\psnr_kendo_QP26_V08.txt</t>
  </si>
  <si>
    <t xml:space="preserve">Balloons</t>
  </si>
  <si>
    <t xml:space="preserve">.\log\encode_balloons_QP41.log</t>
  </si>
  <si>
    <t xml:space="preserve">.\log\encode_balloons_QP36.log</t>
  </si>
  <si>
    <t xml:space="preserve">.\log\encode_balloons_QP31.log</t>
  </si>
  <si>
    <t xml:space="preserve">.\log\encode_balloons_QP26.log</t>
  </si>
  <si>
    <t xml:space="preserve">.\psnr\psnr_balloons_QP41_V02.txt</t>
  </si>
  <si>
    <t xml:space="preserve">.\psnr\psnr_balloons_QP41_V03.txt</t>
  </si>
  <si>
    <t xml:space="preserve">.\psnr\psnr_balloons_QP41_V04.txt</t>
  </si>
  <si>
    <t xml:space="preserve">.\psnr\psnr_balloons_QP41_V06.txt</t>
  </si>
  <si>
    <t xml:space="preserve">.\psnr\psnr_balloons_QP41_V07.txt</t>
  </si>
  <si>
    <t xml:space="preserve">.\psnr\psnr_balloons_QP41_V08.txt</t>
  </si>
  <si>
    <t xml:space="preserve">.\psnr\psnr_balloons_QP36_V02.txt</t>
  </si>
  <si>
    <t xml:space="preserve">.\psnr\psnr_balloons_QP36_V03.txt</t>
  </si>
  <si>
    <t xml:space="preserve">.\psnr\psnr_balloons_QP36_V04.txt</t>
  </si>
  <si>
    <t xml:space="preserve">.\psnr\psnr_balloons_QP36_V06.txt</t>
  </si>
  <si>
    <t xml:space="preserve">.\psnr\psnr_balloons_QP36_V07.txt</t>
  </si>
  <si>
    <t xml:space="preserve">.\psnr\psnr_balloons_QP36_V08.txt</t>
  </si>
  <si>
    <t xml:space="preserve">.\psnr\psnr_balloons_QP31_V02.txt</t>
  </si>
  <si>
    <t xml:space="preserve">.\psnr\psnr_balloons_QP31_V03.txt</t>
  </si>
  <si>
    <t xml:space="preserve">.\psnr\psnr_balloons_QP31_V04.txt</t>
  </si>
  <si>
    <t xml:space="preserve">.\psnr\psnr_balloons_QP31_V06.txt</t>
  </si>
  <si>
    <t xml:space="preserve">.\psnr\psnr_balloons_QP31_V07.txt</t>
  </si>
  <si>
    <t xml:space="preserve">.\psnr\psnr_balloons_QP31_V08.txt</t>
  </si>
  <si>
    <t xml:space="preserve">.\psnr\psnr_balloons_QP26_V02.txt</t>
  </si>
  <si>
    <t xml:space="preserve">.\psnr\psnr_balloons_QP26_V03.txt</t>
  </si>
  <si>
    <t xml:space="preserve">.\psnr\psnr_balloons_QP26_V04.txt</t>
  </si>
  <si>
    <t xml:space="preserve">.\psnr\psnr_balloons_QP26_V06.txt</t>
  </si>
  <si>
    <t xml:space="preserve">.\psnr\psnr_balloons_QP26_V07.txt</t>
  </si>
  <si>
    <t xml:space="preserve">.\psnr\psnr_balloons_QP26_V08.txt</t>
  </si>
  <si>
    <t xml:space="preserve">Newspaper</t>
  </si>
  <si>
    <t xml:space="preserve">.\log\encode_newspaper_QP41.log</t>
  </si>
  <si>
    <t xml:space="preserve">Texture 2</t>
  </si>
  <si>
    <t xml:space="preserve">Depth 2</t>
  </si>
  <si>
    <t xml:space="preserve">.\log\encode_newspaper_QP36.log</t>
  </si>
  <si>
    <t xml:space="preserve">.\log\encode_newspaper_QP31.log</t>
  </si>
  <si>
    <t xml:space="preserve">.\log\encode_newspaper_QP26.log</t>
  </si>
  <si>
    <t xml:space="preserve">.\psnr\psnr_newspaper_QP41_V02.txt</t>
  </si>
  <si>
    <t xml:space="preserve">.\psnr\psnr_newspaper_QP41_V03.txt</t>
  </si>
  <si>
    <t xml:space="preserve">.\psnr\psnr_newspaper_QP41_V04.txt</t>
  </si>
  <si>
    <t xml:space="preserve">.\psnr\psnr_newspaper_QP41_V06.txt</t>
  </si>
  <si>
    <t xml:space="preserve">.\psnr\psnr_newspaper_QP41_V07.txt</t>
  </si>
  <si>
    <t xml:space="preserve">.\psnr\psnr_newspaper_QP41_V08.txt</t>
  </si>
  <si>
    <t xml:space="preserve">.\psnr\psnr_newspaper_QP36_V02.txt</t>
  </si>
  <si>
    <t xml:space="preserve">.\psnr\psnr_newspaper_QP36_V03.txt</t>
  </si>
  <si>
    <t xml:space="preserve">.\psnr\psnr_newspaper_QP36_V04.txt</t>
  </si>
  <si>
    <t xml:space="preserve">.\psnr\psnr_newspaper_QP36_V06.txt</t>
  </si>
  <si>
    <t xml:space="preserve">.\psnr\psnr_newspaper_QP36_V07.txt</t>
  </si>
  <si>
    <t xml:space="preserve">.\psnr\psnr_newspaper_QP36_V08.txt</t>
  </si>
  <si>
    <t xml:space="preserve">.\psnr\psnr_newspaper_QP31_V02.txt</t>
  </si>
  <si>
    <t xml:space="preserve">.\psnr\psnr_newspaper_QP31_V03.txt</t>
  </si>
  <si>
    <t xml:space="preserve">.\psnr\psnr_newspaper_QP31_V04.txt</t>
  </si>
  <si>
    <t xml:space="preserve">.\psnr\psnr_newspaper_QP31_V06.txt</t>
  </si>
  <si>
    <t xml:space="preserve">.\psnr\psnr_newspaper_QP31_V07.txt</t>
  </si>
  <si>
    <t xml:space="preserve">.\psnr\psnr_newspaper_QP31_V08.txt</t>
  </si>
  <si>
    <t xml:space="preserve">.\psnr\psnr_newspaper_QP26_V02.txt</t>
  </si>
  <si>
    <t xml:space="preserve">.\psnr\psnr_newspaper_QP26_V03.txt</t>
  </si>
  <si>
    <t xml:space="preserve">.\psnr\psnr_newspaper_QP26_V04.txt</t>
  </si>
  <si>
    <t xml:space="preserve">.\psnr\psnr_newspaper_QP26_V06.txt</t>
  </si>
  <si>
    <t xml:space="preserve">.\psnr\psnr_newspaper_QP26_V07.txt</t>
  </si>
  <si>
    <t xml:space="preserve">.\psnr\psnr_newspaper_QP26_V08.txt</t>
  </si>
  <si>
    <t xml:space="preserve">Test</t>
  </si>
  <si>
    <t xml:space="preserve">PoznanHall2</t>
  </si>
  <si>
    <t xml:space="preserve">QP26</t>
  </si>
  <si>
    <t xml:space="preserve">QP31</t>
  </si>
  <si>
    <t xml:space="preserve">QP36</t>
  </si>
  <si>
    <t xml:space="preserve">QP41</t>
  </si>
  <si>
    <t xml:space="preserve"> </t>
  </si>
  <si>
    <t xml:space="preserve">PoznanStreet</t>
  </si>
  <si>
    <t xml:space="preserve">Undodancer</t>
  </si>
  <si>
    <t xml:space="preserve">.\log\decode_poznanhall2_QP41.log</t>
  </si>
  <si>
    <t xml:space="preserve">InputFile = .\bin\bit_poznanhall2_QP41.bin</t>
  </si>
  <si>
    <t xml:space="preserve">.\log\decode_poznanhall2_QP36.log</t>
  </si>
  <si>
    <t xml:space="preserve">InputFile = .\bin\bit_poznanhall2_QP36.bin</t>
  </si>
  <si>
    <t xml:space="preserve">.\log\decode_poznanhall2_QP31.log</t>
  </si>
  <si>
    <t xml:space="preserve">InputFile = .\bin\bit_poznanhall2_QP31.bin</t>
  </si>
  <si>
    <t xml:space="preserve">.\log\decode_poznanhall2_QP26.log</t>
  </si>
  <si>
    <t xml:space="preserve">InputFile = .\bin\bit_poznanhall2_QP26.bin</t>
  </si>
  <si>
    <t xml:space="preserve">.\log\decode_poznanstreet_QP41.log</t>
  </si>
  <si>
    <t xml:space="preserve">InputFile = .\bin\bit_poznanstreet_QP41.bin</t>
  </si>
  <si>
    <t xml:space="preserve">.\log\decode_poznanstreet_QP36.log</t>
  </si>
  <si>
    <t xml:space="preserve">InputFile = .\bin\bit_poznanstreet_QP36.bin</t>
  </si>
  <si>
    <t xml:space="preserve">.\log\decode_poznanstreet_QP31.log</t>
  </si>
  <si>
    <t xml:space="preserve">InputFile = .\bin\bit_poznanstreet_QP31.bin</t>
  </si>
  <si>
    <t xml:space="preserve">.\log\decode_poznanstreet_QP26.log</t>
  </si>
  <si>
    <t xml:space="preserve">InputFile = .\bin\bit_poznanstreet_QP26.bin</t>
  </si>
  <si>
    <t xml:space="preserve">.\log\decode_undodancer_QP41.log</t>
  </si>
  <si>
    <t xml:space="preserve">InputFile = .\bin\bit_undodancer_QP41.bin</t>
  </si>
  <si>
    <t xml:space="preserve">.\log\decode_undodancer_QP36.log</t>
  </si>
  <si>
    <t xml:space="preserve">InputFile = .\bin\bit_undodancer_QP36.bin</t>
  </si>
  <si>
    <t xml:space="preserve">.\log\decode_undodancer_QP31.log</t>
  </si>
  <si>
    <t xml:space="preserve">InputFile = .\bin\bit_undodancer_QP31.bin</t>
  </si>
  <si>
    <t xml:space="preserve">.\log\decode_undodancer_QP26.log</t>
  </si>
  <si>
    <t xml:space="preserve">InputFile = .\bin\bit_undodancer_QP26.bin</t>
  </si>
  <si>
    <t xml:space="preserve">.\log\decode_gtfly_QP41.log</t>
  </si>
  <si>
    <t xml:space="preserve">InputFile = .\bin\bit_gtfly_QP41.bin</t>
  </si>
  <si>
    <t xml:space="preserve">.\log\decode_gtfly_QP36.log</t>
  </si>
  <si>
    <t xml:space="preserve">InputFile = .\bin\bit_gtfly_QP36.bin</t>
  </si>
  <si>
    <t xml:space="preserve">.\log\decode_gtfly_QP31.log</t>
  </si>
  <si>
    <t xml:space="preserve">InputFile = .\bin\bit_gtfly_QP31.bin</t>
  </si>
  <si>
    <t xml:space="preserve">.\log\decode_gtfly_QP26.log</t>
  </si>
  <si>
    <t xml:space="preserve">InputFile = .\bin\bit_gtfly_QP26.bin</t>
  </si>
  <si>
    <t xml:space="preserve">.\log\decode_kendo_QP41.log</t>
  </si>
  <si>
    <t xml:space="preserve">InputFile = .\bin\bit_kendo_QP41.bin</t>
  </si>
  <si>
    <t xml:space="preserve">.\log\decode_kendo_QP36.log</t>
  </si>
  <si>
    <t xml:space="preserve">InputFile = .\bin\bit_kendo_QP36.bin</t>
  </si>
  <si>
    <t xml:space="preserve">.\log\decode_kendo_QP31.log</t>
  </si>
  <si>
    <t xml:space="preserve">InputFile = .\bin\bit_kendo_QP31.bin</t>
  </si>
  <si>
    <t xml:space="preserve">.\log\decode_kendo_QP26.log</t>
  </si>
  <si>
    <t xml:space="preserve">InputFile = .\bin\bit_kendo_QP26.bin</t>
  </si>
  <si>
    <t xml:space="preserve">.\log\decode_balloons_QP41.log</t>
  </si>
  <si>
    <t xml:space="preserve">InputFile = .\bin\bit_balloons_QP41.bin</t>
  </si>
  <si>
    <t xml:space="preserve">.\log\decode_balloons_QP36.log</t>
  </si>
  <si>
    <t xml:space="preserve">InputFile = .\bin\bit_balloons_QP36.bin</t>
  </si>
  <si>
    <t xml:space="preserve">.\log\decode_balloons_QP31.log</t>
  </si>
  <si>
    <t xml:space="preserve">InputFile = .\bin\bit_balloons_QP31.bin</t>
  </si>
  <si>
    <t xml:space="preserve">.\log\decode_balloons_QP26.log</t>
  </si>
  <si>
    <t xml:space="preserve">InputFile = .\bin\bit_balloons_QP26.bin</t>
  </si>
  <si>
    <t xml:space="preserve">.\log\decode_newspaper_QP41.log</t>
  </si>
  <si>
    <t xml:space="preserve">InputFile = .\bin\bit_newspaper_QP41.bin</t>
  </si>
  <si>
    <t xml:space="preserve">.\log\decode_newspaper_QP36.log</t>
  </si>
  <si>
    <t xml:space="preserve">InputFile = .\bin\bit_newspaper_QP36.bin</t>
  </si>
  <si>
    <t xml:space="preserve">.\log\decode_newspaper_QP31.log</t>
  </si>
  <si>
    <t xml:space="preserve">InputFile = .\bin\bit_newspaper_QP31.bin</t>
  </si>
  <si>
    <t xml:space="preserve">.\log\decode_newspaper_QP26.log</t>
  </si>
  <si>
    <t xml:space="preserve">InputFile = .\bin\bit_newspaper_QP26.bi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);[RED]\(0.00\)"/>
    <numFmt numFmtId="166" formatCode="0.00"/>
    <numFmt numFmtId="167" formatCode="0.00_ "/>
    <numFmt numFmtId="168" formatCode="General"/>
    <numFmt numFmtId="169" formatCode="0.00%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1"/>
      <name val="ＭＳ Ｐゴシック"/>
      <family val="2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C3C3C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Arial"/>
      <family val="2"/>
    </font>
    <font>
      <sz val="12"/>
      <color rgb="FF000000"/>
      <name val="宋体"/>
      <family val="0"/>
      <charset val="134"/>
    </font>
    <font>
      <sz val="11"/>
      <color rgb="FF000000"/>
      <name val="Arial Unicode MS"/>
      <family val="2"/>
    </font>
    <font>
      <sz val="11"/>
      <name val="Arial Unicode MS"/>
      <family val="2"/>
    </font>
    <font>
      <sz val="11"/>
      <name val="Calibri"/>
      <family val="2"/>
    </font>
    <font>
      <b val="true"/>
      <sz val="11"/>
      <color rgb="FF000000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000"/>
        <bgColor rgb="FFFF99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DCE6F2"/>
      </bottom>
      <diagonal/>
    </border>
    <border diagonalUp="false" diagonalDown="false">
      <left/>
      <right/>
      <top/>
      <bottom style="medium">
        <color rgb="FFDCE6F2"/>
      </bottom>
      <diagonal/>
    </border>
    <border diagonalUp="false" diagonalDown="false">
      <left style="double">
        <color rgb="FF3C3C3C"/>
      </left>
      <right style="double">
        <color rgb="FF3C3C3C"/>
      </right>
      <top style="double">
        <color rgb="FF3C3C3C"/>
      </top>
      <bottom style="double">
        <color rgb="FF3C3C3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6" borderId="4" applyFont="true" applyBorder="tru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5" applyFont="true" applyBorder="true" applyAlignment="false" applyProtection="false"/>
    <xf numFmtId="164" fontId="0" fillId="4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5" borderId="7" applyFont="true" applyBorder="true" applyAlignment="false" applyProtection="false"/>
    <xf numFmtId="164" fontId="18" fillId="3" borderId="7" applyFont="true" applyBorder="true" applyAlignment="false" applyProtection="false"/>
    <xf numFmtId="164" fontId="19" fillId="5" borderId="8" applyFont="true" applyBorder="true" applyAlignment="false" applyProtection="false"/>
    <xf numFmtId="164" fontId="20" fillId="7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17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17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7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7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1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1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1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標準_AQMS_KTA12_data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  <cellStyle name="표준 2" xfId="63"/>
    <cellStyle name="표준 3" xfId="64"/>
    <cellStyle name="표준 3 2" xfId="65"/>
    <cellStyle name="표준 4" xfId="6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12" activeCellId="0" sqref="B12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4" min="3" style="0" width="17.28"/>
    <col collapsed="false" customWidth="true" hidden="false" outlineLevel="0" max="5" min="5" style="0" width="19.14"/>
    <col collapsed="false" customWidth="true" hidden="false" outlineLevel="0" max="10" min="6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3" t="s">
        <v>4</v>
      </c>
      <c r="L2" s="3"/>
      <c r="M2" s="3"/>
    </row>
    <row r="3" customFormat="false" ht="16.5" hidden="false" customHeight="false" outlineLevel="0" collapsed="false">
      <c r="B3" s="4"/>
      <c r="C3" s="5" t="s">
        <v>5</v>
      </c>
      <c r="D3" s="5" t="s">
        <v>6</v>
      </c>
      <c r="E3" s="5" t="s">
        <v>5</v>
      </c>
      <c r="F3" s="5" t="s">
        <v>6</v>
      </c>
      <c r="G3" s="5" t="s">
        <v>5</v>
      </c>
      <c r="H3" s="5" t="s">
        <v>6</v>
      </c>
      <c r="I3" s="5" t="s">
        <v>5</v>
      </c>
      <c r="J3" s="6" t="s">
        <v>6</v>
      </c>
      <c r="K3" s="7" t="s">
        <v>7</v>
      </c>
      <c r="L3" s="7" t="s">
        <v>8</v>
      </c>
      <c r="M3" s="8" t="s">
        <v>9</v>
      </c>
    </row>
    <row r="4" customFormat="false" ht="16.5" hidden="false" customHeight="false" outlineLevel="0" collapsed="false">
      <c r="B4" s="9" t="s">
        <v>10</v>
      </c>
      <c r="C4" s="10" t="e">
        <f aca="false">'Experiment Coding'!L5</f>
        <v>#VALUE!</v>
      </c>
      <c r="D4" s="10" t="e">
        <f aca="false">'Experiment Coding'!M5</f>
        <v>#VALUE!</v>
      </c>
      <c r="E4" s="10" t="e">
        <f aca="false">'Experiment Coding'!W5</f>
        <v>#VALUE!</v>
      </c>
      <c r="F4" s="10" t="e">
        <f aca="false">'Experiment Coding'!X5</f>
        <v>#VALUE!</v>
      </c>
      <c r="G4" s="10" t="e">
        <f aca="false">'Experiment Coding'!AB5</f>
        <v>#VALUE!</v>
      </c>
      <c r="H4" s="10" t="e">
        <f aca="false">'Experiment Coding'!AC5</f>
        <v>#VALUE!</v>
      </c>
      <c r="I4" s="10" t="e">
        <f aca="false">'Experiment VS'!L5</f>
        <v>#VALUE!</v>
      </c>
      <c r="J4" s="11" t="e">
        <f aca="false">'Experiment VS'!M5</f>
        <v>#VALUE!</v>
      </c>
      <c r="K4" s="12" t="e">
        <f aca="false">EncodingTime!L30</f>
        <v>#DIV/0!</v>
      </c>
      <c r="L4" s="13" t="n">
        <f aca="false">DecodingTime!M30</f>
        <v>102.458672316949</v>
      </c>
      <c r="M4" s="14"/>
    </row>
    <row r="5" customFormat="false" ht="16.5" hidden="false" customHeight="false" outlineLevel="0" collapsed="false">
      <c r="B5" s="9" t="s">
        <v>11</v>
      </c>
      <c r="C5" s="10" t="e">
        <f aca="false">'Experiment Coding'!L11</f>
        <v>#VALUE!</v>
      </c>
      <c r="D5" s="10" t="e">
        <f aca="false">'Experiment Coding'!M11</f>
        <v>#VALUE!</v>
      </c>
      <c r="E5" s="10" t="e">
        <f aca="false">'Experiment Coding'!W11</f>
        <v>#VALUE!</v>
      </c>
      <c r="F5" s="10" t="e">
        <f aca="false">'Experiment Coding'!X11</f>
        <v>#VALUE!</v>
      </c>
      <c r="G5" s="10" t="e">
        <f aca="false">'Experiment Coding'!AB11</f>
        <v>#VALUE!</v>
      </c>
      <c r="H5" s="15" t="e">
        <f aca="false">'Experiment Coding'!AC11</f>
        <v>#VALUE!</v>
      </c>
      <c r="I5" s="15" t="e">
        <f aca="false">'Experiment VS'!L11</f>
        <v>#VALUE!</v>
      </c>
      <c r="J5" s="16" t="e">
        <f aca="false">'Experiment VS'!M11</f>
        <v>#VALUE!</v>
      </c>
      <c r="K5" s="12" t="e">
        <f aca="false">EncodingTime!L31</f>
        <v>#DIV/0!</v>
      </c>
      <c r="L5" s="12" t="n">
        <f aca="false">DecodingTime!M31</f>
        <v>101.583201546301</v>
      </c>
      <c r="M5" s="14"/>
    </row>
    <row r="6" customFormat="false" ht="16.5" hidden="false" customHeight="false" outlineLevel="0" collapsed="false">
      <c r="B6" s="9" t="s">
        <v>12</v>
      </c>
      <c r="C6" s="10" t="e">
        <f aca="false">'Experiment Coding'!L17</f>
        <v>#VALUE!</v>
      </c>
      <c r="D6" s="10" t="e">
        <f aca="false">'Experiment Coding'!M17</f>
        <v>#VALUE!</v>
      </c>
      <c r="E6" s="10" t="e">
        <f aca="false">'Experiment Coding'!W17</f>
        <v>#VALUE!</v>
      </c>
      <c r="F6" s="10" t="e">
        <f aca="false">'Experiment Coding'!X17</f>
        <v>#VALUE!</v>
      </c>
      <c r="G6" s="10" t="e">
        <f aca="false">'Experiment Coding'!AB17</f>
        <v>#VALUE!</v>
      </c>
      <c r="H6" s="15" t="e">
        <f aca="false">'Experiment Coding'!AC17</f>
        <v>#VALUE!</v>
      </c>
      <c r="I6" s="15" t="e">
        <f aca="false">'Experiment VS'!L17</f>
        <v>#VALUE!</v>
      </c>
      <c r="J6" s="16" t="e">
        <f aca="false">'Experiment VS'!M17</f>
        <v>#VALUE!</v>
      </c>
      <c r="K6" s="12" t="e">
        <f aca="false">EncodingTime!L32</f>
        <v>#DIV/0!</v>
      </c>
      <c r="L6" s="12" t="n">
        <f aca="false">DecodingTime!M32</f>
        <v>99.1900110515441</v>
      </c>
      <c r="M6" s="14"/>
    </row>
    <row r="7" customFormat="false" ht="16.5" hidden="false" customHeight="false" outlineLevel="0" collapsed="false">
      <c r="B7" s="9" t="s">
        <v>13</v>
      </c>
      <c r="C7" s="10" t="e">
        <f aca="false">'Experiment Coding'!L23</f>
        <v>#VALUE!</v>
      </c>
      <c r="D7" s="10" t="e">
        <f aca="false">'Experiment Coding'!M23</f>
        <v>#VALUE!</v>
      </c>
      <c r="E7" s="17" t="e">
        <f aca="false">'Experiment Coding'!W23</f>
        <v>#VALUE!</v>
      </c>
      <c r="F7" s="17" t="e">
        <f aca="false">'Experiment Coding'!X23</f>
        <v>#VALUE!</v>
      </c>
      <c r="G7" s="17" t="e">
        <f aca="false">'Experiment Coding'!AB23</f>
        <v>#VALUE!</v>
      </c>
      <c r="H7" s="18" t="e">
        <f aca="false">'Experiment Coding'!AC23</f>
        <v>#VALUE!</v>
      </c>
      <c r="I7" s="18" t="e">
        <f aca="false">'Experiment VS'!L23</f>
        <v>#VALUE!</v>
      </c>
      <c r="J7" s="19" t="e">
        <f aca="false">'Experiment VS'!M23</f>
        <v>#VALUE!</v>
      </c>
      <c r="K7" s="12" t="e">
        <f aca="false">EncodingTime!L33</f>
        <v>#DIV/0!</v>
      </c>
      <c r="L7" s="12" t="n">
        <f aca="false">DecodingTime!M33</f>
        <v>98.3352498431947</v>
      </c>
      <c r="M7" s="14"/>
    </row>
    <row r="8" customFormat="false" ht="16.5" hidden="false" customHeight="false" outlineLevel="0" collapsed="false">
      <c r="B8" s="9" t="s">
        <v>14</v>
      </c>
      <c r="C8" s="10" t="e">
        <f aca="false">'Experiment Coding'!L29</f>
        <v>#VALUE!</v>
      </c>
      <c r="D8" s="10" t="e">
        <f aca="false">'Experiment Coding'!M29</f>
        <v>#VALUE!</v>
      </c>
      <c r="E8" s="10" t="e">
        <f aca="false">'Experiment Coding'!W29</f>
        <v>#VALUE!</v>
      </c>
      <c r="F8" s="10" t="e">
        <f aca="false">'Experiment Coding'!X29</f>
        <v>#VALUE!</v>
      </c>
      <c r="G8" s="10" t="e">
        <f aca="false">'Experiment Coding'!AB29</f>
        <v>#VALUE!</v>
      </c>
      <c r="H8" s="15" t="e">
        <f aca="false">'Experiment Coding'!AC29</f>
        <v>#VALUE!</v>
      </c>
      <c r="I8" s="15" t="e">
        <f aca="false">'Experiment VS'!L29</f>
        <v>#VALUE!</v>
      </c>
      <c r="J8" s="16" t="e">
        <f aca="false">'Experiment VS'!M29</f>
        <v>#VALUE!</v>
      </c>
      <c r="K8" s="12" t="e">
        <f aca="false">EncodingTime!L34</f>
        <v>#DIV/0!</v>
      </c>
      <c r="L8" s="12" t="n">
        <f aca="false">DecodingTime!M34</f>
        <v>102.862752097091</v>
      </c>
      <c r="M8" s="14"/>
    </row>
    <row r="9" customFormat="false" ht="16.5" hidden="false" customHeight="false" outlineLevel="0" collapsed="false">
      <c r="B9" s="9" t="s">
        <v>15</v>
      </c>
      <c r="C9" s="10" t="e">
        <f aca="false">'Experiment Coding'!L35</f>
        <v>#VALUE!</v>
      </c>
      <c r="D9" s="10" t="e">
        <f aca="false">'Experiment Coding'!M35</f>
        <v>#VALUE!</v>
      </c>
      <c r="E9" s="10" t="e">
        <f aca="false">'Experiment Coding'!W35</f>
        <v>#VALUE!</v>
      </c>
      <c r="F9" s="10" t="e">
        <f aca="false">'Experiment Coding'!X35</f>
        <v>#VALUE!</v>
      </c>
      <c r="G9" s="10" t="e">
        <f aca="false">'Experiment Coding'!AB35</f>
        <v>#VALUE!</v>
      </c>
      <c r="H9" s="15" t="e">
        <f aca="false">'Experiment Coding'!AC35</f>
        <v>#VALUE!</v>
      </c>
      <c r="I9" s="15" t="e">
        <f aca="false">'Experiment VS'!L35</f>
        <v>#VALUE!</v>
      </c>
      <c r="J9" s="16" t="e">
        <f aca="false">'Experiment VS'!M35</f>
        <v>#VALUE!</v>
      </c>
      <c r="K9" s="12" t="e">
        <f aca="false">EncodingTime!L35</f>
        <v>#DIV/0!</v>
      </c>
      <c r="L9" s="12" t="n">
        <f aca="false">DecodingTime!M35</f>
        <v>102.327780988913</v>
      </c>
      <c r="M9" s="14"/>
    </row>
    <row r="10" customFormat="false" ht="16.5" hidden="false" customHeight="false" outlineLevel="0" collapsed="false">
      <c r="B10" s="9" t="s">
        <v>16</v>
      </c>
      <c r="C10" s="10" t="e">
        <f aca="false">'Experiment Coding'!L41</f>
        <v>#VALUE!</v>
      </c>
      <c r="D10" s="10" t="e">
        <f aca="false">'Experiment Coding'!M41</f>
        <v>#VALUE!</v>
      </c>
      <c r="E10" s="10" t="e">
        <f aca="false">'Experiment Coding'!W41</f>
        <v>#VALUE!</v>
      </c>
      <c r="F10" s="10" t="e">
        <f aca="false">'Experiment Coding'!X41</f>
        <v>#VALUE!</v>
      </c>
      <c r="G10" s="10" t="e">
        <f aca="false">'Experiment Coding'!AB41</f>
        <v>#VALUE!</v>
      </c>
      <c r="H10" s="10" t="e">
        <f aca="false">'Experiment Coding'!AC41</f>
        <v>#VALUE!</v>
      </c>
      <c r="I10" s="10" t="e">
        <f aca="false">'Experiment VS'!L41</f>
        <v>#VALUE!</v>
      </c>
      <c r="J10" s="11" t="e">
        <f aca="false">'Experiment VS'!M41</f>
        <v>#VALUE!</v>
      </c>
      <c r="K10" s="12" t="e">
        <f aca="false">EncodingTime!L36</f>
        <v>#DIV/0!</v>
      </c>
      <c r="L10" s="12" t="n">
        <f aca="false">DecodingTime!M36</f>
        <v>103.970950220721</v>
      </c>
      <c r="M10" s="14"/>
    </row>
    <row r="11" customFormat="false" ht="16.5" hidden="false" customHeight="false" outlineLevel="0" collapsed="false">
      <c r="A11" s="20"/>
      <c r="B11" s="21" t="s">
        <v>17</v>
      </c>
      <c r="C11" s="22" t="e">
        <f aca="false">AVERAGE(C4:C10)</f>
        <v>#VALUE!</v>
      </c>
      <c r="D11" s="22" t="e">
        <f aca="false">AVERAGE(D4:D10)</f>
        <v>#VALUE!</v>
      </c>
      <c r="E11" s="22" t="e">
        <f aca="false">AVERAGE(E4:E10)</f>
        <v>#VALUE!</v>
      </c>
      <c r="F11" s="22" t="e">
        <f aca="false">AVERAGE(F4:F10)</f>
        <v>#VALUE!</v>
      </c>
      <c r="G11" s="22" t="e">
        <f aca="false">AVERAGE(G4:G10)</f>
        <v>#VALUE!</v>
      </c>
      <c r="H11" s="22" t="e">
        <f aca="false">AVERAGE(H4:H10)</f>
        <v>#VALUE!</v>
      </c>
      <c r="I11" s="22" t="e">
        <f aca="false">AVERAGE(I4:I10)</f>
        <v>#VALUE!</v>
      </c>
      <c r="J11" s="23" t="e">
        <f aca="false">AVERAGE(J4:J10)</f>
        <v>#VALUE!</v>
      </c>
      <c r="K11" s="24" t="e">
        <f aca="false">AVERAGE(K4:K10)</f>
        <v>#DIV/0!</v>
      </c>
      <c r="L11" s="24" t="n">
        <f aca="false">AVERAGE(L4:L10)</f>
        <v>101.532659723531</v>
      </c>
      <c r="M11" s="25" t="e">
        <f aca="false">AVERAGE(M4:M10)</f>
        <v>#DIV/0!</v>
      </c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41" activeCellId="0" sqref="A41:B64"/>
    </sheetView>
  </sheetViews>
  <sheetFormatPr defaultColWidth="9.13671875" defaultRowHeight="15" zeroHeight="false" outlineLevelRow="0" outlineLevelCol="0"/>
  <cols>
    <col collapsed="false" customWidth="true" hidden="false" outlineLevel="0" max="1" min="1" style="45" width="43.28"/>
    <col collapsed="false" customWidth="false" hidden="false" outlineLevel="0" max="257" min="2" style="45" width="9.14"/>
  </cols>
  <sheetData>
    <row r="1" customFormat="false" ht="15" hidden="false" customHeight="false" outlineLevel="0" collapsed="false">
      <c r="C1" s="45" t="s">
        <v>48</v>
      </c>
      <c r="D1" s="45" t="s">
        <v>49</v>
      </c>
      <c r="E1" s="45" t="s">
        <v>50</v>
      </c>
    </row>
    <row r="2" customFormat="false" ht="15" hidden="false" customHeight="false" outlineLevel="0" collapsed="false">
      <c r="A2" s="45" t="s">
        <v>191</v>
      </c>
      <c r="C2" s="45" t="n">
        <v>1</v>
      </c>
      <c r="D2" s="45" t="n">
        <v>3</v>
      </c>
      <c r="E2" s="45" t="n">
        <v>5</v>
      </c>
    </row>
    <row r="3" customFormat="false" ht="15" hidden="false" customHeight="false" outlineLevel="0" collapsed="false">
      <c r="H3" s="45" t="s">
        <v>52</v>
      </c>
      <c r="I3" s="45" t="n">
        <v>1</v>
      </c>
      <c r="K3" s="45" t="n">
        <v>3</v>
      </c>
      <c r="M3" s="45" t="n">
        <v>5</v>
      </c>
      <c r="P3" s="45" t="s">
        <v>53</v>
      </c>
      <c r="R3" s="45" t="s">
        <v>54</v>
      </c>
    </row>
    <row r="4" customFormat="false" ht="15" hidden="false" customHeight="false" outlineLevel="0" collapsed="false">
      <c r="A4" s="46" t="s">
        <v>192</v>
      </c>
      <c r="B4" s="46" t="s">
        <v>99</v>
      </c>
      <c r="C4" s="46" t="n">
        <v>221.34</v>
      </c>
      <c r="D4" s="46" t="n">
        <v>34.763</v>
      </c>
      <c r="E4" s="46" t="n">
        <v>40.284</v>
      </c>
      <c r="F4" s="46" t="n">
        <v>38.133</v>
      </c>
      <c r="H4" s="45" t="s">
        <v>57</v>
      </c>
      <c r="I4" s="45" t="n">
        <f aca="false">C32</f>
        <v>312.06</v>
      </c>
      <c r="J4" s="45" t="n">
        <f aca="false">D32</f>
        <v>41.053</v>
      </c>
      <c r="K4" s="45" t="n">
        <f aca="false">C31</f>
        <v>963.59</v>
      </c>
      <c r="L4" s="45" t="n">
        <f aca="false">D31</f>
        <v>42.374</v>
      </c>
      <c r="M4" s="45" t="n">
        <f aca="false">C33</f>
        <v>334.83</v>
      </c>
      <c r="N4" s="45" t="n">
        <f aca="false">D33</f>
        <v>40.701</v>
      </c>
      <c r="P4" s="45" t="n">
        <f aca="false">C34</f>
        <v>7977.177</v>
      </c>
      <c r="R4" s="45" t="n">
        <f aca="false">P4+P10</f>
        <v>9334.884</v>
      </c>
    </row>
    <row r="5" customFormat="false" ht="15" hidden="false" customHeight="false" outlineLevel="0" collapsed="false">
      <c r="A5" s="46" t="s">
        <v>192</v>
      </c>
      <c r="B5" s="46" t="s">
        <v>131</v>
      </c>
      <c r="C5" s="46" t="n">
        <v>50.61</v>
      </c>
      <c r="D5" s="46" t="n">
        <v>33.025</v>
      </c>
      <c r="E5" s="46" t="n">
        <v>39.305</v>
      </c>
      <c r="F5" s="46" t="n">
        <v>37.285</v>
      </c>
      <c r="H5" s="45" t="s">
        <v>59</v>
      </c>
      <c r="I5" s="45" t="n">
        <f aca="false">C23</f>
        <v>162.95</v>
      </c>
      <c r="J5" s="45" t="n">
        <f aca="false">D23</f>
        <v>38.718</v>
      </c>
      <c r="K5" s="45" t="n">
        <f aca="false">C22</f>
        <v>575.23</v>
      </c>
      <c r="L5" s="45" t="n">
        <f aca="false">D22</f>
        <v>40.219</v>
      </c>
      <c r="M5" s="45" t="n">
        <f aca="false">C24</f>
        <v>171.76</v>
      </c>
      <c r="N5" s="45" t="n">
        <f aca="false">D24</f>
        <v>38.339</v>
      </c>
      <c r="P5" s="45" t="n">
        <f aca="false">C25</f>
        <v>10029.663</v>
      </c>
      <c r="R5" s="45" t="n">
        <f aca="false">P5+P11</f>
        <v>11690.149</v>
      </c>
    </row>
    <row r="6" customFormat="false" ht="15" hidden="false" customHeight="false" outlineLevel="0" collapsed="false">
      <c r="A6" s="46" t="s">
        <v>192</v>
      </c>
      <c r="B6" s="46" t="s">
        <v>60</v>
      </c>
      <c r="C6" s="46" t="n">
        <v>52.38</v>
      </c>
      <c r="D6" s="46" t="n">
        <v>32.961</v>
      </c>
      <c r="E6" s="46" t="n">
        <v>38.764</v>
      </c>
      <c r="F6" s="46" t="n">
        <v>37.535</v>
      </c>
      <c r="H6" s="45" t="s">
        <v>61</v>
      </c>
      <c r="I6" s="45" t="n">
        <f aca="false">C14</f>
        <v>89.5</v>
      </c>
      <c r="J6" s="45" t="n">
        <f aca="false">D14</f>
        <v>36.028</v>
      </c>
      <c r="K6" s="45" t="n">
        <f aca="false">C13</f>
        <v>349.36</v>
      </c>
      <c r="L6" s="45" t="n">
        <f aca="false">D13</f>
        <v>37.641</v>
      </c>
      <c r="M6" s="45" t="n">
        <f aca="false">C15</f>
        <v>92.92</v>
      </c>
      <c r="N6" s="45" t="n">
        <f aca="false">D15</f>
        <v>35.728</v>
      </c>
      <c r="P6" s="45" t="n">
        <f aca="false">C16</f>
        <v>9651.437</v>
      </c>
      <c r="R6" s="45" t="n">
        <f aca="false">P6+P12</f>
        <v>11191.185</v>
      </c>
    </row>
    <row r="7" customFormat="false" ht="15" hidden="false" customHeight="false" outlineLevel="0" collapsed="false">
      <c r="A7" s="46" t="s">
        <v>192</v>
      </c>
      <c r="B7" s="46" t="s">
        <v>62</v>
      </c>
      <c r="C7" s="46" t="n">
        <v>9041.188</v>
      </c>
      <c r="D7" s="46"/>
      <c r="E7" s="46"/>
      <c r="F7" s="46"/>
      <c r="H7" s="45" t="s">
        <v>63</v>
      </c>
      <c r="I7" s="45" t="n">
        <f aca="false">C5</f>
        <v>50.61</v>
      </c>
      <c r="J7" s="45" t="n">
        <f aca="false">D5</f>
        <v>33.025</v>
      </c>
      <c r="K7" s="45" t="n">
        <f aca="false">C4</f>
        <v>221.34</v>
      </c>
      <c r="L7" s="45" t="n">
        <f aca="false">D4</f>
        <v>34.763</v>
      </c>
      <c r="M7" s="45" t="n">
        <f aca="false">C6</f>
        <v>52.38</v>
      </c>
      <c r="N7" s="45" t="n">
        <f aca="false">D6</f>
        <v>32.961</v>
      </c>
      <c r="P7" s="45" t="n">
        <f aca="false">C7</f>
        <v>9041.188</v>
      </c>
      <c r="R7" s="45" t="n">
        <f aca="false">P7+P13</f>
        <v>10498.949</v>
      </c>
    </row>
    <row r="8" customFormat="false" ht="15" hidden="false" customHeight="false" outlineLevel="0" collapsed="false">
      <c r="A8" s="46" t="s">
        <v>192</v>
      </c>
      <c r="B8" s="46" t="s">
        <v>101</v>
      </c>
      <c r="C8" s="46" t="n">
        <v>17.33</v>
      </c>
      <c r="D8" s="46" t="n">
        <v>30.155</v>
      </c>
      <c r="E8" s="46" t="n">
        <v>0</v>
      </c>
      <c r="F8" s="46" t="n">
        <v>0</v>
      </c>
    </row>
    <row r="9" customFormat="false" ht="15" hidden="false" customHeight="false" outlineLevel="0" collapsed="false">
      <c r="A9" s="46" t="s">
        <v>192</v>
      </c>
      <c r="B9" s="46" t="s">
        <v>133</v>
      </c>
      <c r="C9" s="46" t="n">
        <v>18.38</v>
      </c>
      <c r="D9" s="46" t="n">
        <v>29.062</v>
      </c>
      <c r="E9" s="46" t="n">
        <v>0</v>
      </c>
      <c r="F9" s="46" t="n">
        <v>0</v>
      </c>
      <c r="H9" s="45" t="s">
        <v>66</v>
      </c>
      <c r="I9" s="45" t="n">
        <v>1</v>
      </c>
      <c r="K9" s="45" t="n">
        <v>3</v>
      </c>
      <c r="M9" s="45" t="n">
        <v>5</v>
      </c>
      <c r="P9" s="45" t="s">
        <v>53</v>
      </c>
    </row>
    <row r="10" customFormat="false" ht="15" hidden="false" customHeight="false" outlineLevel="0" collapsed="false">
      <c r="A10" s="46" t="s">
        <v>192</v>
      </c>
      <c r="B10" s="46" t="s">
        <v>67</v>
      </c>
      <c r="C10" s="46" t="n">
        <v>20.55</v>
      </c>
      <c r="D10" s="46" t="n">
        <v>28.458</v>
      </c>
      <c r="E10" s="46" t="n">
        <v>0</v>
      </c>
      <c r="F10" s="46" t="n">
        <v>0</v>
      </c>
      <c r="H10" s="45" t="s">
        <v>57</v>
      </c>
      <c r="I10" s="45" t="n">
        <f aca="false">C36</f>
        <v>146.75</v>
      </c>
      <c r="J10" s="45" t="n">
        <f aca="false">D36</f>
        <v>38.513</v>
      </c>
      <c r="K10" s="45" t="n">
        <f aca="false">C35</f>
        <v>122.8</v>
      </c>
      <c r="L10" s="45" t="n">
        <f aca="false">D35</f>
        <v>39.802</v>
      </c>
      <c r="M10" s="45" t="n">
        <f aca="false">C37</f>
        <v>172.88</v>
      </c>
      <c r="N10" s="45" t="n">
        <f aca="false">D37</f>
        <v>38.122</v>
      </c>
      <c r="P10" s="45" t="n">
        <f aca="false">C38</f>
        <v>1357.707</v>
      </c>
    </row>
    <row r="11" customFormat="false" ht="15" hidden="false" customHeight="false" outlineLevel="0" collapsed="false">
      <c r="A11" s="46" t="s">
        <v>192</v>
      </c>
      <c r="B11" s="46" t="s">
        <v>62</v>
      </c>
      <c r="C11" s="46" t="n">
        <v>1457.761</v>
      </c>
      <c r="D11" s="46"/>
      <c r="E11" s="46"/>
      <c r="F11" s="46"/>
      <c r="H11" s="45" t="s">
        <v>59</v>
      </c>
      <c r="I11" s="45" t="n">
        <f aca="false">C27</f>
        <v>72.98</v>
      </c>
      <c r="J11" s="45" t="n">
        <f aca="false">D27</f>
        <v>35</v>
      </c>
      <c r="K11" s="45" t="n">
        <f aca="false">C26</f>
        <v>62.2</v>
      </c>
      <c r="L11" s="45" t="n">
        <f aca="false">D26</f>
        <v>35.922</v>
      </c>
      <c r="M11" s="45" t="n">
        <f aca="false">C28</f>
        <v>84.67</v>
      </c>
      <c r="N11" s="45" t="n">
        <f aca="false">D28</f>
        <v>34.44</v>
      </c>
      <c r="P11" s="45" t="n">
        <f aca="false">C29</f>
        <v>1660.486</v>
      </c>
    </row>
    <row r="12" customFormat="false" ht="15" hidden="false" customHeight="false" outlineLevel="0" collapsed="false">
      <c r="A12" s="46" t="s">
        <v>192</v>
      </c>
      <c r="B12" s="46" t="s">
        <v>68</v>
      </c>
      <c r="C12" s="46" t="n">
        <v>380.69</v>
      </c>
      <c r="D12" s="46"/>
      <c r="E12" s="46"/>
      <c r="F12" s="46"/>
      <c r="H12" s="45" t="s">
        <v>61</v>
      </c>
      <c r="I12" s="45" t="n">
        <f aca="false">C18</f>
        <v>36.25</v>
      </c>
      <c r="J12" s="45" t="n">
        <f aca="false">D18</f>
        <v>32.038</v>
      </c>
      <c r="K12" s="45" t="n">
        <f aca="false">C17</f>
        <v>31.65</v>
      </c>
      <c r="L12" s="45" t="n">
        <f aca="false">D17</f>
        <v>32.872</v>
      </c>
      <c r="M12" s="45" t="n">
        <f aca="false">C19</f>
        <v>40.87</v>
      </c>
      <c r="N12" s="45" t="n">
        <f aca="false">D19</f>
        <v>31.357</v>
      </c>
      <c r="P12" s="45" t="n">
        <f aca="false">C20</f>
        <v>1539.748</v>
      </c>
    </row>
    <row r="13" customFormat="false" ht="15" hidden="false" customHeight="false" outlineLevel="0" collapsed="false">
      <c r="A13" s="46" t="s">
        <v>193</v>
      </c>
      <c r="B13" s="46" t="s">
        <v>99</v>
      </c>
      <c r="C13" s="46" t="n">
        <v>349.36</v>
      </c>
      <c r="D13" s="46" t="n">
        <v>37.641</v>
      </c>
      <c r="E13" s="46" t="n">
        <v>41.433</v>
      </c>
      <c r="F13" s="46" t="n">
        <v>39.773</v>
      </c>
      <c r="H13" s="45" t="s">
        <v>63</v>
      </c>
      <c r="I13" s="45" t="n">
        <f aca="false">C9</f>
        <v>18.38</v>
      </c>
      <c r="J13" s="45" t="n">
        <f aca="false">D9</f>
        <v>29.062</v>
      </c>
      <c r="K13" s="45" t="n">
        <f aca="false">C8</f>
        <v>17.33</v>
      </c>
      <c r="L13" s="45" t="n">
        <f aca="false">D8</f>
        <v>30.155</v>
      </c>
      <c r="M13" s="45" t="n">
        <f aca="false">C10</f>
        <v>20.55</v>
      </c>
      <c r="N13" s="45" t="n">
        <f aca="false">D10</f>
        <v>28.458</v>
      </c>
      <c r="P13" s="45" t="n">
        <f aca="false">C11</f>
        <v>1457.761</v>
      </c>
    </row>
    <row r="14" customFormat="false" ht="15" hidden="false" customHeight="false" outlineLevel="0" collapsed="false">
      <c r="A14" s="46" t="s">
        <v>193</v>
      </c>
      <c r="B14" s="46" t="s">
        <v>131</v>
      </c>
      <c r="C14" s="46" t="n">
        <v>89.5</v>
      </c>
      <c r="D14" s="46" t="n">
        <v>36.028</v>
      </c>
      <c r="E14" s="46" t="n">
        <v>40.349</v>
      </c>
      <c r="F14" s="46" t="n">
        <v>38.792</v>
      </c>
    </row>
    <row r="15" customFormat="false" ht="15" hidden="false" customHeight="false" outlineLevel="0" collapsed="false">
      <c r="A15" s="46" t="s">
        <v>193</v>
      </c>
      <c r="B15" s="46" t="s">
        <v>60</v>
      </c>
      <c r="C15" s="46" t="n">
        <v>92.92</v>
      </c>
      <c r="D15" s="46" t="n">
        <v>35.728</v>
      </c>
      <c r="E15" s="46" t="n">
        <v>39.654</v>
      </c>
      <c r="F15" s="46" t="n">
        <v>39.126</v>
      </c>
    </row>
    <row r="16" customFormat="false" ht="15" hidden="false" customHeight="false" outlineLevel="0" collapsed="false">
      <c r="A16" s="46" t="s">
        <v>193</v>
      </c>
      <c r="B16" s="46" t="s">
        <v>62</v>
      </c>
      <c r="C16" s="46" t="n">
        <v>9651.437</v>
      </c>
      <c r="D16" s="46"/>
      <c r="E16" s="46"/>
      <c r="F16" s="46"/>
    </row>
    <row r="17" customFormat="false" ht="15" hidden="false" customHeight="false" outlineLevel="0" collapsed="false">
      <c r="A17" s="46" t="s">
        <v>193</v>
      </c>
      <c r="B17" s="46" t="s">
        <v>101</v>
      </c>
      <c r="C17" s="46" t="n">
        <v>31.65</v>
      </c>
      <c r="D17" s="46" t="n">
        <v>32.872</v>
      </c>
      <c r="E17" s="46" t="n">
        <v>0</v>
      </c>
      <c r="F17" s="46" t="n">
        <v>0</v>
      </c>
    </row>
    <row r="18" customFormat="false" ht="15" hidden="false" customHeight="false" outlineLevel="0" collapsed="false">
      <c r="A18" s="46" t="s">
        <v>193</v>
      </c>
      <c r="B18" s="46" t="s">
        <v>133</v>
      </c>
      <c r="C18" s="46" t="n">
        <v>36.25</v>
      </c>
      <c r="D18" s="46" t="n">
        <v>32.038</v>
      </c>
      <c r="E18" s="46" t="n">
        <v>0</v>
      </c>
      <c r="F18" s="46" t="n">
        <v>0</v>
      </c>
    </row>
    <row r="19" customFormat="false" ht="15" hidden="false" customHeight="false" outlineLevel="0" collapsed="false">
      <c r="A19" s="46" t="s">
        <v>193</v>
      </c>
      <c r="B19" s="46" t="s">
        <v>67</v>
      </c>
      <c r="C19" s="46" t="n">
        <v>40.87</v>
      </c>
      <c r="D19" s="46" t="n">
        <v>31.357</v>
      </c>
      <c r="E19" s="46" t="n">
        <v>0</v>
      </c>
      <c r="F19" s="46" t="n">
        <v>0</v>
      </c>
    </row>
    <row r="20" customFormat="false" ht="15" hidden="false" customHeight="false" outlineLevel="0" collapsed="false">
      <c r="A20" s="46" t="s">
        <v>193</v>
      </c>
      <c r="B20" s="46" t="s">
        <v>62</v>
      </c>
      <c r="C20" s="46" t="n">
        <v>1539.748</v>
      </c>
      <c r="D20" s="46"/>
      <c r="E20" s="46"/>
      <c r="F20" s="46"/>
    </row>
    <row r="21" customFormat="false" ht="15" hidden="false" customHeight="false" outlineLevel="0" collapsed="false">
      <c r="A21" s="46" t="s">
        <v>193</v>
      </c>
      <c r="B21" s="46" t="s">
        <v>68</v>
      </c>
      <c r="C21" s="46" t="n">
        <v>640.63</v>
      </c>
      <c r="D21" s="46"/>
      <c r="E21" s="46"/>
      <c r="F21" s="46"/>
    </row>
    <row r="22" customFormat="false" ht="15" hidden="false" customHeight="false" outlineLevel="0" collapsed="false">
      <c r="A22" s="46" t="s">
        <v>194</v>
      </c>
      <c r="B22" s="46" t="s">
        <v>99</v>
      </c>
      <c r="C22" s="46" t="n">
        <v>575.23</v>
      </c>
      <c r="D22" s="46" t="n">
        <v>40.219</v>
      </c>
      <c r="E22" s="46" t="n">
        <v>42.861</v>
      </c>
      <c r="F22" s="46" t="n">
        <v>41.848</v>
      </c>
    </row>
    <row r="23" customFormat="false" ht="15" hidden="false" customHeight="false" outlineLevel="0" collapsed="false">
      <c r="A23" s="46" t="s">
        <v>194</v>
      </c>
      <c r="B23" s="46" t="s">
        <v>131</v>
      </c>
      <c r="C23" s="46" t="n">
        <v>162.95</v>
      </c>
      <c r="D23" s="46" t="n">
        <v>38.718</v>
      </c>
      <c r="E23" s="46" t="n">
        <v>42.175</v>
      </c>
      <c r="F23" s="46" t="n">
        <v>40.675</v>
      </c>
    </row>
    <row r="24" customFormat="false" ht="15" hidden="false" customHeight="false" outlineLevel="0" collapsed="false">
      <c r="A24" s="46" t="s">
        <v>194</v>
      </c>
      <c r="B24" s="46" t="s">
        <v>60</v>
      </c>
      <c r="C24" s="46" t="n">
        <v>171.76</v>
      </c>
      <c r="D24" s="46" t="n">
        <v>38.339</v>
      </c>
      <c r="E24" s="46" t="n">
        <v>40.862</v>
      </c>
      <c r="F24" s="46" t="n">
        <v>40.924</v>
      </c>
    </row>
    <row r="25" customFormat="false" ht="15" hidden="false" customHeight="false" outlineLevel="0" collapsed="false">
      <c r="A25" s="46" t="s">
        <v>194</v>
      </c>
      <c r="B25" s="46" t="s">
        <v>62</v>
      </c>
      <c r="C25" s="46" t="n">
        <v>10029.663</v>
      </c>
      <c r="D25" s="46"/>
      <c r="E25" s="46"/>
      <c r="F25" s="46"/>
    </row>
    <row r="26" customFormat="false" ht="15" hidden="false" customHeight="false" outlineLevel="0" collapsed="false">
      <c r="A26" s="46" t="s">
        <v>194</v>
      </c>
      <c r="B26" s="46" t="s">
        <v>101</v>
      </c>
      <c r="C26" s="46" t="n">
        <v>62.2</v>
      </c>
      <c r="D26" s="46" t="n">
        <v>35.922</v>
      </c>
      <c r="E26" s="46" t="n">
        <v>0</v>
      </c>
      <c r="F26" s="46" t="n">
        <v>0</v>
      </c>
    </row>
    <row r="27" customFormat="false" ht="15" hidden="false" customHeight="false" outlineLevel="0" collapsed="false">
      <c r="A27" s="46" t="s">
        <v>194</v>
      </c>
      <c r="B27" s="46" t="s">
        <v>133</v>
      </c>
      <c r="C27" s="46" t="n">
        <v>72.98</v>
      </c>
      <c r="D27" s="46" t="n">
        <v>35</v>
      </c>
      <c r="E27" s="46" t="n">
        <v>0</v>
      </c>
      <c r="F27" s="46" t="n">
        <v>0</v>
      </c>
    </row>
    <row r="28" customFormat="false" ht="15" hidden="false" customHeight="false" outlineLevel="0" collapsed="false">
      <c r="A28" s="46" t="s">
        <v>194</v>
      </c>
      <c r="B28" s="46" t="s">
        <v>67</v>
      </c>
      <c r="C28" s="46" t="n">
        <v>84.67</v>
      </c>
      <c r="D28" s="46" t="n">
        <v>34.44</v>
      </c>
      <c r="E28" s="46" t="n">
        <v>0</v>
      </c>
      <c r="F28" s="46" t="n">
        <v>0</v>
      </c>
    </row>
    <row r="29" customFormat="false" ht="15" hidden="false" customHeight="false" outlineLevel="0" collapsed="false">
      <c r="A29" s="46" t="s">
        <v>194</v>
      </c>
      <c r="B29" s="46" t="s">
        <v>62</v>
      </c>
      <c r="C29" s="46" t="n">
        <v>1660.486</v>
      </c>
      <c r="D29" s="46"/>
      <c r="E29" s="46"/>
      <c r="F29" s="46"/>
    </row>
    <row r="30" customFormat="false" ht="15" hidden="false" customHeight="false" outlineLevel="0" collapsed="false">
      <c r="A30" s="46" t="s">
        <v>194</v>
      </c>
      <c r="B30" s="46" t="s">
        <v>68</v>
      </c>
      <c r="C30" s="46" t="n">
        <v>1129.87</v>
      </c>
      <c r="D30" s="46"/>
      <c r="E30" s="46"/>
      <c r="F30" s="46"/>
    </row>
    <row r="31" customFormat="false" ht="15" hidden="false" customHeight="false" outlineLevel="0" collapsed="false">
      <c r="A31" s="46" t="s">
        <v>195</v>
      </c>
      <c r="B31" s="46" t="s">
        <v>99</v>
      </c>
      <c r="C31" s="46" t="n">
        <v>963.59</v>
      </c>
      <c r="D31" s="46" t="n">
        <v>42.374</v>
      </c>
      <c r="E31" s="46" t="n">
        <v>44.116</v>
      </c>
      <c r="F31" s="46" t="n">
        <v>43.622</v>
      </c>
    </row>
    <row r="32" customFormat="false" ht="15" hidden="false" customHeight="false" outlineLevel="0" collapsed="false">
      <c r="A32" s="46" t="s">
        <v>195</v>
      </c>
      <c r="B32" s="46" t="s">
        <v>131</v>
      </c>
      <c r="C32" s="46" t="n">
        <v>312.06</v>
      </c>
      <c r="D32" s="46" t="n">
        <v>41.053</v>
      </c>
      <c r="E32" s="46" t="n">
        <v>43.509</v>
      </c>
      <c r="F32" s="46" t="n">
        <v>42.422</v>
      </c>
    </row>
    <row r="33" customFormat="false" ht="15" hidden="false" customHeight="false" outlineLevel="0" collapsed="false">
      <c r="A33" s="46" t="s">
        <v>195</v>
      </c>
      <c r="B33" s="46" t="s">
        <v>60</v>
      </c>
      <c r="C33" s="46" t="n">
        <v>334.83</v>
      </c>
      <c r="D33" s="46" t="n">
        <v>40.701</v>
      </c>
      <c r="E33" s="46" t="n">
        <v>42.474</v>
      </c>
      <c r="F33" s="46" t="n">
        <v>42.462</v>
      </c>
    </row>
    <row r="34" customFormat="false" ht="15" hidden="false" customHeight="false" outlineLevel="0" collapsed="false">
      <c r="A34" s="46" t="s">
        <v>195</v>
      </c>
      <c r="B34" s="46" t="s">
        <v>62</v>
      </c>
      <c r="C34" s="46" t="n">
        <v>7977.177</v>
      </c>
      <c r="D34" s="46"/>
      <c r="E34" s="46"/>
      <c r="F34" s="46"/>
    </row>
    <row r="35" customFormat="false" ht="15" hidden="false" customHeight="false" outlineLevel="0" collapsed="false">
      <c r="A35" s="46" t="s">
        <v>195</v>
      </c>
      <c r="B35" s="46" t="s">
        <v>101</v>
      </c>
      <c r="C35" s="46" t="n">
        <v>122.8</v>
      </c>
      <c r="D35" s="46" t="n">
        <v>39.802</v>
      </c>
      <c r="E35" s="46" t="n">
        <v>0</v>
      </c>
      <c r="F35" s="46" t="n">
        <v>0</v>
      </c>
    </row>
    <row r="36" customFormat="false" ht="15" hidden="false" customHeight="false" outlineLevel="0" collapsed="false">
      <c r="A36" s="46" t="s">
        <v>195</v>
      </c>
      <c r="B36" s="46" t="s">
        <v>133</v>
      </c>
      <c r="C36" s="46" t="n">
        <v>146.75</v>
      </c>
      <c r="D36" s="46" t="n">
        <v>38.513</v>
      </c>
      <c r="E36" s="46" t="n">
        <v>0</v>
      </c>
      <c r="F36" s="46" t="n">
        <v>0</v>
      </c>
    </row>
    <row r="37" customFormat="false" ht="15" hidden="false" customHeight="false" outlineLevel="0" collapsed="false">
      <c r="A37" s="46" t="s">
        <v>195</v>
      </c>
      <c r="B37" s="46" t="s">
        <v>67</v>
      </c>
      <c r="C37" s="46" t="n">
        <v>172.88</v>
      </c>
      <c r="D37" s="46" t="n">
        <v>38.122</v>
      </c>
      <c r="E37" s="46" t="n">
        <v>0</v>
      </c>
      <c r="F37" s="46" t="n">
        <v>0</v>
      </c>
    </row>
    <row r="38" customFormat="false" ht="15" hidden="false" customHeight="false" outlineLevel="0" collapsed="false">
      <c r="A38" s="46" t="s">
        <v>195</v>
      </c>
      <c r="B38" s="46" t="s">
        <v>62</v>
      </c>
      <c r="C38" s="46" t="n">
        <v>1357.707</v>
      </c>
      <c r="D38" s="46"/>
      <c r="E38" s="46"/>
      <c r="F38" s="46"/>
    </row>
    <row r="39" customFormat="false" ht="15" hidden="false" customHeight="false" outlineLevel="0" collapsed="false">
      <c r="A39" s="46" t="s">
        <v>195</v>
      </c>
      <c r="B39" s="46" t="s">
        <v>68</v>
      </c>
      <c r="C39" s="46" t="n">
        <v>2052.99</v>
      </c>
      <c r="D39" s="46"/>
      <c r="E39" s="46"/>
      <c r="F39" s="46"/>
    </row>
    <row r="41" customFormat="false" ht="15" hidden="false" customHeight="false" outlineLevel="0" collapsed="false">
      <c r="A41" s="48" t="s">
        <v>196</v>
      </c>
      <c r="B41" s="48" t="n">
        <v>33.777608</v>
      </c>
      <c r="C41" s="47"/>
      <c r="D41" s="47"/>
      <c r="F41" s="45" t="s">
        <v>57</v>
      </c>
      <c r="G41" s="49" t="n">
        <f aca="false">B59</f>
        <v>40.857731</v>
      </c>
      <c r="H41" s="49" t="n">
        <f aca="false">B60</f>
        <v>41.49664</v>
      </c>
      <c r="I41" s="49" t="n">
        <f aca="false">B61</f>
        <v>41.954269</v>
      </c>
      <c r="J41" s="49" t="n">
        <f aca="false">B62</f>
        <v>41.778484</v>
      </c>
      <c r="K41" s="49" t="n">
        <f aca="false">B63</f>
        <v>41.204677</v>
      </c>
      <c r="L41" s="49" t="n">
        <f aca="false">B64</f>
        <v>40.591039</v>
      </c>
    </row>
    <row r="42" customFormat="false" ht="15" hidden="false" customHeight="false" outlineLevel="0" collapsed="false">
      <c r="A42" s="48" t="s">
        <v>197</v>
      </c>
      <c r="B42" s="48" t="n">
        <v>34.259124</v>
      </c>
      <c r="C42" s="47"/>
      <c r="D42" s="47"/>
      <c r="F42" s="45" t="s">
        <v>59</v>
      </c>
      <c r="G42" s="49" t="n">
        <f aca="false">B53</f>
        <v>38.906656</v>
      </c>
      <c r="H42" s="49" t="n">
        <f aca="false">B54</f>
        <v>39.491947</v>
      </c>
      <c r="I42" s="49" t="n">
        <f aca="false">B55</f>
        <v>39.942021</v>
      </c>
      <c r="J42" s="49" t="n">
        <f aca="false">B56</f>
        <v>39.778078</v>
      </c>
      <c r="K42" s="49" t="n">
        <f aca="false">B57</f>
        <v>39.224459</v>
      </c>
      <c r="L42" s="49" t="n">
        <f aca="false">B58</f>
        <v>38.647581</v>
      </c>
    </row>
    <row r="43" customFormat="false" ht="15" hidden="false" customHeight="false" outlineLevel="0" collapsed="false">
      <c r="A43" s="48" t="s">
        <v>198</v>
      </c>
      <c r="B43" s="48" t="n">
        <v>34.635371</v>
      </c>
      <c r="C43" s="47"/>
      <c r="D43" s="47"/>
      <c r="F43" s="45" t="s">
        <v>61</v>
      </c>
      <c r="G43" s="49" t="n">
        <f aca="false">B47</f>
        <v>36.526061</v>
      </c>
      <c r="H43" s="49" t="n">
        <f aca="false">B48</f>
        <v>37.056274</v>
      </c>
      <c r="I43" s="49" t="n">
        <f aca="false">B49</f>
        <v>37.461269</v>
      </c>
      <c r="J43" s="49" t="n">
        <f aca="false">B50</f>
        <v>37.333621</v>
      </c>
      <c r="K43" s="49" t="n">
        <f aca="false">B51</f>
        <v>36.846174</v>
      </c>
      <c r="L43" s="49" t="n">
        <f aca="false">B52</f>
        <v>36.305854</v>
      </c>
    </row>
    <row r="44" customFormat="false" ht="15" hidden="false" customHeight="false" outlineLevel="0" collapsed="false">
      <c r="A44" s="48" t="s">
        <v>199</v>
      </c>
      <c r="B44" s="48" t="n">
        <v>34.553683</v>
      </c>
      <c r="C44" s="47"/>
      <c r="D44" s="47"/>
      <c r="F44" s="45" t="s">
        <v>63</v>
      </c>
      <c r="G44" s="49" t="n">
        <f aca="false">B41</f>
        <v>33.777608</v>
      </c>
      <c r="H44" s="49" t="n">
        <f aca="false">B42</f>
        <v>34.259124</v>
      </c>
      <c r="I44" s="49" t="n">
        <f aca="false">B43</f>
        <v>34.635371</v>
      </c>
      <c r="J44" s="49" t="n">
        <f aca="false">B44</f>
        <v>34.553683</v>
      </c>
      <c r="K44" s="49" t="n">
        <f aca="false">B45</f>
        <v>34.111714</v>
      </c>
      <c r="L44" s="49" t="n">
        <f aca="false">B46</f>
        <v>33.620028</v>
      </c>
    </row>
    <row r="45" customFormat="false" ht="15" hidden="false" customHeight="false" outlineLevel="0" collapsed="false">
      <c r="A45" s="48" t="s">
        <v>200</v>
      </c>
      <c r="B45" s="48" t="n">
        <v>34.111714</v>
      </c>
      <c r="C45" s="47"/>
      <c r="D45" s="47"/>
    </row>
    <row r="46" customFormat="false" ht="15" hidden="false" customHeight="false" outlineLevel="0" collapsed="false">
      <c r="A46" s="48" t="s">
        <v>201</v>
      </c>
      <c r="B46" s="48" t="n">
        <v>33.620028</v>
      </c>
      <c r="C46" s="47"/>
      <c r="D46" s="47"/>
    </row>
    <row r="47" customFormat="false" ht="15" hidden="false" customHeight="false" outlineLevel="0" collapsed="false">
      <c r="A47" s="48" t="s">
        <v>202</v>
      </c>
      <c r="B47" s="48" t="n">
        <v>36.526061</v>
      </c>
      <c r="C47" s="47"/>
      <c r="D47" s="47"/>
    </row>
    <row r="48" customFormat="false" ht="15" hidden="false" customHeight="false" outlineLevel="0" collapsed="false">
      <c r="A48" s="48" t="s">
        <v>203</v>
      </c>
      <c r="B48" s="48" t="n">
        <v>37.056274</v>
      </c>
      <c r="C48" s="47"/>
      <c r="D48" s="47"/>
    </row>
    <row r="49" customFormat="false" ht="15" hidden="false" customHeight="false" outlineLevel="0" collapsed="false">
      <c r="A49" s="48" t="s">
        <v>204</v>
      </c>
      <c r="B49" s="48" t="n">
        <v>37.461269</v>
      </c>
      <c r="C49" s="47"/>
      <c r="D49" s="47"/>
    </row>
    <row r="50" customFormat="false" ht="15" hidden="false" customHeight="false" outlineLevel="0" collapsed="false">
      <c r="A50" s="48" t="s">
        <v>205</v>
      </c>
      <c r="B50" s="48" t="n">
        <v>37.333621</v>
      </c>
      <c r="C50" s="47"/>
      <c r="D50" s="47"/>
    </row>
    <row r="51" customFormat="false" ht="15" hidden="false" customHeight="false" outlineLevel="0" collapsed="false">
      <c r="A51" s="48" t="s">
        <v>206</v>
      </c>
      <c r="B51" s="48" t="n">
        <v>36.846174</v>
      </c>
      <c r="C51" s="47"/>
      <c r="D51" s="47"/>
    </row>
    <row r="52" customFormat="false" ht="15" hidden="false" customHeight="false" outlineLevel="0" collapsed="false">
      <c r="A52" s="48" t="s">
        <v>207</v>
      </c>
      <c r="B52" s="48" t="n">
        <v>36.305854</v>
      </c>
      <c r="C52" s="47"/>
      <c r="D52" s="47"/>
    </row>
    <row r="53" customFormat="false" ht="15" hidden="false" customHeight="false" outlineLevel="0" collapsed="false">
      <c r="A53" s="48" t="s">
        <v>208</v>
      </c>
      <c r="B53" s="48" t="n">
        <v>38.906656</v>
      </c>
      <c r="C53" s="47"/>
      <c r="D53" s="47"/>
    </row>
    <row r="54" customFormat="false" ht="15" hidden="false" customHeight="false" outlineLevel="0" collapsed="false">
      <c r="A54" s="48" t="s">
        <v>209</v>
      </c>
      <c r="B54" s="48" t="n">
        <v>39.491947</v>
      </c>
      <c r="C54" s="47"/>
      <c r="D54" s="47"/>
    </row>
    <row r="55" customFormat="false" ht="15" hidden="false" customHeight="false" outlineLevel="0" collapsed="false">
      <c r="A55" s="48" t="s">
        <v>210</v>
      </c>
      <c r="B55" s="48" t="n">
        <v>39.942021</v>
      </c>
      <c r="C55" s="47"/>
      <c r="D55" s="47"/>
    </row>
    <row r="56" customFormat="false" ht="15" hidden="false" customHeight="false" outlineLevel="0" collapsed="false">
      <c r="A56" s="48" t="s">
        <v>211</v>
      </c>
      <c r="B56" s="48" t="n">
        <v>39.778078</v>
      </c>
      <c r="C56" s="47"/>
      <c r="D56" s="47"/>
    </row>
    <row r="57" customFormat="false" ht="15" hidden="false" customHeight="false" outlineLevel="0" collapsed="false">
      <c r="A57" s="48" t="s">
        <v>212</v>
      </c>
      <c r="B57" s="48" t="n">
        <v>39.224459</v>
      </c>
      <c r="C57" s="47"/>
      <c r="D57" s="47"/>
    </row>
    <row r="58" customFormat="false" ht="15" hidden="false" customHeight="false" outlineLevel="0" collapsed="false">
      <c r="A58" s="48" t="s">
        <v>213</v>
      </c>
      <c r="B58" s="48" t="n">
        <v>38.647581</v>
      </c>
      <c r="C58" s="47"/>
      <c r="D58" s="47"/>
    </row>
    <row r="59" customFormat="false" ht="15" hidden="false" customHeight="false" outlineLevel="0" collapsed="false">
      <c r="A59" s="48" t="s">
        <v>214</v>
      </c>
      <c r="B59" s="48" t="n">
        <v>40.857731</v>
      </c>
      <c r="C59" s="47"/>
      <c r="D59" s="47"/>
    </row>
    <row r="60" customFormat="false" ht="15" hidden="false" customHeight="false" outlineLevel="0" collapsed="false">
      <c r="A60" s="48" t="s">
        <v>215</v>
      </c>
      <c r="B60" s="48" t="n">
        <v>41.49664</v>
      </c>
      <c r="C60" s="47"/>
      <c r="D60" s="47"/>
    </row>
    <row r="61" customFormat="false" ht="15" hidden="false" customHeight="false" outlineLevel="0" collapsed="false">
      <c r="A61" s="48" t="s">
        <v>216</v>
      </c>
      <c r="B61" s="48" t="n">
        <v>41.954269</v>
      </c>
      <c r="C61" s="47"/>
      <c r="D61" s="47"/>
    </row>
    <row r="62" customFormat="false" ht="15" hidden="false" customHeight="false" outlineLevel="0" collapsed="false">
      <c r="A62" s="48" t="s">
        <v>217</v>
      </c>
      <c r="B62" s="48" t="n">
        <v>41.778484</v>
      </c>
      <c r="C62" s="47"/>
      <c r="D62" s="47"/>
    </row>
    <row r="63" customFormat="false" ht="15" hidden="false" customHeight="false" outlineLevel="0" collapsed="false">
      <c r="A63" s="48" t="s">
        <v>218</v>
      </c>
      <c r="B63" s="48" t="n">
        <v>41.204677</v>
      </c>
      <c r="C63" s="47"/>
      <c r="D63" s="47"/>
    </row>
    <row r="64" customFormat="false" ht="15" hidden="false" customHeight="false" outlineLevel="0" collapsed="false">
      <c r="A64" s="48" t="s">
        <v>219</v>
      </c>
      <c r="B64" s="48" t="n">
        <v>40.591039</v>
      </c>
      <c r="C64" s="47"/>
      <c r="D64" s="4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41" activeCellId="0" sqref="A41:B64"/>
    </sheetView>
  </sheetViews>
  <sheetFormatPr defaultColWidth="9.13671875" defaultRowHeight="15" zeroHeight="false" outlineLevelRow="0" outlineLevelCol="0"/>
  <cols>
    <col collapsed="false" customWidth="true" hidden="false" outlineLevel="0" max="1" min="1" style="45" width="35.99"/>
    <col collapsed="false" customWidth="false" hidden="false" outlineLevel="0" max="257" min="2" style="45" width="9.14"/>
  </cols>
  <sheetData>
    <row r="1" customFormat="false" ht="15" hidden="false" customHeight="false" outlineLevel="0" collapsed="false">
      <c r="C1" s="45" t="s">
        <v>48</v>
      </c>
      <c r="D1" s="45" t="s">
        <v>49</v>
      </c>
      <c r="E1" s="45" t="s">
        <v>50</v>
      </c>
    </row>
    <row r="2" customFormat="false" ht="15" hidden="false" customHeight="false" outlineLevel="0" collapsed="false">
      <c r="A2" s="45" t="s">
        <v>220</v>
      </c>
      <c r="C2" s="45" t="n">
        <v>1</v>
      </c>
      <c r="D2" s="45" t="n">
        <v>3</v>
      </c>
      <c r="E2" s="45" t="n">
        <v>5</v>
      </c>
    </row>
    <row r="3" customFormat="false" ht="15" hidden="false" customHeight="false" outlineLevel="0" collapsed="false">
      <c r="H3" s="45" t="s">
        <v>52</v>
      </c>
      <c r="I3" s="45" t="n">
        <v>1</v>
      </c>
      <c r="K3" s="45" t="n">
        <v>3</v>
      </c>
      <c r="M3" s="45" t="n">
        <v>5</v>
      </c>
      <c r="P3" s="45" t="s">
        <v>53</v>
      </c>
      <c r="R3" s="45" t="s">
        <v>54</v>
      </c>
    </row>
    <row r="4" customFormat="false" ht="15" hidden="false" customHeight="false" outlineLevel="0" collapsed="false">
      <c r="A4" s="46" t="s">
        <v>221</v>
      </c>
      <c r="B4" s="46" t="s">
        <v>99</v>
      </c>
      <c r="C4" s="46" t="n">
        <v>222.15</v>
      </c>
      <c r="D4" s="46" t="n">
        <v>33.473</v>
      </c>
      <c r="E4" s="46" t="n">
        <v>37.811</v>
      </c>
      <c r="F4" s="46" t="n">
        <v>37.292</v>
      </c>
      <c r="H4" s="45" t="s">
        <v>57</v>
      </c>
      <c r="I4" s="45" t="n">
        <f aca="false">C32</f>
        <v>281.6</v>
      </c>
      <c r="J4" s="45" t="n">
        <f aca="false">D32</f>
        <v>40.354</v>
      </c>
      <c r="K4" s="45" t="n">
        <f aca="false">C31</f>
        <v>1014.63</v>
      </c>
      <c r="L4" s="45" t="n">
        <f aca="false">D31</f>
        <v>41.787</v>
      </c>
      <c r="M4" s="45" t="n">
        <f aca="false">C33</f>
        <v>306.77</v>
      </c>
      <c r="N4" s="45" t="n">
        <f aca="false">D33</f>
        <v>40.113</v>
      </c>
      <c r="P4" s="45" t="n">
        <f aca="false">C34</f>
        <v>11930.926</v>
      </c>
      <c r="R4" s="45" t="n">
        <f aca="false">P4+P10</f>
        <v>13750.552</v>
      </c>
    </row>
    <row r="5" customFormat="false" ht="15" hidden="false" customHeight="false" outlineLevel="0" collapsed="false">
      <c r="A5" s="46" t="s">
        <v>221</v>
      </c>
      <c r="B5" s="46" t="s">
        <v>131</v>
      </c>
      <c r="C5" s="46" t="n">
        <v>39.22</v>
      </c>
      <c r="D5" s="46" t="n">
        <v>31.996</v>
      </c>
      <c r="E5" s="46" t="n">
        <v>37.326</v>
      </c>
      <c r="F5" s="46" t="n">
        <v>36.514</v>
      </c>
      <c r="H5" s="45" t="s">
        <v>59</v>
      </c>
      <c r="I5" s="45" t="n">
        <f aca="false">C23</f>
        <v>138.56</v>
      </c>
      <c r="J5" s="45" t="n">
        <f aca="false">D23</f>
        <v>37.804</v>
      </c>
      <c r="K5" s="45" t="n">
        <f aca="false">C22</f>
        <v>609.66</v>
      </c>
      <c r="L5" s="45" t="n">
        <f aca="false">D22</f>
        <v>39.515</v>
      </c>
      <c r="M5" s="45" t="n">
        <f aca="false">C24</f>
        <v>150.71</v>
      </c>
      <c r="N5" s="45" t="n">
        <f aca="false">D24</f>
        <v>37.588</v>
      </c>
      <c r="P5" s="45" t="n">
        <f aca="false">C25</f>
        <v>8467.118</v>
      </c>
      <c r="R5" s="45" t="n">
        <f aca="false">P5+P11</f>
        <v>9757.959</v>
      </c>
    </row>
    <row r="6" customFormat="false" ht="15" hidden="false" customHeight="false" outlineLevel="0" collapsed="false">
      <c r="A6" s="46" t="s">
        <v>221</v>
      </c>
      <c r="B6" s="46" t="s">
        <v>60</v>
      </c>
      <c r="C6" s="46" t="n">
        <v>42.62</v>
      </c>
      <c r="D6" s="46" t="n">
        <v>31.909</v>
      </c>
      <c r="E6" s="46" t="n">
        <v>36.682</v>
      </c>
      <c r="F6" s="46" t="n">
        <v>36.269</v>
      </c>
      <c r="H6" s="45" t="s">
        <v>61</v>
      </c>
      <c r="I6" s="45" t="n">
        <f aca="false">C14</f>
        <v>71.81</v>
      </c>
      <c r="J6" s="45" t="n">
        <f aca="false">D14</f>
        <v>34.979</v>
      </c>
      <c r="K6" s="45" t="n">
        <f aca="false">C13</f>
        <v>366.58</v>
      </c>
      <c r="L6" s="45" t="n">
        <f aca="false">D13</f>
        <v>36.645</v>
      </c>
      <c r="M6" s="45" t="n">
        <f aca="false">C15</f>
        <v>78.48</v>
      </c>
      <c r="N6" s="45" t="n">
        <f aca="false">D15</f>
        <v>34.803</v>
      </c>
      <c r="P6" s="45" t="n">
        <f aca="false">C16</f>
        <v>6440.618</v>
      </c>
      <c r="R6" s="45" t="n">
        <f aca="false">P6+P12</f>
        <v>7413.858</v>
      </c>
    </row>
    <row r="7" customFormat="false" ht="15" hidden="false" customHeight="false" outlineLevel="0" collapsed="false">
      <c r="A7" s="46" t="s">
        <v>221</v>
      </c>
      <c r="B7" s="46" t="s">
        <v>62</v>
      </c>
      <c r="C7" s="46" t="n">
        <v>10548.45</v>
      </c>
      <c r="D7" s="46"/>
      <c r="E7" s="46"/>
      <c r="F7" s="46"/>
      <c r="H7" s="45" t="s">
        <v>63</v>
      </c>
      <c r="I7" s="45" t="n">
        <f aca="false">C5</f>
        <v>39.22</v>
      </c>
      <c r="J7" s="45" t="n">
        <f aca="false">D5</f>
        <v>31.996</v>
      </c>
      <c r="K7" s="45" t="n">
        <f aca="false">C4</f>
        <v>222.15</v>
      </c>
      <c r="L7" s="45" t="n">
        <f aca="false">D4</f>
        <v>33.473</v>
      </c>
      <c r="M7" s="45" t="n">
        <f aca="false">C6</f>
        <v>42.62</v>
      </c>
      <c r="N7" s="45" t="n">
        <f aca="false">D6</f>
        <v>31.909</v>
      </c>
      <c r="P7" s="45" t="n">
        <f aca="false">C7</f>
        <v>10548.45</v>
      </c>
      <c r="R7" s="45" t="n">
        <f aca="false">P7+P13</f>
        <v>12193.1</v>
      </c>
    </row>
    <row r="8" customFormat="false" ht="15" hidden="false" customHeight="false" outlineLevel="0" collapsed="false">
      <c r="A8" s="46" t="s">
        <v>221</v>
      </c>
      <c r="B8" s="46" t="s">
        <v>101</v>
      </c>
      <c r="C8" s="46" t="n">
        <v>13.39</v>
      </c>
      <c r="D8" s="46" t="n">
        <v>31.709</v>
      </c>
      <c r="E8" s="46" t="n">
        <v>0</v>
      </c>
      <c r="F8" s="46" t="n">
        <v>0</v>
      </c>
    </row>
    <row r="9" customFormat="false" ht="15" hidden="false" customHeight="false" outlineLevel="0" collapsed="false">
      <c r="A9" s="46" t="s">
        <v>221</v>
      </c>
      <c r="B9" s="46" t="s">
        <v>133</v>
      </c>
      <c r="C9" s="46" t="n">
        <v>12.47</v>
      </c>
      <c r="D9" s="46" t="n">
        <v>30.918</v>
      </c>
      <c r="E9" s="46" t="n">
        <v>0</v>
      </c>
      <c r="F9" s="46" t="n">
        <v>0</v>
      </c>
      <c r="H9" s="45" t="s">
        <v>66</v>
      </c>
      <c r="I9" s="45" t="n">
        <v>1</v>
      </c>
      <c r="K9" s="45" t="n">
        <v>3</v>
      </c>
      <c r="M9" s="45" t="n">
        <v>5</v>
      </c>
      <c r="P9" s="45" t="s">
        <v>53</v>
      </c>
    </row>
    <row r="10" customFormat="false" ht="15" hidden="false" customHeight="false" outlineLevel="0" collapsed="false">
      <c r="A10" s="46" t="s">
        <v>221</v>
      </c>
      <c r="B10" s="46" t="s">
        <v>67</v>
      </c>
      <c r="C10" s="46" t="n">
        <v>14.7</v>
      </c>
      <c r="D10" s="46" t="n">
        <v>30.186</v>
      </c>
      <c r="E10" s="46" t="n">
        <v>0</v>
      </c>
      <c r="F10" s="46" t="n">
        <v>0</v>
      </c>
      <c r="H10" s="45" t="s">
        <v>57</v>
      </c>
      <c r="I10" s="45" t="n">
        <f aca="false">C36</f>
        <v>92.87</v>
      </c>
      <c r="J10" s="45" t="n">
        <f aca="false">D36</f>
        <v>39.829</v>
      </c>
      <c r="K10" s="45" t="n">
        <f aca="false">C35</f>
        <v>88.94</v>
      </c>
      <c r="L10" s="45" t="n">
        <f aca="false">D35</f>
        <v>40.738</v>
      </c>
      <c r="M10" s="45" t="n">
        <f aca="false">C37</f>
        <v>112.25</v>
      </c>
      <c r="N10" s="45" t="n">
        <f aca="false">D37</f>
        <v>39.138</v>
      </c>
      <c r="P10" s="45" t="n">
        <f aca="false">C38</f>
        <v>1819.626</v>
      </c>
    </row>
    <row r="11" customFormat="false" ht="15" hidden="false" customHeight="false" outlineLevel="0" collapsed="false">
      <c r="A11" s="46" t="s">
        <v>221</v>
      </c>
      <c r="B11" s="46" t="s">
        <v>62</v>
      </c>
      <c r="C11" s="46" t="n">
        <v>1644.65</v>
      </c>
      <c r="D11" s="46"/>
      <c r="E11" s="46"/>
      <c r="F11" s="46"/>
      <c r="H11" s="45" t="s">
        <v>59</v>
      </c>
      <c r="I11" s="45" t="n">
        <f aca="false">C27</f>
        <v>45.58</v>
      </c>
      <c r="J11" s="45" t="n">
        <f aca="false">D27</f>
        <v>36.923</v>
      </c>
      <c r="K11" s="45" t="n">
        <f aca="false">C26</f>
        <v>44.33</v>
      </c>
      <c r="L11" s="45" t="n">
        <f aca="false">D26</f>
        <v>37.643</v>
      </c>
      <c r="M11" s="45" t="n">
        <f aca="false">C28</f>
        <v>54.57</v>
      </c>
      <c r="N11" s="45" t="n">
        <f aca="false">D28</f>
        <v>36.367</v>
      </c>
      <c r="P11" s="45" t="n">
        <f aca="false">C29</f>
        <v>1290.841</v>
      </c>
    </row>
    <row r="12" customFormat="false" ht="15" hidden="false" customHeight="false" outlineLevel="0" collapsed="false">
      <c r="A12" s="46" t="s">
        <v>221</v>
      </c>
      <c r="B12" s="46" t="s">
        <v>68</v>
      </c>
      <c r="C12" s="46" t="n">
        <v>344.65</v>
      </c>
      <c r="D12" s="46"/>
      <c r="E12" s="46"/>
      <c r="F12" s="46"/>
      <c r="H12" s="45" t="s">
        <v>61</v>
      </c>
      <c r="I12" s="45" t="n">
        <f aca="false">C18</f>
        <v>22.8</v>
      </c>
      <c r="J12" s="45" t="n">
        <f aca="false">D18</f>
        <v>34.09</v>
      </c>
      <c r="K12" s="45" t="n">
        <f aca="false">C17</f>
        <v>23.01</v>
      </c>
      <c r="L12" s="45" t="n">
        <f aca="false">D17</f>
        <v>34.78</v>
      </c>
      <c r="M12" s="45" t="n">
        <f aca="false">C19</f>
        <v>26.92</v>
      </c>
      <c r="N12" s="45" t="n">
        <f aca="false">D19</f>
        <v>33.025</v>
      </c>
      <c r="P12" s="45" t="n">
        <f aca="false">C20</f>
        <v>973.24</v>
      </c>
    </row>
    <row r="13" customFormat="false" ht="15" hidden="false" customHeight="false" outlineLevel="0" collapsed="false">
      <c r="A13" s="46" t="s">
        <v>222</v>
      </c>
      <c r="B13" s="46" t="s">
        <v>99</v>
      </c>
      <c r="C13" s="46" t="n">
        <v>366.58</v>
      </c>
      <c r="D13" s="46" t="n">
        <v>36.645</v>
      </c>
      <c r="E13" s="46" t="n">
        <v>39.205</v>
      </c>
      <c r="F13" s="46" t="n">
        <v>38.87</v>
      </c>
      <c r="H13" s="45" t="s">
        <v>63</v>
      </c>
      <c r="I13" s="45" t="n">
        <f aca="false">C9</f>
        <v>12.47</v>
      </c>
      <c r="J13" s="45" t="n">
        <f aca="false">D9</f>
        <v>30.918</v>
      </c>
      <c r="K13" s="45" t="n">
        <f aca="false">C8</f>
        <v>13.39</v>
      </c>
      <c r="L13" s="45" t="n">
        <f aca="false">D8</f>
        <v>31.709</v>
      </c>
      <c r="M13" s="45" t="n">
        <f aca="false">C10</f>
        <v>14.7</v>
      </c>
      <c r="N13" s="45" t="n">
        <f aca="false">D10</f>
        <v>30.186</v>
      </c>
      <c r="P13" s="45" t="n">
        <f aca="false">C11</f>
        <v>1644.65</v>
      </c>
    </row>
    <row r="14" customFormat="false" ht="15" hidden="false" customHeight="false" outlineLevel="0" collapsed="false">
      <c r="A14" s="46" t="s">
        <v>222</v>
      </c>
      <c r="B14" s="46" t="s">
        <v>131</v>
      </c>
      <c r="C14" s="46" t="n">
        <v>71.81</v>
      </c>
      <c r="D14" s="46" t="n">
        <v>34.979</v>
      </c>
      <c r="E14" s="46" t="n">
        <v>38.676</v>
      </c>
      <c r="F14" s="46" t="n">
        <v>38.059</v>
      </c>
    </row>
    <row r="15" customFormat="false" ht="15" hidden="false" customHeight="false" outlineLevel="0" collapsed="false">
      <c r="A15" s="46" t="s">
        <v>222</v>
      </c>
      <c r="B15" s="46" t="s">
        <v>60</v>
      </c>
      <c r="C15" s="46" t="n">
        <v>78.48</v>
      </c>
      <c r="D15" s="46" t="n">
        <v>34.803</v>
      </c>
      <c r="E15" s="46" t="n">
        <v>38.103</v>
      </c>
      <c r="F15" s="46" t="n">
        <v>37.936</v>
      </c>
    </row>
    <row r="16" customFormat="false" ht="15" hidden="false" customHeight="false" outlineLevel="0" collapsed="false">
      <c r="A16" s="46" t="s">
        <v>222</v>
      </c>
      <c r="B16" s="46" t="s">
        <v>62</v>
      </c>
      <c r="C16" s="46" t="n">
        <v>6440.618</v>
      </c>
      <c r="D16" s="46"/>
      <c r="E16" s="46"/>
      <c r="F16" s="46"/>
    </row>
    <row r="17" customFormat="false" ht="15" hidden="false" customHeight="false" outlineLevel="0" collapsed="false">
      <c r="A17" s="46" t="s">
        <v>222</v>
      </c>
      <c r="B17" s="46" t="s">
        <v>101</v>
      </c>
      <c r="C17" s="46" t="n">
        <v>23.01</v>
      </c>
      <c r="D17" s="46" t="n">
        <v>34.78</v>
      </c>
      <c r="E17" s="46" t="n">
        <v>0</v>
      </c>
      <c r="F17" s="46" t="n">
        <v>0</v>
      </c>
    </row>
    <row r="18" customFormat="false" ht="15" hidden="false" customHeight="false" outlineLevel="0" collapsed="false">
      <c r="A18" s="46" t="s">
        <v>222</v>
      </c>
      <c r="B18" s="46" t="s">
        <v>133</v>
      </c>
      <c r="C18" s="46" t="n">
        <v>22.8</v>
      </c>
      <c r="D18" s="46" t="n">
        <v>34.09</v>
      </c>
      <c r="E18" s="46" t="n">
        <v>0</v>
      </c>
      <c r="F18" s="46" t="n">
        <v>0</v>
      </c>
    </row>
    <row r="19" customFormat="false" ht="15" hidden="false" customHeight="false" outlineLevel="0" collapsed="false">
      <c r="A19" s="46" t="s">
        <v>222</v>
      </c>
      <c r="B19" s="46" t="s">
        <v>67</v>
      </c>
      <c r="C19" s="46" t="n">
        <v>26.92</v>
      </c>
      <c r="D19" s="46" t="n">
        <v>33.025</v>
      </c>
      <c r="E19" s="46" t="n">
        <v>0</v>
      </c>
      <c r="F19" s="46" t="n">
        <v>0</v>
      </c>
    </row>
    <row r="20" customFormat="false" ht="15" hidden="false" customHeight="false" outlineLevel="0" collapsed="false">
      <c r="A20" s="46" t="s">
        <v>222</v>
      </c>
      <c r="B20" s="46" t="s">
        <v>62</v>
      </c>
      <c r="C20" s="46" t="n">
        <v>973.24</v>
      </c>
      <c r="D20" s="46"/>
      <c r="E20" s="46"/>
      <c r="F20" s="46"/>
    </row>
    <row r="21" customFormat="false" ht="15" hidden="false" customHeight="false" outlineLevel="0" collapsed="false">
      <c r="A21" s="46" t="s">
        <v>222</v>
      </c>
      <c r="B21" s="46" t="s">
        <v>68</v>
      </c>
      <c r="C21" s="46" t="n">
        <v>589.68</v>
      </c>
      <c r="D21" s="46"/>
      <c r="E21" s="46"/>
      <c r="F21" s="46"/>
    </row>
    <row r="22" customFormat="false" ht="15" hidden="false" customHeight="false" outlineLevel="0" collapsed="false">
      <c r="A22" s="46" t="s">
        <v>223</v>
      </c>
      <c r="B22" s="46" t="s">
        <v>99</v>
      </c>
      <c r="C22" s="46" t="n">
        <v>609.66</v>
      </c>
      <c r="D22" s="46" t="n">
        <v>39.515</v>
      </c>
      <c r="E22" s="46" t="n">
        <v>40.86</v>
      </c>
      <c r="F22" s="46" t="n">
        <v>40.787</v>
      </c>
    </row>
    <row r="23" customFormat="false" ht="15" hidden="false" customHeight="false" outlineLevel="0" collapsed="false">
      <c r="A23" s="46" t="s">
        <v>223</v>
      </c>
      <c r="B23" s="46" t="s">
        <v>131</v>
      </c>
      <c r="C23" s="46" t="n">
        <v>138.56</v>
      </c>
      <c r="D23" s="46" t="n">
        <v>37.804</v>
      </c>
      <c r="E23" s="46" t="n">
        <v>40.06</v>
      </c>
      <c r="F23" s="46" t="n">
        <v>39.723</v>
      </c>
    </row>
    <row r="24" customFormat="false" ht="15" hidden="false" customHeight="false" outlineLevel="0" collapsed="false">
      <c r="A24" s="46" t="s">
        <v>223</v>
      </c>
      <c r="B24" s="46" t="s">
        <v>60</v>
      </c>
      <c r="C24" s="46" t="n">
        <v>150.71</v>
      </c>
      <c r="D24" s="46" t="n">
        <v>37.588</v>
      </c>
      <c r="E24" s="46" t="n">
        <v>39.444</v>
      </c>
      <c r="F24" s="46" t="n">
        <v>39.681</v>
      </c>
    </row>
    <row r="25" customFormat="false" ht="15" hidden="false" customHeight="false" outlineLevel="0" collapsed="false">
      <c r="A25" s="46" t="s">
        <v>223</v>
      </c>
      <c r="B25" s="46" t="s">
        <v>62</v>
      </c>
      <c r="C25" s="46" t="n">
        <v>8467.118</v>
      </c>
      <c r="D25" s="46"/>
      <c r="E25" s="46"/>
      <c r="F25" s="46"/>
    </row>
    <row r="26" customFormat="false" ht="15" hidden="false" customHeight="false" outlineLevel="0" collapsed="false">
      <c r="A26" s="46" t="s">
        <v>223</v>
      </c>
      <c r="B26" s="46" t="s">
        <v>101</v>
      </c>
      <c r="C26" s="46" t="n">
        <v>44.33</v>
      </c>
      <c r="D26" s="46" t="n">
        <v>37.643</v>
      </c>
      <c r="E26" s="46" t="n">
        <v>0</v>
      </c>
      <c r="F26" s="46" t="n">
        <v>0</v>
      </c>
    </row>
    <row r="27" customFormat="false" ht="15" hidden="false" customHeight="false" outlineLevel="0" collapsed="false">
      <c r="A27" s="46" t="s">
        <v>223</v>
      </c>
      <c r="B27" s="46" t="s">
        <v>133</v>
      </c>
      <c r="C27" s="46" t="n">
        <v>45.58</v>
      </c>
      <c r="D27" s="46" t="n">
        <v>36.923</v>
      </c>
      <c r="E27" s="46" t="n">
        <v>0</v>
      </c>
      <c r="F27" s="46" t="n">
        <v>0</v>
      </c>
    </row>
    <row r="28" customFormat="false" ht="15" hidden="false" customHeight="false" outlineLevel="0" collapsed="false">
      <c r="A28" s="46" t="s">
        <v>223</v>
      </c>
      <c r="B28" s="46" t="s">
        <v>67</v>
      </c>
      <c r="C28" s="46" t="n">
        <v>54.57</v>
      </c>
      <c r="D28" s="46" t="n">
        <v>36.367</v>
      </c>
      <c r="E28" s="46" t="n">
        <v>0</v>
      </c>
      <c r="F28" s="46" t="n">
        <v>0</v>
      </c>
    </row>
    <row r="29" customFormat="false" ht="15" hidden="false" customHeight="false" outlineLevel="0" collapsed="false">
      <c r="A29" s="46" t="s">
        <v>223</v>
      </c>
      <c r="B29" s="46" t="s">
        <v>62</v>
      </c>
      <c r="C29" s="46" t="n">
        <v>1290.841</v>
      </c>
      <c r="D29" s="46"/>
      <c r="E29" s="46"/>
      <c r="F29" s="46"/>
    </row>
    <row r="30" customFormat="false" ht="15" hidden="false" customHeight="false" outlineLevel="0" collapsed="false">
      <c r="A30" s="46" t="s">
        <v>223</v>
      </c>
      <c r="B30" s="46" t="s">
        <v>68</v>
      </c>
      <c r="C30" s="46" t="n">
        <v>1043.48</v>
      </c>
      <c r="D30" s="46"/>
      <c r="E30" s="46"/>
      <c r="F30" s="46"/>
    </row>
    <row r="31" customFormat="false" ht="15" hidden="false" customHeight="false" outlineLevel="0" collapsed="false">
      <c r="A31" s="46" t="s">
        <v>224</v>
      </c>
      <c r="B31" s="46" t="s">
        <v>99</v>
      </c>
      <c r="C31" s="46" t="n">
        <v>1014.63</v>
      </c>
      <c r="D31" s="46" t="n">
        <v>41.787</v>
      </c>
      <c r="E31" s="46" t="n">
        <v>42.312</v>
      </c>
      <c r="F31" s="46" t="n">
        <v>42.572</v>
      </c>
    </row>
    <row r="32" customFormat="false" ht="15" hidden="false" customHeight="false" outlineLevel="0" collapsed="false">
      <c r="A32" s="46" t="s">
        <v>224</v>
      </c>
      <c r="B32" s="46" t="s">
        <v>131</v>
      </c>
      <c r="C32" s="46" t="n">
        <v>281.6</v>
      </c>
      <c r="D32" s="46" t="n">
        <v>40.354</v>
      </c>
      <c r="E32" s="46" t="n">
        <v>41.496</v>
      </c>
      <c r="F32" s="46" t="n">
        <v>41.375</v>
      </c>
    </row>
    <row r="33" customFormat="false" ht="15" hidden="false" customHeight="false" outlineLevel="0" collapsed="false">
      <c r="A33" s="46" t="s">
        <v>224</v>
      </c>
      <c r="B33" s="46" t="s">
        <v>60</v>
      </c>
      <c r="C33" s="46" t="n">
        <v>306.77</v>
      </c>
      <c r="D33" s="46" t="n">
        <v>40.113</v>
      </c>
      <c r="E33" s="46" t="n">
        <v>40.972</v>
      </c>
      <c r="F33" s="46" t="n">
        <v>41.278</v>
      </c>
    </row>
    <row r="34" customFormat="false" ht="15" hidden="false" customHeight="false" outlineLevel="0" collapsed="false">
      <c r="A34" s="46" t="s">
        <v>224</v>
      </c>
      <c r="B34" s="46" t="s">
        <v>62</v>
      </c>
      <c r="C34" s="46" t="n">
        <v>11930.926</v>
      </c>
      <c r="D34" s="46"/>
      <c r="E34" s="46"/>
      <c r="F34" s="46"/>
    </row>
    <row r="35" customFormat="false" ht="15" hidden="false" customHeight="false" outlineLevel="0" collapsed="false">
      <c r="A35" s="46" t="s">
        <v>224</v>
      </c>
      <c r="B35" s="46" t="s">
        <v>101</v>
      </c>
      <c r="C35" s="46" t="n">
        <v>88.94</v>
      </c>
      <c r="D35" s="46" t="n">
        <v>40.738</v>
      </c>
      <c r="E35" s="46" t="n">
        <v>0</v>
      </c>
      <c r="F35" s="46" t="n">
        <v>0</v>
      </c>
    </row>
    <row r="36" customFormat="false" ht="15" hidden="false" customHeight="false" outlineLevel="0" collapsed="false">
      <c r="A36" s="46" t="s">
        <v>224</v>
      </c>
      <c r="B36" s="46" t="s">
        <v>133</v>
      </c>
      <c r="C36" s="46" t="n">
        <v>92.87</v>
      </c>
      <c r="D36" s="46" t="n">
        <v>39.829</v>
      </c>
      <c r="E36" s="46" t="n">
        <v>0</v>
      </c>
      <c r="F36" s="46" t="n">
        <v>0</v>
      </c>
    </row>
    <row r="37" customFormat="false" ht="15" hidden="false" customHeight="false" outlineLevel="0" collapsed="false">
      <c r="A37" s="46" t="s">
        <v>224</v>
      </c>
      <c r="B37" s="46" t="s">
        <v>67</v>
      </c>
      <c r="C37" s="46" t="n">
        <v>112.25</v>
      </c>
      <c r="D37" s="46" t="n">
        <v>39.138</v>
      </c>
      <c r="E37" s="46" t="n">
        <v>0</v>
      </c>
      <c r="F37" s="46" t="n">
        <v>0</v>
      </c>
    </row>
    <row r="38" customFormat="false" ht="15" hidden="false" customHeight="false" outlineLevel="0" collapsed="false">
      <c r="A38" s="46" t="s">
        <v>224</v>
      </c>
      <c r="B38" s="46" t="s">
        <v>62</v>
      </c>
      <c r="C38" s="46" t="n">
        <v>1819.626</v>
      </c>
      <c r="D38" s="46"/>
      <c r="E38" s="46"/>
      <c r="F38" s="46"/>
    </row>
    <row r="39" customFormat="false" ht="15" hidden="false" customHeight="false" outlineLevel="0" collapsed="false">
      <c r="A39" s="46" t="s">
        <v>224</v>
      </c>
      <c r="B39" s="46" t="s">
        <v>68</v>
      </c>
      <c r="C39" s="46" t="n">
        <v>1897.15</v>
      </c>
      <c r="D39" s="46"/>
      <c r="E39" s="46"/>
      <c r="F39" s="46"/>
    </row>
    <row r="41" customFormat="false" ht="15" hidden="false" customHeight="false" outlineLevel="0" collapsed="false">
      <c r="A41" s="48" t="s">
        <v>225</v>
      </c>
      <c r="B41" s="48" t="n">
        <v>32.549992</v>
      </c>
      <c r="C41" s="47"/>
      <c r="D41" s="47"/>
      <c r="F41" s="45" t="s">
        <v>57</v>
      </c>
      <c r="G41" s="49" t="n">
        <f aca="false">B59</f>
        <v>40.066993</v>
      </c>
      <c r="H41" s="49" t="n">
        <f aca="false">B60</f>
        <v>40.662576</v>
      </c>
      <c r="I41" s="49" t="n">
        <f aca="false">B61</f>
        <v>41.172514</v>
      </c>
      <c r="J41" s="49" t="n">
        <f aca="false">B62</f>
        <v>41.06848</v>
      </c>
      <c r="K41" s="49" t="n">
        <f aca="false">B63</f>
        <v>40.516807</v>
      </c>
      <c r="L41" s="49" t="n">
        <f aca="false">B64</f>
        <v>40.088553</v>
      </c>
    </row>
    <row r="42" customFormat="false" ht="15" hidden="false" customHeight="false" outlineLevel="0" collapsed="false">
      <c r="A42" s="48" t="s">
        <v>226</v>
      </c>
      <c r="B42" s="48" t="n">
        <v>32.97479</v>
      </c>
      <c r="C42" s="47"/>
      <c r="D42" s="47"/>
      <c r="F42" s="45" t="s">
        <v>59</v>
      </c>
      <c r="G42" s="49" t="n">
        <f aca="false">B53</f>
        <v>38.012601</v>
      </c>
      <c r="H42" s="49" t="n">
        <f aca="false">B54</f>
        <v>38.597628</v>
      </c>
      <c r="I42" s="49" t="n">
        <f aca="false">B55</f>
        <v>39.111768</v>
      </c>
      <c r="J42" s="49" t="n">
        <f aca="false">B56</f>
        <v>39.010189</v>
      </c>
      <c r="K42" s="49" t="n">
        <f aca="false">B57</f>
        <v>38.463953</v>
      </c>
      <c r="L42" s="49" t="n">
        <f aca="false">B58</f>
        <v>37.979706</v>
      </c>
    </row>
    <row r="43" customFormat="false" ht="15" hidden="false" customHeight="false" outlineLevel="0" collapsed="false">
      <c r="A43" s="48" t="s">
        <v>227</v>
      </c>
      <c r="B43" s="48" t="n">
        <v>33.331078</v>
      </c>
      <c r="C43" s="47"/>
      <c r="D43" s="47"/>
      <c r="F43" s="45" t="s">
        <v>61</v>
      </c>
      <c r="G43" s="49" t="n">
        <f aca="false">B47</f>
        <v>35.457279</v>
      </c>
      <c r="H43" s="49" t="n">
        <f aca="false">B48</f>
        <v>35.970574</v>
      </c>
      <c r="I43" s="49" t="n">
        <f aca="false">B49</f>
        <v>36.400227</v>
      </c>
      <c r="J43" s="49" t="n">
        <f aca="false">B50</f>
        <v>36.320384</v>
      </c>
      <c r="K43" s="49" t="n">
        <f aca="false">B51</f>
        <v>35.852946</v>
      </c>
      <c r="L43" s="49" t="n">
        <f aca="false">B52</f>
        <v>35.375258</v>
      </c>
    </row>
    <row r="44" customFormat="false" ht="15" hidden="false" customHeight="false" outlineLevel="0" collapsed="false">
      <c r="A44" s="48" t="s">
        <v>228</v>
      </c>
      <c r="B44" s="48" t="n">
        <v>33.277448</v>
      </c>
      <c r="C44" s="47"/>
      <c r="D44" s="47"/>
      <c r="F44" s="45" t="s">
        <v>63</v>
      </c>
      <c r="G44" s="49" t="n">
        <f aca="false">B41</f>
        <v>32.549992</v>
      </c>
      <c r="H44" s="49" t="n">
        <f aca="false">B42</f>
        <v>32.97479</v>
      </c>
      <c r="I44" s="49" t="n">
        <f aca="false">B43</f>
        <v>33.331078</v>
      </c>
      <c r="J44" s="49" t="n">
        <f aca="false">B44</f>
        <v>33.277448</v>
      </c>
      <c r="K44" s="49" t="n">
        <f aca="false">B45</f>
        <v>32.9182</v>
      </c>
      <c r="L44" s="49" t="n">
        <f aca="false">B46</f>
        <v>32.50138</v>
      </c>
    </row>
    <row r="45" customFormat="false" ht="15" hidden="false" customHeight="false" outlineLevel="0" collapsed="false">
      <c r="A45" s="48" t="s">
        <v>229</v>
      </c>
      <c r="B45" s="48" t="n">
        <v>32.9182</v>
      </c>
      <c r="C45" s="47"/>
      <c r="D45" s="47"/>
    </row>
    <row r="46" customFormat="false" ht="15" hidden="false" customHeight="false" outlineLevel="0" collapsed="false">
      <c r="A46" s="48" t="s">
        <v>230</v>
      </c>
      <c r="B46" s="48" t="n">
        <v>32.50138</v>
      </c>
      <c r="C46" s="47"/>
      <c r="D46" s="47"/>
    </row>
    <row r="47" customFormat="false" ht="15" hidden="false" customHeight="false" outlineLevel="0" collapsed="false">
      <c r="A47" s="48" t="s">
        <v>231</v>
      </c>
      <c r="B47" s="48" t="n">
        <v>35.457279</v>
      </c>
      <c r="C47" s="47"/>
      <c r="D47" s="47"/>
    </row>
    <row r="48" customFormat="false" ht="15" hidden="false" customHeight="false" outlineLevel="0" collapsed="false">
      <c r="A48" s="48" t="s">
        <v>232</v>
      </c>
      <c r="B48" s="48" t="n">
        <v>35.970574</v>
      </c>
      <c r="C48" s="47"/>
      <c r="D48" s="47"/>
    </row>
    <row r="49" customFormat="false" ht="15" hidden="false" customHeight="false" outlineLevel="0" collapsed="false">
      <c r="A49" s="48" t="s">
        <v>233</v>
      </c>
      <c r="B49" s="48" t="n">
        <v>36.400227</v>
      </c>
      <c r="C49" s="47"/>
      <c r="D49" s="47"/>
    </row>
    <row r="50" customFormat="false" ht="15" hidden="false" customHeight="false" outlineLevel="0" collapsed="false">
      <c r="A50" s="48" t="s">
        <v>234</v>
      </c>
      <c r="B50" s="48" t="n">
        <v>36.320384</v>
      </c>
      <c r="C50" s="47"/>
      <c r="D50" s="47"/>
    </row>
    <row r="51" customFormat="false" ht="15" hidden="false" customHeight="false" outlineLevel="0" collapsed="false">
      <c r="A51" s="48" t="s">
        <v>235</v>
      </c>
      <c r="B51" s="48" t="n">
        <v>35.852946</v>
      </c>
      <c r="C51" s="47"/>
      <c r="D51" s="47"/>
    </row>
    <row r="52" customFormat="false" ht="15" hidden="false" customHeight="false" outlineLevel="0" collapsed="false">
      <c r="A52" s="48" t="s">
        <v>236</v>
      </c>
      <c r="B52" s="48" t="n">
        <v>35.375258</v>
      </c>
      <c r="C52" s="47"/>
      <c r="D52" s="47"/>
    </row>
    <row r="53" customFormat="false" ht="15" hidden="false" customHeight="false" outlineLevel="0" collapsed="false">
      <c r="A53" s="48" t="s">
        <v>237</v>
      </c>
      <c r="B53" s="48" t="n">
        <v>38.012601</v>
      </c>
      <c r="C53" s="47"/>
      <c r="D53" s="47"/>
    </row>
    <row r="54" customFormat="false" ht="15" hidden="false" customHeight="false" outlineLevel="0" collapsed="false">
      <c r="A54" s="48" t="s">
        <v>238</v>
      </c>
      <c r="B54" s="48" t="n">
        <v>38.597628</v>
      </c>
      <c r="C54" s="47"/>
      <c r="D54" s="47"/>
    </row>
    <row r="55" customFormat="false" ht="15" hidden="false" customHeight="false" outlineLevel="0" collapsed="false">
      <c r="A55" s="48" t="s">
        <v>239</v>
      </c>
      <c r="B55" s="48" t="n">
        <v>39.111768</v>
      </c>
      <c r="C55" s="47"/>
      <c r="D55" s="47"/>
    </row>
    <row r="56" customFormat="false" ht="15" hidden="false" customHeight="false" outlineLevel="0" collapsed="false">
      <c r="A56" s="48" t="s">
        <v>240</v>
      </c>
      <c r="B56" s="48" t="n">
        <v>39.010189</v>
      </c>
      <c r="C56" s="47"/>
      <c r="D56" s="47"/>
    </row>
    <row r="57" customFormat="false" ht="15" hidden="false" customHeight="false" outlineLevel="0" collapsed="false">
      <c r="A57" s="48" t="s">
        <v>241</v>
      </c>
      <c r="B57" s="48" t="n">
        <v>38.463953</v>
      </c>
      <c r="C57" s="47"/>
      <c r="D57" s="47"/>
    </row>
    <row r="58" customFormat="false" ht="15" hidden="false" customHeight="false" outlineLevel="0" collapsed="false">
      <c r="A58" s="48" t="s">
        <v>242</v>
      </c>
      <c r="B58" s="48" t="n">
        <v>37.979706</v>
      </c>
      <c r="C58" s="47"/>
      <c r="D58" s="47"/>
    </row>
    <row r="59" customFormat="false" ht="15" hidden="false" customHeight="false" outlineLevel="0" collapsed="false">
      <c r="A59" s="48" t="s">
        <v>243</v>
      </c>
      <c r="B59" s="48" t="n">
        <v>40.066993</v>
      </c>
      <c r="C59" s="47"/>
      <c r="D59" s="47"/>
    </row>
    <row r="60" customFormat="false" ht="15" hidden="false" customHeight="false" outlineLevel="0" collapsed="false">
      <c r="A60" s="48" t="s">
        <v>244</v>
      </c>
      <c r="B60" s="48" t="n">
        <v>40.662576</v>
      </c>
      <c r="C60" s="47"/>
      <c r="D60" s="47"/>
    </row>
    <row r="61" customFormat="false" ht="15" hidden="false" customHeight="false" outlineLevel="0" collapsed="false">
      <c r="A61" s="48" t="s">
        <v>245</v>
      </c>
      <c r="B61" s="48" t="n">
        <v>41.172514</v>
      </c>
      <c r="C61" s="47"/>
      <c r="D61" s="47"/>
    </row>
    <row r="62" customFormat="false" ht="15" hidden="false" customHeight="false" outlineLevel="0" collapsed="false">
      <c r="A62" s="48" t="s">
        <v>246</v>
      </c>
      <c r="B62" s="48" t="n">
        <v>41.06848</v>
      </c>
      <c r="C62" s="47"/>
      <c r="D62" s="47"/>
    </row>
    <row r="63" customFormat="false" ht="15" hidden="false" customHeight="false" outlineLevel="0" collapsed="false">
      <c r="A63" s="48" t="s">
        <v>247</v>
      </c>
      <c r="B63" s="48" t="n">
        <v>40.516807</v>
      </c>
      <c r="C63" s="47"/>
      <c r="D63" s="47"/>
    </row>
    <row r="64" customFormat="false" ht="15" hidden="false" customHeight="false" outlineLevel="0" collapsed="false">
      <c r="A64" s="48" t="s">
        <v>248</v>
      </c>
      <c r="B64" s="48" t="n">
        <v>40.088553</v>
      </c>
      <c r="C64" s="47"/>
      <c r="D64" s="4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41" activeCellId="0" sqref="A41:B64"/>
    </sheetView>
  </sheetViews>
  <sheetFormatPr defaultColWidth="9.13671875" defaultRowHeight="15" zeroHeight="false" outlineLevelRow="0" outlineLevelCol="0"/>
  <cols>
    <col collapsed="false" customWidth="true" hidden="false" outlineLevel="0" max="1" min="1" style="45" width="38.56"/>
    <col collapsed="false" customWidth="false" hidden="false" outlineLevel="0" max="257" min="2" style="45" width="9.14"/>
  </cols>
  <sheetData>
    <row r="1" customFormat="false" ht="15" hidden="false" customHeight="false" outlineLevel="0" collapsed="false">
      <c r="C1" s="45" t="s">
        <v>48</v>
      </c>
      <c r="D1" s="45" t="s">
        <v>49</v>
      </c>
      <c r="E1" s="45" t="s">
        <v>50</v>
      </c>
    </row>
    <row r="2" customFormat="false" ht="15" hidden="false" customHeight="false" outlineLevel="0" collapsed="false">
      <c r="A2" s="45" t="s">
        <v>249</v>
      </c>
      <c r="C2" s="45" t="n">
        <v>2</v>
      </c>
      <c r="D2" s="45" t="n">
        <v>4</v>
      </c>
      <c r="E2" s="45" t="n">
        <v>6</v>
      </c>
    </row>
    <row r="3" customFormat="false" ht="15" hidden="false" customHeight="false" outlineLevel="0" collapsed="false">
      <c r="H3" s="45" t="s">
        <v>52</v>
      </c>
      <c r="I3" s="45" t="n">
        <v>2</v>
      </c>
      <c r="K3" s="45" t="n">
        <v>4</v>
      </c>
      <c r="M3" s="45" t="n">
        <v>6</v>
      </c>
      <c r="P3" s="45" t="s">
        <v>53</v>
      </c>
      <c r="R3" s="45" t="s">
        <v>54</v>
      </c>
    </row>
    <row r="4" customFormat="false" ht="15" hidden="false" customHeight="false" outlineLevel="0" collapsed="false">
      <c r="A4" s="46" t="s">
        <v>250</v>
      </c>
      <c r="B4" s="46" t="s">
        <v>98</v>
      </c>
      <c r="C4" s="46" t="n">
        <v>191.69</v>
      </c>
      <c r="D4" s="46" t="n">
        <v>32.35</v>
      </c>
      <c r="E4" s="46" t="n">
        <v>38.161</v>
      </c>
      <c r="F4" s="46" t="n">
        <v>37.906</v>
      </c>
      <c r="H4" s="45" t="s">
        <v>57</v>
      </c>
      <c r="I4" s="45" t="n">
        <f aca="false">C32</f>
        <v>261.06</v>
      </c>
      <c r="J4" s="45" t="n">
        <f aca="false">D32</f>
        <v>38.41</v>
      </c>
      <c r="K4" s="45" t="n">
        <f aca="false">C31</f>
        <v>988.14</v>
      </c>
      <c r="L4" s="45" t="n">
        <f aca="false">D31</f>
        <v>39.925</v>
      </c>
      <c r="M4" s="45" t="n">
        <f aca="false">C33</f>
        <v>293.08</v>
      </c>
      <c r="N4" s="45" t="n">
        <f aca="false">D33</f>
        <v>38.002</v>
      </c>
      <c r="P4" s="45" t="n">
        <f aca="false">C34</f>
        <v>9640.764</v>
      </c>
      <c r="R4" s="45" t="n">
        <f aca="false">P4+P10</f>
        <v>11081.519</v>
      </c>
    </row>
    <row r="5" customFormat="false" ht="15" hidden="false" customHeight="false" outlineLevel="0" collapsed="false">
      <c r="A5" s="46" t="s">
        <v>250</v>
      </c>
      <c r="B5" s="46" t="s">
        <v>251</v>
      </c>
      <c r="C5" s="46" t="n">
        <v>42.17</v>
      </c>
      <c r="D5" s="46" t="n">
        <v>31.26</v>
      </c>
      <c r="E5" s="46" t="n">
        <v>37.395</v>
      </c>
      <c r="F5" s="46" t="n">
        <v>36.992</v>
      </c>
      <c r="H5" s="45" t="s">
        <v>59</v>
      </c>
      <c r="I5" s="45" t="n">
        <f aca="false">C23</f>
        <v>128.62</v>
      </c>
      <c r="J5" s="45" t="n">
        <f aca="false">D23</f>
        <v>36.12</v>
      </c>
      <c r="K5" s="45" t="n">
        <f aca="false">C22</f>
        <v>561.17</v>
      </c>
      <c r="L5" s="45" t="n">
        <f aca="false">D22</f>
        <v>37.591</v>
      </c>
      <c r="M5" s="45" t="n">
        <f aca="false">C24</f>
        <v>144.54</v>
      </c>
      <c r="N5" s="45" t="n">
        <f aca="false">D24</f>
        <v>35.649</v>
      </c>
      <c r="P5" s="45" t="n">
        <f aca="false">C25</f>
        <v>6325.632</v>
      </c>
      <c r="R5" s="45" t="n">
        <f aca="false">P5+P11</f>
        <v>7287.195</v>
      </c>
    </row>
    <row r="6" customFormat="false" ht="15" hidden="false" customHeight="false" outlineLevel="0" collapsed="false">
      <c r="A6" s="46" t="s">
        <v>250</v>
      </c>
      <c r="B6" s="46" t="s">
        <v>56</v>
      </c>
      <c r="C6" s="46" t="n">
        <v>47.82</v>
      </c>
      <c r="D6" s="46" t="n">
        <v>30.677</v>
      </c>
      <c r="E6" s="46" t="n">
        <v>37.42</v>
      </c>
      <c r="F6" s="46" t="n">
        <v>36.999</v>
      </c>
      <c r="H6" s="45" t="s">
        <v>61</v>
      </c>
      <c r="I6" s="45" t="n">
        <f aca="false">C14</f>
        <v>71.11</v>
      </c>
      <c r="J6" s="45" t="n">
        <f aca="false">D14</f>
        <v>33.759</v>
      </c>
      <c r="K6" s="45" t="n">
        <f aca="false">C13</f>
        <v>317.89</v>
      </c>
      <c r="L6" s="45" t="n">
        <f aca="false">D13</f>
        <v>35.009</v>
      </c>
      <c r="M6" s="45" t="n">
        <f aca="false">C15</f>
        <v>81.01</v>
      </c>
      <c r="N6" s="45" t="n">
        <f aca="false">D15</f>
        <v>33.248</v>
      </c>
      <c r="P6" s="45" t="n">
        <f aca="false">C16</f>
        <v>6513.248</v>
      </c>
      <c r="R6" s="45" t="n">
        <f aca="false">P6+P12</f>
        <v>7511.227</v>
      </c>
    </row>
    <row r="7" customFormat="false" ht="15" hidden="false" customHeight="false" outlineLevel="0" collapsed="false">
      <c r="A7" s="46" t="s">
        <v>250</v>
      </c>
      <c r="B7" s="46" t="s">
        <v>62</v>
      </c>
      <c r="C7" s="46" t="n">
        <v>6157.694</v>
      </c>
      <c r="D7" s="46"/>
      <c r="E7" s="46"/>
      <c r="F7" s="46"/>
      <c r="H7" s="45" t="s">
        <v>63</v>
      </c>
      <c r="I7" s="45" t="n">
        <f aca="false">C5</f>
        <v>42.17</v>
      </c>
      <c r="J7" s="45" t="n">
        <f aca="false">D5</f>
        <v>31.26</v>
      </c>
      <c r="K7" s="45" t="n">
        <f aca="false">C4</f>
        <v>191.69</v>
      </c>
      <c r="L7" s="45" t="n">
        <f aca="false">D4</f>
        <v>32.35</v>
      </c>
      <c r="M7" s="45" t="n">
        <f aca="false">C6</f>
        <v>47.82</v>
      </c>
      <c r="N7" s="45" t="n">
        <f aca="false">D6</f>
        <v>30.677</v>
      </c>
      <c r="P7" s="45" t="n">
        <f aca="false">C7</f>
        <v>6157.694</v>
      </c>
      <c r="R7" s="45" t="n">
        <f aca="false">P7+P13</f>
        <v>7108.2</v>
      </c>
    </row>
    <row r="8" customFormat="false" ht="15" hidden="false" customHeight="false" outlineLevel="0" collapsed="false">
      <c r="A8" s="46" t="s">
        <v>250</v>
      </c>
      <c r="B8" s="46" t="s">
        <v>100</v>
      </c>
      <c r="C8" s="46" t="n">
        <v>19.27</v>
      </c>
      <c r="D8" s="46" t="n">
        <v>32.613</v>
      </c>
      <c r="E8" s="46" t="n">
        <v>0</v>
      </c>
      <c r="F8" s="46" t="n">
        <v>0</v>
      </c>
    </row>
    <row r="9" customFormat="false" ht="15" hidden="false" customHeight="false" outlineLevel="0" collapsed="false">
      <c r="A9" s="46" t="s">
        <v>250</v>
      </c>
      <c r="B9" s="46" t="s">
        <v>252</v>
      </c>
      <c r="C9" s="46" t="n">
        <v>16.5</v>
      </c>
      <c r="D9" s="46" t="n">
        <v>32.51</v>
      </c>
      <c r="E9" s="46" t="n">
        <v>0</v>
      </c>
      <c r="F9" s="46" t="n">
        <v>0</v>
      </c>
      <c r="H9" s="45" t="s">
        <v>66</v>
      </c>
      <c r="I9" s="45" t="n">
        <v>2</v>
      </c>
      <c r="K9" s="45" t="n">
        <v>4</v>
      </c>
      <c r="M9" s="45" t="n">
        <v>6</v>
      </c>
      <c r="P9" s="45" t="s">
        <v>53</v>
      </c>
    </row>
    <row r="10" customFormat="false" ht="15" hidden="false" customHeight="false" outlineLevel="0" collapsed="false">
      <c r="A10" s="46" t="s">
        <v>250</v>
      </c>
      <c r="B10" s="46" t="s">
        <v>64</v>
      </c>
      <c r="C10" s="46" t="n">
        <v>15.75</v>
      </c>
      <c r="D10" s="46" t="n">
        <v>32.769</v>
      </c>
      <c r="E10" s="46" t="n">
        <v>0</v>
      </c>
      <c r="F10" s="46" t="n">
        <v>0</v>
      </c>
      <c r="H10" s="45" t="s">
        <v>57</v>
      </c>
      <c r="I10" s="45" t="n">
        <f aca="false">C36</f>
        <v>120.92</v>
      </c>
      <c r="J10" s="45" t="n">
        <f aca="false">D36</f>
        <v>41.064</v>
      </c>
      <c r="K10" s="45" t="n">
        <f aca="false">C35</f>
        <v>144.21</v>
      </c>
      <c r="L10" s="45" t="n">
        <f aca="false">D35</f>
        <v>40.899</v>
      </c>
      <c r="M10" s="45" t="n">
        <f aca="false">C37</f>
        <v>110.1</v>
      </c>
      <c r="N10" s="45" t="n">
        <f aca="false">D37</f>
        <v>41.333</v>
      </c>
      <c r="P10" s="45" t="n">
        <f aca="false">C38</f>
        <v>1440.755</v>
      </c>
    </row>
    <row r="11" customFormat="false" ht="15" hidden="false" customHeight="false" outlineLevel="0" collapsed="false">
      <c r="A11" s="46" t="s">
        <v>250</v>
      </c>
      <c r="B11" s="46" t="s">
        <v>62</v>
      </c>
      <c r="C11" s="46" t="n">
        <v>950.506</v>
      </c>
      <c r="D11" s="46"/>
      <c r="E11" s="46"/>
      <c r="F11" s="46"/>
      <c r="H11" s="45" t="s">
        <v>59</v>
      </c>
      <c r="I11" s="45" t="n">
        <f aca="false">C27</f>
        <v>59.57</v>
      </c>
      <c r="J11" s="45" t="n">
        <f aca="false">D27</f>
        <v>38.266</v>
      </c>
      <c r="K11" s="45" t="n">
        <f aca="false">C26</f>
        <v>71.24</v>
      </c>
      <c r="L11" s="45" t="n">
        <f aca="false">D26</f>
        <v>38.24</v>
      </c>
      <c r="M11" s="45" t="n">
        <f aca="false">C28</f>
        <v>55.13</v>
      </c>
      <c r="N11" s="45" t="n">
        <f aca="false">D28</f>
        <v>38.565</v>
      </c>
      <c r="P11" s="45" t="n">
        <f aca="false">C29</f>
        <v>961.563</v>
      </c>
    </row>
    <row r="12" customFormat="false" ht="15" hidden="false" customHeight="false" outlineLevel="0" collapsed="false">
      <c r="A12" s="46" t="s">
        <v>250</v>
      </c>
      <c r="B12" s="46" t="s">
        <v>68</v>
      </c>
      <c r="C12" s="46" t="n">
        <v>333.25</v>
      </c>
      <c r="D12" s="46"/>
      <c r="E12" s="46"/>
      <c r="F12" s="46"/>
      <c r="H12" s="45" t="s">
        <v>61</v>
      </c>
      <c r="I12" s="45" t="n">
        <f aca="false">C18</f>
        <v>29.9</v>
      </c>
      <c r="J12" s="45" t="n">
        <f aca="false">D18</f>
        <v>35.463</v>
      </c>
      <c r="K12" s="45" t="n">
        <f aca="false">C17</f>
        <v>35.44</v>
      </c>
      <c r="L12" s="45" t="n">
        <f aca="false">D17</f>
        <v>35.433</v>
      </c>
      <c r="M12" s="45" t="n">
        <f aca="false">C19</f>
        <v>27.63</v>
      </c>
      <c r="N12" s="45" t="n">
        <f aca="false">D19</f>
        <v>35.66</v>
      </c>
      <c r="P12" s="45" t="n">
        <f aca="false">C20</f>
        <v>997.979</v>
      </c>
    </row>
    <row r="13" customFormat="false" ht="15" hidden="false" customHeight="false" outlineLevel="0" collapsed="false">
      <c r="A13" s="46" t="s">
        <v>253</v>
      </c>
      <c r="B13" s="46" t="s">
        <v>98</v>
      </c>
      <c r="C13" s="46" t="n">
        <v>317.89</v>
      </c>
      <c r="D13" s="46" t="n">
        <v>35.009</v>
      </c>
      <c r="E13" s="46" t="n">
        <v>39.284</v>
      </c>
      <c r="F13" s="46" t="n">
        <v>39.138</v>
      </c>
      <c r="H13" s="45" t="s">
        <v>63</v>
      </c>
      <c r="I13" s="45" t="n">
        <f aca="false">C9</f>
        <v>16.5</v>
      </c>
      <c r="J13" s="45" t="n">
        <f aca="false">D9</f>
        <v>32.51</v>
      </c>
      <c r="K13" s="45" t="n">
        <f aca="false">C8</f>
        <v>19.27</v>
      </c>
      <c r="L13" s="45" t="n">
        <f aca="false">D8</f>
        <v>32.613</v>
      </c>
      <c r="M13" s="45" t="n">
        <f aca="false">C10</f>
        <v>15.75</v>
      </c>
      <c r="N13" s="45" t="n">
        <f aca="false">D10</f>
        <v>32.769</v>
      </c>
      <c r="P13" s="45" t="n">
        <f aca="false">C11</f>
        <v>950.506</v>
      </c>
    </row>
    <row r="14" customFormat="false" ht="15" hidden="false" customHeight="false" outlineLevel="0" collapsed="false">
      <c r="A14" s="46" t="s">
        <v>253</v>
      </c>
      <c r="B14" s="46" t="s">
        <v>251</v>
      </c>
      <c r="C14" s="46" t="n">
        <v>71.11</v>
      </c>
      <c r="D14" s="46" t="n">
        <v>33.759</v>
      </c>
      <c r="E14" s="46" t="n">
        <v>38.405</v>
      </c>
      <c r="F14" s="46" t="n">
        <v>38.132</v>
      </c>
    </row>
    <row r="15" customFormat="false" ht="15" hidden="false" customHeight="false" outlineLevel="0" collapsed="false">
      <c r="A15" s="46" t="s">
        <v>253</v>
      </c>
      <c r="B15" s="46" t="s">
        <v>56</v>
      </c>
      <c r="C15" s="46" t="n">
        <v>81.01</v>
      </c>
      <c r="D15" s="46" t="n">
        <v>33.248</v>
      </c>
      <c r="E15" s="46" t="n">
        <v>38.448</v>
      </c>
      <c r="F15" s="46" t="n">
        <v>38.098</v>
      </c>
    </row>
    <row r="16" customFormat="false" ht="15" hidden="false" customHeight="false" outlineLevel="0" collapsed="false">
      <c r="A16" s="46" t="s">
        <v>253</v>
      </c>
      <c r="B16" s="46" t="s">
        <v>62</v>
      </c>
      <c r="C16" s="46" t="n">
        <v>6513.248</v>
      </c>
      <c r="D16" s="46"/>
      <c r="E16" s="46"/>
      <c r="F16" s="46"/>
    </row>
    <row r="17" customFormat="false" ht="15" hidden="false" customHeight="false" outlineLevel="0" collapsed="false">
      <c r="A17" s="46" t="s">
        <v>253</v>
      </c>
      <c r="B17" s="46" t="s">
        <v>100</v>
      </c>
      <c r="C17" s="46" t="n">
        <v>35.44</v>
      </c>
      <c r="D17" s="46" t="n">
        <v>35.433</v>
      </c>
      <c r="E17" s="46" t="n">
        <v>0</v>
      </c>
      <c r="F17" s="46" t="n">
        <v>0</v>
      </c>
    </row>
    <row r="18" customFormat="false" ht="15" hidden="false" customHeight="false" outlineLevel="0" collapsed="false">
      <c r="A18" s="46" t="s">
        <v>253</v>
      </c>
      <c r="B18" s="46" t="s">
        <v>252</v>
      </c>
      <c r="C18" s="46" t="n">
        <v>29.9</v>
      </c>
      <c r="D18" s="46" t="n">
        <v>35.463</v>
      </c>
      <c r="E18" s="46" t="n">
        <v>0</v>
      </c>
      <c r="F18" s="46" t="n">
        <v>0</v>
      </c>
    </row>
    <row r="19" customFormat="false" ht="15" hidden="false" customHeight="false" outlineLevel="0" collapsed="false">
      <c r="A19" s="46" t="s">
        <v>253</v>
      </c>
      <c r="B19" s="46" t="s">
        <v>64</v>
      </c>
      <c r="C19" s="46" t="n">
        <v>27.63</v>
      </c>
      <c r="D19" s="46" t="n">
        <v>35.66</v>
      </c>
      <c r="E19" s="46" t="n">
        <v>0</v>
      </c>
      <c r="F19" s="46" t="n">
        <v>0</v>
      </c>
    </row>
    <row r="20" customFormat="false" ht="15" hidden="false" customHeight="false" outlineLevel="0" collapsed="false">
      <c r="A20" s="46" t="s">
        <v>253</v>
      </c>
      <c r="B20" s="46" t="s">
        <v>62</v>
      </c>
      <c r="C20" s="46" t="n">
        <v>997.979</v>
      </c>
      <c r="D20" s="46"/>
      <c r="E20" s="46"/>
      <c r="F20" s="46"/>
    </row>
    <row r="21" customFormat="false" ht="15" hidden="false" customHeight="false" outlineLevel="0" collapsed="false">
      <c r="A21" s="46" t="s">
        <v>253</v>
      </c>
      <c r="B21" s="46" t="s">
        <v>68</v>
      </c>
      <c r="C21" s="46" t="n">
        <v>563.03</v>
      </c>
      <c r="D21" s="46"/>
      <c r="E21" s="46"/>
      <c r="F21" s="46"/>
    </row>
    <row r="22" customFormat="false" ht="15" hidden="false" customHeight="false" outlineLevel="0" collapsed="false">
      <c r="A22" s="46" t="s">
        <v>254</v>
      </c>
      <c r="B22" s="46" t="s">
        <v>98</v>
      </c>
      <c r="C22" s="46" t="n">
        <v>561.17</v>
      </c>
      <c r="D22" s="46" t="n">
        <v>37.591</v>
      </c>
      <c r="E22" s="46" t="n">
        <v>41.082</v>
      </c>
      <c r="F22" s="46" t="n">
        <v>41.023</v>
      </c>
    </row>
    <row r="23" customFormat="false" ht="15" hidden="false" customHeight="false" outlineLevel="0" collapsed="false">
      <c r="A23" s="46" t="s">
        <v>254</v>
      </c>
      <c r="B23" s="46" t="s">
        <v>251</v>
      </c>
      <c r="C23" s="46" t="n">
        <v>128.62</v>
      </c>
      <c r="D23" s="46" t="n">
        <v>36.12</v>
      </c>
      <c r="E23" s="46" t="n">
        <v>39.642</v>
      </c>
      <c r="F23" s="46" t="n">
        <v>39.69</v>
      </c>
    </row>
    <row r="24" customFormat="false" ht="15" hidden="false" customHeight="false" outlineLevel="0" collapsed="false">
      <c r="A24" s="46" t="s">
        <v>254</v>
      </c>
      <c r="B24" s="46" t="s">
        <v>56</v>
      </c>
      <c r="C24" s="46" t="n">
        <v>144.54</v>
      </c>
      <c r="D24" s="46" t="n">
        <v>35.649</v>
      </c>
      <c r="E24" s="46" t="n">
        <v>39.866</v>
      </c>
      <c r="F24" s="46" t="n">
        <v>39.573</v>
      </c>
    </row>
    <row r="25" customFormat="false" ht="15" hidden="false" customHeight="false" outlineLevel="0" collapsed="false">
      <c r="A25" s="46" t="s">
        <v>254</v>
      </c>
      <c r="B25" s="46" t="s">
        <v>62</v>
      </c>
      <c r="C25" s="46" t="n">
        <v>6325.632</v>
      </c>
      <c r="D25" s="46"/>
      <c r="E25" s="46"/>
      <c r="F25" s="46"/>
    </row>
    <row r="26" customFormat="false" ht="15" hidden="false" customHeight="false" outlineLevel="0" collapsed="false">
      <c r="A26" s="46" t="s">
        <v>254</v>
      </c>
      <c r="B26" s="46" t="s">
        <v>100</v>
      </c>
      <c r="C26" s="46" t="n">
        <v>71.24</v>
      </c>
      <c r="D26" s="46" t="n">
        <v>38.24</v>
      </c>
      <c r="E26" s="46" t="n">
        <v>0</v>
      </c>
      <c r="F26" s="46" t="n">
        <v>0</v>
      </c>
    </row>
    <row r="27" customFormat="false" ht="15" hidden="false" customHeight="false" outlineLevel="0" collapsed="false">
      <c r="A27" s="46" t="s">
        <v>254</v>
      </c>
      <c r="B27" s="46" t="s">
        <v>252</v>
      </c>
      <c r="C27" s="46" t="n">
        <v>59.57</v>
      </c>
      <c r="D27" s="46" t="n">
        <v>38.266</v>
      </c>
      <c r="E27" s="46" t="n">
        <v>0</v>
      </c>
      <c r="F27" s="46" t="n">
        <v>0</v>
      </c>
    </row>
    <row r="28" customFormat="false" ht="15" hidden="false" customHeight="false" outlineLevel="0" collapsed="false">
      <c r="A28" s="46" t="s">
        <v>254</v>
      </c>
      <c r="B28" s="46" t="s">
        <v>64</v>
      </c>
      <c r="C28" s="46" t="n">
        <v>55.13</v>
      </c>
      <c r="D28" s="46" t="n">
        <v>38.565</v>
      </c>
      <c r="E28" s="46" t="n">
        <v>0</v>
      </c>
      <c r="F28" s="46" t="n">
        <v>0</v>
      </c>
    </row>
    <row r="29" customFormat="false" ht="15" hidden="false" customHeight="false" outlineLevel="0" collapsed="false">
      <c r="A29" s="46" t="s">
        <v>254</v>
      </c>
      <c r="B29" s="46" t="s">
        <v>62</v>
      </c>
      <c r="C29" s="46" t="n">
        <v>961.563</v>
      </c>
      <c r="D29" s="46"/>
      <c r="E29" s="46"/>
      <c r="F29" s="46"/>
    </row>
    <row r="30" customFormat="false" ht="15" hidden="false" customHeight="false" outlineLevel="0" collapsed="false">
      <c r="A30" s="46" t="s">
        <v>254</v>
      </c>
      <c r="B30" s="46" t="s">
        <v>68</v>
      </c>
      <c r="C30" s="46" t="n">
        <v>1020.32</v>
      </c>
      <c r="D30" s="46"/>
      <c r="E30" s="46"/>
      <c r="F30" s="46"/>
    </row>
    <row r="31" customFormat="false" ht="15" hidden="false" customHeight="false" outlineLevel="0" collapsed="false">
      <c r="A31" s="46" t="s">
        <v>255</v>
      </c>
      <c r="B31" s="46" t="s">
        <v>98</v>
      </c>
      <c r="C31" s="46" t="n">
        <v>988.14</v>
      </c>
      <c r="D31" s="46" t="n">
        <v>39.925</v>
      </c>
      <c r="E31" s="46" t="n">
        <v>42.859</v>
      </c>
      <c r="F31" s="46" t="n">
        <v>42.872</v>
      </c>
    </row>
    <row r="32" customFormat="false" ht="15" hidden="false" customHeight="false" outlineLevel="0" collapsed="false">
      <c r="A32" s="46" t="s">
        <v>255</v>
      </c>
      <c r="B32" s="46" t="s">
        <v>251</v>
      </c>
      <c r="C32" s="46" t="n">
        <v>261.06</v>
      </c>
      <c r="D32" s="46" t="n">
        <v>38.41</v>
      </c>
      <c r="E32" s="46" t="n">
        <v>41.221</v>
      </c>
      <c r="F32" s="46" t="n">
        <v>41.363</v>
      </c>
    </row>
    <row r="33" customFormat="false" ht="15" hidden="false" customHeight="false" outlineLevel="0" collapsed="false">
      <c r="A33" s="46" t="s">
        <v>255</v>
      </c>
      <c r="B33" s="46" t="s">
        <v>56</v>
      </c>
      <c r="C33" s="46" t="n">
        <v>293.08</v>
      </c>
      <c r="D33" s="46" t="n">
        <v>38.002</v>
      </c>
      <c r="E33" s="46" t="n">
        <v>41.373</v>
      </c>
      <c r="F33" s="46" t="n">
        <v>41.163</v>
      </c>
    </row>
    <row r="34" customFormat="false" ht="15" hidden="false" customHeight="false" outlineLevel="0" collapsed="false">
      <c r="A34" s="46" t="s">
        <v>255</v>
      </c>
      <c r="B34" s="46" t="s">
        <v>62</v>
      </c>
      <c r="C34" s="46" t="n">
        <v>9640.764</v>
      </c>
      <c r="D34" s="46"/>
      <c r="E34" s="46"/>
      <c r="F34" s="46"/>
    </row>
    <row r="35" customFormat="false" ht="15" hidden="false" customHeight="false" outlineLevel="0" collapsed="false">
      <c r="A35" s="46" t="s">
        <v>255</v>
      </c>
      <c r="B35" s="46" t="s">
        <v>100</v>
      </c>
      <c r="C35" s="46" t="n">
        <v>144.21</v>
      </c>
      <c r="D35" s="46" t="n">
        <v>40.899</v>
      </c>
      <c r="E35" s="46" t="n">
        <v>0</v>
      </c>
      <c r="F35" s="46" t="n">
        <v>0</v>
      </c>
    </row>
    <row r="36" customFormat="false" ht="15" hidden="false" customHeight="false" outlineLevel="0" collapsed="false">
      <c r="A36" s="46" t="s">
        <v>255</v>
      </c>
      <c r="B36" s="46" t="s">
        <v>252</v>
      </c>
      <c r="C36" s="46" t="n">
        <v>120.92</v>
      </c>
      <c r="D36" s="46" t="n">
        <v>41.064</v>
      </c>
      <c r="E36" s="46" t="n">
        <v>0</v>
      </c>
      <c r="F36" s="46" t="n">
        <v>0</v>
      </c>
    </row>
    <row r="37" customFormat="false" ht="15" hidden="false" customHeight="false" outlineLevel="0" collapsed="false">
      <c r="A37" s="46" t="s">
        <v>255</v>
      </c>
      <c r="B37" s="46" t="s">
        <v>64</v>
      </c>
      <c r="C37" s="46" t="n">
        <v>110.1</v>
      </c>
      <c r="D37" s="46" t="n">
        <v>41.333</v>
      </c>
      <c r="E37" s="46" t="n">
        <v>0</v>
      </c>
      <c r="F37" s="46" t="n">
        <v>0</v>
      </c>
    </row>
    <row r="38" customFormat="false" ht="15" hidden="false" customHeight="false" outlineLevel="0" collapsed="false">
      <c r="A38" s="46" t="s">
        <v>255</v>
      </c>
      <c r="B38" s="46" t="s">
        <v>62</v>
      </c>
      <c r="C38" s="46" t="n">
        <v>1440.755</v>
      </c>
      <c r="D38" s="46"/>
      <c r="E38" s="46"/>
      <c r="F38" s="46"/>
    </row>
    <row r="39" customFormat="false" ht="15" hidden="false" customHeight="false" outlineLevel="0" collapsed="false">
      <c r="A39" s="46" t="s">
        <v>255</v>
      </c>
      <c r="B39" s="46" t="s">
        <v>68</v>
      </c>
      <c r="C39" s="46" t="n">
        <v>1917.58</v>
      </c>
      <c r="D39" s="46"/>
      <c r="E39" s="46"/>
      <c r="F39" s="46"/>
    </row>
    <row r="41" customFormat="false" ht="15" hidden="false" customHeight="false" outlineLevel="0" collapsed="false">
      <c r="A41" s="48" t="s">
        <v>256</v>
      </c>
      <c r="B41" s="48" t="n">
        <v>31.488295</v>
      </c>
      <c r="C41" s="47"/>
      <c r="D41" s="47"/>
      <c r="F41" s="45" t="s">
        <v>57</v>
      </c>
      <c r="G41" s="49" t="n">
        <f aca="false">B59</f>
        <v>37.329126</v>
      </c>
      <c r="H41" s="49" t="n">
        <f aca="false">B60</f>
        <v>37.7661</v>
      </c>
      <c r="I41" s="49" t="n">
        <f aca="false">B61</f>
        <v>38.470967</v>
      </c>
      <c r="J41" s="49" t="n">
        <f aca="false">B62</f>
        <v>38.66094</v>
      </c>
      <c r="K41" s="49" t="n">
        <f aca="false">B63</f>
        <v>37.796973</v>
      </c>
      <c r="L41" s="49" t="n">
        <f aca="false">B64</f>
        <v>37.56151</v>
      </c>
    </row>
    <row r="42" customFormat="false" ht="15" hidden="false" customHeight="false" outlineLevel="0" collapsed="false">
      <c r="A42" s="48" t="s">
        <v>257</v>
      </c>
      <c r="B42" s="48" t="n">
        <v>31.752742</v>
      </c>
      <c r="C42" s="47"/>
      <c r="D42" s="47"/>
      <c r="F42" s="45" t="s">
        <v>59</v>
      </c>
      <c r="G42" s="49" t="n">
        <f aca="false">B53</f>
        <v>35.727835</v>
      </c>
      <c r="H42" s="49" t="n">
        <f aca="false">B54</f>
        <v>36.093595</v>
      </c>
      <c r="I42" s="49" t="n">
        <f aca="false">B55</f>
        <v>36.702889</v>
      </c>
      <c r="J42" s="49" t="n">
        <f aca="false">B56</f>
        <v>36.804716</v>
      </c>
      <c r="K42" s="49" t="n">
        <f aca="false">B57</f>
        <v>36.007389</v>
      </c>
      <c r="L42" s="49" t="n">
        <f aca="false">B58</f>
        <v>35.640283</v>
      </c>
    </row>
    <row r="43" customFormat="false" ht="15" hidden="false" customHeight="false" outlineLevel="0" collapsed="false">
      <c r="A43" s="48" t="s">
        <v>258</v>
      </c>
      <c r="B43" s="48" t="n">
        <v>32.124532</v>
      </c>
      <c r="C43" s="47"/>
      <c r="D43" s="47"/>
      <c r="F43" s="45" t="s">
        <v>61</v>
      </c>
      <c r="G43" s="49" t="n">
        <f aca="false">B47</f>
        <v>33.769605</v>
      </c>
      <c r="H43" s="49" t="n">
        <f aca="false">B48</f>
        <v>34.067899</v>
      </c>
      <c r="I43" s="49" t="n">
        <f aca="false">B49</f>
        <v>34.547158</v>
      </c>
      <c r="J43" s="49" t="n">
        <f aca="false">B50</f>
        <v>34.54805</v>
      </c>
      <c r="K43" s="49" t="n">
        <f aca="false">B51</f>
        <v>33.860548</v>
      </c>
      <c r="L43" s="49" t="n">
        <f aca="false">B52</f>
        <v>33.452849</v>
      </c>
    </row>
    <row r="44" customFormat="false" ht="15" hidden="false" customHeight="false" outlineLevel="0" collapsed="false">
      <c r="A44" s="48" t="s">
        <v>259</v>
      </c>
      <c r="B44" s="48" t="n">
        <v>32.054844</v>
      </c>
      <c r="C44" s="47"/>
      <c r="D44" s="47"/>
      <c r="F44" s="45" t="s">
        <v>63</v>
      </c>
      <c r="G44" s="49" t="n">
        <f aca="false">B41</f>
        <v>31.488295</v>
      </c>
      <c r="H44" s="49" t="n">
        <f aca="false">B42</f>
        <v>31.752742</v>
      </c>
      <c r="I44" s="49" t="n">
        <f aca="false">B43</f>
        <v>32.124532</v>
      </c>
      <c r="J44" s="49" t="n">
        <f aca="false">B44</f>
        <v>32.054844</v>
      </c>
      <c r="K44" s="49" t="n">
        <f aca="false">B45</f>
        <v>31.448382</v>
      </c>
      <c r="L44" s="49" t="n">
        <f aca="false">B46</f>
        <v>30.996063</v>
      </c>
    </row>
    <row r="45" customFormat="false" ht="15" hidden="false" customHeight="false" outlineLevel="0" collapsed="false">
      <c r="A45" s="48" t="s">
        <v>260</v>
      </c>
      <c r="B45" s="48" t="n">
        <v>31.448382</v>
      </c>
      <c r="C45" s="47"/>
      <c r="D45" s="47"/>
    </row>
    <row r="46" customFormat="false" ht="15" hidden="false" customHeight="false" outlineLevel="0" collapsed="false">
      <c r="A46" s="48" t="s">
        <v>261</v>
      </c>
      <c r="B46" s="48" t="n">
        <v>30.996063</v>
      </c>
      <c r="C46" s="47"/>
      <c r="D46" s="47"/>
    </row>
    <row r="47" customFormat="false" ht="15" hidden="false" customHeight="false" outlineLevel="0" collapsed="false">
      <c r="A47" s="48" t="s">
        <v>262</v>
      </c>
      <c r="B47" s="48" t="n">
        <v>33.769605</v>
      </c>
      <c r="C47" s="47"/>
      <c r="D47" s="47"/>
    </row>
    <row r="48" customFormat="false" ht="15" hidden="false" customHeight="false" outlineLevel="0" collapsed="false">
      <c r="A48" s="48" t="s">
        <v>263</v>
      </c>
      <c r="B48" s="48" t="n">
        <v>34.067899</v>
      </c>
      <c r="C48" s="47"/>
      <c r="D48" s="47"/>
    </row>
    <row r="49" customFormat="false" ht="15" hidden="false" customHeight="false" outlineLevel="0" collapsed="false">
      <c r="A49" s="48" t="s">
        <v>264</v>
      </c>
      <c r="B49" s="48" t="n">
        <v>34.547158</v>
      </c>
      <c r="C49" s="47"/>
      <c r="D49" s="47"/>
    </row>
    <row r="50" customFormat="false" ht="15" hidden="false" customHeight="false" outlineLevel="0" collapsed="false">
      <c r="A50" s="48" t="s">
        <v>265</v>
      </c>
      <c r="B50" s="48" t="n">
        <v>34.54805</v>
      </c>
      <c r="C50" s="47"/>
      <c r="D50" s="47"/>
    </row>
    <row r="51" customFormat="false" ht="15" hidden="false" customHeight="false" outlineLevel="0" collapsed="false">
      <c r="A51" s="48" t="s">
        <v>266</v>
      </c>
      <c r="B51" s="48" t="n">
        <v>33.860548</v>
      </c>
      <c r="C51" s="47"/>
      <c r="D51" s="47"/>
    </row>
    <row r="52" customFormat="false" ht="15" hidden="false" customHeight="false" outlineLevel="0" collapsed="false">
      <c r="A52" s="48" t="s">
        <v>267</v>
      </c>
      <c r="B52" s="48" t="n">
        <v>33.452849</v>
      </c>
      <c r="C52" s="47"/>
      <c r="D52" s="47"/>
    </row>
    <row r="53" customFormat="false" ht="15" hidden="false" customHeight="false" outlineLevel="0" collapsed="false">
      <c r="A53" s="48" t="s">
        <v>268</v>
      </c>
      <c r="B53" s="48" t="n">
        <v>35.727835</v>
      </c>
      <c r="C53" s="47"/>
      <c r="D53" s="47"/>
    </row>
    <row r="54" customFormat="false" ht="15" hidden="false" customHeight="false" outlineLevel="0" collapsed="false">
      <c r="A54" s="48" t="s">
        <v>269</v>
      </c>
      <c r="B54" s="48" t="n">
        <v>36.093595</v>
      </c>
      <c r="C54" s="47"/>
      <c r="D54" s="47"/>
    </row>
    <row r="55" customFormat="false" ht="15" hidden="false" customHeight="false" outlineLevel="0" collapsed="false">
      <c r="A55" s="48" t="s">
        <v>270</v>
      </c>
      <c r="B55" s="48" t="n">
        <v>36.702889</v>
      </c>
      <c r="C55" s="47"/>
      <c r="D55" s="47"/>
    </row>
    <row r="56" customFormat="false" ht="15" hidden="false" customHeight="false" outlineLevel="0" collapsed="false">
      <c r="A56" s="48" t="s">
        <v>271</v>
      </c>
      <c r="B56" s="48" t="n">
        <v>36.804716</v>
      </c>
      <c r="C56" s="47"/>
      <c r="D56" s="47"/>
    </row>
    <row r="57" customFormat="false" ht="15" hidden="false" customHeight="false" outlineLevel="0" collapsed="false">
      <c r="A57" s="48" t="s">
        <v>272</v>
      </c>
      <c r="B57" s="48" t="n">
        <v>36.007389</v>
      </c>
      <c r="C57" s="47"/>
      <c r="D57" s="47"/>
    </row>
    <row r="58" customFormat="false" ht="15" hidden="false" customHeight="false" outlineLevel="0" collapsed="false">
      <c r="A58" s="48" t="s">
        <v>273</v>
      </c>
      <c r="B58" s="48" t="n">
        <v>35.640283</v>
      </c>
      <c r="C58" s="47"/>
      <c r="D58" s="47"/>
    </row>
    <row r="59" customFormat="false" ht="15" hidden="false" customHeight="false" outlineLevel="0" collapsed="false">
      <c r="A59" s="48" t="s">
        <v>274</v>
      </c>
      <c r="B59" s="48" t="n">
        <v>37.329126</v>
      </c>
      <c r="C59" s="47"/>
      <c r="D59" s="47"/>
    </row>
    <row r="60" customFormat="false" ht="15" hidden="false" customHeight="false" outlineLevel="0" collapsed="false">
      <c r="A60" s="48" t="s">
        <v>275</v>
      </c>
      <c r="B60" s="48" t="n">
        <v>37.7661</v>
      </c>
      <c r="C60" s="47"/>
      <c r="D60" s="47"/>
    </row>
    <row r="61" customFormat="false" ht="15" hidden="false" customHeight="false" outlineLevel="0" collapsed="false">
      <c r="A61" s="48" t="s">
        <v>276</v>
      </c>
      <c r="B61" s="48" t="n">
        <v>38.470967</v>
      </c>
      <c r="C61" s="47"/>
      <c r="D61" s="47"/>
    </row>
    <row r="62" customFormat="false" ht="15" hidden="false" customHeight="false" outlineLevel="0" collapsed="false">
      <c r="A62" s="48" t="s">
        <v>277</v>
      </c>
      <c r="B62" s="48" t="n">
        <v>38.66094</v>
      </c>
      <c r="C62" s="47"/>
      <c r="D62" s="47"/>
    </row>
    <row r="63" customFormat="false" ht="15" hidden="false" customHeight="false" outlineLevel="0" collapsed="false">
      <c r="A63" s="48" t="s">
        <v>278</v>
      </c>
      <c r="B63" s="48" t="n">
        <v>37.796973</v>
      </c>
      <c r="C63" s="47"/>
      <c r="D63" s="47"/>
    </row>
    <row r="64" customFormat="false" ht="15" hidden="false" customHeight="false" outlineLevel="0" collapsed="false">
      <c r="A64" s="48" t="s">
        <v>279</v>
      </c>
      <c r="B64" s="48" t="n">
        <v>37.56151</v>
      </c>
      <c r="C64" s="47"/>
      <c r="D64" s="4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40</v>
      </c>
      <c r="F1" s="0" t="s">
        <v>280</v>
      </c>
    </row>
    <row r="3" customFormat="false" ht="15" hidden="false" customHeight="false" outlineLevel="0" collapsed="false">
      <c r="A3" s="0" t="s">
        <v>281</v>
      </c>
      <c r="B3" s="0" t="s">
        <v>282</v>
      </c>
      <c r="F3" s="0" t="s">
        <v>282</v>
      </c>
      <c r="G3" s="0" t="n">
        <f aca="false">S01_Poznan_Hall2!R4</f>
        <v>12907.823</v>
      </c>
    </row>
    <row r="4" customFormat="false" ht="15" hidden="false" customHeight="false" outlineLevel="0" collapsed="false">
      <c r="B4" s="0" t="s">
        <v>283</v>
      </c>
      <c r="F4" s="0" t="s">
        <v>283</v>
      </c>
      <c r="G4" s="0" t="n">
        <f aca="false">S01_Poznan_Hall2!R5</f>
        <v>12145.001</v>
      </c>
    </row>
    <row r="5" customFormat="false" ht="15" hidden="false" customHeight="false" outlineLevel="0" collapsed="false">
      <c r="B5" s="0" t="s">
        <v>284</v>
      </c>
      <c r="F5" s="0" t="s">
        <v>284</v>
      </c>
      <c r="G5" s="0" t="n">
        <f aca="false">S01_Poznan_Hall2!R6</f>
        <v>14432.313</v>
      </c>
    </row>
    <row r="6" customFormat="false" ht="15" hidden="false" customHeight="false" outlineLevel="0" collapsed="false">
      <c r="B6" s="0" t="s">
        <v>285</v>
      </c>
      <c r="D6" s="0" t="n">
        <v>0</v>
      </c>
      <c r="F6" s="0" t="s">
        <v>285</v>
      </c>
      <c r="G6" s="0" t="n">
        <f aca="false">S01_Poznan_Hall2!R7</f>
        <v>12031.491</v>
      </c>
      <c r="H6" s="0" t="n">
        <f aca="false">SUM(G3:G6)</f>
        <v>51516.628</v>
      </c>
      <c r="I6" s="50" t="e">
        <f aca="false">H6/D6</f>
        <v>#DIV/0!</v>
      </c>
    </row>
    <row r="7" customFormat="false" ht="15" hidden="false" customHeight="false" outlineLevel="0" collapsed="false">
      <c r="A7" s="0" t="s">
        <v>286</v>
      </c>
    </row>
    <row r="8" customFormat="false" ht="15" hidden="false" customHeight="false" outlineLevel="0" collapsed="false">
      <c r="A8" s="0" t="s">
        <v>287</v>
      </c>
      <c r="B8" s="0" t="s">
        <v>282</v>
      </c>
      <c r="F8" s="0" t="s">
        <v>282</v>
      </c>
      <c r="G8" s="0" t="n">
        <f aca="false">S02_Poznan_Street!R4</f>
        <v>24171.712</v>
      </c>
    </row>
    <row r="9" customFormat="false" ht="15" hidden="false" customHeight="false" outlineLevel="0" collapsed="false">
      <c r="B9" s="0" t="s">
        <v>283</v>
      </c>
      <c r="F9" s="0" t="s">
        <v>283</v>
      </c>
      <c r="G9" s="0" t="n">
        <f aca="false">S02_Poznan_Street!R5</f>
        <v>15576.822</v>
      </c>
    </row>
    <row r="10" customFormat="false" ht="15" hidden="false" customHeight="false" outlineLevel="0" collapsed="false">
      <c r="B10" s="0" t="s">
        <v>284</v>
      </c>
      <c r="F10" s="0" t="s">
        <v>284</v>
      </c>
      <c r="G10" s="0" t="n">
        <f aca="false">S02_Poznan_Street!R6</f>
        <v>24339.946</v>
      </c>
    </row>
    <row r="11" customFormat="false" ht="15" hidden="false" customHeight="false" outlineLevel="0" collapsed="false">
      <c r="B11" s="0" t="s">
        <v>285</v>
      </c>
      <c r="D11" s="0" t="n">
        <v>0</v>
      </c>
      <c r="F11" s="0" t="s">
        <v>285</v>
      </c>
      <c r="G11" s="0" t="n">
        <f aca="false">S02_Poznan_Street!R7</f>
        <v>15333.132</v>
      </c>
      <c r="H11" s="0" t="n">
        <f aca="false">SUM(G8:G11)</f>
        <v>79421.612</v>
      </c>
      <c r="I11" s="50" t="e">
        <f aca="false">H11/D11</f>
        <v>#DIV/0!</v>
      </c>
    </row>
    <row r="12" customFormat="false" ht="15" hidden="false" customHeight="false" outlineLevel="0" collapsed="false">
      <c r="A12" s="0" t="s">
        <v>286</v>
      </c>
    </row>
    <row r="13" customFormat="false" ht="15" hidden="false" customHeight="false" outlineLevel="0" collapsed="false">
      <c r="A13" s="0" t="s">
        <v>288</v>
      </c>
      <c r="B13" s="0" t="s">
        <v>282</v>
      </c>
      <c r="F13" s="0" t="s">
        <v>282</v>
      </c>
      <c r="G13" s="0" t="n">
        <f aca="false">S03_Undo_Dancer!R4</f>
        <v>24649.254</v>
      </c>
    </row>
    <row r="14" customFormat="false" ht="15" hidden="false" customHeight="false" outlineLevel="0" collapsed="false">
      <c r="B14" s="0" t="s">
        <v>283</v>
      </c>
      <c r="F14" s="0" t="s">
        <v>283</v>
      </c>
      <c r="G14" s="0" t="n">
        <f aca="false">S03_Undo_Dancer!R5</f>
        <v>16104.324</v>
      </c>
    </row>
    <row r="15" customFormat="false" ht="15" hidden="false" customHeight="false" outlineLevel="0" collapsed="false">
      <c r="B15" s="0" t="s">
        <v>284</v>
      </c>
      <c r="F15" s="0" t="s">
        <v>284</v>
      </c>
      <c r="G15" s="0" t="n">
        <f aca="false">S03_Undo_Dancer!R6</f>
        <v>16634.264</v>
      </c>
    </row>
    <row r="16" customFormat="false" ht="15" hidden="false" customHeight="false" outlineLevel="0" collapsed="false">
      <c r="B16" s="0" t="s">
        <v>285</v>
      </c>
      <c r="D16" s="0" t="n">
        <v>0</v>
      </c>
      <c r="F16" s="0" t="s">
        <v>285</v>
      </c>
      <c r="G16" s="0" t="n">
        <f aca="false">S03_Undo_Dancer!R7</f>
        <v>15463.958</v>
      </c>
      <c r="H16" s="0" t="n">
        <f aca="false">SUM(G13:G16)</f>
        <v>72851.8</v>
      </c>
      <c r="I16" s="50" t="e">
        <f aca="false">H16/D16</f>
        <v>#DIV/0!</v>
      </c>
    </row>
    <row r="17" customFormat="false" ht="15" hidden="false" customHeight="false" outlineLevel="0" collapsed="false">
      <c r="A17" s="0" t="s">
        <v>286</v>
      </c>
    </row>
    <row r="18" customFormat="false" ht="15" hidden="false" customHeight="false" outlineLevel="0" collapsed="false">
      <c r="A18" s="0" t="s">
        <v>162</v>
      </c>
      <c r="B18" s="0" t="s">
        <v>282</v>
      </c>
      <c r="F18" s="0" t="s">
        <v>282</v>
      </c>
      <c r="G18" s="0" t="n">
        <f aca="false">S04_GT_Fly!R4</f>
        <v>17490.579</v>
      </c>
    </row>
    <row r="19" customFormat="false" ht="15" hidden="false" customHeight="false" outlineLevel="0" collapsed="false">
      <c r="B19" s="0" t="s">
        <v>283</v>
      </c>
      <c r="F19" s="0" t="s">
        <v>283</v>
      </c>
      <c r="G19" s="0" t="n">
        <f aca="false">S04_GT_Fly!R5</f>
        <v>16071.181</v>
      </c>
    </row>
    <row r="20" customFormat="false" ht="15" hidden="false" customHeight="false" outlineLevel="0" collapsed="false">
      <c r="B20" s="0" t="s">
        <v>284</v>
      </c>
      <c r="F20" s="0" t="s">
        <v>284</v>
      </c>
      <c r="G20" s="0" t="n">
        <f aca="false">S04_GT_Fly!R6</f>
        <v>23427.647</v>
      </c>
    </row>
    <row r="21" customFormat="false" ht="15" hidden="false" customHeight="false" outlineLevel="0" collapsed="false">
      <c r="B21" s="0" t="s">
        <v>285</v>
      </c>
      <c r="D21" s="0" t="n">
        <v>0</v>
      </c>
      <c r="F21" s="0" t="s">
        <v>285</v>
      </c>
      <c r="G21" s="0" t="n">
        <f aca="false">S04_GT_Fly!R7</f>
        <v>15545.773</v>
      </c>
      <c r="H21" s="0" t="n">
        <f aca="false">SUM(G18:G21)</f>
        <v>72535.18</v>
      </c>
      <c r="I21" s="50" t="e">
        <f aca="false">H21/D21</f>
        <v>#DIV/0!</v>
      </c>
    </row>
    <row r="22" customFormat="false" ht="15" hidden="false" customHeight="false" outlineLevel="0" collapsed="false">
      <c r="A22" s="0" t="s">
        <v>286</v>
      </c>
    </row>
    <row r="23" customFormat="false" ht="15" hidden="false" customHeight="false" outlineLevel="0" collapsed="false">
      <c r="A23" s="0" t="s">
        <v>191</v>
      </c>
      <c r="B23" s="0" t="s">
        <v>282</v>
      </c>
      <c r="F23" s="0" t="s">
        <v>282</v>
      </c>
      <c r="G23" s="0" t="n">
        <f aca="false">S05_Kendo!R4</f>
        <v>9334.884</v>
      </c>
    </row>
    <row r="24" customFormat="false" ht="15" hidden="false" customHeight="false" outlineLevel="0" collapsed="false">
      <c r="B24" s="0" t="s">
        <v>283</v>
      </c>
      <c r="F24" s="0" t="s">
        <v>283</v>
      </c>
      <c r="G24" s="0" t="n">
        <f aca="false">S05_Kendo!R5</f>
        <v>11690.149</v>
      </c>
    </row>
    <row r="25" customFormat="false" ht="15" hidden="false" customHeight="false" outlineLevel="0" collapsed="false">
      <c r="B25" s="0" t="s">
        <v>284</v>
      </c>
      <c r="F25" s="0" t="s">
        <v>284</v>
      </c>
      <c r="G25" s="0" t="n">
        <f aca="false">S05_Kendo!R6</f>
        <v>11191.185</v>
      </c>
    </row>
    <row r="26" customFormat="false" ht="15" hidden="false" customHeight="false" outlineLevel="0" collapsed="false">
      <c r="B26" s="0" t="s">
        <v>285</v>
      </c>
      <c r="D26" s="0" t="n">
        <v>0</v>
      </c>
      <c r="F26" s="0" t="s">
        <v>285</v>
      </c>
      <c r="G26" s="0" t="n">
        <f aca="false">S05_Kendo!R7</f>
        <v>10498.949</v>
      </c>
      <c r="H26" s="0" t="n">
        <f aca="false">SUM(G23:G26)</f>
        <v>42715.167</v>
      </c>
      <c r="I26" s="50" t="e">
        <f aca="false">H26/D26</f>
        <v>#DIV/0!</v>
      </c>
    </row>
    <row r="27" customFormat="false" ht="15" hidden="false" customHeight="false" outlineLevel="0" collapsed="false">
      <c r="A27" s="0" t="s">
        <v>286</v>
      </c>
    </row>
    <row r="28" customFormat="false" ht="15" hidden="false" customHeight="false" outlineLevel="0" collapsed="false">
      <c r="A28" s="0" t="s">
        <v>220</v>
      </c>
      <c r="B28" s="0" t="s">
        <v>282</v>
      </c>
      <c r="F28" s="0" t="s">
        <v>282</v>
      </c>
      <c r="G28" s="0" t="n">
        <f aca="false">S06_Balloons!R4</f>
        <v>13750.552</v>
      </c>
    </row>
    <row r="29" customFormat="false" ht="15" hidden="false" customHeight="false" outlineLevel="0" collapsed="false">
      <c r="B29" s="0" t="s">
        <v>283</v>
      </c>
      <c r="F29" s="0" t="s">
        <v>283</v>
      </c>
      <c r="G29" s="0" t="n">
        <f aca="false">S06_Balloons!R5</f>
        <v>9757.959</v>
      </c>
    </row>
    <row r="30" customFormat="false" ht="15" hidden="false" customHeight="false" outlineLevel="0" collapsed="false">
      <c r="B30" s="0" t="s">
        <v>284</v>
      </c>
      <c r="F30" s="0" t="s">
        <v>284</v>
      </c>
      <c r="G30" s="0" t="n">
        <f aca="false">S06_Balloons!R6</f>
        <v>7413.858</v>
      </c>
      <c r="K30" s="50" t="e">
        <f aca="false">$I$6</f>
        <v>#DIV/0!</v>
      </c>
      <c r="L30" s="0" t="e">
        <f aca="false">K30*100</f>
        <v>#DIV/0!</v>
      </c>
    </row>
    <row r="31" customFormat="false" ht="15" hidden="false" customHeight="false" outlineLevel="0" collapsed="false">
      <c r="B31" s="0" t="s">
        <v>285</v>
      </c>
      <c r="D31" s="0" t="n">
        <v>0</v>
      </c>
      <c r="F31" s="0" t="s">
        <v>285</v>
      </c>
      <c r="G31" s="0" t="n">
        <f aca="false">S06_Balloons!R7</f>
        <v>12193.1</v>
      </c>
      <c r="H31" s="0" t="n">
        <f aca="false">SUM(G28:G31)</f>
        <v>43115.469</v>
      </c>
      <c r="I31" s="50" t="e">
        <f aca="false">H31/D31</f>
        <v>#DIV/0!</v>
      </c>
      <c r="K31" s="50" t="e">
        <f aca="false">$I$11</f>
        <v>#DIV/0!</v>
      </c>
      <c r="L31" s="0" t="e">
        <f aca="false">K31*100</f>
        <v>#DIV/0!</v>
      </c>
    </row>
    <row r="32" customFormat="false" ht="15" hidden="false" customHeight="false" outlineLevel="0" collapsed="false">
      <c r="A32" s="0" t="s">
        <v>286</v>
      </c>
      <c r="K32" s="50" t="e">
        <f aca="false">$I$16</f>
        <v>#DIV/0!</v>
      </c>
      <c r="L32" s="0" t="e">
        <f aca="false">K32*100</f>
        <v>#DIV/0!</v>
      </c>
    </row>
    <row r="33" customFormat="false" ht="15" hidden="false" customHeight="false" outlineLevel="0" collapsed="false">
      <c r="A33" s="0" t="s">
        <v>249</v>
      </c>
      <c r="B33" s="0" t="s">
        <v>282</v>
      </c>
      <c r="F33" s="0" t="s">
        <v>282</v>
      </c>
      <c r="G33" s="0" t="n">
        <f aca="false">S08_Newspaper!R4</f>
        <v>11081.519</v>
      </c>
      <c r="K33" s="50" t="e">
        <f aca="false">$I$21</f>
        <v>#DIV/0!</v>
      </c>
      <c r="L33" s="0" t="e">
        <f aca="false">K33*100</f>
        <v>#DIV/0!</v>
      </c>
    </row>
    <row r="34" customFormat="false" ht="15" hidden="false" customHeight="false" outlineLevel="0" collapsed="false">
      <c r="B34" s="0" t="s">
        <v>283</v>
      </c>
      <c r="F34" s="0" t="s">
        <v>283</v>
      </c>
      <c r="G34" s="0" t="n">
        <f aca="false">S08_Newspaper!R5</f>
        <v>7287.195</v>
      </c>
      <c r="K34" s="50" t="e">
        <f aca="false">$I$26</f>
        <v>#DIV/0!</v>
      </c>
      <c r="L34" s="0" t="e">
        <f aca="false">K34*100</f>
        <v>#DIV/0!</v>
      </c>
    </row>
    <row r="35" customFormat="false" ht="15" hidden="false" customHeight="false" outlineLevel="0" collapsed="false">
      <c r="B35" s="0" t="s">
        <v>284</v>
      </c>
      <c r="F35" s="0" t="s">
        <v>284</v>
      </c>
      <c r="G35" s="0" t="n">
        <f aca="false">S08_Newspaper!R6</f>
        <v>7511.227</v>
      </c>
      <c r="K35" s="50" t="e">
        <f aca="false">$I$31</f>
        <v>#DIV/0!</v>
      </c>
      <c r="L35" s="0" t="e">
        <f aca="false">K35*100</f>
        <v>#DIV/0!</v>
      </c>
    </row>
    <row r="36" customFormat="false" ht="15" hidden="false" customHeight="false" outlineLevel="0" collapsed="false">
      <c r="B36" s="0" t="s">
        <v>285</v>
      </c>
      <c r="D36" s="0" t="n">
        <v>0</v>
      </c>
      <c r="F36" s="0" t="s">
        <v>285</v>
      </c>
      <c r="G36" s="0" t="n">
        <f aca="false">S08_Newspaper!R7</f>
        <v>7108.2</v>
      </c>
      <c r="H36" s="0" t="n">
        <f aca="false">SUM(G33:G36)</f>
        <v>32988.141</v>
      </c>
      <c r="I36" s="50" t="e">
        <f aca="false">H36/D36</f>
        <v>#DIV/0!</v>
      </c>
      <c r="K36" s="50" t="e">
        <f aca="false">$I$36</f>
        <v>#DIV/0!</v>
      </c>
      <c r="L36" s="0" t="e">
        <f aca="false">K36*100</f>
        <v>#DIV/0!</v>
      </c>
    </row>
    <row r="37" customFormat="false" ht="15" hidden="false" customHeight="false" outlineLevel="0" collapsed="false">
      <c r="A37" s="0" t="s">
        <v>286</v>
      </c>
      <c r="F37" s="0" t="s">
        <v>286</v>
      </c>
      <c r="I37" s="50" t="e">
        <f aca="false">AVERAGE(I6,I11,I16,I21,I26,I31,I36)</f>
        <v>#DIV/0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3" activeCellId="0" sqref="F3:H3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40</v>
      </c>
      <c r="F1" s="0" t="s">
        <v>280</v>
      </c>
    </row>
    <row r="3" customFormat="false" ht="15" hidden="false" customHeight="false" outlineLevel="0" collapsed="false">
      <c r="A3" s="0" t="s">
        <v>289</v>
      </c>
      <c r="B3" s="0" t="s">
        <v>290</v>
      </c>
      <c r="C3" s="0" t="n">
        <v>22.622</v>
      </c>
      <c r="F3" s="0" t="s">
        <v>289</v>
      </c>
      <c r="G3" s="0" t="s">
        <v>290</v>
      </c>
      <c r="H3" s="0" t="n">
        <v>23.131</v>
      </c>
    </row>
    <row r="4" customFormat="false" ht="15" hidden="false" customHeight="false" outlineLevel="0" collapsed="false">
      <c r="A4" s="0" t="s">
        <v>291</v>
      </c>
      <c r="B4" s="0" t="s">
        <v>292</v>
      </c>
      <c r="C4" s="0" t="n">
        <v>24.111</v>
      </c>
      <c r="F4" s="0" t="s">
        <v>291</v>
      </c>
      <c r="G4" s="0" t="s">
        <v>292</v>
      </c>
      <c r="H4" s="0" t="n">
        <v>24.844</v>
      </c>
    </row>
    <row r="5" customFormat="false" ht="15" hidden="false" customHeight="false" outlineLevel="0" collapsed="false">
      <c r="A5" s="0" t="s">
        <v>293</v>
      </c>
      <c r="B5" s="0" t="s">
        <v>294</v>
      </c>
      <c r="C5" s="0" t="n">
        <v>25.727</v>
      </c>
      <c r="F5" s="0" t="s">
        <v>293</v>
      </c>
      <c r="G5" s="0" t="s">
        <v>294</v>
      </c>
      <c r="H5" s="0" t="n">
        <v>26.415</v>
      </c>
    </row>
    <row r="6" customFormat="false" ht="15" hidden="false" customHeight="false" outlineLevel="0" collapsed="false">
      <c r="A6" s="0" t="s">
        <v>295</v>
      </c>
      <c r="B6" s="0" t="s">
        <v>296</v>
      </c>
      <c r="C6" s="0" t="n">
        <v>27.594</v>
      </c>
      <c r="D6" s="0" t="n">
        <f aca="false">SUM(C3:C6)</f>
        <v>100.054</v>
      </c>
      <c r="F6" s="0" t="s">
        <v>295</v>
      </c>
      <c r="G6" s="0" t="s">
        <v>296</v>
      </c>
      <c r="H6" s="0" t="n">
        <v>28.124</v>
      </c>
      <c r="I6" s="0" t="n">
        <f aca="false">SUM(H3:H6)</f>
        <v>102.514</v>
      </c>
      <c r="J6" s="50" t="n">
        <f aca="false">I6/D6</f>
        <v>1.02458672316949</v>
      </c>
    </row>
    <row r="7" customFormat="false" ht="15" hidden="false" customHeight="false" outlineLevel="0" collapsed="false">
      <c r="A7" s="0" t="s">
        <v>286</v>
      </c>
      <c r="F7" s="0" t="s">
        <v>286</v>
      </c>
    </row>
    <row r="8" customFormat="false" ht="15" hidden="false" customHeight="false" outlineLevel="0" collapsed="false">
      <c r="A8" s="0" t="s">
        <v>297</v>
      </c>
      <c r="B8" s="0" t="s">
        <v>298</v>
      </c>
      <c r="C8" s="0" t="n">
        <v>26.839</v>
      </c>
      <c r="F8" s="0" t="s">
        <v>297</v>
      </c>
      <c r="G8" s="0" t="s">
        <v>298</v>
      </c>
      <c r="H8" s="0" t="n">
        <v>27.113</v>
      </c>
    </row>
    <row r="9" customFormat="false" ht="15" hidden="false" customHeight="false" outlineLevel="0" collapsed="false">
      <c r="A9" s="0" t="s">
        <v>299</v>
      </c>
      <c r="B9" s="0" t="s">
        <v>300</v>
      </c>
      <c r="C9" s="0" t="n">
        <v>27.563</v>
      </c>
      <c r="F9" s="0" t="s">
        <v>299</v>
      </c>
      <c r="G9" s="0" t="s">
        <v>300</v>
      </c>
      <c r="H9" s="0" t="n">
        <v>27.808</v>
      </c>
    </row>
    <row r="10" customFormat="false" ht="15" hidden="false" customHeight="false" outlineLevel="0" collapsed="false">
      <c r="A10" s="0" t="s">
        <v>301</v>
      </c>
      <c r="B10" s="0" t="s">
        <v>302</v>
      </c>
      <c r="C10" s="0" t="n">
        <v>28.753</v>
      </c>
      <c r="F10" s="0" t="s">
        <v>301</v>
      </c>
      <c r="G10" s="0" t="s">
        <v>302</v>
      </c>
      <c r="H10" s="0" t="n">
        <v>29.318</v>
      </c>
    </row>
    <row r="11" customFormat="false" ht="15" hidden="false" customHeight="false" outlineLevel="0" collapsed="false">
      <c r="A11" s="0" t="s">
        <v>303</v>
      </c>
      <c r="B11" s="0" t="s">
        <v>304</v>
      </c>
      <c r="C11" s="0" t="n">
        <v>30.665</v>
      </c>
      <c r="D11" s="0" t="n">
        <f aca="false">SUM(C8:C11)</f>
        <v>113.82</v>
      </c>
      <c r="F11" s="0" t="s">
        <v>303</v>
      </c>
      <c r="G11" s="0" t="s">
        <v>304</v>
      </c>
      <c r="H11" s="0" t="n">
        <v>31.383</v>
      </c>
      <c r="I11" s="0" t="n">
        <f aca="false">SUM(H8:H11)</f>
        <v>115.622</v>
      </c>
      <c r="J11" s="50" t="n">
        <f aca="false">I11/D11</f>
        <v>1.01583201546301</v>
      </c>
    </row>
    <row r="12" customFormat="false" ht="15" hidden="false" customHeight="false" outlineLevel="0" collapsed="false">
      <c r="A12" s="0" t="s">
        <v>286</v>
      </c>
      <c r="F12" s="0" t="s">
        <v>286</v>
      </c>
    </row>
    <row r="13" customFormat="false" ht="15" hidden="false" customHeight="false" outlineLevel="0" collapsed="false">
      <c r="A13" s="0" t="s">
        <v>305</v>
      </c>
      <c r="B13" s="0" t="s">
        <v>306</v>
      </c>
      <c r="C13" s="0" t="n">
        <v>28.392</v>
      </c>
      <c r="F13" s="0" t="s">
        <v>305</v>
      </c>
      <c r="G13" s="0" t="s">
        <v>306</v>
      </c>
      <c r="H13" s="0" t="n">
        <v>28.998</v>
      </c>
    </row>
    <row r="14" customFormat="false" ht="15" hidden="false" customHeight="false" outlineLevel="0" collapsed="false">
      <c r="A14" s="0" t="s">
        <v>307</v>
      </c>
      <c r="B14" s="0" t="s">
        <v>308</v>
      </c>
      <c r="C14" s="0" t="n">
        <v>34.515</v>
      </c>
      <c r="F14" s="0" t="s">
        <v>307</v>
      </c>
      <c r="G14" s="0" t="s">
        <v>308</v>
      </c>
      <c r="H14" s="0" t="n">
        <v>34.364</v>
      </c>
    </row>
    <row r="15" customFormat="false" ht="15" hidden="false" customHeight="false" outlineLevel="0" collapsed="false">
      <c r="A15" s="0" t="s">
        <v>309</v>
      </c>
      <c r="B15" s="0" t="s">
        <v>310</v>
      </c>
      <c r="C15" s="0" t="n">
        <v>38.697</v>
      </c>
      <c r="F15" s="0" t="s">
        <v>309</v>
      </c>
      <c r="G15" s="0" t="s">
        <v>310</v>
      </c>
      <c r="H15" s="0" t="n">
        <v>38.402</v>
      </c>
    </row>
    <row r="16" customFormat="false" ht="15" hidden="false" customHeight="false" outlineLevel="0" collapsed="false">
      <c r="A16" s="0" t="s">
        <v>311</v>
      </c>
      <c r="B16" s="0" t="s">
        <v>312</v>
      </c>
      <c r="C16" s="0" t="n">
        <v>44.077</v>
      </c>
      <c r="D16" s="0" t="n">
        <f aca="false">SUM(C13:C16)</f>
        <v>145.681</v>
      </c>
      <c r="F16" s="0" t="s">
        <v>311</v>
      </c>
      <c r="G16" s="0" t="s">
        <v>312</v>
      </c>
      <c r="H16" s="0" t="n">
        <v>42.737</v>
      </c>
      <c r="I16" s="0" t="n">
        <f aca="false">SUM(H13:H16)</f>
        <v>144.501</v>
      </c>
      <c r="J16" s="50" t="n">
        <f aca="false">I16/D16</f>
        <v>0.991900110515441</v>
      </c>
    </row>
    <row r="17" customFormat="false" ht="15" hidden="false" customHeight="false" outlineLevel="0" collapsed="false">
      <c r="A17" s="0" t="s">
        <v>286</v>
      </c>
      <c r="F17" s="0" t="s">
        <v>286</v>
      </c>
    </row>
    <row r="18" customFormat="false" ht="15" hidden="false" customHeight="false" outlineLevel="0" collapsed="false">
      <c r="A18" s="0" t="s">
        <v>313</v>
      </c>
      <c r="B18" s="0" t="s">
        <v>314</v>
      </c>
      <c r="C18" s="0" t="n">
        <v>32.638</v>
      </c>
      <c r="F18" s="0" t="s">
        <v>313</v>
      </c>
      <c r="G18" s="0" t="s">
        <v>314</v>
      </c>
      <c r="H18" s="0" t="n">
        <v>34.313</v>
      </c>
    </row>
    <row r="19" customFormat="false" ht="15" hidden="false" customHeight="false" outlineLevel="0" collapsed="false">
      <c r="A19" s="0" t="s">
        <v>315</v>
      </c>
      <c r="B19" s="0" t="s">
        <v>316</v>
      </c>
      <c r="C19" s="0" t="n">
        <v>36.123</v>
      </c>
      <c r="F19" s="0" t="s">
        <v>315</v>
      </c>
      <c r="G19" s="0" t="s">
        <v>316</v>
      </c>
      <c r="H19" s="0" t="n">
        <v>36.473</v>
      </c>
    </row>
    <row r="20" customFormat="false" ht="15" hidden="false" customHeight="false" outlineLevel="0" collapsed="false">
      <c r="A20" s="0" t="s">
        <v>317</v>
      </c>
      <c r="B20" s="0" t="s">
        <v>318</v>
      </c>
      <c r="C20" s="0" t="n">
        <v>40.047</v>
      </c>
      <c r="F20" s="0" t="s">
        <v>317</v>
      </c>
      <c r="G20" s="0" t="s">
        <v>318</v>
      </c>
      <c r="H20" s="0" t="n">
        <v>38.652</v>
      </c>
    </row>
    <row r="21" customFormat="false" ht="15" hidden="false" customHeight="false" outlineLevel="0" collapsed="false">
      <c r="A21" s="0" t="s">
        <v>319</v>
      </c>
      <c r="B21" s="0" t="s">
        <v>320</v>
      </c>
      <c r="C21" s="0" t="n">
        <v>44.248</v>
      </c>
      <c r="D21" s="0" t="n">
        <f aca="false">SUM(C18:C21)</f>
        <v>153.056</v>
      </c>
      <c r="F21" s="0" t="s">
        <v>319</v>
      </c>
      <c r="G21" s="0" t="s">
        <v>320</v>
      </c>
      <c r="H21" s="0" t="n">
        <v>41.07</v>
      </c>
      <c r="I21" s="0" t="n">
        <f aca="false">SUM(H18:H21)</f>
        <v>150.508</v>
      </c>
      <c r="J21" s="50" t="n">
        <f aca="false">I21/D21</f>
        <v>0.983352498431947</v>
      </c>
    </row>
    <row r="22" customFormat="false" ht="15" hidden="false" customHeight="false" outlineLevel="0" collapsed="false">
      <c r="A22" s="0" t="s">
        <v>286</v>
      </c>
      <c r="F22" s="0" t="s">
        <v>286</v>
      </c>
    </row>
    <row r="23" customFormat="false" ht="15" hidden="false" customHeight="false" outlineLevel="0" collapsed="false">
      <c r="A23" s="0" t="s">
        <v>321</v>
      </c>
      <c r="B23" s="0" t="s">
        <v>322</v>
      </c>
      <c r="C23" s="0" t="n">
        <v>12.071</v>
      </c>
      <c r="F23" s="0" t="s">
        <v>321</v>
      </c>
      <c r="G23" s="0" t="s">
        <v>322</v>
      </c>
      <c r="H23" s="0" t="n">
        <v>12.478</v>
      </c>
    </row>
    <row r="24" customFormat="false" ht="15" hidden="false" customHeight="false" outlineLevel="0" collapsed="false">
      <c r="A24" s="0" t="s">
        <v>323</v>
      </c>
      <c r="B24" s="0" t="s">
        <v>324</v>
      </c>
      <c r="C24" s="0" t="n">
        <v>12.983</v>
      </c>
      <c r="F24" s="0" t="s">
        <v>323</v>
      </c>
      <c r="G24" s="0" t="s">
        <v>324</v>
      </c>
      <c r="H24" s="0" t="n">
        <v>13.521</v>
      </c>
    </row>
    <row r="25" customFormat="false" ht="15" hidden="false" customHeight="false" outlineLevel="0" collapsed="false">
      <c r="A25" s="0" t="s">
        <v>325</v>
      </c>
      <c r="B25" s="0" t="s">
        <v>326</v>
      </c>
      <c r="C25" s="0" t="n">
        <v>14.332</v>
      </c>
      <c r="F25" s="0" t="s">
        <v>325</v>
      </c>
      <c r="G25" s="0" t="s">
        <v>326</v>
      </c>
      <c r="H25" s="0" t="n">
        <v>14.825</v>
      </c>
    </row>
    <row r="26" customFormat="false" ht="15" hidden="false" customHeight="false" outlineLevel="0" collapsed="false">
      <c r="A26" s="0" t="s">
        <v>327</v>
      </c>
      <c r="B26" s="0" t="s">
        <v>328</v>
      </c>
      <c r="C26" s="0" t="n">
        <v>16.644</v>
      </c>
      <c r="D26" s="0" t="n">
        <f aca="false">SUM(C23:C26)</f>
        <v>56.03</v>
      </c>
      <c r="F26" s="0" t="s">
        <v>327</v>
      </c>
      <c r="G26" s="0" t="s">
        <v>328</v>
      </c>
      <c r="H26" s="0" t="n">
        <v>16.81</v>
      </c>
      <c r="I26" s="0" t="n">
        <f aca="false">SUM(H23:H26)</f>
        <v>57.634</v>
      </c>
      <c r="J26" s="50" t="n">
        <f aca="false">I26/D26</f>
        <v>1.02862752097091</v>
      </c>
    </row>
    <row r="27" customFormat="false" ht="15" hidden="false" customHeight="false" outlineLevel="0" collapsed="false">
      <c r="A27" s="0" t="s">
        <v>286</v>
      </c>
      <c r="F27" s="0" t="s">
        <v>286</v>
      </c>
    </row>
    <row r="28" customFormat="false" ht="15" hidden="false" customHeight="false" outlineLevel="0" collapsed="false">
      <c r="A28" s="0" t="s">
        <v>329</v>
      </c>
      <c r="B28" s="0" t="s">
        <v>330</v>
      </c>
      <c r="C28" s="0" t="n">
        <v>11.692</v>
      </c>
      <c r="F28" s="0" t="s">
        <v>329</v>
      </c>
      <c r="G28" s="0" t="s">
        <v>330</v>
      </c>
      <c r="H28" s="0" t="n">
        <v>12.01</v>
      </c>
    </row>
    <row r="29" customFormat="false" ht="15" hidden="false" customHeight="false" outlineLevel="0" collapsed="false">
      <c r="A29" s="0" t="s">
        <v>331</v>
      </c>
      <c r="B29" s="0" t="s">
        <v>332</v>
      </c>
      <c r="C29" s="0" t="n">
        <v>13.31</v>
      </c>
      <c r="F29" s="0" t="s">
        <v>331</v>
      </c>
      <c r="G29" s="0" t="s">
        <v>332</v>
      </c>
      <c r="H29" s="0" t="n">
        <v>13.676</v>
      </c>
    </row>
    <row r="30" customFormat="false" ht="15" hidden="false" customHeight="false" outlineLevel="0" collapsed="false">
      <c r="A30" s="0" t="s">
        <v>333</v>
      </c>
      <c r="B30" s="0" t="s">
        <v>334</v>
      </c>
      <c r="C30" s="0" t="n">
        <v>14.89</v>
      </c>
      <c r="F30" s="0" t="s">
        <v>333</v>
      </c>
      <c r="G30" s="0" t="s">
        <v>334</v>
      </c>
      <c r="H30" s="0" t="n">
        <v>15.256</v>
      </c>
      <c r="L30" s="50" t="n">
        <f aca="false">$J$6</f>
        <v>1.02458672316949</v>
      </c>
      <c r="M30" s="0" t="n">
        <f aca="false">L30*100</f>
        <v>102.458672316949</v>
      </c>
    </row>
    <row r="31" customFormat="false" ht="15" hidden="false" customHeight="false" outlineLevel="0" collapsed="false">
      <c r="A31" s="0" t="s">
        <v>335</v>
      </c>
      <c r="B31" s="0" t="s">
        <v>336</v>
      </c>
      <c r="C31" s="0" t="n">
        <v>17.201</v>
      </c>
      <c r="D31" s="0" t="n">
        <f aca="false">SUM(C28:C31)</f>
        <v>57.093</v>
      </c>
      <c r="F31" s="0" t="s">
        <v>335</v>
      </c>
      <c r="G31" s="0" t="s">
        <v>336</v>
      </c>
      <c r="H31" s="0" t="n">
        <v>17.48</v>
      </c>
      <c r="I31" s="0" t="n">
        <f aca="false">SUM(H28:H31)</f>
        <v>58.422</v>
      </c>
      <c r="J31" s="50" t="n">
        <f aca="false">I31/D31</f>
        <v>1.02327780988913</v>
      </c>
      <c r="L31" s="50" t="n">
        <f aca="false">$J$11</f>
        <v>1.01583201546301</v>
      </c>
      <c r="M31" s="0" t="n">
        <f aca="false">L31*100</f>
        <v>101.583201546301</v>
      </c>
    </row>
    <row r="32" customFormat="false" ht="15" hidden="false" customHeight="false" outlineLevel="0" collapsed="false">
      <c r="A32" s="0" t="s">
        <v>286</v>
      </c>
      <c r="F32" s="0" t="s">
        <v>286</v>
      </c>
      <c r="L32" s="50" t="n">
        <f aca="false">$J$16</f>
        <v>0.991900110515441</v>
      </c>
      <c r="M32" s="0" t="n">
        <f aca="false">L32*100</f>
        <v>99.1900110515441</v>
      </c>
    </row>
    <row r="33" customFormat="false" ht="15" hidden="false" customHeight="false" outlineLevel="0" collapsed="false">
      <c r="A33" s="0" t="s">
        <v>337</v>
      </c>
      <c r="B33" s="0" t="s">
        <v>338</v>
      </c>
      <c r="C33" s="0" t="n">
        <v>11.008</v>
      </c>
      <c r="F33" s="0" t="s">
        <v>337</v>
      </c>
      <c r="G33" s="0" t="s">
        <v>338</v>
      </c>
      <c r="H33" s="0" t="n">
        <v>11.696</v>
      </c>
      <c r="L33" s="50" t="n">
        <f aca="false">$J$21</f>
        <v>0.983352498431947</v>
      </c>
      <c r="M33" s="0" t="n">
        <f aca="false">L33*100</f>
        <v>98.3352498431947</v>
      </c>
    </row>
    <row r="34" customFormat="false" ht="15" hidden="false" customHeight="false" outlineLevel="0" collapsed="false">
      <c r="A34" s="0" t="s">
        <v>339</v>
      </c>
      <c r="B34" s="0" t="s">
        <v>340</v>
      </c>
      <c r="C34" s="0" t="n">
        <v>11.798</v>
      </c>
      <c r="F34" s="0" t="s">
        <v>339</v>
      </c>
      <c r="G34" s="0" t="s">
        <v>340</v>
      </c>
      <c r="H34" s="0" t="n">
        <v>12.36</v>
      </c>
      <c r="L34" s="50" t="n">
        <f aca="false">$J$26</f>
        <v>1.02862752097091</v>
      </c>
      <c r="M34" s="0" t="n">
        <f aca="false">L34*100</f>
        <v>102.862752097091</v>
      </c>
    </row>
    <row r="35" customFormat="false" ht="15" hidden="false" customHeight="false" outlineLevel="0" collapsed="false">
      <c r="A35" s="0" t="s">
        <v>341</v>
      </c>
      <c r="B35" s="0" t="s">
        <v>342</v>
      </c>
      <c r="C35" s="0" t="n">
        <v>12.6</v>
      </c>
      <c r="F35" s="0" t="s">
        <v>341</v>
      </c>
      <c r="G35" s="0" t="s">
        <v>342</v>
      </c>
      <c r="H35" s="0" t="n">
        <v>12.996</v>
      </c>
      <c r="L35" s="50" t="n">
        <f aca="false">$J$31</f>
        <v>1.02327780988913</v>
      </c>
      <c r="M35" s="0" t="n">
        <f aca="false">L35*100</f>
        <v>102.327780988913</v>
      </c>
    </row>
    <row r="36" customFormat="false" ht="15" hidden="false" customHeight="false" outlineLevel="0" collapsed="false">
      <c r="A36" s="0" t="s">
        <v>343</v>
      </c>
      <c r="B36" s="0" t="s">
        <v>344</v>
      </c>
      <c r="C36" s="0" t="n">
        <v>13.751</v>
      </c>
      <c r="D36" s="0" t="n">
        <f aca="false">SUM(C33:C36)</f>
        <v>49.157</v>
      </c>
      <c r="F36" s="0" t="s">
        <v>343</v>
      </c>
      <c r="G36" s="0" t="s">
        <v>344</v>
      </c>
      <c r="H36" s="0" t="n">
        <v>14.057</v>
      </c>
      <c r="I36" s="0" t="n">
        <f aca="false">SUM(H33:H36)</f>
        <v>51.109</v>
      </c>
      <c r="J36" s="50" t="n">
        <f aca="false">I36/D36</f>
        <v>1.03970950220721</v>
      </c>
      <c r="L36" s="50" t="n">
        <f aca="false">$J$36</f>
        <v>1.03970950220721</v>
      </c>
      <c r="M36" s="0" t="n">
        <f aca="false">L36*100</f>
        <v>103.970950220721</v>
      </c>
    </row>
    <row r="37" customFormat="false" ht="15" hidden="false" customHeight="false" outlineLevel="0" collapsed="false">
      <c r="A37" s="0" t="s">
        <v>286</v>
      </c>
      <c r="F37" s="0" t="s">
        <v>286</v>
      </c>
      <c r="J37" s="50" t="n">
        <f aca="false">AVERAGE(J6,J11,J16,J21,J26,J31,J36)</f>
        <v>1.015326597235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C45" activeCellId="0" sqref="AC45"/>
    </sheetView>
  </sheetViews>
  <sheetFormatPr defaultColWidth="11.28125" defaultRowHeight="15" zeroHeight="false" outlineLevelRow="0" outlineLevelCol="0"/>
  <cols>
    <col collapsed="false" customWidth="false" hidden="false" outlineLevel="0" max="12" min="1" style="26" width="11.28"/>
    <col collapsed="false" customWidth="false" hidden="false" outlineLevel="0" max="13" min="13" style="27" width="11.28"/>
    <col collapsed="false" customWidth="false" hidden="false" outlineLevel="0" max="257" min="14" style="26" width="11.28"/>
  </cols>
  <sheetData>
    <row r="2" customFormat="false" ht="16.5" hidden="false" customHeight="false" outlineLevel="0" collapsed="false">
      <c r="B2" s="28"/>
      <c r="C2" s="29" t="s">
        <v>18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30"/>
      <c r="O2" s="29" t="s">
        <v>19</v>
      </c>
      <c r="P2" s="29"/>
      <c r="Q2" s="29"/>
      <c r="R2" s="29"/>
      <c r="S2" s="29"/>
      <c r="T2" s="29"/>
      <c r="U2" s="29"/>
      <c r="V2" s="29"/>
      <c r="W2" s="29"/>
      <c r="X2" s="29"/>
      <c r="Z2" s="31" t="s">
        <v>20</v>
      </c>
      <c r="AA2" s="31"/>
      <c r="AB2" s="31"/>
      <c r="AC2" s="31"/>
    </row>
    <row r="3" customFormat="false" ht="16.5" hidden="false" customHeight="false" outlineLevel="0" collapsed="false">
      <c r="B3" s="28" t="s">
        <v>21</v>
      </c>
      <c r="C3" s="32"/>
      <c r="D3" s="33" t="s">
        <v>22</v>
      </c>
      <c r="E3" s="33"/>
      <c r="F3" s="33" t="s">
        <v>23</v>
      </c>
      <c r="G3" s="33"/>
      <c r="H3" s="33" t="s">
        <v>24</v>
      </c>
      <c r="I3" s="33"/>
      <c r="J3" s="34" t="s">
        <v>20</v>
      </c>
      <c r="K3" s="34"/>
      <c r="L3" s="35" t="s">
        <v>25</v>
      </c>
      <c r="M3" s="35"/>
      <c r="N3" s="30"/>
      <c r="O3" s="33" t="s">
        <v>22</v>
      </c>
      <c r="P3" s="33"/>
      <c r="Q3" s="33" t="s">
        <v>23</v>
      </c>
      <c r="R3" s="33"/>
      <c r="S3" s="33" t="s">
        <v>24</v>
      </c>
      <c r="T3" s="33"/>
      <c r="U3" s="34" t="s">
        <v>20</v>
      </c>
      <c r="V3" s="34"/>
      <c r="W3" s="35" t="s">
        <v>25</v>
      </c>
      <c r="X3" s="35"/>
      <c r="Z3" s="34" t="s">
        <v>20</v>
      </c>
      <c r="AA3" s="34"/>
      <c r="AB3" s="35" t="s">
        <v>25</v>
      </c>
      <c r="AC3" s="35"/>
    </row>
    <row r="4" customFormat="false" ht="16.5" hidden="false" customHeight="false" outlineLevel="0" collapsed="false">
      <c r="B4" s="28" t="s">
        <v>26</v>
      </c>
      <c r="C4" s="36" t="s">
        <v>27</v>
      </c>
      <c r="D4" s="37" t="s">
        <v>28</v>
      </c>
      <c r="E4" s="37" t="s">
        <v>29</v>
      </c>
      <c r="F4" s="37" t="s">
        <v>28</v>
      </c>
      <c r="G4" s="37" t="s">
        <v>29</v>
      </c>
      <c r="H4" s="37" t="s">
        <v>28</v>
      </c>
      <c r="I4" s="37" t="s">
        <v>29</v>
      </c>
      <c r="J4" s="37" t="s">
        <v>28</v>
      </c>
      <c r="K4" s="37" t="s">
        <v>29</v>
      </c>
      <c r="L4" s="38" t="s">
        <v>5</v>
      </c>
      <c r="M4" s="37" t="s">
        <v>6</v>
      </c>
      <c r="N4" s="30"/>
      <c r="O4" s="37" t="s">
        <v>28</v>
      </c>
      <c r="P4" s="37" t="s">
        <v>29</v>
      </c>
      <c r="Q4" s="37" t="s">
        <v>28</v>
      </c>
      <c r="R4" s="37" t="s">
        <v>29</v>
      </c>
      <c r="S4" s="37" t="s">
        <v>28</v>
      </c>
      <c r="T4" s="37" t="s">
        <v>29</v>
      </c>
      <c r="U4" s="37" t="s">
        <v>28</v>
      </c>
      <c r="V4" s="37" t="s">
        <v>29</v>
      </c>
      <c r="W4" s="38" t="s">
        <v>5</v>
      </c>
      <c r="X4" s="37" t="s">
        <v>6</v>
      </c>
      <c r="Z4" s="37" t="s">
        <v>28</v>
      </c>
      <c r="AA4" s="37" t="s">
        <v>29</v>
      </c>
      <c r="AB4" s="38" t="s">
        <v>5</v>
      </c>
      <c r="AC4" s="37" t="s">
        <v>6</v>
      </c>
    </row>
    <row r="5" customFormat="false" ht="15" hidden="false" customHeight="false" outlineLevel="0" collapsed="false">
      <c r="B5" s="17" t="s">
        <v>10</v>
      </c>
      <c r="C5" s="39" t="s">
        <v>30</v>
      </c>
      <c r="D5" s="40" t="n">
        <f aca="false">S01_Poznan_Hall2!I4</f>
        <v>257.83</v>
      </c>
      <c r="E5" s="40" t="n">
        <f aca="false">S01_Poznan_Hall2!J4</f>
        <v>40.895</v>
      </c>
      <c r="F5" s="40" t="n">
        <f aca="false">S01_Poznan_Hall2!K4</f>
        <v>899.51</v>
      </c>
      <c r="G5" s="40" t="n">
        <f aca="false">S01_Poznan_Hall2!L4</f>
        <v>41.454</v>
      </c>
      <c r="H5" s="40" t="n">
        <f aca="false">S01_Poznan_Hall2!M4</f>
        <v>250.15</v>
      </c>
      <c r="I5" s="40" t="n">
        <f aca="false">S01_Poznan_Hall2!N4</f>
        <v>40.944</v>
      </c>
      <c r="J5" s="39" t="n">
        <f aca="false">SUM(D5,F5,H5)</f>
        <v>1407.49</v>
      </c>
      <c r="K5" s="39" t="n">
        <f aca="false">AVERAGE(E5,G5,I5)</f>
        <v>41.0976666666667</v>
      </c>
      <c r="L5" s="17" t="e">
        <f aca="false">BJM('EHP C3 Coding v5.1 r2'!J5:K8,J5:K8,1)</f>
        <v>#VALUE!</v>
      </c>
      <c r="M5" s="17" t="e">
        <f aca="false">BJM('EHP C3 Coding v5.1 r2'!J5:K8,J5:K8,0)</f>
        <v>#VALUE!</v>
      </c>
      <c r="O5" s="40" t="n">
        <f aca="false">S01_Poznan_Hall2!I10</f>
        <v>41.44</v>
      </c>
      <c r="P5" s="40" t="n">
        <f aca="false">S01_Poznan_Hall2!J10</f>
        <v>44.976</v>
      </c>
      <c r="Q5" s="40" t="n">
        <f aca="false">S01_Poznan_Hall2!K10</f>
        <v>51.45</v>
      </c>
      <c r="R5" s="40" t="n">
        <f aca="false">S01_Poznan_Hall2!L10</f>
        <v>45.28</v>
      </c>
      <c r="S5" s="40" t="n">
        <f aca="false">S01_Poznan_Hall2!M10</f>
        <v>42.79</v>
      </c>
      <c r="T5" s="40" t="n">
        <f aca="false">S01_Poznan_Hall2!N10</f>
        <v>45.413</v>
      </c>
      <c r="U5" s="39" t="n">
        <f aca="false">SUM(O5,Q5,S5)</f>
        <v>135.68</v>
      </c>
      <c r="V5" s="39" t="n">
        <f aca="false">AVERAGE(P5,R5,T5)</f>
        <v>45.223</v>
      </c>
      <c r="W5" s="17" t="e">
        <f aca="false">BJM('EHP C3 Coding v5.1 r2'!U5:V8,U5:V8,1)</f>
        <v>#VALUE!</v>
      </c>
      <c r="X5" s="17" t="e">
        <f aca="false">BJM('EHP C3 Coding v5.1 r2'!U5:V8,U5:V8,0)</f>
        <v>#VALUE!</v>
      </c>
      <c r="Z5" s="39" t="n">
        <f aca="false">J5+U5</f>
        <v>1543.17</v>
      </c>
      <c r="AA5" s="39" t="n">
        <f aca="false">K5</f>
        <v>41.0976666666667</v>
      </c>
      <c r="AB5" s="17" t="e">
        <f aca="false">BJM('EHP C3 Coding v5.1 r2'!Z5:AA8,Z5:AA8,1)</f>
        <v>#VALUE!</v>
      </c>
      <c r="AC5" s="17" t="e">
        <f aca="false">BJM('EHP C3 Coding v5.1 r2'!Z5:AA8,Z5:AA8,0)</f>
        <v>#VALUE!</v>
      </c>
    </row>
    <row r="6" customFormat="false" ht="15" hidden="false" customHeight="false" outlineLevel="0" collapsed="false">
      <c r="B6" s="17"/>
      <c r="C6" s="39" t="s">
        <v>31</v>
      </c>
      <c r="D6" s="40" t="n">
        <f aca="false">S01_Poznan_Hall2!I5</f>
        <v>122.4</v>
      </c>
      <c r="E6" s="40" t="n">
        <f aca="false">S01_Poznan_Hall2!J5</f>
        <v>39.562</v>
      </c>
      <c r="F6" s="40" t="n">
        <f aca="false">S01_Poznan_Hall2!K5</f>
        <v>470.74</v>
      </c>
      <c r="G6" s="40" t="n">
        <f aca="false">S01_Poznan_Hall2!L5</f>
        <v>40.22</v>
      </c>
      <c r="H6" s="40" t="n">
        <f aca="false">S01_Poznan_Hall2!M5</f>
        <v>122.1</v>
      </c>
      <c r="I6" s="40" t="n">
        <f aca="false">S01_Poznan_Hall2!N5</f>
        <v>39.553</v>
      </c>
      <c r="J6" s="39" t="n">
        <f aca="false">SUM(D6,F6,H6)</f>
        <v>715.24</v>
      </c>
      <c r="K6" s="39" t="n">
        <f aca="false">AVERAGE(E6,G6,I6)</f>
        <v>39.7783333333333</v>
      </c>
      <c r="L6" s="17"/>
      <c r="M6" s="17"/>
      <c r="O6" s="40" t="n">
        <f aca="false">S01_Poznan_Hall2!I11</f>
        <v>22.79</v>
      </c>
      <c r="P6" s="40" t="n">
        <f aca="false">S01_Poznan_Hall2!J11</f>
        <v>42.655</v>
      </c>
      <c r="Q6" s="40" t="n">
        <f aca="false">S01_Poznan_Hall2!K11</f>
        <v>28.2</v>
      </c>
      <c r="R6" s="40" t="n">
        <f aca="false">S01_Poznan_Hall2!L11</f>
        <v>42.853</v>
      </c>
      <c r="S6" s="40" t="n">
        <f aca="false">S01_Poznan_Hall2!M11</f>
        <v>23.71</v>
      </c>
      <c r="T6" s="40" t="n">
        <f aca="false">S01_Poznan_Hall2!N11</f>
        <v>42.686</v>
      </c>
      <c r="U6" s="39" t="n">
        <f aca="false">SUM(O6,Q6,S6)</f>
        <v>74.7</v>
      </c>
      <c r="V6" s="39" t="n">
        <f aca="false">AVERAGE(P6,R6,T6)</f>
        <v>42.7313333333333</v>
      </c>
      <c r="W6" s="17"/>
      <c r="X6" s="17"/>
      <c r="Z6" s="39" t="n">
        <f aca="false">J6+U6</f>
        <v>789.94</v>
      </c>
      <c r="AA6" s="39" t="n">
        <f aca="false">K6</f>
        <v>39.7783333333333</v>
      </c>
      <c r="AB6" s="17"/>
      <c r="AC6" s="17"/>
    </row>
    <row r="7" customFormat="false" ht="15" hidden="false" customHeight="false" outlineLevel="0" collapsed="false">
      <c r="B7" s="17"/>
      <c r="C7" s="39" t="s">
        <v>32</v>
      </c>
      <c r="D7" s="40" t="n">
        <f aca="false">S01_Poznan_Hall2!I6</f>
        <v>65.83</v>
      </c>
      <c r="E7" s="40" t="n">
        <f aca="false">S01_Poznan_Hall2!J6</f>
        <v>37.665</v>
      </c>
      <c r="F7" s="40" t="n">
        <f aca="false">S01_Poznan_Hall2!K6</f>
        <v>271.33</v>
      </c>
      <c r="G7" s="40" t="n">
        <f aca="false">S01_Poznan_Hall2!L6</f>
        <v>38.453</v>
      </c>
      <c r="H7" s="40" t="n">
        <f aca="false">S01_Poznan_Hall2!M6</f>
        <v>65.88</v>
      </c>
      <c r="I7" s="40" t="n">
        <f aca="false">S01_Poznan_Hall2!N6</f>
        <v>37.645</v>
      </c>
      <c r="J7" s="39" t="n">
        <f aca="false">SUM(D7,F7,H7)</f>
        <v>403.04</v>
      </c>
      <c r="K7" s="39" t="n">
        <f aca="false">AVERAGE(E7,G7,I7)</f>
        <v>37.921</v>
      </c>
      <c r="L7" s="17"/>
      <c r="M7" s="17"/>
      <c r="O7" s="40" t="n">
        <f aca="false">S01_Poznan_Hall2!I12</f>
        <v>14.59</v>
      </c>
      <c r="P7" s="40" t="n">
        <f aca="false">S01_Poznan_Hall2!J12</f>
        <v>39.899</v>
      </c>
      <c r="Q7" s="40" t="n">
        <f aca="false">S01_Poznan_Hall2!K12</f>
        <v>17.18</v>
      </c>
      <c r="R7" s="40" t="n">
        <f aca="false">S01_Poznan_Hall2!L12</f>
        <v>39.863</v>
      </c>
      <c r="S7" s="40" t="n">
        <f aca="false">S01_Poznan_Hall2!M12</f>
        <v>14.69</v>
      </c>
      <c r="T7" s="40" t="n">
        <f aca="false">S01_Poznan_Hall2!N12</f>
        <v>39.646</v>
      </c>
      <c r="U7" s="39" t="n">
        <f aca="false">SUM(O7,Q7,S7)</f>
        <v>46.46</v>
      </c>
      <c r="V7" s="39" t="n">
        <f aca="false">AVERAGE(P7,R7,T7)</f>
        <v>39.8026666666667</v>
      </c>
      <c r="W7" s="17"/>
      <c r="X7" s="17"/>
      <c r="Z7" s="39" t="n">
        <f aca="false">J7+U7</f>
        <v>449.5</v>
      </c>
      <c r="AA7" s="39" t="n">
        <f aca="false">K7</f>
        <v>37.921</v>
      </c>
      <c r="AB7" s="17"/>
      <c r="AC7" s="17"/>
    </row>
    <row r="8" customFormat="false" ht="15" hidden="false" customHeight="false" outlineLevel="0" collapsed="false">
      <c r="B8" s="17"/>
      <c r="C8" s="39" t="s">
        <v>33</v>
      </c>
      <c r="D8" s="40" t="n">
        <f aca="false">S01_Poznan_Hall2!I7</f>
        <v>39.14</v>
      </c>
      <c r="E8" s="40" t="n">
        <f aca="false">S01_Poznan_Hall2!J7</f>
        <v>35.158</v>
      </c>
      <c r="F8" s="40" t="n">
        <f aca="false">S01_Poznan_Hall2!K7</f>
        <v>166.97</v>
      </c>
      <c r="G8" s="40" t="n">
        <f aca="false">S01_Poznan_Hall2!L7</f>
        <v>36.159</v>
      </c>
      <c r="H8" s="40" t="n">
        <f aca="false">S01_Poznan_Hall2!M7</f>
        <v>39.05</v>
      </c>
      <c r="I8" s="40" t="n">
        <f aca="false">S01_Poznan_Hall2!N7</f>
        <v>35.309</v>
      </c>
      <c r="J8" s="39" t="n">
        <f aca="false">SUM(D8,F8,H8)</f>
        <v>245.16</v>
      </c>
      <c r="K8" s="39" t="n">
        <f aca="false">AVERAGE(E8,G8,I8)</f>
        <v>35.542</v>
      </c>
      <c r="L8" s="17"/>
      <c r="M8" s="17"/>
      <c r="O8" s="40" t="n">
        <f aca="false">S01_Poznan_Hall2!I13</f>
        <v>10.07</v>
      </c>
      <c r="P8" s="40" t="n">
        <f aca="false">S01_Poznan_Hall2!J13</f>
        <v>36.278</v>
      </c>
      <c r="Q8" s="40" t="n">
        <f aca="false">S01_Poznan_Hall2!K13</f>
        <v>11.4</v>
      </c>
      <c r="R8" s="40" t="n">
        <f aca="false">S01_Poznan_Hall2!L13</f>
        <v>36.724</v>
      </c>
      <c r="S8" s="40" t="n">
        <f aca="false">S01_Poznan_Hall2!M13</f>
        <v>10.01</v>
      </c>
      <c r="T8" s="40" t="n">
        <f aca="false">S01_Poznan_Hall2!N13</f>
        <v>36.376</v>
      </c>
      <c r="U8" s="39" t="n">
        <f aca="false">SUM(O8,Q8,S8)</f>
        <v>31.48</v>
      </c>
      <c r="V8" s="39" t="n">
        <f aca="false">AVERAGE(P8,R8,T8)</f>
        <v>36.4593333333333</v>
      </c>
      <c r="W8" s="17"/>
      <c r="X8" s="17"/>
      <c r="Z8" s="39" t="n">
        <f aca="false">J8+U8</f>
        <v>276.64</v>
      </c>
      <c r="AA8" s="39" t="n">
        <f aca="false">K8</f>
        <v>35.542</v>
      </c>
      <c r="AB8" s="17"/>
      <c r="AC8" s="17"/>
    </row>
    <row r="9" customFormat="false" ht="16.5" hidden="false" customHeight="false" outlineLevel="0" collapsed="false">
      <c r="B9" s="28" t="s">
        <v>21</v>
      </c>
      <c r="C9" s="32"/>
      <c r="D9" s="33" t="s">
        <v>24</v>
      </c>
      <c r="E9" s="33"/>
      <c r="F9" s="33" t="s">
        <v>34</v>
      </c>
      <c r="G9" s="33"/>
      <c r="H9" s="33" t="s">
        <v>35</v>
      </c>
      <c r="I9" s="33"/>
      <c r="J9" s="34" t="s">
        <v>20</v>
      </c>
      <c r="K9" s="34"/>
      <c r="L9" s="35" t="s">
        <v>25</v>
      </c>
      <c r="M9" s="35"/>
      <c r="O9" s="33" t="s">
        <v>24</v>
      </c>
      <c r="P9" s="33"/>
      <c r="Q9" s="33" t="s">
        <v>34</v>
      </c>
      <c r="R9" s="33"/>
      <c r="S9" s="33" t="s">
        <v>35</v>
      </c>
      <c r="T9" s="33"/>
      <c r="U9" s="34" t="s">
        <v>20</v>
      </c>
      <c r="V9" s="34"/>
      <c r="W9" s="35" t="s">
        <v>25</v>
      </c>
      <c r="X9" s="35"/>
      <c r="Z9" s="34" t="s">
        <v>20</v>
      </c>
      <c r="AA9" s="34"/>
      <c r="AB9" s="35" t="s">
        <v>25</v>
      </c>
      <c r="AC9" s="35"/>
    </row>
    <row r="10" customFormat="false" ht="16.5" hidden="false" customHeight="false" outlineLevel="0" collapsed="false">
      <c r="B10" s="28" t="s">
        <v>26</v>
      </c>
      <c r="C10" s="36" t="s">
        <v>27</v>
      </c>
      <c r="D10" s="37" t="s">
        <v>28</v>
      </c>
      <c r="E10" s="37" t="s">
        <v>29</v>
      </c>
      <c r="F10" s="37" t="s">
        <v>28</v>
      </c>
      <c r="G10" s="37" t="s">
        <v>29</v>
      </c>
      <c r="H10" s="37" t="s">
        <v>28</v>
      </c>
      <c r="I10" s="37" t="s">
        <v>29</v>
      </c>
      <c r="J10" s="37" t="s">
        <v>28</v>
      </c>
      <c r="K10" s="37" t="s">
        <v>29</v>
      </c>
      <c r="L10" s="38" t="s">
        <v>5</v>
      </c>
      <c r="M10" s="37" t="s">
        <v>6</v>
      </c>
      <c r="O10" s="37" t="s">
        <v>28</v>
      </c>
      <c r="P10" s="37" t="s">
        <v>29</v>
      </c>
      <c r="Q10" s="37" t="s">
        <v>28</v>
      </c>
      <c r="R10" s="37" t="s">
        <v>29</v>
      </c>
      <c r="S10" s="37" t="s">
        <v>28</v>
      </c>
      <c r="T10" s="37" t="s">
        <v>29</v>
      </c>
      <c r="U10" s="37" t="s">
        <v>28</v>
      </c>
      <c r="V10" s="37" t="s">
        <v>29</v>
      </c>
      <c r="W10" s="38" t="s">
        <v>5</v>
      </c>
      <c r="X10" s="37" t="s">
        <v>6</v>
      </c>
      <c r="Z10" s="37" t="s">
        <v>28</v>
      </c>
      <c r="AA10" s="37" t="s">
        <v>29</v>
      </c>
      <c r="AB10" s="38" t="s">
        <v>5</v>
      </c>
      <c r="AC10" s="37" t="s">
        <v>6</v>
      </c>
    </row>
    <row r="11" customFormat="false" ht="15" hidden="false" customHeight="false" outlineLevel="0" collapsed="false">
      <c r="B11" s="17" t="s">
        <v>11</v>
      </c>
      <c r="C11" s="39" t="s">
        <v>30</v>
      </c>
      <c r="D11" s="40" t="n">
        <f aca="false">S02_Poznan_Street!I4</f>
        <v>456.44</v>
      </c>
      <c r="E11" s="40" t="n">
        <f aca="false">S02_Poznan_Street!J4</f>
        <v>37.586</v>
      </c>
      <c r="F11" s="40" t="n">
        <f aca="false">S02_Poznan_Street!K4</f>
        <v>2068.24</v>
      </c>
      <c r="G11" s="40" t="n">
        <f aca="false">S02_Poznan_Street!L4</f>
        <v>38.81</v>
      </c>
      <c r="H11" s="40" t="n">
        <f aca="false">S02_Poznan_Street!M4</f>
        <v>466.2</v>
      </c>
      <c r="I11" s="40" t="n">
        <f aca="false">S02_Poznan_Street!N4</f>
        <v>37.684</v>
      </c>
      <c r="J11" s="39" t="n">
        <f aca="false">SUM(D11,F11,H11)</f>
        <v>2990.88</v>
      </c>
      <c r="K11" s="39" t="n">
        <f aca="false">AVERAGE(E11,G11,I11)</f>
        <v>38.0266666666667</v>
      </c>
      <c r="L11" s="17" t="e">
        <f aca="false">BJM('EHP C3 Coding v5.1 r2'!J11:K14,J11:K14,1)</f>
        <v>#VALUE!</v>
      </c>
      <c r="M11" s="17" t="e">
        <f aca="false">BJM('EHP C3 Coding v5.1 r2'!J11:K14,J11:K14,0)</f>
        <v>#VALUE!</v>
      </c>
      <c r="O11" s="40" t="n">
        <f aca="false">S02_Poznan_Street!I10</f>
        <v>87.61</v>
      </c>
      <c r="P11" s="40" t="n">
        <f aca="false">S02_Poznan_Street!J10</f>
        <v>43.998</v>
      </c>
      <c r="Q11" s="40" t="n">
        <f aca="false">S02_Poznan_Street!K10</f>
        <v>101.4</v>
      </c>
      <c r="R11" s="40" t="n">
        <f aca="false">S02_Poznan_Street!L10</f>
        <v>44.858</v>
      </c>
      <c r="S11" s="40" t="n">
        <f aca="false">S02_Poznan_Street!M10</f>
        <v>77.82</v>
      </c>
      <c r="T11" s="40" t="n">
        <f aca="false">S02_Poznan_Street!N10</f>
        <v>44.496</v>
      </c>
      <c r="U11" s="39" t="n">
        <f aca="false">SUM(O11,Q11,S11)</f>
        <v>266.83</v>
      </c>
      <c r="V11" s="39" t="n">
        <f aca="false">AVERAGE(P11,R11,T11)</f>
        <v>44.4506666666667</v>
      </c>
      <c r="W11" s="17" t="e">
        <f aca="false">BJM('EHP C3 Coding v5.1 r2'!U11:V14,U11:V14,1)</f>
        <v>#VALUE!</v>
      </c>
      <c r="X11" s="17" t="e">
        <f aca="false">BJM('EHP C3 Coding v5.1 r2'!U11:V14,U11:V14,0)</f>
        <v>#VALUE!</v>
      </c>
      <c r="Z11" s="39" t="n">
        <f aca="false">J11+U11</f>
        <v>3257.71</v>
      </c>
      <c r="AA11" s="39" t="n">
        <f aca="false">K11</f>
        <v>38.0266666666667</v>
      </c>
      <c r="AB11" s="17" t="e">
        <f aca="false">BJM('EHP C3 Coding v5.1 r2'!Z11:AA14,Z11:AA14,1)</f>
        <v>#VALUE!</v>
      </c>
      <c r="AC11" s="17" t="e">
        <f aca="false">BJM('EHP C3 Coding v5.1 r2'!Z11:AA14,Z11:AA14,0)</f>
        <v>#VALUE!</v>
      </c>
    </row>
    <row r="12" customFormat="false" ht="15" hidden="false" customHeight="false" outlineLevel="0" collapsed="false">
      <c r="B12" s="17"/>
      <c r="C12" s="39" t="s">
        <v>31</v>
      </c>
      <c r="D12" s="40" t="n">
        <f aca="false">S02_Poznan_Street!I5</f>
        <v>187.05</v>
      </c>
      <c r="E12" s="40" t="n">
        <f aca="false">S02_Poznan_Street!J5</f>
        <v>35.734</v>
      </c>
      <c r="F12" s="40" t="n">
        <f aca="false">S02_Poznan_Street!K5</f>
        <v>1002.56</v>
      </c>
      <c r="G12" s="40" t="n">
        <f aca="false">S02_Poznan_Street!L5</f>
        <v>36.978</v>
      </c>
      <c r="H12" s="40" t="n">
        <f aca="false">S02_Poznan_Street!M5</f>
        <v>191.75</v>
      </c>
      <c r="I12" s="40" t="n">
        <f aca="false">S02_Poznan_Street!N5</f>
        <v>35.944</v>
      </c>
      <c r="J12" s="39" t="n">
        <f aca="false">SUM(D12,F12,H12)</f>
        <v>1381.36</v>
      </c>
      <c r="K12" s="39" t="n">
        <f aca="false">AVERAGE(E12,G12,I12)</f>
        <v>36.2186666666667</v>
      </c>
      <c r="L12" s="17"/>
      <c r="M12" s="17"/>
      <c r="O12" s="40" t="n">
        <f aca="false">S02_Poznan_Street!I11</f>
        <v>42.3</v>
      </c>
      <c r="P12" s="40" t="n">
        <f aca="false">S02_Poznan_Street!J11</f>
        <v>41.426</v>
      </c>
      <c r="Q12" s="40" t="n">
        <f aca="false">S02_Poznan_Street!K11</f>
        <v>52.37</v>
      </c>
      <c r="R12" s="40" t="n">
        <f aca="false">S02_Poznan_Street!L11</f>
        <v>42.2</v>
      </c>
      <c r="S12" s="40" t="n">
        <f aca="false">S02_Poznan_Street!M11</f>
        <v>38.04</v>
      </c>
      <c r="T12" s="40" t="n">
        <f aca="false">S02_Poznan_Street!N11</f>
        <v>42.037</v>
      </c>
      <c r="U12" s="39" t="n">
        <f aca="false">SUM(O12,Q12,S12)</f>
        <v>132.71</v>
      </c>
      <c r="V12" s="39" t="n">
        <f aca="false">AVERAGE(P12,R12,T12)</f>
        <v>41.8876666666667</v>
      </c>
      <c r="W12" s="17"/>
      <c r="X12" s="17"/>
      <c r="Z12" s="39" t="n">
        <f aca="false">J12+U12</f>
        <v>1514.07</v>
      </c>
      <c r="AA12" s="39" t="n">
        <f aca="false">K12</f>
        <v>36.2186666666667</v>
      </c>
      <c r="AB12" s="17"/>
      <c r="AC12" s="17"/>
    </row>
    <row r="13" customFormat="false" ht="15" hidden="false" customHeight="false" outlineLevel="0" collapsed="false">
      <c r="B13" s="17"/>
      <c r="C13" s="39" t="s">
        <v>32</v>
      </c>
      <c r="D13" s="40" t="n">
        <f aca="false">S02_Poznan_Street!I6</f>
        <v>92.41</v>
      </c>
      <c r="E13" s="40" t="n">
        <f aca="false">S02_Poznan_Street!J6</f>
        <v>33.727</v>
      </c>
      <c r="F13" s="40" t="n">
        <f aca="false">S02_Poznan_Street!K6</f>
        <v>517.83</v>
      </c>
      <c r="G13" s="40" t="n">
        <f aca="false">S02_Poznan_Street!L6</f>
        <v>34.848</v>
      </c>
      <c r="H13" s="40" t="n">
        <f aca="false">S02_Poznan_Street!M6</f>
        <v>94.03</v>
      </c>
      <c r="I13" s="40" t="n">
        <f aca="false">S02_Poznan_Street!N6</f>
        <v>33.99</v>
      </c>
      <c r="J13" s="39" t="n">
        <f aca="false">SUM(D13,F13,H13)</f>
        <v>704.27</v>
      </c>
      <c r="K13" s="39" t="n">
        <f aca="false">AVERAGE(E13,G13,I13)</f>
        <v>34.1883333333333</v>
      </c>
      <c r="L13" s="17"/>
      <c r="M13" s="17"/>
      <c r="O13" s="40" t="n">
        <f aca="false">S02_Poznan_Street!I12</f>
        <v>20.91</v>
      </c>
      <c r="P13" s="40" t="n">
        <f aca="false">S02_Poznan_Street!J12</f>
        <v>38.485</v>
      </c>
      <c r="Q13" s="40" t="n">
        <f aca="false">S02_Poznan_Street!K12</f>
        <v>27.43</v>
      </c>
      <c r="R13" s="40" t="n">
        <f aca="false">S02_Poznan_Street!L12</f>
        <v>39.258</v>
      </c>
      <c r="S13" s="40" t="n">
        <f aca="false">S02_Poznan_Street!M12</f>
        <v>19.41</v>
      </c>
      <c r="T13" s="40" t="n">
        <f aca="false">S02_Poznan_Street!N12</f>
        <v>39.232</v>
      </c>
      <c r="U13" s="39" t="n">
        <f aca="false">SUM(O13,Q13,S13)</f>
        <v>67.75</v>
      </c>
      <c r="V13" s="39" t="n">
        <f aca="false">AVERAGE(P13,R13,T13)</f>
        <v>38.9916666666667</v>
      </c>
      <c r="W13" s="17"/>
      <c r="X13" s="17"/>
      <c r="Z13" s="39" t="n">
        <f aca="false">J13+U13</f>
        <v>772.02</v>
      </c>
      <c r="AA13" s="39" t="n">
        <f aca="false">K13</f>
        <v>34.1883333333333</v>
      </c>
      <c r="AB13" s="17"/>
      <c r="AC13" s="17"/>
    </row>
    <row r="14" customFormat="false" ht="15" hidden="false" customHeight="false" outlineLevel="0" collapsed="false">
      <c r="B14" s="17"/>
      <c r="C14" s="39" t="s">
        <v>33</v>
      </c>
      <c r="D14" s="40" t="n">
        <f aca="false">S02_Poznan_Street!I7</f>
        <v>51.72</v>
      </c>
      <c r="E14" s="40" t="n">
        <f aca="false">S02_Poznan_Street!J7</f>
        <v>31.45</v>
      </c>
      <c r="F14" s="40" t="n">
        <f aca="false">S02_Poznan_Street!K7</f>
        <v>289.7</v>
      </c>
      <c r="G14" s="40" t="n">
        <f aca="false">S02_Poznan_Street!L7</f>
        <v>32.503</v>
      </c>
      <c r="H14" s="40" t="n">
        <f aca="false">S02_Poznan_Street!M7</f>
        <v>51.89</v>
      </c>
      <c r="I14" s="40" t="n">
        <f aca="false">S02_Poznan_Street!N7</f>
        <v>31.786</v>
      </c>
      <c r="J14" s="39" t="n">
        <f aca="false">SUM(D14,F14,H14)</f>
        <v>393.31</v>
      </c>
      <c r="K14" s="39" t="n">
        <f aca="false">AVERAGE(E14,G14,I14)</f>
        <v>31.913</v>
      </c>
      <c r="L14" s="17"/>
      <c r="M14" s="17"/>
      <c r="O14" s="40" t="n">
        <f aca="false">S02_Poznan_Street!I13</f>
        <v>12.06</v>
      </c>
      <c r="P14" s="40" t="n">
        <f aca="false">S02_Poznan_Street!J13</f>
        <v>35.054</v>
      </c>
      <c r="Q14" s="40" t="n">
        <f aca="false">S02_Poznan_Street!K13</f>
        <v>15.49</v>
      </c>
      <c r="R14" s="40" t="n">
        <f aca="false">S02_Poznan_Street!L13</f>
        <v>35.931</v>
      </c>
      <c r="S14" s="40" t="n">
        <f aca="false">S02_Poznan_Street!M13</f>
        <v>11.23</v>
      </c>
      <c r="T14" s="40" t="n">
        <f aca="false">S02_Poznan_Street!N13</f>
        <v>35.891</v>
      </c>
      <c r="U14" s="39" t="n">
        <f aca="false">SUM(O14,Q14,S14)</f>
        <v>38.78</v>
      </c>
      <c r="V14" s="39" t="n">
        <f aca="false">AVERAGE(P14,R14,T14)</f>
        <v>35.6253333333333</v>
      </c>
      <c r="W14" s="17"/>
      <c r="X14" s="17"/>
      <c r="Z14" s="39" t="n">
        <f aca="false">J14+U14</f>
        <v>432.09</v>
      </c>
      <c r="AA14" s="39" t="n">
        <f aca="false">K14</f>
        <v>31.913</v>
      </c>
      <c r="AB14" s="17"/>
      <c r="AC14" s="17"/>
    </row>
    <row r="15" customFormat="false" ht="16.5" hidden="false" customHeight="false" outlineLevel="0" collapsed="false">
      <c r="B15" s="28" t="s">
        <v>21</v>
      </c>
      <c r="C15" s="32"/>
      <c r="D15" s="33" t="s">
        <v>36</v>
      </c>
      <c r="E15" s="33"/>
      <c r="F15" s="33" t="s">
        <v>24</v>
      </c>
      <c r="G15" s="33"/>
      <c r="H15" s="33" t="s">
        <v>37</v>
      </c>
      <c r="I15" s="33"/>
      <c r="J15" s="34" t="s">
        <v>20</v>
      </c>
      <c r="K15" s="34"/>
      <c r="L15" s="35" t="s">
        <v>25</v>
      </c>
      <c r="M15" s="35"/>
      <c r="O15" s="33" t="s">
        <v>36</v>
      </c>
      <c r="P15" s="33"/>
      <c r="Q15" s="33" t="s">
        <v>24</v>
      </c>
      <c r="R15" s="33"/>
      <c r="S15" s="33" t="s">
        <v>37</v>
      </c>
      <c r="T15" s="33"/>
      <c r="U15" s="34" t="s">
        <v>20</v>
      </c>
      <c r="V15" s="34"/>
      <c r="W15" s="35" t="s">
        <v>25</v>
      </c>
      <c r="X15" s="35"/>
      <c r="Z15" s="34" t="s">
        <v>20</v>
      </c>
      <c r="AA15" s="34"/>
      <c r="AB15" s="35" t="s">
        <v>25</v>
      </c>
      <c r="AC15" s="35"/>
    </row>
    <row r="16" customFormat="false" ht="16.5" hidden="false" customHeight="false" outlineLevel="0" collapsed="false">
      <c r="B16" s="28" t="s">
        <v>26</v>
      </c>
      <c r="C16" s="36" t="s">
        <v>27</v>
      </c>
      <c r="D16" s="37" t="s">
        <v>28</v>
      </c>
      <c r="E16" s="37" t="s">
        <v>29</v>
      </c>
      <c r="F16" s="37" t="s">
        <v>28</v>
      </c>
      <c r="G16" s="37" t="s">
        <v>29</v>
      </c>
      <c r="H16" s="37" t="s">
        <v>28</v>
      </c>
      <c r="I16" s="37" t="s">
        <v>29</v>
      </c>
      <c r="J16" s="37" t="s">
        <v>28</v>
      </c>
      <c r="K16" s="37" t="s">
        <v>29</v>
      </c>
      <c r="L16" s="38" t="s">
        <v>5</v>
      </c>
      <c r="M16" s="37" t="s">
        <v>6</v>
      </c>
      <c r="O16" s="37" t="s">
        <v>28</v>
      </c>
      <c r="P16" s="37" t="s">
        <v>29</v>
      </c>
      <c r="Q16" s="37" t="s">
        <v>28</v>
      </c>
      <c r="R16" s="37" t="s">
        <v>29</v>
      </c>
      <c r="S16" s="37" t="s">
        <v>28</v>
      </c>
      <c r="T16" s="37" t="s">
        <v>29</v>
      </c>
      <c r="U16" s="37" t="s">
        <v>28</v>
      </c>
      <c r="V16" s="37" t="s">
        <v>29</v>
      </c>
      <c r="W16" s="38" t="s">
        <v>5</v>
      </c>
      <c r="X16" s="37" t="s">
        <v>6</v>
      </c>
      <c r="Z16" s="37" t="s">
        <v>28</v>
      </c>
      <c r="AA16" s="37" t="s">
        <v>29</v>
      </c>
      <c r="AB16" s="38" t="s">
        <v>5</v>
      </c>
      <c r="AC16" s="37" t="s">
        <v>6</v>
      </c>
    </row>
    <row r="17" customFormat="false" ht="15" hidden="false" customHeight="true" outlineLevel="0" collapsed="false">
      <c r="B17" s="17" t="s">
        <v>12</v>
      </c>
      <c r="C17" s="39" t="s">
        <v>30</v>
      </c>
      <c r="D17" s="40" t="n">
        <f aca="false">S03_Undo_Dancer!I4</f>
        <v>790.46</v>
      </c>
      <c r="E17" s="40" t="n">
        <f aca="false">S03_Undo_Dancer!J4</f>
        <v>36.252</v>
      </c>
      <c r="F17" s="40" t="n">
        <f aca="false">S03_Undo_Dancer!K4</f>
        <v>4334.38</v>
      </c>
      <c r="G17" s="40" t="n">
        <f aca="false">S03_Undo_Dancer!L4</f>
        <v>37.119</v>
      </c>
      <c r="H17" s="40" t="n">
        <f aca="false">S03_Undo_Dancer!M4</f>
        <v>752.97</v>
      </c>
      <c r="I17" s="40" t="n">
        <f aca="false">S03_Undo_Dancer!N4</f>
        <v>36.465</v>
      </c>
      <c r="J17" s="39" t="n">
        <f aca="false">SUM(D17,F17,H17)</f>
        <v>5877.81</v>
      </c>
      <c r="K17" s="39" t="n">
        <f aca="false">AVERAGE(E17,G17,I17)</f>
        <v>36.612</v>
      </c>
      <c r="L17" s="17" t="e">
        <f aca="false">BJM('EHP C3 Coding v5.1 r2'!J17:K20,J17:K20,1)</f>
        <v>#VALUE!</v>
      </c>
      <c r="M17" s="17" t="e">
        <f aca="false">BJM('EHP C3 Coding v5.1 r2'!J17:K20,J17:K20,0)</f>
        <v>#VALUE!</v>
      </c>
      <c r="O17" s="40" t="n">
        <f aca="false">S03_Undo_Dancer!I10</f>
        <v>77.53</v>
      </c>
      <c r="P17" s="40" t="n">
        <f aca="false">S03_Undo_Dancer!J10</f>
        <v>47.315</v>
      </c>
      <c r="Q17" s="40" t="n">
        <f aca="false">S03_Undo_Dancer!K10</f>
        <v>150.62</v>
      </c>
      <c r="R17" s="40" t="n">
        <f aca="false">S03_Undo_Dancer!L10</f>
        <v>47.544</v>
      </c>
      <c r="S17" s="40" t="n">
        <f aca="false">S03_Undo_Dancer!M10</f>
        <v>78.21</v>
      </c>
      <c r="T17" s="40" t="n">
        <f aca="false">S03_Undo_Dancer!N10</f>
        <v>47.577</v>
      </c>
      <c r="U17" s="39" t="n">
        <f aca="false">SUM(O17,Q17,S17)</f>
        <v>306.36</v>
      </c>
      <c r="V17" s="39" t="n">
        <f aca="false">AVERAGE(P17,R17,T17)</f>
        <v>47.4786666666667</v>
      </c>
      <c r="W17" s="17" t="e">
        <f aca="false">BJM('EHP C3 Coding v5.1 r2'!U17:V20,U17:V20,1)</f>
        <v>#VALUE!</v>
      </c>
      <c r="X17" s="17" t="e">
        <f aca="false">BJM('EHP C3 Coding v5.1 r2'!U17:V20,U17:V20,0)</f>
        <v>#VALUE!</v>
      </c>
      <c r="Z17" s="39" t="n">
        <f aca="false">J17+U17</f>
        <v>6184.17</v>
      </c>
      <c r="AA17" s="39" t="n">
        <f aca="false">K17</f>
        <v>36.612</v>
      </c>
      <c r="AB17" s="17" t="e">
        <f aca="false">BJM('EHP C3 Coding v5.1 r2'!Z17:AA20,Z17:AA20,1)</f>
        <v>#VALUE!</v>
      </c>
      <c r="AC17" s="17" t="e">
        <f aca="false">BJM('EHP C3 Coding v5.1 r2'!Z17:AA20,Z17:AA20,0)</f>
        <v>#VALUE!</v>
      </c>
    </row>
    <row r="18" customFormat="false" ht="15" hidden="false" customHeight="false" outlineLevel="0" collapsed="false">
      <c r="B18" s="17"/>
      <c r="C18" s="39" t="s">
        <v>31</v>
      </c>
      <c r="D18" s="40" t="n">
        <f aca="false">S03_Undo_Dancer!I5</f>
        <v>363.6</v>
      </c>
      <c r="E18" s="40" t="n">
        <f aca="false">S03_Undo_Dancer!J5</f>
        <v>33.895</v>
      </c>
      <c r="F18" s="40" t="n">
        <f aca="false">S03_Undo_Dancer!K5</f>
        <v>2145.08</v>
      </c>
      <c r="G18" s="40" t="n">
        <f aca="false">S03_Undo_Dancer!L5</f>
        <v>34.579</v>
      </c>
      <c r="H18" s="40" t="n">
        <f aca="false">S03_Undo_Dancer!M5</f>
        <v>350.73</v>
      </c>
      <c r="I18" s="40" t="n">
        <f aca="false">S03_Undo_Dancer!N5</f>
        <v>34.137</v>
      </c>
      <c r="J18" s="39" t="n">
        <f aca="false">SUM(D18,F18,H18)</f>
        <v>2859.41</v>
      </c>
      <c r="K18" s="39" t="n">
        <f aca="false">AVERAGE(E18,G18,I18)</f>
        <v>34.2036666666667</v>
      </c>
      <c r="L18" s="17"/>
      <c r="M18" s="17"/>
      <c r="O18" s="40" t="n">
        <f aca="false">S03_Undo_Dancer!I11</f>
        <v>51.47</v>
      </c>
      <c r="P18" s="40" t="n">
        <f aca="false">S03_Undo_Dancer!J11</f>
        <v>44.588</v>
      </c>
      <c r="Q18" s="40" t="n">
        <f aca="false">S03_Undo_Dancer!K11</f>
        <v>97.86</v>
      </c>
      <c r="R18" s="40" t="n">
        <f aca="false">S03_Undo_Dancer!L11</f>
        <v>44.73</v>
      </c>
      <c r="S18" s="40" t="n">
        <f aca="false">S03_Undo_Dancer!M11</f>
        <v>51.96</v>
      </c>
      <c r="T18" s="40" t="n">
        <f aca="false">S03_Undo_Dancer!N11</f>
        <v>44.672</v>
      </c>
      <c r="U18" s="39" t="n">
        <f aca="false">SUM(O18,Q18,S18)</f>
        <v>201.29</v>
      </c>
      <c r="V18" s="39" t="n">
        <f aca="false">AVERAGE(P18,R18,T18)</f>
        <v>44.6633333333333</v>
      </c>
      <c r="W18" s="17"/>
      <c r="X18" s="17"/>
      <c r="Z18" s="39" t="n">
        <f aca="false">J18+U18</f>
        <v>3060.7</v>
      </c>
      <c r="AA18" s="39" t="n">
        <f aca="false">K18</f>
        <v>34.2036666666667</v>
      </c>
      <c r="AB18" s="17"/>
      <c r="AC18" s="17"/>
    </row>
    <row r="19" customFormat="false" ht="15" hidden="false" customHeight="false" outlineLevel="0" collapsed="false">
      <c r="B19" s="17"/>
      <c r="C19" s="39" t="s">
        <v>32</v>
      </c>
      <c r="D19" s="40" t="n">
        <f aca="false">S03_Undo_Dancer!I6</f>
        <v>192.72</v>
      </c>
      <c r="E19" s="40" t="n">
        <f aca="false">S03_Undo_Dancer!J6</f>
        <v>31.564</v>
      </c>
      <c r="F19" s="40" t="n">
        <f aca="false">S03_Undo_Dancer!K6</f>
        <v>1058.06</v>
      </c>
      <c r="G19" s="40" t="n">
        <f aca="false">S03_Undo_Dancer!L6</f>
        <v>32.138</v>
      </c>
      <c r="H19" s="40" t="n">
        <f aca="false">S03_Undo_Dancer!M6</f>
        <v>186.13</v>
      </c>
      <c r="I19" s="40" t="n">
        <f aca="false">S03_Undo_Dancer!N6</f>
        <v>31.795</v>
      </c>
      <c r="J19" s="39" t="n">
        <f aca="false">SUM(D19,F19,H19)</f>
        <v>1436.91</v>
      </c>
      <c r="K19" s="39" t="n">
        <f aca="false">AVERAGE(E19,G19,I19)</f>
        <v>31.8323333333333</v>
      </c>
      <c r="L19" s="17"/>
      <c r="M19" s="17"/>
      <c r="O19" s="40" t="n">
        <f aca="false">S03_Undo_Dancer!I12</f>
        <v>33.69</v>
      </c>
      <c r="P19" s="40" t="n">
        <f aca="false">S03_Undo_Dancer!J12</f>
        <v>41.31</v>
      </c>
      <c r="Q19" s="40" t="n">
        <f aca="false">S03_Undo_Dancer!K12</f>
        <v>62</v>
      </c>
      <c r="R19" s="40" t="n">
        <f aca="false">S03_Undo_Dancer!L12</f>
        <v>41.091</v>
      </c>
      <c r="S19" s="40" t="n">
        <f aca="false">S03_Undo_Dancer!M12</f>
        <v>34.55</v>
      </c>
      <c r="T19" s="40" t="n">
        <f aca="false">S03_Undo_Dancer!N12</f>
        <v>40.925</v>
      </c>
      <c r="U19" s="39" t="n">
        <f aca="false">SUM(O19,Q19,S19)</f>
        <v>130.24</v>
      </c>
      <c r="V19" s="39" t="n">
        <f aca="false">AVERAGE(P19,R19,T19)</f>
        <v>41.1086666666667</v>
      </c>
      <c r="W19" s="17"/>
      <c r="X19" s="17"/>
      <c r="Z19" s="39" t="n">
        <f aca="false">J19+U19</f>
        <v>1567.15</v>
      </c>
      <c r="AA19" s="39" t="n">
        <f aca="false">K19</f>
        <v>31.8323333333333</v>
      </c>
      <c r="AB19" s="17"/>
      <c r="AC19" s="17"/>
    </row>
    <row r="20" customFormat="false" ht="15" hidden="false" customHeight="false" outlineLevel="0" collapsed="false">
      <c r="B20" s="17"/>
      <c r="C20" s="39" t="s">
        <v>33</v>
      </c>
      <c r="D20" s="40" t="n">
        <f aca="false">S03_Undo_Dancer!I7</f>
        <v>105.55</v>
      </c>
      <c r="E20" s="40" t="n">
        <f aca="false">S03_Undo_Dancer!J7</f>
        <v>29.385</v>
      </c>
      <c r="F20" s="40" t="n">
        <f aca="false">S03_Undo_Dancer!K7</f>
        <v>540.97</v>
      </c>
      <c r="G20" s="40" t="n">
        <f aca="false">S03_Undo_Dancer!L7</f>
        <v>29.936</v>
      </c>
      <c r="H20" s="40" t="n">
        <f aca="false">S03_Undo_Dancer!M7</f>
        <v>104.05</v>
      </c>
      <c r="I20" s="40" t="n">
        <f aca="false">S03_Undo_Dancer!N7</f>
        <v>29.561</v>
      </c>
      <c r="J20" s="39" t="n">
        <f aca="false">SUM(D20,F20,H20)</f>
        <v>750.57</v>
      </c>
      <c r="K20" s="39" t="n">
        <f aca="false">AVERAGE(E20,G20,I20)</f>
        <v>29.6273333333333</v>
      </c>
      <c r="L20" s="17"/>
      <c r="M20" s="17"/>
      <c r="O20" s="40" t="n">
        <f aca="false">S03_Undo_Dancer!I13</f>
        <v>20.79</v>
      </c>
      <c r="P20" s="40" t="n">
        <f aca="false">S03_Undo_Dancer!J13</f>
        <v>37.357</v>
      </c>
      <c r="Q20" s="40" t="n">
        <f aca="false">S03_Undo_Dancer!K13</f>
        <v>37.01</v>
      </c>
      <c r="R20" s="40" t="n">
        <f aca="false">S03_Undo_Dancer!L13</f>
        <v>36.819</v>
      </c>
      <c r="S20" s="40" t="n">
        <f aca="false">S03_Undo_Dancer!M13</f>
        <v>22.04</v>
      </c>
      <c r="T20" s="40" t="n">
        <f aca="false">S03_Undo_Dancer!N13</f>
        <v>36.527</v>
      </c>
      <c r="U20" s="39" t="n">
        <f aca="false">SUM(O20,Q20,S20)</f>
        <v>79.84</v>
      </c>
      <c r="V20" s="39" t="n">
        <f aca="false">AVERAGE(P20,R20,T20)</f>
        <v>36.901</v>
      </c>
      <c r="W20" s="17"/>
      <c r="X20" s="17"/>
      <c r="Z20" s="39" t="n">
        <f aca="false">J20+U20</f>
        <v>830.41</v>
      </c>
      <c r="AA20" s="39" t="n">
        <f aca="false">K20</f>
        <v>29.6273333333333</v>
      </c>
      <c r="AB20" s="17"/>
      <c r="AC20" s="17"/>
    </row>
    <row r="21" customFormat="false" ht="16.5" hidden="false" customHeight="false" outlineLevel="0" collapsed="false">
      <c r="B21" s="28" t="s">
        <v>21</v>
      </c>
      <c r="C21" s="32"/>
      <c r="D21" s="33" t="s">
        <v>37</v>
      </c>
      <c r="E21" s="33"/>
      <c r="F21" s="33" t="s">
        <v>24</v>
      </c>
      <c r="G21" s="33"/>
      <c r="H21" s="33" t="s">
        <v>36</v>
      </c>
      <c r="I21" s="33"/>
      <c r="J21" s="34" t="s">
        <v>20</v>
      </c>
      <c r="K21" s="34"/>
      <c r="L21" s="35" t="s">
        <v>25</v>
      </c>
      <c r="M21" s="35"/>
      <c r="O21" s="33" t="s">
        <v>37</v>
      </c>
      <c r="P21" s="33"/>
      <c r="Q21" s="33" t="s">
        <v>24</v>
      </c>
      <c r="R21" s="33"/>
      <c r="S21" s="33" t="s">
        <v>36</v>
      </c>
      <c r="T21" s="33"/>
      <c r="U21" s="34" t="s">
        <v>20</v>
      </c>
      <c r="V21" s="34"/>
      <c r="W21" s="35" t="s">
        <v>25</v>
      </c>
      <c r="X21" s="35"/>
      <c r="Z21" s="34" t="s">
        <v>20</v>
      </c>
      <c r="AA21" s="34"/>
      <c r="AB21" s="35" t="s">
        <v>25</v>
      </c>
      <c r="AC21" s="35"/>
    </row>
    <row r="22" customFormat="false" ht="16.5" hidden="false" customHeight="false" outlineLevel="0" collapsed="false">
      <c r="B22" s="28" t="s">
        <v>26</v>
      </c>
      <c r="C22" s="36" t="s">
        <v>27</v>
      </c>
      <c r="D22" s="37" t="s">
        <v>28</v>
      </c>
      <c r="E22" s="37" t="s">
        <v>29</v>
      </c>
      <c r="F22" s="37" t="s">
        <v>28</v>
      </c>
      <c r="G22" s="37" t="s">
        <v>29</v>
      </c>
      <c r="H22" s="37" t="s">
        <v>28</v>
      </c>
      <c r="I22" s="37" t="s">
        <v>29</v>
      </c>
      <c r="J22" s="37" t="s">
        <v>28</v>
      </c>
      <c r="K22" s="37" t="s">
        <v>29</v>
      </c>
      <c r="L22" s="38" t="s">
        <v>5</v>
      </c>
      <c r="M22" s="37" t="s">
        <v>6</v>
      </c>
      <c r="O22" s="37" t="s">
        <v>28</v>
      </c>
      <c r="P22" s="37" t="s">
        <v>29</v>
      </c>
      <c r="Q22" s="37" t="s">
        <v>28</v>
      </c>
      <c r="R22" s="37" t="s">
        <v>29</v>
      </c>
      <c r="S22" s="37" t="s">
        <v>28</v>
      </c>
      <c r="T22" s="37" t="s">
        <v>29</v>
      </c>
      <c r="U22" s="37" t="s">
        <v>28</v>
      </c>
      <c r="V22" s="37" t="s">
        <v>29</v>
      </c>
      <c r="W22" s="38" t="s">
        <v>5</v>
      </c>
      <c r="X22" s="37" t="s">
        <v>6</v>
      </c>
      <c r="Z22" s="37" t="s">
        <v>28</v>
      </c>
      <c r="AA22" s="37" t="s">
        <v>29</v>
      </c>
      <c r="AB22" s="38" t="s">
        <v>5</v>
      </c>
      <c r="AC22" s="37" t="s">
        <v>6</v>
      </c>
    </row>
    <row r="23" customFormat="false" ht="15" hidden="false" customHeight="false" outlineLevel="0" collapsed="false">
      <c r="B23" s="17" t="s">
        <v>13</v>
      </c>
      <c r="C23" s="39" t="s">
        <v>30</v>
      </c>
      <c r="D23" s="40" t="n">
        <f aca="false">S04_GT_Fly!I4</f>
        <v>580.98</v>
      </c>
      <c r="E23" s="40" t="n">
        <f aca="false">S04_GT_Fly!J4</f>
        <v>38.172</v>
      </c>
      <c r="F23" s="40" t="n">
        <f aca="false">S04_GT_Fly!K4</f>
        <v>3673.77</v>
      </c>
      <c r="G23" s="40" t="n">
        <f aca="false">S04_GT_Fly!L4</f>
        <v>38.774</v>
      </c>
      <c r="H23" s="40" t="n">
        <f aca="false">S04_GT_Fly!M4</f>
        <v>567.3</v>
      </c>
      <c r="I23" s="40" t="n">
        <f aca="false">S04_GT_Fly!N4</f>
        <v>38.209</v>
      </c>
      <c r="J23" s="39" t="n">
        <f aca="false">SUM(D23,F23,H23)</f>
        <v>4822.05</v>
      </c>
      <c r="K23" s="39" t="n">
        <f aca="false">AVERAGE(E23,G23,I23)</f>
        <v>38.385</v>
      </c>
      <c r="L23" s="17" t="e">
        <f aca="false">BJM('EHP C3 Coding v5.1 r2'!J23:K26,J23:K26,1)</f>
        <v>#VALUE!</v>
      </c>
      <c r="M23" s="17" t="e">
        <f aca="false">BJM('EHP C3 Coding v5.1 r2'!J23:K26,J23:K26,0)</f>
        <v>#VALUE!</v>
      </c>
      <c r="O23" s="40" t="n">
        <f aca="false">S04_GT_Fly!I10</f>
        <v>71.07</v>
      </c>
      <c r="P23" s="40" t="n">
        <f aca="false">S04_GT_Fly!J10</f>
        <v>41.709</v>
      </c>
      <c r="Q23" s="40" t="n">
        <f aca="false">S04_GT_Fly!K10</f>
        <v>161.85</v>
      </c>
      <c r="R23" s="40" t="n">
        <f aca="false">S04_GT_Fly!L10</f>
        <v>41.695</v>
      </c>
      <c r="S23" s="40" t="n">
        <f aca="false">S04_GT_Fly!M10</f>
        <v>68.91</v>
      </c>
      <c r="T23" s="40" t="n">
        <f aca="false">S04_GT_Fly!N10</f>
        <v>41.706</v>
      </c>
      <c r="U23" s="39" t="n">
        <f aca="false">SUM(O23,Q23,S23)</f>
        <v>301.83</v>
      </c>
      <c r="V23" s="39" t="n">
        <f aca="false">AVERAGE(P23,R23,T23)</f>
        <v>41.7033333333333</v>
      </c>
      <c r="W23" s="17" t="e">
        <f aca="false">BJM('EHP C3 Coding v5.1 r2'!U23:V26,U23:V26,1)</f>
        <v>#VALUE!</v>
      </c>
      <c r="X23" s="17" t="e">
        <f aca="false">BJM('EHP C3 Coding v5.1 r2'!U23:V26,U23:V26,0)</f>
        <v>#VALUE!</v>
      </c>
      <c r="Z23" s="39" t="n">
        <f aca="false">J23+U23</f>
        <v>5123.88</v>
      </c>
      <c r="AA23" s="39" t="n">
        <f aca="false">K23</f>
        <v>38.385</v>
      </c>
      <c r="AB23" s="17" t="e">
        <f aca="false">BJM('EHP C3 Coding v5.1 r2'!Z23:AA26,Z23:AA26,1)</f>
        <v>#VALUE!</v>
      </c>
      <c r="AC23" s="17" t="e">
        <f aca="false">BJM('EHP C3 Coding v5.1 r2'!Z23:AA26,Z23:AA26,0)</f>
        <v>#VALUE!</v>
      </c>
    </row>
    <row r="24" customFormat="false" ht="15" hidden="false" customHeight="false" outlineLevel="0" collapsed="false">
      <c r="B24" s="17"/>
      <c r="C24" s="39" t="s">
        <v>31</v>
      </c>
      <c r="D24" s="40" t="n">
        <f aca="false">S04_GT_Fly!I5</f>
        <v>271.05</v>
      </c>
      <c r="E24" s="40" t="n">
        <f aca="false">S04_GT_Fly!J5</f>
        <v>36.127</v>
      </c>
      <c r="F24" s="40" t="n">
        <f aca="false">S04_GT_Fly!K5</f>
        <v>1897.08</v>
      </c>
      <c r="G24" s="40" t="n">
        <f aca="false">S04_GT_Fly!L5</f>
        <v>36.629</v>
      </c>
      <c r="H24" s="40" t="n">
        <f aca="false">S04_GT_Fly!M5</f>
        <v>265.18</v>
      </c>
      <c r="I24" s="40" t="n">
        <f aca="false">S04_GT_Fly!N5</f>
        <v>36.17</v>
      </c>
      <c r="J24" s="39" t="n">
        <f aca="false">SUM(D24,F24,H24)</f>
        <v>2433.31</v>
      </c>
      <c r="K24" s="39" t="n">
        <f aca="false">AVERAGE(E24,G24,I24)</f>
        <v>36.3086666666667</v>
      </c>
      <c r="L24" s="17"/>
      <c r="M24" s="17"/>
      <c r="O24" s="40" t="n">
        <f aca="false">S04_GT_Fly!I11</f>
        <v>39.81</v>
      </c>
      <c r="P24" s="40" t="n">
        <f aca="false">S04_GT_Fly!J11</f>
        <v>38.655</v>
      </c>
      <c r="Q24" s="40" t="n">
        <f aca="false">S04_GT_Fly!K11</f>
        <v>88.56</v>
      </c>
      <c r="R24" s="40" t="n">
        <f aca="false">S04_GT_Fly!L11</f>
        <v>38.663</v>
      </c>
      <c r="S24" s="40" t="n">
        <f aca="false">S04_GT_Fly!M11</f>
        <v>38.72</v>
      </c>
      <c r="T24" s="40" t="n">
        <f aca="false">S04_GT_Fly!N11</f>
        <v>38.664</v>
      </c>
      <c r="U24" s="39" t="n">
        <f aca="false">SUM(O24,Q24,S24)</f>
        <v>167.09</v>
      </c>
      <c r="V24" s="39" t="n">
        <f aca="false">AVERAGE(P24,R24,T24)</f>
        <v>38.6606666666667</v>
      </c>
      <c r="W24" s="17"/>
      <c r="X24" s="17"/>
      <c r="Z24" s="39" t="n">
        <f aca="false">J24+U24</f>
        <v>2600.4</v>
      </c>
      <c r="AA24" s="39" t="n">
        <f aca="false">K24</f>
        <v>36.3086666666667</v>
      </c>
      <c r="AB24" s="17"/>
      <c r="AC24" s="17"/>
    </row>
    <row r="25" customFormat="false" ht="15" hidden="false" customHeight="false" outlineLevel="0" collapsed="false">
      <c r="B25" s="17"/>
      <c r="C25" s="39" t="s">
        <v>32</v>
      </c>
      <c r="D25" s="40" t="n">
        <f aca="false">S04_GT_Fly!I6</f>
        <v>137.36</v>
      </c>
      <c r="E25" s="40" t="n">
        <f aca="false">S04_GT_Fly!J6</f>
        <v>33.875</v>
      </c>
      <c r="F25" s="40" t="n">
        <f aca="false">S04_GT_Fly!K6</f>
        <v>1010.42</v>
      </c>
      <c r="G25" s="40" t="n">
        <f aca="false">S04_GT_Fly!L6</f>
        <v>34.333</v>
      </c>
      <c r="H25" s="40" t="n">
        <f aca="false">S04_GT_Fly!M6</f>
        <v>134.41</v>
      </c>
      <c r="I25" s="40" t="n">
        <f aca="false">S04_GT_Fly!N6</f>
        <v>33.911</v>
      </c>
      <c r="J25" s="39" t="n">
        <f aca="false">SUM(D25,F25,H25)</f>
        <v>1282.19</v>
      </c>
      <c r="K25" s="39" t="n">
        <f aca="false">AVERAGE(E25,G25,I25)</f>
        <v>34.0396666666667</v>
      </c>
      <c r="L25" s="17"/>
      <c r="M25" s="17"/>
      <c r="O25" s="40" t="n">
        <f aca="false">S04_GT_Fly!I12</f>
        <v>23.24</v>
      </c>
      <c r="P25" s="40" t="n">
        <f aca="false">S04_GT_Fly!J12</f>
        <v>35.262</v>
      </c>
      <c r="Q25" s="40" t="n">
        <f aca="false">S04_GT_Fly!K12</f>
        <v>45.95</v>
      </c>
      <c r="R25" s="40" t="n">
        <f aca="false">S04_GT_Fly!L12</f>
        <v>35.284</v>
      </c>
      <c r="S25" s="40" t="n">
        <f aca="false">S04_GT_Fly!M12</f>
        <v>22.24</v>
      </c>
      <c r="T25" s="40" t="n">
        <f aca="false">S04_GT_Fly!N12</f>
        <v>35.309</v>
      </c>
      <c r="U25" s="39" t="n">
        <f aca="false">SUM(O25,Q25,S25)</f>
        <v>91.43</v>
      </c>
      <c r="V25" s="39" t="n">
        <f aca="false">AVERAGE(P25,R25,T25)</f>
        <v>35.285</v>
      </c>
      <c r="W25" s="17"/>
      <c r="X25" s="17"/>
      <c r="Z25" s="39" t="n">
        <f aca="false">J25+U25</f>
        <v>1373.62</v>
      </c>
      <c r="AA25" s="39" t="n">
        <f aca="false">K25</f>
        <v>34.0396666666667</v>
      </c>
      <c r="AB25" s="17"/>
      <c r="AC25" s="17"/>
    </row>
    <row r="26" customFormat="false" ht="15" hidden="false" customHeight="false" outlineLevel="0" collapsed="false">
      <c r="B26" s="17"/>
      <c r="C26" s="39" t="s">
        <v>33</v>
      </c>
      <c r="D26" s="40" t="n">
        <f aca="false">S04_GT_Fly!I7</f>
        <v>77.48</v>
      </c>
      <c r="E26" s="40" t="n">
        <f aca="false">S04_GT_Fly!J7</f>
        <v>31.362</v>
      </c>
      <c r="F26" s="40" t="n">
        <f aca="false">S04_GT_Fly!K7</f>
        <v>565.75</v>
      </c>
      <c r="G26" s="40" t="n">
        <f aca="false">S04_GT_Fly!L7</f>
        <v>31.822</v>
      </c>
      <c r="H26" s="40" t="n">
        <f aca="false">S04_GT_Fly!M7</f>
        <v>75.01</v>
      </c>
      <c r="I26" s="40" t="n">
        <f aca="false">S04_GT_Fly!N7</f>
        <v>31.407</v>
      </c>
      <c r="J26" s="39" t="n">
        <f aca="false">SUM(D26,F26,H26)</f>
        <v>718.24</v>
      </c>
      <c r="K26" s="39" t="n">
        <f aca="false">AVERAGE(E26,G26,I26)</f>
        <v>31.5303333333333</v>
      </c>
      <c r="L26" s="17"/>
      <c r="M26" s="17"/>
      <c r="O26" s="40" t="n">
        <f aca="false">S04_GT_Fly!I13</f>
        <v>14.51</v>
      </c>
      <c r="P26" s="40" t="n">
        <f aca="false">S04_GT_Fly!J13</f>
        <v>31.664</v>
      </c>
      <c r="Q26" s="40" t="n">
        <f aca="false">S04_GT_Fly!K13</f>
        <v>23.29</v>
      </c>
      <c r="R26" s="40" t="n">
        <f aca="false">S04_GT_Fly!L13</f>
        <v>31.644</v>
      </c>
      <c r="S26" s="40" t="n">
        <f aca="false">S04_GT_Fly!M13</f>
        <v>14.62</v>
      </c>
      <c r="T26" s="40" t="n">
        <f aca="false">S04_GT_Fly!N13</f>
        <v>31.731</v>
      </c>
      <c r="U26" s="39" t="n">
        <f aca="false">SUM(O26,Q26,S26)</f>
        <v>52.42</v>
      </c>
      <c r="V26" s="39" t="n">
        <f aca="false">AVERAGE(P26,R26,T26)</f>
        <v>31.6796666666667</v>
      </c>
      <c r="W26" s="17"/>
      <c r="X26" s="17"/>
      <c r="Z26" s="39" t="n">
        <f aca="false">J26+U26</f>
        <v>770.66</v>
      </c>
      <c r="AA26" s="39" t="n">
        <f aca="false">K26</f>
        <v>31.5303333333333</v>
      </c>
      <c r="AB26" s="17"/>
      <c r="AC26" s="17"/>
    </row>
    <row r="27" customFormat="false" ht="16.5" hidden="false" customHeight="false" outlineLevel="0" collapsed="false">
      <c r="B27" s="28" t="s">
        <v>21</v>
      </c>
      <c r="C27" s="32"/>
      <c r="D27" s="33" t="s">
        <v>36</v>
      </c>
      <c r="E27" s="33"/>
      <c r="F27" s="33" t="s">
        <v>38</v>
      </c>
      <c r="G27" s="33"/>
      <c r="H27" s="33" t="s">
        <v>24</v>
      </c>
      <c r="I27" s="33"/>
      <c r="J27" s="34" t="s">
        <v>20</v>
      </c>
      <c r="K27" s="34"/>
      <c r="L27" s="35" t="s">
        <v>25</v>
      </c>
      <c r="M27" s="35"/>
      <c r="O27" s="33" t="s">
        <v>36</v>
      </c>
      <c r="P27" s="33"/>
      <c r="Q27" s="33" t="s">
        <v>38</v>
      </c>
      <c r="R27" s="33"/>
      <c r="S27" s="33" t="s">
        <v>24</v>
      </c>
      <c r="T27" s="33"/>
      <c r="U27" s="34" t="s">
        <v>20</v>
      </c>
      <c r="V27" s="34"/>
      <c r="W27" s="35" t="s">
        <v>25</v>
      </c>
      <c r="X27" s="35"/>
      <c r="Z27" s="34" t="s">
        <v>20</v>
      </c>
      <c r="AA27" s="34"/>
      <c r="AB27" s="35" t="s">
        <v>25</v>
      </c>
      <c r="AC27" s="35"/>
    </row>
    <row r="28" customFormat="false" ht="16.5" hidden="false" customHeight="false" outlineLevel="0" collapsed="false">
      <c r="B28" s="28" t="s">
        <v>26</v>
      </c>
      <c r="C28" s="36" t="s">
        <v>27</v>
      </c>
      <c r="D28" s="37" t="s">
        <v>28</v>
      </c>
      <c r="E28" s="37" t="s">
        <v>29</v>
      </c>
      <c r="F28" s="37" t="s">
        <v>28</v>
      </c>
      <c r="G28" s="37" t="s">
        <v>29</v>
      </c>
      <c r="H28" s="37" t="s">
        <v>28</v>
      </c>
      <c r="I28" s="37" t="s">
        <v>29</v>
      </c>
      <c r="J28" s="37" t="s">
        <v>28</v>
      </c>
      <c r="K28" s="37" t="s">
        <v>29</v>
      </c>
      <c r="L28" s="38" t="s">
        <v>5</v>
      </c>
      <c r="M28" s="37" t="s">
        <v>6</v>
      </c>
      <c r="O28" s="37" t="s">
        <v>28</v>
      </c>
      <c r="P28" s="37" t="s">
        <v>29</v>
      </c>
      <c r="Q28" s="37" t="s">
        <v>28</v>
      </c>
      <c r="R28" s="37" t="s">
        <v>29</v>
      </c>
      <c r="S28" s="37" t="s">
        <v>28</v>
      </c>
      <c r="T28" s="37" t="s">
        <v>29</v>
      </c>
      <c r="U28" s="37" t="s">
        <v>28</v>
      </c>
      <c r="V28" s="37" t="s">
        <v>29</v>
      </c>
      <c r="W28" s="38" t="s">
        <v>5</v>
      </c>
      <c r="X28" s="37" t="s">
        <v>6</v>
      </c>
      <c r="Z28" s="37" t="s">
        <v>28</v>
      </c>
      <c r="AA28" s="37" t="s">
        <v>29</v>
      </c>
      <c r="AB28" s="38" t="s">
        <v>5</v>
      </c>
      <c r="AC28" s="37" t="s">
        <v>6</v>
      </c>
    </row>
    <row r="29" customFormat="false" ht="15" hidden="false" customHeight="false" outlineLevel="0" collapsed="false">
      <c r="B29" s="17" t="s">
        <v>14</v>
      </c>
      <c r="C29" s="39" t="s">
        <v>30</v>
      </c>
      <c r="D29" s="40" t="n">
        <f aca="false">S05_Kendo!I4</f>
        <v>312.06</v>
      </c>
      <c r="E29" s="40" t="n">
        <f aca="false">S05_Kendo!J4</f>
        <v>41.053</v>
      </c>
      <c r="F29" s="40" t="n">
        <f aca="false">S05_Kendo!K4</f>
        <v>963.59</v>
      </c>
      <c r="G29" s="40" t="n">
        <f aca="false">S05_Kendo!L4</f>
        <v>42.374</v>
      </c>
      <c r="H29" s="40" t="n">
        <f aca="false">S05_Kendo!M4</f>
        <v>334.83</v>
      </c>
      <c r="I29" s="40" t="n">
        <f aca="false">S05_Kendo!N4</f>
        <v>40.701</v>
      </c>
      <c r="J29" s="39" t="n">
        <f aca="false">SUM(D29,F29,H29)</f>
        <v>1610.48</v>
      </c>
      <c r="K29" s="39" t="n">
        <f aca="false">AVERAGE(E29,G29,I29)</f>
        <v>41.376</v>
      </c>
      <c r="L29" s="17" t="e">
        <f aca="false">BJM('EHP C3 Coding v5.1 r2'!J29:K32,J29:K32,1)</f>
        <v>#VALUE!</v>
      </c>
      <c r="M29" s="17" t="e">
        <f aca="false">BJM('EHP C3 Coding v5.1 r2'!J29:K32,J29:K32,0)</f>
        <v>#VALUE!</v>
      </c>
      <c r="O29" s="40" t="n">
        <f aca="false">S05_Kendo!I10</f>
        <v>146.75</v>
      </c>
      <c r="P29" s="40" t="n">
        <f aca="false">S05_Kendo!J10</f>
        <v>38.513</v>
      </c>
      <c r="Q29" s="40" t="n">
        <f aca="false">S05_Kendo!K10</f>
        <v>122.8</v>
      </c>
      <c r="R29" s="40" t="n">
        <f aca="false">S05_Kendo!L10</f>
        <v>39.802</v>
      </c>
      <c r="S29" s="40" t="n">
        <f aca="false">S05_Kendo!M10</f>
        <v>172.88</v>
      </c>
      <c r="T29" s="40" t="n">
        <f aca="false">S05_Kendo!N10</f>
        <v>38.122</v>
      </c>
      <c r="U29" s="39" t="n">
        <f aca="false">SUM(O29,Q29,S29)</f>
        <v>442.43</v>
      </c>
      <c r="V29" s="39" t="n">
        <f aca="false">AVERAGE(P29,R29,T29)</f>
        <v>38.8123333333333</v>
      </c>
      <c r="W29" s="17" t="e">
        <f aca="false">BJM('EHP C3 Coding v5.1 r2'!U29:V32,U29:V32,1)</f>
        <v>#VALUE!</v>
      </c>
      <c r="X29" s="17" t="e">
        <f aca="false">BJM('EHP C3 Coding v5.1 r2'!U29:V32,U29:V32,0)</f>
        <v>#VALUE!</v>
      </c>
      <c r="Z29" s="39" t="n">
        <f aca="false">J29+U29</f>
        <v>2052.91</v>
      </c>
      <c r="AA29" s="39" t="n">
        <f aca="false">K29</f>
        <v>41.376</v>
      </c>
      <c r="AB29" s="17" t="e">
        <f aca="false">BJM('EHP C3 Coding v5.1 r2'!Z29:AA32,Z29:AA32,1)</f>
        <v>#VALUE!</v>
      </c>
      <c r="AC29" s="17" t="e">
        <f aca="false">BJM('EHP C3 Coding v5.1 r2'!Z29:AA32,Z29:AA32,0)</f>
        <v>#VALUE!</v>
      </c>
    </row>
    <row r="30" customFormat="false" ht="15" hidden="false" customHeight="false" outlineLevel="0" collapsed="false">
      <c r="B30" s="17"/>
      <c r="C30" s="39" t="s">
        <v>31</v>
      </c>
      <c r="D30" s="40" t="n">
        <f aca="false">S05_Kendo!I5</f>
        <v>162.95</v>
      </c>
      <c r="E30" s="40" t="n">
        <f aca="false">S05_Kendo!J5</f>
        <v>38.718</v>
      </c>
      <c r="F30" s="40" t="n">
        <f aca="false">S05_Kendo!K5</f>
        <v>575.23</v>
      </c>
      <c r="G30" s="40" t="n">
        <f aca="false">S05_Kendo!L5</f>
        <v>40.219</v>
      </c>
      <c r="H30" s="40" t="n">
        <f aca="false">S05_Kendo!M5</f>
        <v>171.76</v>
      </c>
      <c r="I30" s="40" t="n">
        <f aca="false">S05_Kendo!N5</f>
        <v>38.339</v>
      </c>
      <c r="J30" s="39" t="n">
        <f aca="false">SUM(D30,F30,H30)</f>
        <v>909.94</v>
      </c>
      <c r="K30" s="39" t="n">
        <f aca="false">AVERAGE(E30,G30,I30)</f>
        <v>39.092</v>
      </c>
      <c r="L30" s="17"/>
      <c r="M30" s="17"/>
      <c r="O30" s="40" t="n">
        <f aca="false">S05_Kendo!I11</f>
        <v>72.98</v>
      </c>
      <c r="P30" s="40" t="n">
        <f aca="false">S05_Kendo!J11</f>
        <v>35</v>
      </c>
      <c r="Q30" s="40" t="n">
        <f aca="false">S05_Kendo!K11</f>
        <v>62.2</v>
      </c>
      <c r="R30" s="40" t="n">
        <f aca="false">S05_Kendo!L11</f>
        <v>35.922</v>
      </c>
      <c r="S30" s="40" t="n">
        <f aca="false">S05_Kendo!M11</f>
        <v>84.67</v>
      </c>
      <c r="T30" s="40" t="n">
        <f aca="false">S05_Kendo!N11</f>
        <v>34.44</v>
      </c>
      <c r="U30" s="39" t="n">
        <f aca="false">SUM(O30,Q30,S30)</f>
        <v>219.85</v>
      </c>
      <c r="V30" s="39" t="n">
        <f aca="false">AVERAGE(P30,R30,T30)</f>
        <v>35.1206666666667</v>
      </c>
      <c r="W30" s="17"/>
      <c r="X30" s="17"/>
      <c r="Z30" s="39" t="n">
        <f aca="false">J30+U30</f>
        <v>1129.79</v>
      </c>
      <c r="AA30" s="39" t="n">
        <f aca="false">K30</f>
        <v>39.092</v>
      </c>
      <c r="AB30" s="17"/>
      <c r="AC30" s="17"/>
    </row>
    <row r="31" customFormat="false" ht="15" hidden="false" customHeight="false" outlineLevel="0" collapsed="false">
      <c r="B31" s="17"/>
      <c r="C31" s="39" t="s">
        <v>32</v>
      </c>
      <c r="D31" s="40" t="n">
        <f aca="false">S05_Kendo!I6</f>
        <v>89.5</v>
      </c>
      <c r="E31" s="40" t="n">
        <f aca="false">S05_Kendo!J6</f>
        <v>36.028</v>
      </c>
      <c r="F31" s="40" t="n">
        <f aca="false">S05_Kendo!K6</f>
        <v>349.36</v>
      </c>
      <c r="G31" s="40" t="n">
        <f aca="false">S05_Kendo!L6</f>
        <v>37.641</v>
      </c>
      <c r="H31" s="40" t="n">
        <f aca="false">S05_Kendo!M6</f>
        <v>92.92</v>
      </c>
      <c r="I31" s="40" t="n">
        <f aca="false">S05_Kendo!N6</f>
        <v>35.728</v>
      </c>
      <c r="J31" s="39" t="n">
        <f aca="false">SUM(D31,F31,H31)</f>
        <v>531.78</v>
      </c>
      <c r="K31" s="39" t="n">
        <f aca="false">AVERAGE(E31,G31,I31)</f>
        <v>36.4656666666667</v>
      </c>
      <c r="L31" s="17"/>
      <c r="M31" s="17"/>
      <c r="O31" s="40" t="n">
        <f aca="false">S05_Kendo!I12</f>
        <v>36.25</v>
      </c>
      <c r="P31" s="40" t="n">
        <f aca="false">S05_Kendo!J12</f>
        <v>32.038</v>
      </c>
      <c r="Q31" s="40" t="n">
        <f aca="false">S05_Kendo!K12</f>
        <v>31.65</v>
      </c>
      <c r="R31" s="40" t="n">
        <f aca="false">S05_Kendo!L12</f>
        <v>32.872</v>
      </c>
      <c r="S31" s="40" t="n">
        <f aca="false">S05_Kendo!M12</f>
        <v>40.87</v>
      </c>
      <c r="T31" s="40" t="n">
        <f aca="false">S05_Kendo!N12</f>
        <v>31.357</v>
      </c>
      <c r="U31" s="39" t="n">
        <f aca="false">SUM(O31,Q31,S31)</f>
        <v>108.77</v>
      </c>
      <c r="V31" s="39" t="n">
        <f aca="false">AVERAGE(P31,R31,T31)</f>
        <v>32.089</v>
      </c>
      <c r="W31" s="17"/>
      <c r="X31" s="17"/>
      <c r="Z31" s="39" t="n">
        <f aca="false">J31+U31</f>
        <v>640.55</v>
      </c>
      <c r="AA31" s="39" t="n">
        <f aca="false">K31</f>
        <v>36.4656666666667</v>
      </c>
      <c r="AB31" s="17"/>
      <c r="AC31" s="17"/>
    </row>
    <row r="32" customFormat="false" ht="15" hidden="false" customHeight="false" outlineLevel="0" collapsed="false">
      <c r="B32" s="17"/>
      <c r="C32" s="39" t="s">
        <v>33</v>
      </c>
      <c r="D32" s="40" t="n">
        <f aca="false">S05_Kendo!I7</f>
        <v>50.61</v>
      </c>
      <c r="E32" s="40" t="n">
        <f aca="false">S05_Kendo!J7</f>
        <v>33.025</v>
      </c>
      <c r="F32" s="40" t="n">
        <f aca="false">S05_Kendo!K7</f>
        <v>221.34</v>
      </c>
      <c r="G32" s="40" t="n">
        <f aca="false">S05_Kendo!L7</f>
        <v>34.763</v>
      </c>
      <c r="H32" s="40" t="n">
        <f aca="false">S05_Kendo!M7</f>
        <v>52.38</v>
      </c>
      <c r="I32" s="40" t="n">
        <f aca="false">S05_Kendo!N7</f>
        <v>32.961</v>
      </c>
      <c r="J32" s="39" t="n">
        <f aca="false">SUM(D32,F32,H32)</f>
        <v>324.33</v>
      </c>
      <c r="K32" s="39" t="n">
        <f aca="false">AVERAGE(E32,G32,I32)</f>
        <v>33.583</v>
      </c>
      <c r="L32" s="17"/>
      <c r="M32" s="17"/>
      <c r="O32" s="40" t="n">
        <f aca="false">S05_Kendo!I13</f>
        <v>18.38</v>
      </c>
      <c r="P32" s="40" t="n">
        <f aca="false">S05_Kendo!J13</f>
        <v>29.062</v>
      </c>
      <c r="Q32" s="40" t="n">
        <f aca="false">S05_Kendo!K13</f>
        <v>17.33</v>
      </c>
      <c r="R32" s="40" t="n">
        <f aca="false">S05_Kendo!L13</f>
        <v>30.155</v>
      </c>
      <c r="S32" s="40" t="n">
        <f aca="false">S05_Kendo!M13</f>
        <v>20.55</v>
      </c>
      <c r="T32" s="40" t="n">
        <f aca="false">S05_Kendo!N13</f>
        <v>28.458</v>
      </c>
      <c r="U32" s="39" t="n">
        <f aca="false">SUM(O32,Q32,S32)</f>
        <v>56.26</v>
      </c>
      <c r="V32" s="39" t="n">
        <f aca="false">AVERAGE(P32,R32,T32)</f>
        <v>29.225</v>
      </c>
      <c r="W32" s="17"/>
      <c r="X32" s="17"/>
      <c r="Z32" s="39" t="n">
        <f aca="false">J32+U32</f>
        <v>380.59</v>
      </c>
      <c r="AA32" s="39" t="n">
        <f aca="false">K32</f>
        <v>33.583</v>
      </c>
      <c r="AB32" s="17"/>
      <c r="AC32" s="17"/>
    </row>
    <row r="33" customFormat="false" ht="16.5" hidden="false" customHeight="false" outlineLevel="0" collapsed="false">
      <c r="B33" s="28" t="s">
        <v>21</v>
      </c>
      <c r="C33" s="32"/>
      <c r="D33" s="33" t="s">
        <v>36</v>
      </c>
      <c r="E33" s="33"/>
      <c r="F33" s="33" t="s">
        <v>38</v>
      </c>
      <c r="G33" s="33"/>
      <c r="H33" s="33" t="s">
        <v>24</v>
      </c>
      <c r="I33" s="33"/>
      <c r="J33" s="34" t="s">
        <v>20</v>
      </c>
      <c r="K33" s="34"/>
      <c r="L33" s="35" t="s">
        <v>25</v>
      </c>
      <c r="M33" s="35"/>
      <c r="O33" s="33" t="s">
        <v>36</v>
      </c>
      <c r="P33" s="33"/>
      <c r="Q33" s="33" t="s">
        <v>38</v>
      </c>
      <c r="R33" s="33"/>
      <c r="S33" s="33" t="s">
        <v>24</v>
      </c>
      <c r="T33" s="33"/>
      <c r="U33" s="34" t="s">
        <v>20</v>
      </c>
      <c r="V33" s="34"/>
      <c r="W33" s="35" t="s">
        <v>25</v>
      </c>
      <c r="X33" s="35"/>
      <c r="Z33" s="34" t="s">
        <v>20</v>
      </c>
      <c r="AA33" s="34"/>
      <c r="AB33" s="35" t="s">
        <v>25</v>
      </c>
      <c r="AC33" s="35"/>
    </row>
    <row r="34" customFormat="false" ht="16.5" hidden="false" customHeight="false" outlineLevel="0" collapsed="false">
      <c r="B34" s="28" t="s">
        <v>26</v>
      </c>
      <c r="C34" s="36" t="s">
        <v>27</v>
      </c>
      <c r="D34" s="37" t="s">
        <v>28</v>
      </c>
      <c r="E34" s="37" t="s">
        <v>29</v>
      </c>
      <c r="F34" s="37" t="s">
        <v>28</v>
      </c>
      <c r="G34" s="37" t="s">
        <v>29</v>
      </c>
      <c r="H34" s="37" t="s">
        <v>28</v>
      </c>
      <c r="I34" s="37" t="s">
        <v>29</v>
      </c>
      <c r="J34" s="37" t="s">
        <v>28</v>
      </c>
      <c r="K34" s="37" t="s">
        <v>29</v>
      </c>
      <c r="L34" s="38" t="s">
        <v>5</v>
      </c>
      <c r="M34" s="37" t="s">
        <v>6</v>
      </c>
      <c r="O34" s="37" t="s">
        <v>28</v>
      </c>
      <c r="P34" s="37" t="s">
        <v>29</v>
      </c>
      <c r="Q34" s="37" t="s">
        <v>28</v>
      </c>
      <c r="R34" s="37" t="s">
        <v>29</v>
      </c>
      <c r="S34" s="37" t="s">
        <v>28</v>
      </c>
      <c r="T34" s="37" t="s">
        <v>29</v>
      </c>
      <c r="U34" s="37" t="s">
        <v>28</v>
      </c>
      <c r="V34" s="37" t="s">
        <v>29</v>
      </c>
      <c r="W34" s="38" t="s">
        <v>5</v>
      </c>
      <c r="X34" s="37" t="s">
        <v>6</v>
      </c>
      <c r="Z34" s="37" t="s">
        <v>28</v>
      </c>
      <c r="AA34" s="37" t="s">
        <v>29</v>
      </c>
      <c r="AB34" s="38" t="s">
        <v>5</v>
      </c>
      <c r="AC34" s="37" t="s">
        <v>6</v>
      </c>
    </row>
    <row r="35" customFormat="false" ht="15" hidden="false" customHeight="false" outlineLevel="0" collapsed="false">
      <c r="B35" s="17" t="s">
        <v>15</v>
      </c>
      <c r="C35" s="39" t="s">
        <v>30</v>
      </c>
      <c r="D35" s="40" t="n">
        <f aca="false">S06_Balloons!I4</f>
        <v>281.6</v>
      </c>
      <c r="E35" s="40" t="n">
        <f aca="false">S06_Balloons!J4</f>
        <v>40.354</v>
      </c>
      <c r="F35" s="40" t="n">
        <f aca="false">S06_Balloons!K4</f>
        <v>1014.63</v>
      </c>
      <c r="G35" s="40" t="n">
        <f aca="false">S06_Balloons!L4</f>
        <v>41.787</v>
      </c>
      <c r="H35" s="40" t="n">
        <f aca="false">S06_Balloons!M4</f>
        <v>306.77</v>
      </c>
      <c r="I35" s="40" t="n">
        <f aca="false">S06_Balloons!N4</f>
        <v>40.113</v>
      </c>
      <c r="J35" s="39" t="n">
        <f aca="false">D35+F35+H35</f>
        <v>1603</v>
      </c>
      <c r="K35" s="39" t="n">
        <f aca="false">AVERAGE(E35,G35,I35)</f>
        <v>40.7513333333333</v>
      </c>
      <c r="L35" s="17" t="e">
        <f aca="false">BJM('EHP C3 Coding v5.1 r2'!J35:K38,J35:K38,1)</f>
        <v>#VALUE!</v>
      </c>
      <c r="M35" s="17" t="e">
        <f aca="false">BJM('EHP C3 Coding v5.1 r2'!J35:K38,J35:K38,0)</f>
        <v>#VALUE!</v>
      </c>
      <c r="O35" s="40" t="n">
        <f aca="false">S06_Balloons!I10</f>
        <v>92.87</v>
      </c>
      <c r="P35" s="40" t="n">
        <f aca="false">S06_Balloons!J10</f>
        <v>39.829</v>
      </c>
      <c r="Q35" s="40" t="n">
        <f aca="false">S06_Balloons!K10</f>
        <v>88.94</v>
      </c>
      <c r="R35" s="40" t="n">
        <f aca="false">S06_Balloons!L10</f>
        <v>40.738</v>
      </c>
      <c r="S35" s="40" t="n">
        <f aca="false">S06_Balloons!M10</f>
        <v>112.25</v>
      </c>
      <c r="T35" s="40" t="n">
        <f aca="false">S06_Balloons!N10</f>
        <v>39.138</v>
      </c>
      <c r="U35" s="39" t="n">
        <f aca="false">SUM(O35,Q35,S35)</f>
        <v>294.06</v>
      </c>
      <c r="V35" s="39" t="n">
        <f aca="false">AVERAGE(P35,R35,T35)</f>
        <v>39.9016666666667</v>
      </c>
      <c r="W35" s="17" t="e">
        <f aca="false">BJM('EHP C3 Coding v5.1 r2'!U35:V38,U35:V38,1)</f>
        <v>#VALUE!</v>
      </c>
      <c r="X35" s="17" t="e">
        <f aca="false">BJM('EHP C3 Coding v5.1 r2'!U35:V38,U35:V38,0)</f>
        <v>#VALUE!</v>
      </c>
      <c r="Z35" s="39" t="n">
        <f aca="false">J35+U35</f>
        <v>1897.06</v>
      </c>
      <c r="AA35" s="39" t="n">
        <f aca="false">K35</f>
        <v>40.7513333333333</v>
      </c>
      <c r="AB35" s="17" t="e">
        <f aca="false">BJM('EHP C3 Coding v5.1 r2'!Z35:AA38,Z35:AA38,1)</f>
        <v>#VALUE!</v>
      </c>
      <c r="AC35" s="17" t="e">
        <f aca="false">BJM('EHP C3 Coding v5.1 r2'!Z35:AA38,Z35:AA38,0)</f>
        <v>#VALUE!</v>
      </c>
    </row>
    <row r="36" customFormat="false" ht="15" hidden="false" customHeight="false" outlineLevel="0" collapsed="false">
      <c r="B36" s="17"/>
      <c r="C36" s="39" t="s">
        <v>31</v>
      </c>
      <c r="D36" s="40" t="n">
        <f aca="false">S06_Balloons!I5</f>
        <v>138.56</v>
      </c>
      <c r="E36" s="40" t="n">
        <f aca="false">S06_Balloons!J5</f>
        <v>37.804</v>
      </c>
      <c r="F36" s="40" t="n">
        <f aca="false">S06_Balloons!K5</f>
        <v>609.66</v>
      </c>
      <c r="G36" s="40" t="n">
        <f aca="false">S06_Balloons!L5</f>
        <v>39.515</v>
      </c>
      <c r="H36" s="40" t="n">
        <f aca="false">S06_Balloons!M5</f>
        <v>150.71</v>
      </c>
      <c r="I36" s="40" t="n">
        <f aca="false">S06_Balloons!N5</f>
        <v>37.588</v>
      </c>
      <c r="J36" s="39" t="n">
        <f aca="false">D36+F36+H36</f>
        <v>898.93</v>
      </c>
      <c r="K36" s="39" t="n">
        <f aca="false">AVERAGE(E36,G36,I36)</f>
        <v>38.3023333333333</v>
      </c>
      <c r="L36" s="17"/>
      <c r="M36" s="17"/>
      <c r="O36" s="40" t="n">
        <f aca="false">S06_Balloons!I11</f>
        <v>45.58</v>
      </c>
      <c r="P36" s="40" t="n">
        <f aca="false">S06_Balloons!J11</f>
        <v>36.923</v>
      </c>
      <c r="Q36" s="40" t="n">
        <f aca="false">S06_Balloons!K11</f>
        <v>44.33</v>
      </c>
      <c r="R36" s="40" t="n">
        <f aca="false">S06_Balloons!L11</f>
        <v>37.643</v>
      </c>
      <c r="S36" s="40" t="n">
        <f aca="false">S06_Balloons!M11</f>
        <v>54.57</v>
      </c>
      <c r="T36" s="40" t="n">
        <f aca="false">S06_Balloons!N11</f>
        <v>36.367</v>
      </c>
      <c r="U36" s="39" t="n">
        <f aca="false">SUM(O36,Q36,S36)</f>
        <v>144.48</v>
      </c>
      <c r="V36" s="39" t="n">
        <f aca="false">AVERAGE(P36,R36,T36)</f>
        <v>36.9776666666667</v>
      </c>
      <c r="W36" s="17"/>
      <c r="X36" s="17"/>
      <c r="Z36" s="39" t="n">
        <f aca="false">J36+U36</f>
        <v>1043.41</v>
      </c>
      <c r="AA36" s="39" t="n">
        <f aca="false">K36</f>
        <v>38.3023333333333</v>
      </c>
      <c r="AB36" s="17"/>
      <c r="AC36" s="17"/>
    </row>
    <row r="37" customFormat="false" ht="15" hidden="false" customHeight="false" outlineLevel="0" collapsed="false">
      <c r="B37" s="17"/>
      <c r="C37" s="39" t="s">
        <v>32</v>
      </c>
      <c r="D37" s="40" t="n">
        <f aca="false">S06_Balloons!I6</f>
        <v>71.81</v>
      </c>
      <c r="E37" s="40" t="n">
        <f aca="false">S06_Balloons!J6</f>
        <v>34.979</v>
      </c>
      <c r="F37" s="40" t="n">
        <f aca="false">S06_Balloons!K6</f>
        <v>366.58</v>
      </c>
      <c r="G37" s="40" t="n">
        <f aca="false">S06_Balloons!L6</f>
        <v>36.645</v>
      </c>
      <c r="H37" s="40" t="n">
        <f aca="false">S06_Balloons!M6</f>
        <v>78.48</v>
      </c>
      <c r="I37" s="40" t="n">
        <f aca="false">S06_Balloons!N6</f>
        <v>34.803</v>
      </c>
      <c r="J37" s="39" t="n">
        <f aca="false">D37+F37+H37</f>
        <v>516.87</v>
      </c>
      <c r="K37" s="39" t="n">
        <f aca="false">AVERAGE(E37,G37,I37)</f>
        <v>35.4756666666667</v>
      </c>
      <c r="L37" s="17"/>
      <c r="M37" s="17"/>
      <c r="O37" s="40" t="n">
        <f aca="false">S06_Balloons!I12</f>
        <v>22.8</v>
      </c>
      <c r="P37" s="40" t="n">
        <f aca="false">S06_Balloons!J12</f>
        <v>34.09</v>
      </c>
      <c r="Q37" s="40" t="n">
        <f aca="false">S06_Balloons!K12</f>
        <v>23.01</v>
      </c>
      <c r="R37" s="40" t="n">
        <f aca="false">S06_Balloons!L12</f>
        <v>34.78</v>
      </c>
      <c r="S37" s="40" t="n">
        <f aca="false">S06_Balloons!M12</f>
        <v>26.92</v>
      </c>
      <c r="T37" s="40" t="n">
        <f aca="false">S06_Balloons!N12</f>
        <v>33.025</v>
      </c>
      <c r="U37" s="39" t="n">
        <f aca="false">SUM(O37,Q37,S37)</f>
        <v>72.73</v>
      </c>
      <c r="V37" s="39" t="n">
        <f aca="false">AVERAGE(P37,R37,T37)</f>
        <v>33.965</v>
      </c>
      <c r="W37" s="17"/>
      <c r="X37" s="17"/>
      <c r="Z37" s="39" t="n">
        <f aca="false">J37+U37</f>
        <v>589.6</v>
      </c>
      <c r="AA37" s="39" t="n">
        <f aca="false">K37</f>
        <v>35.4756666666667</v>
      </c>
      <c r="AB37" s="17"/>
      <c r="AC37" s="17"/>
    </row>
    <row r="38" customFormat="false" ht="15" hidden="false" customHeight="false" outlineLevel="0" collapsed="false">
      <c r="B38" s="17"/>
      <c r="C38" s="39" t="s">
        <v>33</v>
      </c>
      <c r="D38" s="40" t="n">
        <f aca="false">S06_Balloons!I7</f>
        <v>39.22</v>
      </c>
      <c r="E38" s="40" t="n">
        <f aca="false">S06_Balloons!J7</f>
        <v>31.996</v>
      </c>
      <c r="F38" s="40" t="n">
        <f aca="false">S06_Balloons!K7</f>
        <v>222.15</v>
      </c>
      <c r="G38" s="40" t="n">
        <f aca="false">S06_Balloons!L7</f>
        <v>33.473</v>
      </c>
      <c r="H38" s="40" t="n">
        <f aca="false">S06_Balloons!M7</f>
        <v>42.62</v>
      </c>
      <c r="I38" s="40" t="n">
        <f aca="false">S06_Balloons!N7</f>
        <v>31.909</v>
      </c>
      <c r="J38" s="39" t="n">
        <f aca="false">D38+F38+H38</f>
        <v>303.99</v>
      </c>
      <c r="K38" s="39" t="n">
        <f aca="false">AVERAGE(E38,G38,I38)</f>
        <v>32.4593333333333</v>
      </c>
      <c r="L38" s="17"/>
      <c r="M38" s="17"/>
      <c r="O38" s="40" t="n">
        <f aca="false">S06_Balloons!I13</f>
        <v>12.47</v>
      </c>
      <c r="P38" s="40" t="n">
        <f aca="false">S06_Balloons!J13</f>
        <v>30.918</v>
      </c>
      <c r="Q38" s="40" t="n">
        <f aca="false">S06_Balloons!K13</f>
        <v>13.39</v>
      </c>
      <c r="R38" s="40" t="n">
        <f aca="false">S06_Balloons!L13</f>
        <v>31.709</v>
      </c>
      <c r="S38" s="40" t="n">
        <f aca="false">S06_Balloons!M13</f>
        <v>14.7</v>
      </c>
      <c r="T38" s="40" t="n">
        <f aca="false">S06_Balloons!N13</f>
        <v>30.186</v>
      </c>
      <c r="U38" s="39" t="n">
        <f aca="false">SUM(O38,Q38,S38)</f>
        <v>40.56</v>
      </c>
      <c r="V38" s="39" t="n">
        <f aca="false">AVERAGE(P38,R38,T38)</f>
        <v>30.9376666666667</v>
      </c>
      <c r="W38" s="17"/>
      <c r="X38" s="17"/>
      <c r="Z38" s="39" t="n">
        <f aca="false">J38+U38</f>
        <v>344.55</v>
      </c>
      <c r="AA38" s="39" t="n">
        <f aca="false">K38</f>
        <v>32.4593333333333</v>
      </c>
      <c r="AB38" s="17"/>
      <c r="AC38" s="17"/>
    </row>
    <row r="39" customFormat="false" ht="16.5" hidden="false" customHeight="false" outlineLevel="0" collapsed="false">
      <c r="B39" s="28" t="s">
        <v>21</v>
      </c>
      <c r="C39" s="32"/>
      <c r="D39" s="33" t="s">
        <v>39</v>
      </c>
      <c r="E39" s="33"/>
      <c r="F39" s="33" t="s">
        <v>34</v>
      </c>
      <c r="G39" s="33"/>
      <c r="H39" s="33" t="s">
        <v>23</v>
      </c>
      <c r="I39" s="33"/>
      <c r="J39" s="34" t="s">
        <v>20</v>
      </c>
      <c r="K39" s="34"/>
      <c r="L39" s="35" t="s">
        <v>25</v>
      </c>
      <c r="M39" s="35"/>
      <c r="O39" s="33" t="s">
        <v>39</v>
      </c>
      <c r="P39" s="33"/>
      <c r="Q39" s="33" t="s">
        <v>34</v>
      </c>
      <c r="R39" s="33"/>
      <c r="S39" s="33" t="s">
        <v>23</v>
      </c>
      <c r="T39" s="33"/>
      <c r="U39" s="34" t="s">
        <v>20</v>
      </c>
      <c r="V39" s="34"/>
      <c r="W39" s="35" t="s">
        <v>25</v>
      </c>
      <c r="X39" s="35"/>
      <c r="Z39" s="34" t="s">
        <v>20</v>
      </c>
      <c r="AA39" s="34"/>
      <c r="AB39" s="35" t="s">
        <v>25</v>
      </c>
      <c r="AC39" s="35"/>
    </row>
    <row r="40" customFormat="false" ht="16.5" hidden="false" customHeight="false" outlineLevel="0" collapsed="false">
      <c r="B40" s="28" t="s">
        <v>26</v>
      </c>
      <c r="C40" s="36" t="s">
        <v>27</v>
      </c>
      <c r="D40" s="37" t="s">
        <v>28</v>
      </c>
      <c r="E40" s="37" t="s">
        <v>29</v>
      </c>
      <c r="F40" s="37" t="s">
        <v>28</v>
      </c>
      <c r="G40" s="37" t="s">
        <v>29</v>
      </c>
      <c r="H40" s="37" t="s">
        <v>28</v>
      </c>
      <c r="I40" s="37" t="s">
        <v>29</v>
      </c>
      <c r="J40" s="37" t="s">
        <v>28</v>
      </c>
      <c r="K40" s="37" t="s">
        <v>29</v>
      </c>
      <c r="L40" s="38" t="s">
        <v>5</v>
      </c>
      <c r="M40" s="37" t="s">
        <v>6</v>
      </c>
      <c r="O40" s="37" t="s">
        <v>28</v>
      </c>
      <c r="P40" s="37" t="s">
        <v>29</v>
      </c>
      <c r="Q40" s="37" t="s">
        <v>28</v>
      </c>
      <c r="R40" s="37" t="s">
        <v>29</v>
      </c>
      <c r="S40" s="37" t="s">
        <v>28</v>
      </c>
      <c r="T40" s="37" t="s">
        <v>29</v>
      </c>
      <c r="U40" s="37" t="s">
        <v>28</v>
      </c>
      <c r="V40" s="37" t="s">
        <v>29</v>
      </c>
      <c r="W40" s="38" t="s">
        <v>5</v>
      </c>
      <c r="X40" s="37" t="s">
        <v>6</v>
      </c>
      <c r="Z40" s="37" t="s">
        <v>28</v>
      </c>
      <c r="AA40" s="37" t="s">
        <v>29</v>
      </c>
      <c r="AB40" s="38" t="s">
        <v>5</v>
      </c>
      <c r="AC40" s="37" t="s">
        <v>6</v>
      </c>
    </row>
    <row r="41" customFormat="false" ht="15" hidden="false" customHeight="false" outlineLevel="0" collapsed="false">
      <c r="B41" s="17" t="s">
        <v>16</v>
      </c>
      <c r="C41" s="39" t="s">
        <v>30</v>
      </c>
      <c r="D41" s="40" t="n">
        <f aca="false">S08_Newspaper!I4</f>
        <v>261.06</v>
      </c>
      <c r="E41" s="40" t="n">
        <f aca="false">S08_Newspaper!J4</f>
        <v>38.41</v>
      </c>
      <c r="F41" s="40" t="n">
        <f aca="false">S08_Newspaper!K4</f>
        <v>988.14</v>
      </c>
      <c r="G41" s="40" t="n">
        <f aca="false">S08_Newspaper!L4</f>
        <v>39.925</v>
      </c>
      <c r="H41" s="40" t="n">
        <f aca="false">S08_Newspaper!M4</f>
        <v>293.08</v>
      </c>
      <c r="I41" s="40" t="n">
        <f aca="false">S08_Newspaper!N4</f>
        <v>38.002</v>
      </c>
      <c r="J41" s="39" t="n">
        <f aca="false">SUM(D41,F41,H41)</f>
        <v>1542.28</v>
      </c>
      <c r="K41" s="39" t="n">
        <f aca="false">AVERAGE(E41,G41,I41)</f>
        <v>38.779</v>
      </c>
      <c r="L41" s="17" t="e">
        <f aca="false">BJM('EHP C3 Coding v5.1 r2'!J41:K44,J41:K44,1)</f>
        <v>#VALUE!</v>
      </c>
      <c r="M41" s="17" t="e">
        <f aca="false">BJM('EHP C3 Coding v5.1 r2'!J41:K44,J41:K44,0)</f>
        <v>#VALUE!</v>
      </c>
      <c r="O41" s="40" t="n">
        <f aca="false">S08_Newspaper!I10</f>
        <v>120.92</v>
      </c>
      <c r="P41" s="40" t="n">
        <f aca="false">S08_Newspaper!J10</f>
        <v>41.064</v>
      </c>
      <c r="Q41" s="40" t="n">
        <f aca="false">S08_Newspaper!K10</f>
        <v>144.21</v>
      </c>
      <c r="R41" s="40" t="n">
        <f aca="false">S08_Newspaper!L10</f>
        <v>40.899</v>
      </c>
      <c r="S41" s="40" t="n">
        <f aca="false">S08_Newspaper!M10</f>
        <v>110.1</v>
      </c>
      <c r="T41" s="40" t="n">
        <f aca="false">S08_Newspaper!N10</f>
        <v>41.333</v>
      </c>
      <c r="U41" s="39" t="n">
        <f aca="false">SUM(O41,Q41,S41)</f>
        <v>375.23</v>
      </c>
      <c r="V41" s="39" t="n">
        <f aca="false">AVERAGE(P41,R41,T41)</f>
        <v>41.0986666666667</v>
      </c>
      <c r="W41" s="17" t="e">
        <f aca="false">BJM('EHP C3 Coding v5.1 r2'!U41:V44,U41:V44,1)</f>
        <v>#VALUE!</v>
      </c>
      <c r="X41" s="17" t="e">
        <f aca="false">BJM('EHP C3 Coding v5.1 r2'!U41:V44,U41:V44,0)</f>
        <v>#VALUE!</v>
      </c>
      <c r="Z41" s="39" t="n">
        <f aca="false">J41+U41</f>
        <v>1917.51</v>
      </c>
      <c r="AA41" s="39" t="n">
        <f aca="false">K41</f>
        <v>38.779</v>
      </c>
      <c r="AB41" s="17" t="e">
        <f aca="false">BJM('EHP C3 Coding v5.1 r2'!Z41:AA44,Z41:AA44,1)</f>
        <v>#VALUE!</v>
      </c>
      <c r="AC41" s="17" t="e">
        <f aca="false">BJM('EHP C3 Coding v5.1 r2'!Z41:AA44,Z41:AA44,0)</f>
        <v>#VALUE!</v>
      </c>
    </row>
    <row r="42" customFormat="false" ht="15" hidden="false" customHeight="false" outlineLevel="0" collapsed="false">
      <c r="B42" s="17"/>
      <c r="C42" s="39" t="s">
        <v>31</v>
      </c>
      <c r="D42" s="40" t="n">
        <f aca="false">S08_Newspaper!I5</f>
        <v>128.62</v>
      </c>
      <c r="E42" s="40" t="n">
        <f aca="false">S08_Newspaper!J5</f>
        <v>36.12</v>
      </c>
      <c r="F42" s="40" t="n">
        <f aca="false">S08_Newspaper!K5</f>
        <v>561.17</v>
      </c>
      <c r="G42" s="40" t="n">
        <f aca="false">S08_Newspaper!L5</f>
        <v>37.591</v>
      </c>
      <c r="H42" s="40" t="n">
        <f aca="false">S08_Newspaper!M5</f>
        <v>144.54</v>
      </c>
      <c r="I42" s="40" t="n">
        <f aca="false">S08_Newspaper!N5</f>
        <v>35.649</v>
      </c>
      <c r="J42" s="39" t="n">
        <f aca="false">SUM(D42,F42,H42)</f>
        <v>834.33</v>
      </c>
      <c r="K42" s="39" t="n">
        <f aca="false">AVERAGE(E42,G42,I42)</f>
        <v>36.4533333333333</v>
      </c>
      <c r="L42" s="17"/>
      <c r="M42" s="17"/>
      <c r="O42" s="40" t="n">
        <f aca="false">S08_Newspaper!I11</f>
        <v>59.57</v>
      </c>
      <c r="P42" s="40" t="n">
        <f aca="false">S08_Newspaper!J11</f>
        <v>38.266</v>
      </c>
      <c r="Q42" s="40" t="n">
        <f aca="false">S08_Newspaper!K11</f>
        <v>71.24</v>
      </c>
      <c r="R42" s="40" t="n">
        <f aca="false">S08_Newspaper!L11</f>
        <v>38.24</v>
      </c>
      <c r="S42" s="40" t="n">
        <f aca="false">S08_Newspaper!M11</f>
        <v>55.13</v>
      </c>
      <c r="T42" s="40" t="n">
        <f aca="false">S08_Newspaper!N11</f>
        <v>38.565</v>
      </c>
      <c r="U42" s="39" t="n">
        <f aca="false">SUM(O42,Q42,S42)</f>
        <v>185.94</v>
      </c>
      <c r="V42" s="39" t="n">
        <f aca="false">AVERAGE(P42,R42,T42)</f>
        <v>38.357</v>
      </c>
      <c r="W42" s="17"/>
      <c r="X42" s="17"/>
      <c r="Z42" s="39" t="n">
        <f aca="false">J42+U42</f>
        <v>1020.27</v>
      </c>
      <c r="AA42" s="39" t="n">
        <f aca="false">K42</f>
        <v>36.4533333333333</v>
      </c>
      <c r="AB42" s="17"/>
      <c r="AC42" s="17"/>
    </row>
    <row r="43" customFormat="false" ht="15" hidden="false" customHeight="false" outlineLevel="0" collapsed="false">
      <c r="B43" s="17"/>
      <c r="C43" s="39" t="s">
        <v>32</v>
      </c>
      <c r="D43" s="40" t="n">
        <f aca="false">S08_Newspaper!I6</f>
        <v>71.11</v>
      </c>
      <c r="E43" s="40" t="n">
        <f aca="false">S08_Newspaper!J6</f>
        <v>33.759</v>
      </c>
      <c r="F43" s="40" t="n">
        <f aca="false">S08_Newspaper!K6</f>
        <v>317.89</v>
      </c>
      <c r="G43" s="40" t="n">
        <f aca="false">S08_Newspaper!L6</f>
        <v>35.009</v>
      </c>
      <c r="H43" s="40" t="n">
        <f aca="false">S08_Newspaper!M6</f>
        <v>81.01</v>
      </c>
      <c r="I43" s="40" t="n">
        <f aca="false">S08_Newspaper!N6</f>
        <v>33.248</v>
      </c>
      <c r="J43" s="39" t="n">
        <f aca="false">SUM(D43,F43,H43)</f>
        <v>470.01</v>
      </c>
      <c r="K43" s="39" t="n">
        <f aca="false">AVERAGE(E43,G43,I43)</f>
        <v>34.0053333333333</v>
      </c>
      <c r="L43" s="17"/>
      <c r="M43" s="17"/>
      <c r="O43" s="40" t="n">
        <f aca="false">S08_Newspaper!I12</f>
        <v>29.9</v>
      </c>
      <c r="P43" s="40" t="n">
        <f aca="false">S08_Newspaper!J12</f>
        <v>35.463</v>
      </c>
      <c r="Q43" s="40" t="n">
        <f aca="false">S08_Newspaper!K12</f>
        <v>35.44</v>
      </c>
      <c r="R43" s="40" t="n">
        <f aca="false">S08_Newspaper!L12</f>
        <v>35.433</v>
      </c>
      <c r="S43" s="40" t="n">
        <f aca="false">S08_Newspaper!M12</f>
        <v>27.63</v>
      </c>
      <c r="T43" s="40" t="n">
        <f aca="false">S08_Newspaper!N12</f>
        <v>35.66</v>
      </c>
      <c r="U43" s="39" t="n">
        <f aca="false">SUM(O43,Q43,S43)</f>
        <v>92.97</v>
      </c>
      <c r="V43" s="39" t="n">
        <f aca="false">AVERAGE(P43,R43,T43)</f>
        <v>35.5186666666667</v>
      </c>
      <c r="W43" s="17"/>
      <c r="X43" s="17"/>
      <c r="Z43" s="39" t="n">
        <f aca="false">J43+U43</f>
        <v>562.98</v>
      </c>
      <c r="AA43" s="39" t="n">
        <f aca="false">K43</f>
        <v>34.0053333333333</v>
      </c>
      <c r="AB43" s="17"/>
      <c r="AC43" s="17"/>
    </row>
    <row r="44" customFormat="false" ht="15" hidden="false" customHeight="false" outlineLevel="0" collapsed="false">
      <c r="B44" s="17"/>
      <c r="C44" s="39" t="s">
        <v>33</v>
      </c>
      <c r="D44" s="40" t="n">
        <f aca="false">S08_Newspaper!I7</f>
        <v>42.17</v>
      </c>
      <c r="E44" s="40" t="n">
        <f aca="false">S08_Newspaper!J7</f>
        <v>31.26</v>
      </c>
      <c r="F44" s="40" t="n">
        <f aca="false">S08_Newspaper!K7</f>
        <v>191.69</v>
      </c>
      <c r="G44" s="40" t="n">
        <f aca="false">S08_Newspaper!L7</f>
        <v>32.35</v>
      </c>
      <c r="H44" s="40" t="n">
        <f aca="false">S08_Newspaper!M7</f>
        <v>47.82</v>
      </c>
      <c r="I44" s="40" t="n">
        <f aca="false">S08_Newspaper!N7</f>
        <v>30.677</v>
      </c>
      <c r="J44" s="39" t="n">
        <f aca="false">SUM(D44,F44,H44)</f>
        <v>281.68</v>
      </c>
      <c r="K44" s="39" t="n">
        <f aca="false">AVERAGE(E44,G44,I44)</f>
        <v>31.429</v>
      </c>
      <c r="L44" s="17"/>
      <c r="M44" s="17"/>
      <c r="O44" s="40" t="n">
        <f aca="false">S08_Newspaper!I13</f>
        <v>16.5</v>
      </c>
      <c r="P44" s="40" t="n">
        <f aca="false">S08_Newspaper!J13</f>
        <v>32.51</v>
      </c>
      <c r="Q44" s="40" t="n">
        <f aca="false">S08_Newspaper!K13</f>
        <v>19.27</v>
      </c>
      <c r="R44" s="40" t="n">
        <f aca="false">S08_Newspaper!L13</f>
        <v>32.613</v>
      </c>
      <c r="S44" s="40" t="n">
        <f aca="false">S08_Newspaper!M13</f>
        <v>15.75</v>
      </c>
      <c r="T44" s="40" t="n">
        <f aca="false">S08_Newspaper!N13</f>
        <v>32.769</v>
      </c>
      <c r="U44" s="39" t="n">
        <f aca="false">SUM(O44,Q44,S44)</f>
        <v>51.52</v>
      </c>
      <c r="V44" s="39" t="n">
        <f aca="false">AVERAGE(P44,R44,T44)</f>
        <v>32.6306666666667</v>
      </c>
      <c r="W44" s="17"/>
      <c r="X44" s="17"/>
      <c r="Z44" s="39" t="n">
        <f aca="false">J44+U44</f>
        <v>333.2</v>
      </c>
      <c r="AA44" s="39" t="n">
        <f aca="false">K44</f>
        <v>31.429</v>
      </c>
      <c r="AB44" s="17"/>
      <c r="AC44" s="17"/>
    </row>
    <row r="46" customFormat="false" ht="15" hidden="false" customHeight="false" outlineLevel="0" collapsed="false">
      <c r="M46" s="26"/>
    </row>
  </sheetData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5" activeCellId="0" sqref="D5"/>
    </sheetView>
  </sheetViews>
  <sheetFormatPr defaultColWidth="8.5625" defaultRowHeight="15" zeroHeight="false" outlineLevelRow="0" outlineLevelCol="0"/>
  <cols>
    <col collapsed="false" customWidth="false" hidden="false" outlineLevel="0" max="1" min="1" style="26" width="8.56"/>
    <col collapsed="false" customWidth="true" hidden="false" outlineLevel="0" max="2" min="2" style="26" width="16.7"/>
    <col collapsed="false" customWidth="false" hidden="false" outlineLevel="0" max="3" min="3" style="26" width="8.56"/>
    <col collapsed="false" customWidth="true" hidden="false" outlineLevel="0" max="4" min="4" style="26" width="13.56"/>
    <col collapsed="false" customWidth="true" hidden="false" outlineLevel="0" max="5" min="5" style="26" width="19.14"/>
    <col collapsed="false" customWidth="true" hidden="false" outlineLevel="0" max="6" min="6" style="26" width="13.56"/>
    <col collapsed="false" customWidth="false" hidden="false" outlineLevel="0" max="11" min="7" style="26" width="8.56"/>
    <col collapsed="false" customWidth="true" hidden="false" outlineLevel="0" max="13" min="12" style="26" width="14.41"/>
    <col collapsed="false" customWidth="false" hidden="false" outlineLevel="0" max="257" min="14" style="26" width="8.56"/>
  </cols>
  <sheetData>
    <row r="1" customFormat="false" ht="15" hidden="false" customHeight="false" outlineLevel="0" collapsed="false">
      <c r="E1" s="26" t="s">
        <v>40</v>
      </c>
      <c r="F1" s="26" t="s">
        <v>41</v>
      </c>
    </row>
    <row r="2" customFormat="false" ht="16.5" hidden="false" customHeight="false" outlineLevel="0" collapsed="false">
      <c r="B2" s="41"/>
      <c r="C2" s="29" t="s">
        <v>42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2"/>
      <c r="O2" s="42"/>
      <c r="P2" s="42"/>
      <c r="Q2" s="42"/>
    </row>
    <row r="3" customFormat="false" ht="16.5" hidden="false" customHeight="false" outlineLevel="0" collapsed="false">
      <c r="B3" s="41"/>
      <c r="C3" s="32"/>
      <c r="D3" s="34" t="s">
        <v>43</v>
      </c>
      <c r="E3" s="34"/>
      <c r="F3" s="35" t="s">
        <v>44</v>
      </c>
      <c r="G3" s="35"/>
      <c r="H3" s="35"/>
      <c r="I3" s="35"/>
      <c r="J3" s="35"/>
      <c r="K3" s="35"/>
      <c r="L3" s="35" t="s">
        <v>45</v>
      </c>
      <c r="M3" s="35"/>
      <c r="N3" s="42"/>
      <c r="O3" s="42"/>
      <c r="P3" s="42"/>
      <c r="Q3" s="42"/>
    </row>
    <row r="4" customFormat="false" ht="16.5" hidden="false" customHeight="false" outlineLevel="0" collapsed="false">
      <c r="B4" s="41"/>
      <c r="C4" s="36" t="s">
        <v>27</v>
      </c>
      <c r="D4" s="37" t="s">
        <v>46</v>
      </c>
      <c r="E4" s="37" t="s">
        <v>47</v>
      </c>
      <c r="F4" s="37" t="n">
        <v>6.75</v>
      </c>
      <c r="G4" s="37" t="n">
        <v>6.5</v>
      </c>
      <c r="H4" s="37" t="n">
        <v>6.25</v>
      </c>
      <c r="I4" s="37" t="n">
        <v>5.75</v>
      </c>
      <c r="J4" s="37" t="n">
        <v>5.5</v>
      </c>
      <c r="K4" s="37" t="n">
        <v>5.25</v>
      </c>
      <c r="L4" s="38" t="s">
        <v>5</v>
      </c>
      <c r="M4" s="37" t="s">
        <v>6</v>
      </c>
      <c r="N4" s="42"/>
      <c r="O4" s="42"/>
      <c r="P4" s="42"/>
      <c r="Q4" s="42"/>
    </row>
    <row r="5" customFormat="false" ht="15" hidden="false" customHeight="false" outlineLevel="0" collapsed="false">
      <c r="B5" s="17" t="s">
        <v>10</v>
      </c>
      <c r="C5" s="41" t="s">
        <v>30</v>
      </c>
      <c r="D5" s="41" t="n">
        <f aca="false">SUM('Experiment Coding'!J5,'Experiment Coding'!U5)</f>
        <v>1543.17</v>
      </c>
      <c r="E5" s="41" t="n">
        <f aca="false">AVERAGE(F5:K5)</f>
        <v>41.9276633333333</v>
      </c>
      <c r="F5" s="41" t="n">
        <f aca="false">S01_Poznan_Hall2!G41</f>
        <v>41.599271</v>
      </c>
      <c r="G5" s="41" t="n">
        <f aca="false">S01_Poznan_Hall2!H41</f>
        <v>42.297627</v>
      </c>
      <c r="H5" s="41" t="n">
        <f aca="false">S01_Poznan_Hall2!I41</f>
        <v>42.164768</v>
      </c>
      <c r="I5" s="41" t="n">
        <f aca="false">S01_Poznan_Hall2!J41</f>
        <v>41.82671</v>
      </c>
      <c r="J5" s="41" t="n">
        <f aca="false">S01_Poznan_Hall2!K41</f>
        <v>42.073378</v>
      </c>
      <c r="K5" s="41" t="n">
        <f aca="false">S01_Poznan_Hall2!L41</f>
        <v>41.604226</v>
      </c>
      <c r="L5" s="17" t="e">
        <f aca="false">BJM('EHP C3 VS  v5.1 r2'!D5:E8,D5:E8,1)</f>
        <v>#VALUE!</v>
      </c>
      <c r="M5" s="17" t="e">
        <f aca="false">BJM('EHP C3 VS  v5.1 r2'!D5:E8,D5:E8,0)</f>
        <v>#VALUE!</v>
      </c>
    </row>
    <row r="6" customFormat="false" ht="15" hidden="false" customHeight="false" outlineLevel="0" collapsed="false">
      <c r="B6" s="17"/>
      <c r="C6" s="41" t="s">
        <v>31</v>
      </c>
      <c r="D6" s="41" t="n">
        <f aca="false">SUM('Experiment Coding'!J6,'Experiment Coding'!U6)</f>
        <v>789.94</v>
      </c>
      <c r="E6" s="41" t="n">
        <f aca="false">AVERAGE(F6:K6)</f>
        <v>40.569784</v>
      </c>
      <c r="F6" s="41" t="n">
        <f aca="false">S01_Poznan_Hall2!G42</f>
        <v>40.296175</v>
      </c>
      <c r="G6" s="41" t="n">
        <f aca="false">S01_Poznan_Hall2!H42</f>
        <v>40.896896</v>
      </c>
      <c r="H6" s="41" t="n">
        <f aca="false">S01_Poznan_Hall2!I42</f>
        <v>40.830827</v>
      </c>
      <c r="I6" s="41" t="n">
        <f aca="false">S01_Poznan_Hall2!J42</f>
        <v>40.54536</v>
      </c>
      <c r="J6" s="41" t="n">
        <f aca="false">S01_Poznan_Hall2!K42</f>
        <v>40.646086</v>
      </c>
      <c r="K6" s="41" t="n">
        <f aca="false">S01_Poznan_Hall2!L42</f>
        <v>40.20336</v>
      </c>
      <c r="L6" s="17"/>
      <c r="M6" s="17"/>
    </row>
    <row r="7" customFormat="false" ht="15" hidden="false" customHeight="false" outlineLevel="0" collapsed="false">
      <c r="B7" s="17"/>
      <c r="C7" s="41" t="s">
        <v>32</v>
      </c>
      <c r="D7" s="41" t="n">
        <f aca="false">SUM('Experiment Coding'!J7,'Experiment Coding'!U7)</f>
        <v>449.5</v>
      </c>
      <c r="E7" s="41" t="n">
        <f aca="false">AVERAGE(F7:K7)</f>
        <v>38.6568611666667</v>
      </c>
      <c r="F7" s="41" t="n">
        <f aca="false">S01_Poznan_Hall2!G43</f>
        <v>38.451243</v>
      </c>
      <c r="G7" s="41" t="n">
        <f aca="false">S01_Poznan_Hall2!H43</f>
        <v>38.931467</v>
      </c>
      <c r="H7" s="41" t="n">
        <f aca="false">S01_Poznan_Hall2!I43</f>
        <v>38.903404</v>
      </c>
      <c r="I7" s="41" t="n">
        <f aca="false">S01_Poznan_Hall2!J43</f>
        <v>38.718097</v>
      </c>
      <c r="J7" s="41" t="n">
        <f aca="false">S01_Poznan_Hall2!K43</f>
        <v>38.676062</v>
      </c>
      <c r="K7" s="41" t="n">
        <f aca="false">S01_Poznan_Hall2!L43</f>
        <v>38.260894</v>
      </c>
      <c r="L7" s="17"/>
      <c r="M7" s="17"/>
    </row>
    <row r="8" customFormat="false" ht="15" hidden="false" customHeight="false" outlineLevel="0" collapsed="false">
      <c r="B8" s="17"/>
      <c r="C8" s="41" t="s">
        <v>33</v>
      </c>
      <c r="D8" s="41" t="n">
        <f aca="false">SUM('Experiment Coding'!J8,'Experiment Coding'!U8)</f>
        <v>276.64</v>
      </c>
      <c r="E8" s="41" t="n">
        <f aca="false">AVERAGE(F8:K8)</f>
        <v>36.2230611666667</v>
      </c>
      <c r="F8" s="41" t="n">
        <f aca="false">S01_Poznan_Hall2!G44</f>
        <v>36.017147</v>
      </c>
      <c r="G8" s="41" t="n">
        <f aca="false">S01_Poznan_Hall2!H44</f>
        <v>36.422399</v>
      </c>
      <c r="H8" s="41" t="n">
        <f aca="false">S01_Poznan_Hall2!I44</f>
        <v>36.445274</v>
      </c>
      <c r="I8" s="41" t="n">
        <f aca="false">S01_Poznan_Hall2!J44</f>
        <v>36.34156</v>
      </c>
      <c r="J8" s="41" t="n">
        <f aca="false">S01_Poznan_Hall2!K44</f>
        <v>36.247377</v>
      </c>
      <c r="K8" s="41" t="n">
        <f aca="false">S01_Poznan_Hall2!L44</f>
        <v>35.86461</v>
      </c>
      <c r="L8" s="17"/>
      <c r="M8" s="17"/>
    </row>
    <row r="9" customFormat="false" ht="16.5" hidden="false" customHeight="false" outlineLevel="0" collapsed="false">
      <c r="B9" s="41"/>
      <c r="C9" s="32"/>
      <c r="D9" s="34" t="s">
        <v>43</v>
      </c>
      <c r="E9" s="34"/>
      <c r="F9" s="35" t="s">
        <v>44</v>
      </c>
      <c r="G9" s="35"/>
      <c r="H9" s="35"/>
      <c r="I9" s="35"/>
      <c r="J9" s="35"/>
      <c r="K9" s="35"/>
      <c r="L9" s="35" t="s">
        <v>45</v>
      </c>
      <c r="M9" s="35"/>
    </row>
    <row r="10" customFormat="false" ht="16.5" hidden="false" customHeight="false" outlineLevel="0" collapsed="false">
      <c r="B10" s="41"/>
      <c r="C10" s="36" t="s">
        <v>27</v>
      </c>
      <c r="D10" s="37" t="s">
        <v>46</v>
      </c>
      <c r="E10" s="37" t="s">
        <v>47</v>
      </c>
      <c r="F10" s="37" t="n">
        <v>3.25</v>
      </c>
      <c r="G10" s="37" t="n">
        <v>3.5</v>
      </c>
      <c r="H10" s="37" t="n">
        <v>3.75</v>
      </c>
      <c r="I10" s="37" t="n">
        <v>4.25</v>
      </c>
      <c r="J10" s="37" t="n">
        <v>4.5</v>
      </c>
      <c r="K10" s="37" t="n">
        <v>4.75</v>
      </c>
      <c r="L10" s="38" t="s">
        <v>5</v>
      </c>
      <c r="M10" s="37" t="s">
        <v>6</v>
      </c>
    </row>
    <row r="11" customFormat="false" ht="15" hidden="false" customHeight="false" outlineLevel="0" collapsed="false">
      <c r="B11" s="17" t="s">
        <v>11</v>
      </c>
      <c r="C11" s="41" t="s">
        <v>30</v>
      </c>
      <c r="D11" s="41" t="n">
        <f aca="false">SUM('Experiment Coding'!J11,'Experiment Coding'!U11)</f>
        <v>3257.71</v>
      </c>
      <c r="E11" s="41" t="n">
        <f aca="false">AVERAGE(F11:K11)</f>
        <v>38.8126186666667</v>
      </c>
      <c r="F11" s="41" t="n">
        <f aca="false">S02_Poznan_Street!G41</f>
        <v>38.357801</v>
      </c>
      <c r="G11" s="41" t="n">
        <f aca="false">S02_Poznan_Street!H41</f>
        <v>38.832734</v>
      </c>
      <c r="H11" s="41" t="n">
        <f aca="false">S02_Poznan_Street!I41</f>
        <v>39.029541</v>
      </c>
      <c r="I11" s="41" t="n">
        <f aca="false">S02_Poznan_Street!J41</f>
        <v>39.156544</v>
      </c>
      <c r="J11" s="41" t="n">
        <f aca="false">S02_Poznan_Street!K41</f>
        <v>39.043845</v>
      </c>
      <c r="K11" s="41" t="n">
        <f aca="false">S02_Poznan_Street!L41</f>
        <v>38.455247</v>
      </c>
      <c r="L11" s="17" t="e">
        <f aca="false">BJM('EHP C3 VS  v5.1 r2'!D11:E14,D11:E14,1)</f>
        <v>#VALUE!</v>
      </c>
      <c r="M11" s="17" t="e">
        <f aca="false">BJM('EHP C3 VS  v5.1 r2'!D11:E14,D11:E14,0)</f>
        <v>#VALUE!</v>
      </c>
    </row>
    <row r="12" customFormat="false" ht="15" hidden="false" customHeight="false" outlineLevel="0" collapsed="false">
      <c r="B12" s="17"/>
      <c r="C12" s="41" t="s">
        <v>31</v>
      </c>
      <c r="D12" s="41" t="n">
        <f aca="false">SUM('Experiment Coding'!J12,'Experiment Coding'!U12)</f>
        <v>1514.07</v>
      </c>
      <c r="E12" s="41" t="n">
        <f aca="false">AVERAGE(F12:K12)</f>
        <v>36.9750683333333</v>
      </c>
      <c r="F12" s="41" t="n">
        <f aca="false">S02_Poznan_Street!G42</f>
        <v>36.528766</v>
      </c>
      <c r="G12" s="41" t="n">
        <f aca="false">S02_Poznan_Street!H42</f>
        <v>36.972318</v>
      </c>
      <c r="H12" s="41" t="n">
        <f aca="false">S02_Poznan_Street!I42</f>
        <v>37.168226</v>
      </c>
      <c r="I12" s="41" t="n">
        <f aca="false">S02_Poznan_Street!J42</f>
        <v>37.28959</v>
      </c>
      <c r="J12" s="41" t="n">
        <f aca="false">S02_Poznan_Street!K42</f>
        <v>37.189239</v>
      </c>
      <c r="K12" s="41" t="n">
        <f aca="false">S02_Poznan_Street!L42</f>
        <v>36.702271</v>
      </c>
      <c r="L12" s="17"/>
      <c r="M12" s="17"/>
    </row>
    <row r="13" customFormat="false" ht="15" hidden="false" customHeight="false" outlineLevel="0" collapsed="false">
      <c r="B13" s="17"/>
      <c r="C13" s="41" t="s">
        <v>32</v>
      </c>
      <c r="D13" s="41" t="n">
        <f aca="false">SUM('Experiment Coding'!J13,'Experiment Coding'!U13)</f>
        <v>772.02</v>
      </c>
      <c r="E13" s="41" t="n">
        <f aca="false">AVERAGE(F13:K13)</f>
        <v>34.8710198333333</v>
      </c>
      <c r="F13" s="41" t="n">
        <f aca="false">S02_Poznan_Street!G43</f>
        <v>34.458602</v>
      </c>
      <c r="G13" s="41" t="n">
        <f aca="false">S02_Poznan_Street!H43</f>
        <v>34.852498</v>
      </c>
      <c r="H13" s="41" t="n">
        <f aca="false">S02_Poznan_Street!I43</f>
        <v>35.018825</v>
      </c>
      <c r="I13" s="41" t="n">
        <f aca="false">S02_Poznan_Street!J43</f>
        <v>35.130439</v>
      </c>
      <c r="J13" s="41" t="n">
        <f aca="false">S02_Poznan_Street!K43</f>
        <v>35.070575</v>
      </c>
      <c r="K13" s="41" t="n">
        <f aca="false">S02_Poznan_Street!L43</f>
        <v>34.69518</v>
      </c>
      <c r="L13" s="17"/>
      <c r="M13" s="17"/>
    </row>
    <row r="14" customFormat="false" ht="15" hidden="false" customHeight="false" outlineLevel="0" collapsed="false">
      <c r="B14" s="17"/>
      <c r="C14" s="41" t="s">
        <v>33</v>
      </c>
      <c r="D14" s="41" t="n">
        <f aca="false">SUM('Experiment Coding'!J14,'Experiment Coding'!U14)</f>
        <v>432.09</v>
      </c>
      <c r="E14" s="41" t="n">
        <f aca="false">AVERAGE(F14:K14)</f>
        <v>32.5122551666667</v>
      </c>
      <c r="F14" s="41" t="n">
        <f aca="false">S02_Poznan_Street!G44</f>
        <v>32.134801</v>
      </c>
      <c r="G14" s="41" t="n">
        <f aca="false">S02_Poznan_Street!H44</f>
        <v>32.486365</v>
      </c>
      <c r="H14" s="41" t="n">
        <f aca="false">S02_Poznan_Street!I44</f>
        <v>32.636338</v>
      </c>
      <c r="I14" s="41" t="n">
        <f aca="false">S02_Poznan_Street!J44</f>
        <v>32.746197</v>
      </c>
      <c r="J14" s="41" t="n">
        <f aca="false">S02_Poznan_Street!K44</f>
        <v>32.686378</v>
      </c>
      <c r="K14" s="41" t="n">
        <f aca="false">S02_Poznan_Street!L44</f>
        <v>32.383452</v>
      </c>
      <c r="L14" s="17"/>
      <c r="M14" s="17"/>
    </row>
    <row r="15" customFormat="false" ht="16.5" hidden="false" customHeight="false" outlineLevel="0" collapsed="false">
      <c r="B15" s="41"/>
      <c r="C15" s="32"/>
      <c r="D15" s="34" t="s">
        <v>43</v>
      </c>
      <c r="E15" s="34"/>
      <c r="F15" s="35" t="s">
        <v>44</v>
      </c>
      <c r="G15" s="35"/>
      <c r="H15" s="35"/>
      <c r="I15" s="35"/>
      <c r="J15" s="35"/>
      <c r="K15" s="35"/>
      <c r="L15" s="35" t="s">
        <v>45</v>
      </c>
      <c r="M15" s="35"/>
    </row>
    <row r="16" customFormat="false" ht="16.5" hidden="false" customHeight="false" outlineLevel="0" collapsed="false">
      <c r="B16" s="41"/>
      <c r="C16" s="36" t="s">
        <v>27</v>
      </c>
      <c r="D16" s="37" t="s">
        <v>46</v>
      </c>
      <c r="E16" s="37" t="s">
        <v>47</v>
      </c>
      <c r="F16" s="37" t="n">
        <v>2</v>
      </c>
      <c r="G16" s="37" t="n">
        <v>3</v>
      </c>
      <c r="H16" s="37" t="n">
        <v>4</v>
      </c>
      <c r="I16" s="37" t="n">
        <v>6</v>
      </c>
      <c r="J16" s="37" t="n">
        <v>7</v>
      </c>
      <c r="K16" s="37" t="n">
        <v>8</v>
      </c>
      <c r="L16" s="38" t="s">
        <v>5</v>
      </c>
      <c r="M16" s="37" t="s">
        <v>6</v>
      </c>
    </row>
    <row r="17" customFormat="false" ht="15" hidden="false" customHeight="false" outlineLevel="0" collapsed="false">
      <c r="B17" s="17" t="s">
        <v>12</v>
      </c>
      <c r="C17" s="41" t="s">
        <v>30</v>
      </c>
      <c r="D17" s="41" t="n">
        <f aca="false">SUM('Experiment Coding'!J17,'Experiment Coding'!U17)</f>
        <v>6184.17</v>
      </c>
      <c r="E17" s="41" t="n">
        <f aca="false">AVERAGE(F17:K17)</f>
        <v>35.755123</v>
      </c>
      <c r="F17" s="41" t="n">
        <f aca="false">S03_Undo_Dancer!G41</f>
        <v>35.608272</v>
      </c>
      <c r="G17" s="41" t="n">
        <f aca="false">S03_Undo_Dancer!H41</f>
        <v>35.742398</v>
      </c>
      <c r="H17" s="41" t="n">
        <f aca="false">S03_Undo_Dancer!I41</f>
        <v>35.880566</v>
      </c>
      <c r="I17" s="41" t="n">
        <f aca="false">S03_Undo_Dancer!J41</f>
        <v>35.901138</v>
      </c>
      <c r="J17" s="41" t="n">
        <f aca="false">S03_Undo_Dancer!K41</f>
        <v>35.781255</v>
      </c>
      <c r="K17" s="41" t="n">
        <f aca="false">S03_Undo_Dancer!L41</f>
        <v>35.617109</v>
      </c>
      <c r="L17" s="17" t="e">
        <f aca="false">BJM('EHP C3 VS  v5.1 r2'!D17:E20,D17:E20,1)</f>
        <v>#VALUE!</v>
      </c>
      <c r="M17" s="17" t="e">
        <f aca="false">BJM('EHP C3 VS  v5.1 r2'!D17:E20,D17:E20,0)</f>
        <v>#VALUE!</v>
      </c>
    </row>
    <row r="18" customFormat="false" ht="15" hidden="false" customHeight="false" outlineLevel="0" collapsed="false">
      <c r="B18" s="17"/>
      <c r="C18" s="41" t="s">
        <v>31</v>
      </c>
      <c r="D18" s="41" t="n">
        <f aca="false">SUM('Experiment Coding'!J18,'Experiment Coding'!U18)</f>
        <v>3060.7</v>
      </c>
      <c r="E18" s="41" t="n">
        <f aca="false">AVERAGE(F18:K18)</f>
        <v>33.7347541666667</v>
      </c>
      <c r="F18" s="41" t="n">
        <f aca="false">S03_Undo_Dancer!G42</f>
        <v>33.578099</v>
      </c>
      <c r="G18" s="41" t="n">
        <f aca="false">S03_Undo_Dancer!H42</f>
        <v>33.689094</v>
      </c>
      <c r="H18" s="41" t="n">
        <f aca="false">S03_Undo_Dancer!I42</f>
        <v>33.841464</v>
      </c>
      <c r="I18" s="41" t="n">
        <f aca="false">S03_Undo_Dancer!J42</f>
        <v>33.886947</v>
      </c>
      <c r="J18" s="41" t="n">
        <f aca="false">S03_Undo_Dancer!K42</f>
        <v>33.750375</v>
      </c>
      <c r="K18" s="41" t="n">
        <f aca="false">S03_Undo_Dancer!L42</f>
        <v>33.662546</v>
      </c>
      <c r="L18" s="17"/>
      <c r="M18" s="17"/>
    </row>
    <row r="19" customFormat="false" ht="15" hidden="false" customHeight="false" outlineLevel="0" collapsed="false">
      <c r="B19" s="17"/>
      <c r="C19" s="41" t="s">
        <v>32</v>
      </c>
      <c r="D19" s="41" t="n">
        <f aca="false">SUM('Experiment Coding'!J19,'Experiment Coding'!U19)</f>
        <v>1567.15</v>
      </c>
      <c r="E19" s="41" t="n">
        <f aca="false">AVERAGE(F19:K19)</f>
        <v>31.5842773333333</v>
      </c>
      <c r="F19" s="41" t="n">
        <f aca="false">S03_Undo_Dancer!G43</f>
        <v>31.449072</v>
      </c>
      <c r="G19" s="41" t="n">
        <f aca="false">S03_Undo_Dancer!H43</f>
        <v>31.520255</v>
      </c>
      <c r="H19" s="41" t="n">
        <f aca="false">S03_Undo_Dancer!I43</f>
        <v>31.695931</v>
      </c>
      <c r="I19" s="41" t="n">
        <f aca="false">S03_Undo_Dancer!J43</f>
        <v>31.727378</v>
      </c>
      <c r="J19" s="41" t="n">
        <f aca="false">S03_Undo_Dancer!K43</f>
        <v>31.57989</v>
      </c>
      <c r="K19" s="41" t="n">
        <f aca="false">S03_Undo_Dancer!L43</f>
        <v>31.533138</v>
      </c>
      <c r="L19" s="17"/>
      <c r="M19" s="17"/>
    </row>
    <row r="20" customFormat="false" ht="15" hidden="false" customHeight="false" outlineLevel="0" collapsed="false">
      <c r="B20" s="17"/>
      <c r="C20" s="41" t="s">
        <v>33</v>
      </c>
      <c r="D20" s="41" t="n">
        <f aca="false">SUM('Experiment Coding'!J20,'Experiment Coding'!U20)</f>
        <v>830.41</v>
      </c>
      <c r="E20" s="41" t="n">
        <f aca="false">AVERAGE(F20:K20)</f>
        <v>29.5006775</v>
      </c>
      <c r="F20" s="41" t="n">
        <f aca="false">S03_Undo_Dancer!G44</f>
        <v>29.371257</v>
      </c>
      <c r="G20" s="41" t="n">
        <f aca="false">S03_Undo_Dancer!H44</f>
        <v>29.438479</v>
      </c>
      <c r="H20" s="41" t="n">
        <f aca="false">S03_Undo_Dancer!I44</f>
        <v>29.632015</v>
      </c>
      <c r="I20" s="41" t="n">
        <f aca="false">S03_Undo_Dancer!J44</f>
        <v>29.658238</v>
      </c>
      <c r="J20" s="41" t="n">
        <f aca="false">S03_Undo_Dancer!K44</f>
        <v>29.480031</v>
      </c>
      <c r="K20" s="41" t="n">
        <f aca="false">S03_Undo_Dancer!L44</f>
        <v>29.424045</v>
      </c>
      <c r="L20" s="17"/>
      <c r="M20" s="17"/>
    </row>
    <row r="21" customFormat="false" ht="16.5" hidden="false" customHeight="false" outlineLevel="0" collapsed="false">
      <c r="B21" s="41"/>
      <c r="C21" s="32"/>
      <c r="D21" s="34" t="s">
        <v>43</v>
      </c>
      <c r="E21" s="34"/>
      <c r="F21" s="35" t="s">
        <v>44</v>
      </c>
      <c r="G21" s="35"/>
      <c r="H21" s="35"/>
      <c r="I21" s="35"/>
      <c r="J21" s="35"/>
      <c r="K21" s="35"/>
      <c r="L21" s="35" t="s">
        <v>45</v>
      </c>
      <c r="M21" s="35"/>
    </row>
    <row r="22" customFormat="false" ht="16.5" hidden="false" customHeight="false" outlineLevel="0" collapsed="false">
      <c r="B22" s="41"/>
      <c r="C22" s="36" t="s">
        <v>27</v>
      </c>
      <c r="D22" s="37" t="s">
        <v>46</v>
      </c>
      <c r="E22" s="37" t="s">
        <v>47</v>
      </c>
      <c r="F22" s="37" t="n">
        <v>2</v>
      </c>
      <c r="G22" s="37" t="n">
        <v>3</v>
      </c>
      <c r="H22" s="37" t="n">
        <v>4</v>
      </c>
      <c r="I22" s="37" t="n">
        <v>6</v>
      </c>
      <c r="J22" s="37" t="n">
        <v>7</v>
      </c>
      <c r="K22" s="37" t="n">
        <v>8</v>
      </c>
      <c r="L22" s="38" t="s">
        <v>5</v>
      </c>
      <c r="M22" s="37" t="s">
        <v>6</v>
      </c>
    </row>
    <row r="23" customFormat="false" ht="15" hidden="false" customHeight="false" outlineLevel="0" collapsed="false">
      <c r="B23" s="17" t="s">
        <v>13</v>
      </c>
      <c r="C23" s="41" t="s">
        <v>30</v>
      </c>
      <c r="D23" s="41" t="n">
        <f aca="false">SUM('Experiment Coding'!J23,'Experiment Coding'!U23)</f>
        <v>5123.88</v>
      </c>
      <c r="E23" s="41" t="n">
        <f aca="false">AVERAGE(F23:K23)</f>
        <v>38.127546</v>
      </c>
      <c r="F23" s="41" t="n">
        <f aca="false">S04_GT_Fly!G41</f>
        <v>37.97741</v>
      </c>
      <c r="G23" s="41" t="n">
        <f aca="false">S04_GT_Fly!H41</f>
        <v>38.045797</v>
      </c>
      <c r="H23" s="41" t="n">
        <f aca="false">S04_GT_Fly!I41</f>
        <v>38.312804</v>
      </c>
      <c r="I23" s="41" t="n">
        <f aca="false">S04_GT_Fly!J41</f>
        <v>38.346211</v>
      </c>
      <c r="J23" s="41" t="n">
        <f aca="false">S04_GT_Fly!K41</f>
        <v>38.071162</v>
      </c>
      <c r="K23" s="41" t="n">
        <f aca="false">S04_GT_Fly!L41</f>
        <v>38.011892</v>
      </c>
      <c r="L23" s="17" t="e">
        <f aca="false">BJM('EHP C3 VS  v5.1 r2'!D23:E26,D23:E26,1)</f>
        <v>#VALUE!</v>
      </c>
      <c r="M23" s="17" t="e">
        <f aca="false">BJM('EHP C3 VS  v5.1 r2'!D23:E26,D23:E26,0)</f>
        <v>#VALUE!</v>
      </c>
    </row>
    <row r="24" customFormat="false" ht="15" hidden="false" customHeight="false" outlineLevel="0" collapsed="false">
      <c r="B24" s="17"/>
      <c r="C24" s="41" t="s">
        <v>31</v>
      </c>
      <c r="D24" s="41" t="n">
        <f aca="false">SUM('Experiment Coding'!J24,'Experiment Coding'!U24)</f>
        <v>2600.4</v>
      </c>
      <c r="E24" s="41" t="n">
        <f aca="false">AVERAGE(F24:K24)</f>
        <v>36.2114781666667</v>
      </c>
      <c r="F24" s="41" t="n">
        <f aca="false">S04_GT_Fly!G42</f>
        <v>36.076492</v>
      </c>
      <c r="G24" s="41" t="n">
        <f aca="false">S04_GT_Fly!H42</f>
        <v>36.117041</v>
      </c>
      <c r="H24" s="41" t="n">
        <f aca="false">S04_GT_Fly!I42</f>
        <v>36.373986</v>
      </c>
      <c r="I24" s="41" t="n">
        <f aca="false">S04_GT_Fly!J42</f>
        <v>36.402222</v>
      </c>
      <c r="J24" s="41" t="n">
        <f aca="false">S04_GT_Fly!K42</f>
        <v>36.16344</v>
      </c>
      <c r="K24" s="41" t="n">
        <f aca="false">S04_GT_Fly!L42</f>
        <v>36.135688</v>
      </c>
      <c r="L24" s="17"/>
      <c r="M24" s="17"/>
    </row>
    <row r="25" customFormat="false" ht="15" hidden="false" customHeight="false" outlineLevel="0" collapsed="false">
      <c r="B25" s="17"/>
      <c r="C25" s="41" t="s">
        <v>32</v>
      </c>
      <c r="D25" s="41" t="n">
        <f aca="false">SUM('Experiment Coding'!J25,'Experiment Coding'!U25)</f>
        <v>1373.62</v>
      </c>
      <c r="E25" s="41" t="n">
        <f aca="false">AVERAGE(F25:K25)</f>
        <v>34.0459458333333</v>
      </c>
      <c r="F25" s="41" t="n">
        <f aca="false">S04_GT_Fly!G43</f>
        <v>33.926442</v>
      </c>
      <c r="G25" s="41" t="n">
        <f aca="false">S04_GT_Fly!H43</f>
        <v>33.96835</v>
      </c>
      <c r="H25" s="41" t="n">
        <f aca="false">S04_GT_Fly!I43</f>
        <v>34.189392</v>
      </c>
      <c r="I25" s="41" t="n">
        <f aca="false">S04_GT_Fly!J43</f>
        <v>34.2078</v>
      </c>
      <c r="J25" s="41" t="n">
        <f aca="false">S04_GT_Fly!K43</f>
        <v>34.007404</v>
      </c>
      <c r="K25" s="41" t="n">
        <f aca="false">S04_GT_Fly!L43</f>
        <v>33.976287</v>
      </c>
      <c r="L25" s="17"/>
      <c r="M25" s="17"/>
    </row>
    <row r="26" customFormat="false" ht="15" hidden="false" customHeight="false" outlineLevel="0" collapsed="false">
      <c r="B26" s="17"/>
      <c r="C26" s="41" t="s">
        <v>33</v>
      </c>
      <c r="D26" s="41" t="n">
        <f aca="false">SUM('Experiment Coding'!J26,'Experiment Coding'!U26)</f>
        <v>770.66</v>
      </c>
      <c r="E26" s="41" t="n">
        <f aca="false">AVERAGE(F26:K26)</f>
        <v>31.6325498333333</v>
      </c>
      <c r="F26" s="41" t="n">
        <f aca="false">S04_GT_Fly!G44</f>
        <v>31.507705</v>
      </c>
      <c r="G26" s="41" t="n">
        <f aca="false">S04_GT_Fly!H44</f>
        <v>31.58829</v>
      </c>
      <c r="H26" s="41" t="n">
        <f aca="false">S04_GT_Fly!I44</f>
        <v>31.753154</v>
      </c>
      <c r="I26" s="41" t="n">
        <f aca="false">S04_GT_Fly!J44</f>
        <v>31.768927</v>
      </c>
      <c r="J26" s="41" t="n">
        <f aca="false">S04_GT_Fly!K44</f>
        <v>31.623341</v>
      </c>
      <c r="K26" s="41" t="n">
        <f aca="false">S04_GT_Fly!L44</f>
        <v>31.553882</v>
      </c>
      <c r="L26" s="17"/>
      <c r="M26" s="17"/>
    </row>
    <row r="27" customFormat="false" ht="16.5" hidden="false" customHeight="false" outlineLevel="0" collapsed="false">
      <c r="B27" s="41"/>
      <c r="C27" s="32"/>
      <c r="D27" s="34" t="s">
        <v>43</v>
      </c>
      <c r="E27" s="34"/>
      <c r="F27" s="35" t="s">
        <v>44</v>
      </c>
      <c r="G27" s="35"/>
      <c r="H27" s="35"/>
      <c r="I27" s="35"/>
      <c r="J27" s="35"/>
      <c r="K27" s="35"/>
      <c r="L27" s="35" t="s">
        <v>45</v>
      </c>
      <c r="M27" s="35"/>
    </row>
    <row r="28" customFormat="false" ht="16.5" hidden="false" customHeight="false" outlineLevel="0" collapsed="false">
      <c r="B28" s="41"/>
      <c r="C28" s="36" t="s">
        <v>27</v>
      </c>
      <c r="D28" s="37" t="s">
        <v>46</v>
      </c>
      <c r="E28" s="37" t="s">
        <v>47</v>
      </c>
      <c r="F28" s="37" t="n">
        <v>1.5</v>
      </c>
      <c r="G28" s="37" t="n">
        <v>2</v>
      </c>
      <c r="H28" s="37" t="n">
        <v>2.5</v>
      </c>
      <c r="I28" s="37" t="n">
        <v>3.5</v>
      </c>
      <c r="J28" s="37" t="n">
        <v>4</v>
      </c>
      <c r="K28" s="37" t="n">
        <v>4.5</v>
      </c>
      <c r="L28" s="38" t="s">
        <v>5</v>
      </c>
      <c r="M28" s="37" t="s">
        <v>6</v>
      </c>
    </row>
    <row r="29" customFormat="false" ht="15" hidden="false" customHeight="false" outlineLevel="0" collapsed="false">
      <c r="B29" s="17" t="s">
        <v>14</v>
      </c>
      <c r="C29" s="41" t="s">
        <v>30</v>
      </c>
      <c r="D29" s="41" t="n">
        <f aca="false">SUM('Experiment Coding'!J29,'Experiment Coding'!U29)</f>
        <v>2052.91</v>
      </c>
      <c r="E29" s="41" t="n">
        <f aca="false">AVERAGE(F29:K29)</f>
        <v>41.3138066666667</v>
      </c>
      <c r="F29" s="41" t="n">
        <f aca="false">S05_Kendo!G41</f>
        <v>40.857731</v>
      </c>
      <c r="G29" s="41" t="n">
        <f aca="false">S05_Kendo!H41</f>
        <v>41.49664</v>
      </c>
      <c r="H29" s="41" t="n">
        <f aca="false">S05_Kendo!I41</f>
        <v>41.954269</v>
      </c>
      <c r="I29" s="41" t="n">
        <f aca="false">S05_Kendo!J41</f>
        <v>41.778484</v>
      </c>
      <c r="J29" s="41" t="n">
        <f aca="false">S05_Kendo!K41</f>
        <v>41.204677</v>
      </c>
      <c r="K29" s="41" t="n">
        <f aca="false">S05_Kendo!L41</f>
        <v>40.591039</v>
      </c>
      <c r="L29" s="17" t="e">
        <f aca="false">BJM('EHP C3 VS  v5.1 r2'!D29:E32,D29:E32,1)</f>
        <v>#VALUE!</v>
      </c>
      <c r="M29" s="17" t="e">
        <f aca="false">BJM('EHP C3 VS  v5.1 r2'!D29:E32,D29:E32,0)</f>
        <v>#VALUE!</v>
      </c>
    </row>
    <row r="30" customFormat="false" ht="15" hidden="false" customHeight="false" outlineLevel="0" collapsed="false">
      <c r="B30" s="17"/>
      <c r="C30" s="41" t="s">
        <v>31</v>
      </c>
      <c r="D30" s="41" t="n">
        <f aca="false">SUM('Experiment Coding'!J30,'Experiment Coding'!U30)</f>
        <v>1129.79</v>
      </c>
      <c r="E30" s="41" t="n">
        <f aca="false">AVERAGE(F30:K30)</f>
        <v>39.3317903333333</v>
      </c>
      <c r="F30" s="41" t="n">
        <f aca="false">S05_Kendo!G42</f>
        <v>38.906656</v>
      </c>
      <c r="G30" s="41" t="n">
        <f aca="false">S05_Kendo!H42</f>
        <v>39.491947</v>
      </c>
      <c r="H30" s="41" t="n">
        <f aca="false">S05_Kendo!I42</f>
        <v>39.942021</v>
      </c>
      <c r="I30" s="41" t="n">
        <f aca="false">S05_Kendo!J42</f>
        <v>39.778078</v>
      </c>
      <c r="J30" s="41" t="n">
        <f aca="false">S05_Kendo!K42</f>
        <v>39.224459</v>
      </c>
      <c r="K30" s="41" t="n">
        <f aca="false">S05_Kendo!L42</f>
        <v>38.647581</v>
      </c>
      <c r="L30" s="17"/>
      <c r="M30" s="17"/>
    </row>
    <row r="31" customFormat="false" ht="15" hidden="false" customHeight="false" outlineLevel="0" collapsed="false">
      <c r="B31" s="17"/>
      <c r="C31" s="41" t="s">
        <v>32</v>
      </c>
      <c r="D31" s="41" t="n">
        <f aca="false">SUM('Experiment Coding'!J31,'Experiment Coding'!U31)</f>
        <v>640.55</v>
      </c>
      <c r="E31" s="41" t="n">
        <f aca="false">AVERAGE(F31:K31)</f>
        <v>36.9215421666667</v>
      </c>
      <c r="F31" s="41" t="n">
        <f aca="false">S05_Kendo!G43</f>
        <v>36.526061</v>
      </c>
      <c r="G31" s="41" t="n">
        <f aca="false">S05_Kendo!H43</f>
        <v>37.056274</v>
      </c>
      <c r="H31" s="41" t="n">
        <f aca="false">S05_Kendo!I43</f>
        <v>37.461269</v>
      </c>
      <c r="I31" s="41" t="n">
        <f aca="false">S05_Kendo!J43</f>
        <v>37.333621</v>
      </c>
      <c r="J31" s="41" t="n">
        <f aca="false">S05_Kendo!K43</f>
        <v>36.846174</v>
      </c>
      <c r="K31" s="41" t="n">
        <f aca="false">S05_Kendo!L43</f>
        <v>36.305854</v>
      </c>
      <c r="L31" s="17"/>
      <c r="M31" s="17"/>
    </row>
    <row r="32" customFormat="false" ht="15" hidden="false" customHeight="false" outlineLevel="0" collapsed="false">
      <c r="B32" s="17"/>
      <c r="C32" s="41" t="s">
        <v>33</v>
      </c>
      <c r="D32" s="41" t="n">
        <f aca="false">SUM('Experiment Coding'!J32,'Experiment Coding'!U32)</f>
        <v>380.59</v>
      </c>
      <c r="E32" s="41" t="n">
        <f aca="false">AVERAGE(F32:K32)</f>
        <v>34.159588</v>
      </c>
      <c r="F32" s="41" t="n">
        <f aca="false">S05_Kendo!G44</f>
        <v>33.777608</v>
      </c>
      <c r="G32" s="41" t="n">
        <f aca="false">S05_Kendo!H44</f>
        <v>34.259124</v>
      </c>
      <c r="H32" s="41" t="n">
        <f aca="false">S05_Kendo!I44</f>
        <v>34.635371</v>
      </c>
      <c r="I32" s="41" t="n">
        <f aca="false">S05_Kendo!J44</f>
        <v>34.553683</v>
      </c>
      <c r="J32" s="41" t="n">
        <f aca="false">S05_Kendo!K44</f>
        <v>34.111714</v>
      </c>
      <c r="K32" s="41" t="n">
        <f aca="false">S05_Kendo!L44</f>
        <v>33.620028</v>
      </c>
      <c r="L32" s="17"/>
      <c r="M32" s="17"/>
    </row>
    <row r="33" customFormat="false" ht="16.5" hidden="false" customHeight="false" outlineLevel="0" collapsed="false">
      <c r="B33" s="41"/>
      <c r="C33" s="32"/>
      <c r="D33" s="34" t="s">
        <v>43</v>
      </c>
      <c r="E33" s="34"/>
      <c r="F33" s="35" t="s">
        <v>44</v>
      </c>
      <c r="G33" s="35"/>
      <c r="H33" s="35"/>
      <c r="I33" s="35"/>
      <c r="J33" s="35"/>
      <c r="K33" s="35"/>
      <c r="L33" s="35" t="s">
        <v>45</v>
      </c>
      <c r="M33" s="35"/>
    </row>
    <row r="34" customFormat="false" ht="16.5" hidden="false" customHeight="false" outlineLevel="0" collapsed="false">
      <c r="B34" s="41"/>
      <c r="C34" s="36" t="s">
        <v>27</v>
      </c>
      <c r="D34" s="37" t="s">
        <v>46</v>
      </c>
      <c r="E34" s="37" t="s">
        <v>47</v>
      </c>
      <c r="F34" s="37" t="n">
        <v>1.5</v>
      </c>
      <c r="G34" s="37" t="n">
        <v>2</v>
      </c>
      <c r="H34" s="37" t="n">
        <v>2.5</v>
      </c>
      <c r="I34" s="37" t="n">
        <v>3.5</v>
      </c>
      <c r="J34" s="37" t="n">
        <v>4</v>
      </c>
      <c r="K34" s="37" t="n">
        <v>4.5</v>
      </c>
      <c r="L34" s="38" t="s">
        <v>5</v>
      </c>
      <c r="M34" s="37" t="s">
        <v>6</v>
      </c>
    </row>
    <row r="35" customFormat="false" ht="15" hidden="false" customHeight="false" outlineLevel="0" collapsed="false">
      <c r="B35" s="17" t="s">
        <v>15</v>
      </c>
      <c r="C35" s="41" t="s">
        <v>30</v>
      </c>
      <c r="D35" s="41" t="n">
        <f aca="false">SUM('Experiment Coding'!J35,'Experiment Coding'!U35)</f>
        <v>1897.06</v>
      </c>
      <c r="E35" s="41" t="n">
        <f aca="false">AVERAGE(F35:K35)</f>
        <v>40.5959871666667</v>
      </c>
      <c r="F35" s="41" t="n">
        <f aca="false">S06_Balloons!G41</f>
        <v>40.066993</v>
      </c>
      <c r="G35" s="41" t="n">
        <f aca="false">S06_Balloons!H41</f>
        <v>40.662576</v>
      </c>
      <c r="H35" s="41" t="n">
        <f aca="false">S06_Balloons!I41</f>
        <v>41.172514</v>
      </c>
      <c r="I35" s="41" t="n">
        <f aca="false">S06_Balloons!J41</f>
        <v>41.06848</v>
      </c>
      <c r="J35" s="41" t="n">
        <f aca="false">S06_Balloons!K41</f>
        <v>40.516807</v>
      </c>
      <c r="K35" s="41" t="n">
        <f aca="false">S06_Balloons!L41</f>
        <v>40.088553</v>
      </c>
      <c r="L35" s="17" t="e">
        <f aca="false">BJM('EHP C3 VS  v5.1 r2'!D35:E38,D35:E38,1)</f>
        <v>#VALUE!</v>
      </c>
      <c r="M35" s="17" t="e">
        <f aca="false">BJM('EHP C3 VS  v5.1 r2'!D35:E38,D35:E38,0)</f>
        <v>#VALUE!</v>
      </c>
    </row>
    <row r="36" customFormat="false" ht="15" hidden="false" customHeight="false" outlineLevel="0" collapsed="false">
      <c r="B36" s="17"/>
      <c r="C36" s="41" t="s">
        <v>31</v>
      </c>
      <c r="D36" s="41" t="n">
        <f aca="false">SUM('Experiment Coding'!J36,'Experiment Coding'!U36)</f>
        <v>1043.41</v>
      </c>
      <c r="E36" s="41" t="n">
        <f aca="false">AVERAGE(F36:K36)</f>
        <v>38.5293075</v>
      </c>
      <c r="F36" s="41" t="n">
        <f aca="false">S06_Balloons!G42</f>
        <v>38.012601</v>
      </c>
      <c r="G36" s="41" t="n">
        <f aca="false">S06_Balloons!H42</f>
        <v>38.597628</v>
      </c>
      <c r="H36" s="41" t="n">
        <f aca="false">S06_Balloons!I42</f>
        <v>39.111768</v>
      </c>
      <c r="I36" s="41" t="n">
        <f aca="false">S06_Balloons!J42</f>
        <v>39.010189</v>
      </c>
      <c r="J36" s="41" t="n">
        <f aca="false">S06_Balloons!K42</f>
        <v>38.463953</v>
      </c>
      <c r="K36" s="41" t="n">
        <f aca="false">S06_Balloons!L42</f>
        <v>37.979706</v>
      </c>
      <c r="L36" s="17"/>
      <c r="M36" s="17"/>
    </row>
    <row r="37" customFormat="false" ht="15" hidden="false" customHeight="false" outlineLevel="0" collapsed="false">
      <c r="B37" s="17"/>
      <c r="C37" s="41" t="s">
        <v>32</v>
      </c>
      <c r="D37" s="41" t="n">
        <f aca="false">SUM('Experiment Coding'!J37,'Experiment Coding'!U37)</f>
        <v>589.6</v>
      </c>
      <c r="E37" s="41" t="n">
        <f aca="false">AVERAGE(F37:K37)</f>
        <v>35.8961113333333</v>
      </c>
      <c r="F37" s="41" t="n">
        <f aca="false">S06_Balloons!G43</f>
        <v>35.457279</v>
      </c>
      <c r="G37" s="41" t="n">
        <f aca="false">S06_Balloons!H43</f>
        <v>35.970574</v>
      </c>
      <c r="H37" s="41" t="n">
        <f aca="false">S06_Balloons!I43</f>
        <v>36.400227</v>
      </c>
      <c r="I37" s="41" t="n">
        <f aca="false">S06_Balloons!J43</f>
        <v>36.320384</v>
      </c>
      <c r="J37" s="41" t="n">
        <f aca="false">S06_Balloons!K43</f>
        <v>35.852946</v>
      </c>
      <c r="K37" s="41" t="n">
        <f aca="false">S06_Balloons!L43</f>
        <v>35.375258</v>
      </c>
      <c r="L37" s="17"/>
      <c r="M37" s="17"/>
    </row>
    <row r="38" customFormat="false" ht="15" hidden="false" customHeight="false" outlineLevel="0" collapsed="false">
      <c r="B38" s="17"/>
      <c r="C38" s="41" t="s">
        <v>33</v>
      </c>
      <c r="D38" s="41" t="n">
        <f aca="false">SUM('Experiment Coding'!J38,'Experiment Coding'!U38)</f>
        <v>344.55</v>
      </c>
      <c r="E38" s="41" t="n">
        <f aca="false">AVERAGE(F38:K38)</f>
        <v>32.9254813333333</v>
      </c>
      <c r="F38" s="41" t="n">
        <f aca="false">S06_Balloons!G44</f>
        <v>32.549992</v>
      </c>
      <c r="G38" s="41" t="n">
        <f aca="false">S06_Balloons!H44</f>
        <v>32.97479</v>
      </c>
      <c r="H38" s="41" t="n">
        <f aca="false">S06_Balloons!I44</f>
        <v>33.331078</v>
      </c>
      <c r="I38" s="41" t="n">
        <f aca="false">S06_Balloons!J44</f>
        <v>33.277448</v>
      </c>
      <c r="J38" s="41" t="n">
        <f aca="false">S06_Balloons!K44</f>
        <v>32.9182</v>
      </c>
      <c r="K38" s="41" t="n">
        <f aca="false">S06_Balloons!L44</f>
        <v>32.50138</v>
      </c>
      <c r="L38" s="17"/>
      <c r="M38" s="17"/>
    </row>
    <row r="39" customFormat="false" ht="16.5" hidden="false" customHeight="false" outlineLevel="0" collapsed="false">
      <c r="B39" s="41"/>
      <c r="C39" s="32"/>
      <c r="D39" s="34" t="s">
        <v>43</v>
      </c>
      <c r="E39" s="34"/>
      <c r="F39" s="35" t="s">
        <v>44</v>
      </c>
      <c r="G39" s="35"/>
      <c r="H39" s="35"/>
      <c r="I39" s="35"/>
      <c r="J39" s="35"/>
      <c r="K39" s="35"/>
      <c r="L39" s="35" t="s">
        <v>45</v>
      </c>
      <c r="M39" s="35"/>
    </row>
    <row r="40" customFormat="false" ht="16.5" hidden="false" customHeight="false" outlineLevel="0" collapsed="false">
      <c r="B40" s="41"/>
      <c r="C40" s="36" t="s">
        <v>27</v>
      </c>
      <c r="D40" s="37" t="s">
        <v>46</v>
      </c>
      <c r="E40" s="37" t="s">
        <v>47</v>
      </c>
      <c r="F40" s="37" t="n">
        <v>2.5</v>
      </c>
      <c r="G40" s="37" t="n">
        <v>3</v>
      </c>
      <c r="H40" s="37" t="n">
        <v>3.5</v>
      </c>
      <c r="I40" s="37" t="n">
        <v>4.5</v>
      </c>
      <c r="J40" s="37" t="n">
        <v>5</v>
      </c>
      <c r="K40" s="37" t="n">
        <v>5.5</v>
      </c>
      <c r="L40" s="38" t="s">
        <v>5</v>
      </c>
      <c r="M40" s="37" t="s">
        <v>6</v>
      </c>
    </row>
    <row r="41" customFormat="false" ht="15" hidden="false" customHeight="false" outlineLevel="0" collapsed="false">
      <c r="B41" s="17" t="s">
        <v>16</v>
      </c>
      <c r="C41" s="41" t="s">
        <v>30</v>
      </c>
      <c r="D41" s="41" t="n">
        <f aca="false">SUM('Experiment Coding'!J41,'Experiment Coding'!U41)</f>
        <v>1917.51</v>
      </c>
      <c r="E41" s="41" t="n">
        <f aca="false">AVERAGE(F41:K41)</f>
        <v>37.930936</v>
      </c>
      <c r="F41" s="41" t="n">
        <f aca="false">S08_Newspaper!G41</f>
        <v>37.329126</v>
      </c>
      <c r="G41" s="41" t="n">
        <f aca="false">S08_Newspaper!H41</f>
        <v>37.7661</v>
      </c>
      <c r="H41" s="41" t="n">
        <f aca="false">S08_Newspaper!I41</f>
        <v>38.470967</v>
      </c>
      <c r="I41" s="41" t="n">
        <f aca="false">S08_Newspaper!J41</f>
        <v>38.66094</v>
      </c>
      <c r="J41" s="41" t="n">
        <f aca="false">S08_Newspaper!K41</f>
        <v>37.796973</v>
      </c>
      <c r="K41" s="41" t="n">
        <f aca="false">S08_Newspaper!L41</f>
        <v>37.56151</v>
      </c>
      <c r="L41" s="17" t="e">
        <f aca="false">BJM('EHP C3 VS  v5.1 r2'!D41:E44,D41:E44,1)</f>
        <v>#VALUE!</v>
      </c>
      <c r="M41" s="17" t="e">
        <f aca="false">BJM('EHP C3 VS  v5.1 r2'!D41:E44,D41:E44,0)</f>
        <v>#VALUE!</v>
      </c>
    </row>
    <row r="42" customFormat="false" ht="15" hidden="false" customHeight="false" outlineLevel="0" collapsed="false">
      <c r="B42" s="17"/>
      <c r="C42" s="41" t="s">
        <v>31</v>
      </c>
      <c r="D42" s="41" t="n">
        <f aca="false">SUM('Experiment Coding'!J42,'Experiment Coding'!U42)</f>
        <v>1020.27</v>
      </c>
      <c r="E42" s="41" t="n">
        <f aca="false">AVERAGE(F42:K42)</f>
        <v>36.1627845</v>
      </c>
      <c r="F42" s="41" t="n">
        <f aca="false">S08_Newspaper!G42</f>
        <v>35.727835</v>
      </c>
      <c r="G42" s="41" t="n">
        <f aca="false">S08_Newspaper!H42</f>
        <v>36.093595</v>
      </c>
      <c r="H42" s="41" t="n">
        <f aca="false">S08_Newspaper!I42</f>
        <v>36.702889</v>
      </c>
      <c r="I42" s="41" t="n">
        <f aca="false">S08_Newspaper!J42</f>
        <v>36.804716</v>
      </c>
      <c r="J42" s="41" t="n">
        <f aca="false">S08_Newspaper!K42</f>
        <v>36.007389</v>
      </c>
      <c r="K42" s="41" t="n">
        <f aca="false">S08_Newspaper!L42</f>
        <v>35.640283</v>
      </c>
      <c r="L42" s="17"/>
      <c r="M42" s="17"/>
    </row>
    <row r="43" customFormat="false" ht="15" hidden="false" customHeight="false" outlineLevel="0" collapsed="false">
      <c r="B43" s="17"/>
      <c r="C43" s="41" t="s">
        <v>32</v>
      </c>
      <c r="D43" s="41" t="n">
        <f aca="false">SUM('Experiment Coding'!J43,'Experiment Coding'!U43)</f>
        <v>562.98</v>
      </c>
      <c r="E43" s="41" t="n">
        <f aca="false">AVERAGE(F43:K43)</f>
        <v>34.0410181666667</v>
      </c>
      <c r="F43" s="41" t="n">
        <f aca="false">S08_Newspaper!G43</f>
        <v>33.769605</v>
      </c>
      <c r="G43" s="41" t="n">
        <f aca="false">S08_Newspaper!H43</f>
        <v>34.067899</v>
      </c>
      <c r="H43" s="41" t="n">
        <f aca="false">S08_Newspaper!I43</f>
        <v>34.547158</v>
      </c>
      <c r="I43" s="41" t="n">
        <f aca="false">S08_Newspaper!J43</f>
        <v>34.54805</v>
      </c>
      <c r="J43" s="41" t="n">
        <f aca="false">S08_Newspaper!K43</f>
        <v>33.860548</v>
      </c>
      <c r="K43" s="41" t="n">
        <f aca="false">S08_Newspaper!L43</f>
        <v>33.452849</v>
      </c>
      <c r="L43" s="17"/>
      <c r="M43" s="17"/>
    </row>
    <row r="44" customFormat="false" ht="15" hidden="false" customHeight="false" outlineLevel="0" collapsed="false">
      <c r="B44" s="17"/>
      <c r="C44" s="41" t="s">
        <v>33</v>
      </c>
      <c r="D44" s="41" t="n">
        <f aca="false">SUM('Experiment Coding'!J44,'Experiment Coding'!U44)</f>
        <v>333.2</v>
      </c>
      <c r="E44" s="41" t="n">
        <f aca="false">AVERAGE(F44:K44)</f>
        <v>31.644143</v>
      </c>
      <c r="F44" s="41" t="n">
        <f aca="false">S08_Newspaper!G44</f>
        <v>31.488295</v>
      </c>
      <c r="G44" s="41" t="n">
        <f aca="false">S08_Newspaper!H44</f>
        <v>31.752742</v>
      </c>
      <c r="H44" s="41" t="n">
        <f aca="false">S08_Newspaper!I44</f>
        <v>32.124532</v>
      </c>
      <c r="I44" s="41" t="n">
        <f aca="false">S08_Newspaper!J44</f>
        <v>32.054844</v>
      </c>
      <c r="J44" s="41" t="n">
        <f aca="false">S08_Newspaper!K44</f>
        <v>31.448382</v>
      </c>
      <c r="K44" s="41" t="n">
        <f aca="false">S08_Newspaper!L44</f>
        <v>30.996063</v>
      </c>
      <c r="L44" s="17"/>
      <c r="M44" s="17"/>
    </row>
    <row r="45" customFormat="false" ht="15.75" hidden="false" customHeight="false" outlineLevel="0" collapsed="false"/>
    <row r="46" customFormat="false" ht="15.75" hidden="false" customHeight="false" outlineLevel="0" collapsed="false">
      <c r="K46" s="43" t="s">
        <v>17</v>
      </c>
      <c r="L46" s="44" t="e">
        <f aca="false">AVERAGE(L41,L35,L29,L23,L17,L11,L5)</f>
        <v>#VALUE!</v>
      </c>
      <c r="M46" s="44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Z41" activeCellId="0" sqref="Z41:Z44"/>
    </sheetView>
  </sheetViews>
  <sheetFormatPr defaultColWidth="11.28125" defaultRowHeight="15" zeroHeight="false" outlineLevelRow="0" outlineLevelCol="0"/>
  <cols>
    <col collapsed="false" customWidth="false" hidden="false" outlineLevel="0" max="12" min="1" style="26" width="11.28"/>
    <col collapsed="false" customWidth="false" hidden="false" outlineLevel="0" max="13" min="13" style="27" width="11.28"/>
    <col collapsed="false" customWidth="false" hidden="false" outlineLevel="0" max="257" min="14" style="26" width="11.28"/>
  </cols>
  <sheetData>
    <row r="2" customFormat="false" ht="16.5" hidden="false" customHeight="false" outlineLevel="0" collapsed="false">
      <c r="B2" s="28"/>
      <c r="C2" s="29" t="s">
        <v>18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30"/>
      <c r="O2" s="29" t="s">
        <v>19</v>
      </c>
      <c r="P2" s="29"/>
      <c r="Q2" s="29"/>
      <c r="R2" s="29"/>
      <c r="S2" s="29"/>
      <c r="T2" s="29"/>
      <c r="U2" s="29"/>
      <c r="V2" s="29"/>
      <c r="W2" s="29"/>
      <c r="X2" s="29"/>
      <c r="Z2" s="31" t="s">
        <v>20</v>
      </c>
      <c r="AA2" s="31"/>
      <c r="AB2" s="31"/>
      <c r="AC2" s="31"/>
    </row>
    <row r="3" customFormat="false" ht="16.5" hidden="false" customHeight="false" outlineLevel="0" collapsed="false">
      <c r="B3" s="28" t="s">
        <v>21</v>
      </c>
      <c r="C3" s="32"/>
      <c r="D3" s="33" t="s">
        <v>22</v>
      </c>
      <c r="E3" s="33"/>
      <c r="F3" s="33" t="s">
        <v>23</v>
      </c>
      <c r="G3" s="33"/>
      <c r="H3" s="33" t="s">
        <v>24</v>
      </c>
      <c r="I3" s="33"/>
      <c r="J3" s="34" t="s">
        <v>20</v>
      </c>
      <c r="K3" s="34"/>
      <c r="L3" s="35" t="s">
        <v>25</v>
      </c>
      <c r="M3" s="35"/>
      <c r="N3" s="30"/>
      <c r="O3" s="33" t="s">
        <v>22</v>
      </c>
      <c r="P3" s="33"/>
      <c r="Q3" s="33" t="s">
        <v>23</v>
      </c>
      <c r="R3" s="33"/>
      <c r="S3" s="33" t="s">
        <v>24</v>
      </c>
      <c r="T3" s="33"/>
      <c r="U3" s="34" t="s">
        <v>20</v>
      </c>
      <c r="V3" s="34"/>
      <c r="W3" s="35" t="s">
        <v>25</v>
      </c>
      <c r="X3" s="35"/>
      <c r="Z3" s="34" t="s">
        <v>20</v>
      </c>
      <c r="AA3" s="34"/>
      <c r="AB3" s="35" t="s">
        <v>25</v>
      </c>
      <c r="AC3" s="35"/>
    </row>
    <row r="4" customFormat="false" ht="16.5" hidden="false" customHeight="false" outlineLevel="0" collapsed="false">
      <c r="B4" s="28" t="s">
        <v>26</v>
      </c>
      <c r="C4" s="36" t="s">
        <v>27</v>
      </c>
      <c r="D4" s="37" t="s">
        <v>28</v>
      </c>
      <c r="E4" s="37" t="s">
        <v>29</v>
      </c>
      <c r="F4" s="37" t="s">
        <v>28</v>
      </c>
      <c r="G4" s="37" t="s">
        <v>29</v>
      </c>
      <c r="H4" s="37" t="s">
        <v>28</v>
      </c>
      <c r="I4" s="37" t="s">
        <v>29</v>
      </c>
      <c r="J4" s="37" t="s">
        <v>28</v>
      </c>
      <c r="K4" s="37" t="s">
        <v>29</v>
      </c>
      <c r="L4" s="38" t="s">
        <v>5</v>
      </c>
      <c r="M4" s="37" t="s">
        <v>6</v>
      </c>
      <c r="N4" s="30"/>
      <c r="O4" s="37" t="s">
        <v>28</v>
      </c>
      <c r="P4" s="37" t="s">
        <v>29</v>
      </c>
      <c r="Q4" s="37" t="s">
        <v>28</v>
      </c>
      <c r="R4" s="37" t="s">
        <v>29</v>
      </c>
      <c r="S4" s="37" t="s">
        <v>28</v>
      </c>
      <c r="T4" s="37" t="s">
        <v>29</v>
      </c>
      <c r="U4" s="37" t="s">
        <v>28</v>
      </c>
      <c r="V4" s="37" t="s">
        <v>29</v>
      </c>
      <c r="W4" s="38" t="s">
        <v>5</v>
      </c>
      <c r="X4" s="37" t="s">
        <v>6</v>
      </c>
      <c r="Z4" s="37" t="s">
        <v>28</v>
      </c>
      <c r="AA4" s="37" t="s">
        <v>29</v>
      </c>
      <c r="AB4" s="38" t="s">
        <v>5</v>
      </c>
      <c r="AC4" s="37" t="s">
        <v>6</v>
      </c>
    </row>
    <row r="5" customFormat="false" ht="15" hidden="false" customHeight="false" outlineLevel="0" collapsed="false">
      <c r="B5" s="17" t="s">
        <v>10</v>
      </c>
      <c r="C5" s="39" t="s">
        <v>30</v>
      </c>
      <c r="D5" s="0" t="n">
        <v>252.47</v>
      </c>
      <c r="E5" s="0" t="n">
        <v>40.886</v>
      </c>
      <c r="F5" s="0" t="n">
        <v>899.51</v>
      </c>
      <c r="G5" s="0" t="n">
        <v>41.454</v>
      </c>
      <c r="H5" s="0" t="n">
        <v>247.36</v>
      </c>
      <c r="I5" s="0" t="n">
        <v>40.931</v>
      </c>
      <c r="J5" s="39" t="n">
        <f aca="false">SUM(D5,F5,H5)</f>
        <v>1399.34</v>
      </c>
      <c r="K5" s="39" t="n">
        <f aca="false">AVERAGE(E5,G5,I5)</f>
        <v>41.0903333333333</v>
      </c>
      <c r="L5" s="17"/>
      <c r="M5" s="17"/>
      <c r="O5" s="0" t="n">
        <v>42.55</v>
      </c>
      <c r="P5" s="0" t="n">
        <v>44.957</v>
      </c>
      <c r="Q5" s="0" t="n">
        <v>51.45</v>
      </c>
      <c r="R5" s="0" t="n">
        <v>45.28</v>
      </c>
      <c r="S5" s="0" t="n">
        <v>44.03</v>
      </c>
      <c r="T5" s="0" t="n">
        <v>45.402</v>
      </c>
      <c r="U5" s="39" t="n">
        <f aca="false">SUM(O5,Q5,S5)</f>
        <v>138.03</v>
      </c>
      <c r="V5" s="39" t="n">
        <f aca="false">AVERAGE(P5,R5,T5)</f>
        <v>45.213</v>
      </c>
      <c r="W5" s="17"/>
      <c r="X5" s="17"/>
      <c r="Z5" s="39" t="n">
        <f aca="false">J5+U5</f>
        <v>1537.37</v>
      </c>
      <c r="AA5" s="39" t="n">
        <f aca="false">K5</f>
        <v>41.0903333333333</v>
      </c>
      <c r="AB5" s="17"/>
      <c r="AC5" s="17"/>
    </row>
    <row r="6" customFormat="false" ht="15" hidden="false" customHeight="false" outlineLevel="0" collapsed="false">
      <c r="B6" s="17"/>
      <c r="C6" s="39" t="s">
        <v>31</v>
      </c>
      <c r="D6" s="0" t="n">
        <v>116.94</v>
      </c>
      <c r="E6" s="0" t="n">
        <v>39.554</v>
      </c>
      <c r="F6" s="0" t="n">
        <v>470.74</v>
      </c>
      <c r="G6" s="0" t="n">
        <v>40.22</v>
      </c>
      <c r="H6" s="0" t="n">
        <v>118.36</v>
      </c>
      <c r="I6" s="0" t="n">
        <v>39.537</v>
      </c>
      <c r="J6" s="39" t="n">
        <f aca="false">SUM(D6,F6,H6)</f>
        <v>706.04</v>
      </c>
      <c r="K6" s="39" t="n">
        <f aca="false">AVERAGE(E6,G6,I6)</f>
        <v>39.7703333333333</v>
      </c>
      <c r="L6" s="17"/>
      <c r="M6" s="17"/>
      <c r="O6" s="0" t="n">
        <v>24</v>
      </c>
      <c r="P6" s="0" t="n">
        <v>42.5</v>
      </c>
      <c r="Q6" s="0" t="n">
        <v>28.2</v>
      </c>
      <c r="R6" s="0" t="n">
        <v>42.853</v>
      </c>
      <c r="S6" s="0" t="n">
        <v>24.52</v>
      </c>
      <c r="T6" s="0" t="n">
        <v>42.601</v>
      </c>
      <c r="U6" s="39" t="n">
        <f aca="false">SUM(O6,Q6,S6)</f>
        <v>76.72</v>
      </c>
      <c r="V6" s="39" t="n">
        <f aca="false">AVERAGE(P6,R6,T6)</f>
        <v>42.6513333333333</v>
      </c>
      <c r="W6" s="17"/>
      <c r="X6" s="17"/>
      <c r="Z6" s="39" t="n">
        <f aca="false">J6+U6</f>
        <v>782.76</v>
      </c>
      <c r="AA6" s="39" t="n">
        <f aca="false">K6</f>
        <v>39.7703333333333</v>
      </c>
      <c r="AB6" s="17"/>
      <c r="AC6" s="17"/>
    </row>
    <row r="7" customFormat="false" ht="15" hidden="false" customHeight="false" outlineLevel="0" collapsed="false">
      <c r="B7" s="17"/>
      <c r="C7" s="39" t="s">
        <v>32</v>
      </c>
      <c r="D7" s="0" t="n">
        <v>62.16</v>
      </c>
      <c r="E7" s="0" t="n">
        <v>37.649</v>
      </c>
      <c r="F7" s="0" t="n">
        <v>271.33</v>
      </c>
      <c r="G7" s="0" t="n">
        <v>38.453</v>
      </c>
      <c r="H7" s="0" t="n">
        <v>62.71</v>
      </c>
      <c r="I7" s="0" t="n">
        <v>37.647</v>
      </c>
      <c r="J7" s="39" t="n">
        <f aca="false">SUM(D7,F7,H7)</f>
        <v>396.2</v>
      </c>
      <c r="K7" s="39" t="n">
        <f aca="false">AVERAGE(E7,G7,I7)</f>
        <v>37.9163333333333</v>
      </c>
      <c r="L7" s="17"/>
      <c r="M7" s="17"/>
      <c r="O7" s="0" t="n">
        <v>14.86</v>
      </c>
      <c r="P7" s="0" t="n">
        <v>39.715</v>
      </c>
      <c r="Q7" s="0" t="n">
        <v>17.18</v>
      </c>
      <c r="R7" s="0" t="n">
        <v>39.863</v>
      </c>
      <c r="S7" s="0" t="n">
        <v>15.33</v>
      </c>
      <c r="T7" s="0" t="n">
        <v>39.559</v>
      </c>
      <c r="U7" s="39" t="n">
        <f aca="false">SUM(O7,Q7,S7)</f>
        <v>47.37</v>
      </c>
      <c r="V7" s="39" t="n">
        <f aca="false">AVERAGE(P7,R7,T7)</f>
        <v>39.7123333333333</v>
      </c>
      <c r="W7" s="17"/>
      <c r="X7" s="17"/>
      <c r="Z7" s="39" t="n">
        <f aca="false">J7+U7</f>
        <v>443.57</v>
      </c>
      <c r="AA7" s="39" t="n">
        <f aca="false">K7</f>
        <v>37.9163333333333</v>
      </c>
      <c r="AB7" s="17"/>
      <c r="AC7" s="17"/>
    </row>
    <row r="8" customFormat="false" ht="15" hidden="false" customHeight="false" outlineLevel="0" collapsed="false">
      <c r="B8" s="17"/>
      <c r="C8" s="39" t="s">
        <v>33</v>
      </c>
      <c r="D8" s="0" t="n">
        <v>36.36</v>
      </c>
      <c r="E8" s="0" t="n">
        <v>35.184</v>
      </c>
      <c r="F8" s="0" t="n">
        <v>166.97</v>
      </c>
      <c r="G8" s="0" t="n">
        <v>36.159</v>
      </c>
      <c r="H8" s="0" t="n">
        <v>37.22</v>
      </c>
      <c r="I8" s="0" t="n">
        <v>35.392</v>
      </c>
      <c r="J8" s="39" t="n">
        <f aca="false">SUM(D8,F8,H8)</f>
        <v>240.55</v>
      </c>
      <c r="K8" s="39" t="n">
        <f aca="false">AVERAGE(E8,G8,I8)</f>
        <v>35.5783333333333</v>
      </c>
      <c r="L8" s="17"/>
      <c r="M8" s="17"/>
      <c r="O8" s="0" t="n">
        <v>10.44</v>
      </c>
      <c r="P8" s="0" t="n">
        <v>35.98</v>
      </c>
      <c r="Q8" s="0" t="n">
        <v>11.4</v>
      </c>
      <c r="R8" s="0" t="n">
        <v>36.724</v>
      </c>
      <c r="S8" s="0" t="n">
        <v>10.59</v>
      </c>
      <c r="T8" s="0" t="n">
        <v>36.306</v>
      </c>
      <c r="U8" s="39" t="n">
        <f aca="false">SUM(O8,Q8,S8)</f>
        <v>32.43</v>
      </c>
      <c r="V8" s="39" t="n">
        <f aca="false">AVERAGE(P8,R8,T8)</f>
        <v>36.3366666666667</v>
      </c>
      <c r="W8" s="17"/>
      <c r="X8" s="17"/>
      <c r="Z8" s="39" t="n">
        <f aca="false">J8+U8</f>
        <v>272.98</v>
      </c>
      <c r="AA8" s="39" t="n">
        <f aca="false">K8</f>
        <v>35.5783333333333</v>
      </c>
      <c r="AB8" s="17"/>
      <c r="AC8" s="17"/>
    </row>
    <row r="9" customFormat="false" ht="16.5" hidden="false" customHeight="false" outlineLevel="0" collapsed="false">
      <c r="B9" s="28" t="s">
        <v>21</v>
      </c>
      <c r="C9" s="32"/>
      <c r="D9" s="33" t="s">
        <v>24</v>
      </c>
      <c r="E9" s="33"/>
      <c r="F9" s="33" t="s">
        <v>34</v>
      </c>
      <c r="G9" s="33"/>
      <c r="H9" s="33" t="s">
        <v>35</v>
      </c>
      <c r="I9" s="33"/>
      <c r="J9" s="34" t="s">
        <v>20</v>
      </c>
      <c r="K9" s="34"/>
      <c r="L9" s="35" t="s">
        <v>25</v>
      </c>
      <c r="M9" s="35"/>
      <c r="O9" s="33" t="s">
        <v>24</v>
      </c>
      <c r="P9" s="33"/>
      <c r="Q9" s="33" t="s">
        <v>34</v>
      </c>
      <c r="R9" s="33"/>
      <c r="S9" s="33" t="s">
        <v>35</v>
      </c>
      <c r="T9" s="33"/>
      <c r="U9" s="34" t="s">
        <v>20</v>
      </c>
      <c r="V9" s="34"/>
      <c r="W9" s="35" t="s">
        <v>25</v>
      </c>
      <c r="X9" s="35"/>
      <c r="Z9" s="34" t="s">
        <v>20</v>
      </c>
      <c r="AA9" s="34"/>
      <c r="AB9" s="35" t="s">
        <v>25</v>
      </c>
      <c r="AC9" s="35"/>
    </row>
    <row r="10" customFormat="false" ht="16.5" hidden="false" customHeight="false" outlineLevel="0" collapsed="false">
      <c r="B10" s="28" t="s">
        <v>26</v>
      </c>
      <c r="C10" s="36" t="s">
        <v>27</v>
      </c>
      <c r="D10" s="37" t="s">
        <v>28</v>
      </c>
      <c r="E10" s="37" t="s">
        <v>29</v>
      </c>
      <c r="F10" s="37" t="s">
        <v>28</v>
      </c>
      <c r="G10" s="37" t="s">
        <v>29</v>
      </c>
      <c r="H10" s="37" t="s">
        <v>28</v>
      </c>
      <c r="I10" s="37" t="s">
        <v>29</v>
      </c>
      <c r="J10" s="37" t="s">
        <v>28</v>
      </c>
      <c r="K10" s="37" t="s">
        <v>29</v>
      </c>
      <c r="L10" s="38" t="s">
        <v>5</v>
      </c>
      <c r="M10" s="37" t="s">
        <v>6</v>
      </c>
      <c r="O10" s="37" t="s">
        <v>28</v>
      </c>
      <c r="P10" s="37" t="s">
        <v>29</v>
      </c>
      <c r="Q10" s="37" t="s">
        <v>28</v>
      </c>
      <c r="R10" s="37" t="s">
        <v>29</v>
      </c>
      <c r="S10" s="37" t="s">
        <v>28</v>
      </c>
      <c r="T10" s="37" t="s">
        <v>29</v>
      </c>
      <c r="U10" s="37" t="s">
        <v>28</v>
      </c>
      <c r="V10" s="37" t="s">
        <v>29</v>
      </c>
      <c r="W10" s="38" t="s">
        <v>5</v>
      </c>
      <c r="X10" s="37" t="s">
        <v>6</v>
      </c>
      <c r="Z10" s="37" t="s">
        <v>28</v>
      </c>
      <c r="AA10" s="37" t="s">
        <v>29</v>
      </c>
      <c r="AB10" s="38" t="s">
        <v>5</v>
      </c>
      <c r="AC10" s="37" t="s">
        <v>6</v>
      </c>
    </row>
    <row r="11" customFormat="false" ht="15" hidden="false" customHeight="false" outlineLevel="0" collapsed="false">
      <c r="B11" s="17" t="s">
        <v>11</v>
      </c>
      <c r="C11" s="39" t="s">
        <v>30</v>
      </c>
      <c r="D11" s="0" t="n">
        <v>432.8</v>
      </c>
      <c r="E11" s="0" t="n">
        <v>37.573</v>
      </c>
      <c r="F11" s="0" t="n">
        <v>2068.24</v>
      </c>
      <c r="G11" s="0" t="n">
        <v>38.81</v>
      </c>
      <c r="H11" s="0" t="n">
        <v>437.74</v>
      </c>
      <c r="I11" s="0" t="n">
        <v>37.676</v>
      </c>
      <c r="J11" s="39" t="n">
        <f aca="false">SUM(D11,F11,H11)</f>
        <v>2938.78</v>
      </c>
      <c r="K11" s="39" t="n">
        <f aca="false">AVERAGE(E11,G11,I11)</f>
        <v>38.0196666666667</v>
      </c>
      <c r="L11" s="17"/>
      <c r="M11" s="17"/>
      <c r="O11" s="0" t="n">
        <v>92.7</v>
      </c>
      <c r="P11" s="0" t="n">
        <v>44.012</v>
      </c>
      <c r="Q11" s="0" t="n">
        <v>101.4</v>
      </c>
      <c r="R11" s="0" t="n">
        <v>44.858</v>
      </c>
      <c r="S11" s="0" t="n">
        <v>82.39</v>
      </c>
      <c r="T11" s="0" t="n">
        <v>44.544</v>
      </c>
      <c r="U11" s="39" t="n">
        <f aca="false">SUM(O11,Q11,S11)</f>
        <v>276.49</v>
      </c>
      <c r="V11" s="39" t="n">
        <f aca="false">AVERAGE(P11,R11,T11)</f>
        <v>44.4713333333333</v>
      </c>
      <c r="W11" s="17"/>
      <c r="X11" s="17"/>
      <c r="Z11" s="39" t="n">
        <f aca="false">J11+U11</f>
        <v>3215.27</v>
      </c>
      <c r="AA11" s="39" t="n">
        <f aca="false">K11</f>
        <v>38.0196666666667</v>
      </c>
      <c r="AB11" s="17"/>
      <c r="AC11" s="17"/>
    </row>
    <row r="12" customFormat="false" ht="15" hidden="false" customHeight="false" outlineLevel="0" collapsed="false">
      <c r="B12" s="17"/>
      <c r="C12" s="39" t="s">
        <v>31</v>
      </c>
      <c r="D12" s="0" t="n">
        <v>166.76</v>
      </c>
      <c r="E12" s="0" t="n">
        <v>35.721</v>
      </c>
      <c r="F12" s="0" t="n">
        <v>1002.56</v>
      </c>
      <c r="G12" s="0" t="n">
        <v>36.978</v>
      </c>
      <c r="H12" s="0" t="n">
        <v>169.24</v>
      </c>
      <c r="I12" s="0" t="n">
        <v>35.949</v>
      </c>
      <c r="J12" s="39" t="n">
        <f aca="false">SUM(D12,F12,H12)</f>
        <v>1338.56</v>
      </c>
      <c r="K12" s="39" t="n">
        <f aca="false">AVERAGE(E12,G12,I12)</f>
        <v>36.216</v>
      </c>
      <c r="L12" s="17"/>
      <c r="M12" s="17"/>
      <c r="O12" s="0" t="n">
        <v>45.9</v>
      </c>
      <c r="P12" s="0" t="n">
        <v>41.457</v>
      </c>
      <c r="Q12" s="0" t="n">
        <v>52.37</v>
      </c>
      <c r="R12" s="0" t="n">
        <v>42.2</v>
      </c>
      <c r="S12" s="0" t="n">
        <v>41.86</v>
      </c>
      <c r="T12" s="0" t="n">
        <v>42.037</v>
      </c>
      <c r="U12" s="39" t="n">
        <f aca="false">SUM(O12,Q12,S12)</f>
        <v>140.13</v>
      </c>
      <c r="V12" s="39" t="n">
        <f aca="false">AVERAGE(P12,R12,T12)</f>
        <v>41.898</v>
      </c>
      <c r="W12" s="17"/>
      <c r="X12" s="17"/>
      <c r="Z12" s="39" t="n">
        <f aca="false">J12+U12</f>
        <v>1478.69</v>
      </c>
      <c r="AA12" s="39" t="n">
        <f aca="false">K12</f>
        <v>36.216</v>
      </c>
      <c r="AB12" s="17"/>
      <c r="AC12" s="17"/>
    </row>
    <row r="13" customFormat="false" ht="15" hidden="false" customHeight="false" outlineLevel="0" collapsed="false">
      <c r="B13" s="17"/>
      <c r="C13" s="39" t="s">
        <v>32</v>
      </c>
      <c r="D13" s="0" t="n">
        <v>79.05</v>
      </c>
      <c r="E13" s="0" t="n">
        <v>33.742</v>
      </c>
      <c r="F13" s="0" t="n">
        <v>517.83</v>
      </c>
      <c r="G13" s="0" t="n">
        <v>34.848</v>
      </c>
      <c r="H13" s="0" t="n">
        <v>79.13</v>
      </c>
      <c r="I13" s="0" t="n">
        <v>34.006</v>
      </c>
      <c r="J13" s="39" t="n">
        <f aca="false">SUM(D13,F13,H13)</f>
        <v>676.01</v>
      </c>
      <c r="K13" s="39" t="n">
        <f aca="false">AVERAGE(E13,G13,I13)</f>
        <v>34.1986666666667</v>
      </c>
      <c r="L13" s="17"/>
      <c r="M13" s="17"/>
      <c r="O13" s="0" t="n">
        <v>23.91</v>
      </c>
      <c r="P13" s="0" t="n">
        <v>38.552</v>
      </c>
      <c r="Q13" s="0" t="n">
        <v>27.43</v>
      </c>
      <c r="R13" s="0" t="n">
        <v>39.258</v>
      </c>
      <c r="S13" s="0" t="n">
        <v>22.18</v>
      </c>
      <c r="T13" s="0" t="n">
        <v>39.202</v>
      </c>
      <c r="U13" s="39" t="n">
        <f aca="false">SUM(O13,Q13,S13)</f>
        <v>73.52</v>
      </c>
      <c r="V13" s="39" t="n">
        <f aca="false">AVERAGE(P13,R13,T13)</f>
        <v>39.004</v>
      </c>
      <c r="W13" s="17"/>
      <c r="X13" s="17"/>
      <c r="Z13" s="39" t="n">
        <f aca="false">J13+U13</f>
        <v>749.53</v>
      </c>
      <c r="AA13" s="39" t="n">
        <f aca="false">K13</f>
        <v>34.1986666666667</v>
      </c>
      <c r="AB13" s="17"/>
      <c r="AC13" s="17"/>
    </row>
    <row r="14" customFormat="false" ht="15" hidden="false" customHeight="false" outlineLevel="0" collapsed="false">
      <c r="B14" s="17"/>
      <c r="C14" s="39" t="s">
        <v>33</v>
      </c>
      <c r="D14" s="0" t="n">
        <v>44.13</v>
      </c>
      <c r="E14" s="0" t="n">
        <v>31.47</v>
      </c>
      <c r="F14" s="0" t="n">
        <v>289.7</v>
      </c>
      <c r="G14" s="0" t="n">
        <v>32.503</v>
      </c>
      <c r="H14" s="0" t="n">
        <v>42.51</v>
      </c>
      <c r="I14" s="0" t="n">
        <v>31.807</v>
      </c>
      <c r="J14" s="39" t="n">
        <f aca="false">SUM(D14,F14,H14)</f>
        <v>376.34</v>
      </c>
      <c r="K14" s="39" t="n">
        <f aca="false">AVERAGE(E14,G14,I14)</f>
        <v>31.9266666666667</v>
      </c>
      <c r="L14" s="17"/>
      <c r="M14" s="17"/>
      <c r="O14" s="0" t="n">
        <v>13.68</v>
      </c>
      <c r="P14" s="0" t="n">
        <v>35.04</v>
      </c>
      <c r="Q14" s="0" t="n">
        <v>15.49</v>
      </c>
      <c r="R14" s="0" t="n">
        <v>35.931</v>
      </c>
      <c r="S14" s="0" t="n">
        <v>12.99</v>
      </c>
      <c r="T14" s="0" t="n">
        <v>35.814</v>
      </c>
      <c r="U14" s="39" t="n">
        <f aca="false">SUM(O14,Q14,S14)</f>
        <v>42.16</v>
      </c>
      <c r="V14" s="39" t="n">
        <f aca="false">AVERAGE(P14,R14,T14)</f>
        <v>35.595</v>
      </c>
      <c r="W14" s="17"/>
      <c r="X14" s="17"/>
      <c r="Z14" s="39" t="n">
        <f aca="false">J14+U14</f>
        <v>418.5</v>
      </c>
      <c r="AA14" s="39" t="n">
        <f aca="false">K14</f>
        <v>31.9266666666667</v>
      </c>
      <c r="AB14" s="17"/>
      <c r="AC14" s="17"/>
    </row>
    <row r="15" customFormat="false" ht="16.5" hidden="false" customHeight="false" outlineLevel="0" collapsed="false">
      <c r="B15" s="28" t="s">
        <v>21</v>
      </c>
      <c r="C15" s="32"/>
      <c r="D15" s="33" t="s">
        <v>36</v>
      </c>
      <c r="E15" s="33"/>
      <c r="F15" s="33" t="s">
        <v>24</v>
      </c>
      <c r="G15" s="33"/>
      <c r="H15" s="33" t="s">
        <v>37</v>
      </c>
      <c r="I15" s="33"/>
      <c r="J15" s="34" t="s">
        <v>20</v>
      </c>
      <c r="K15" s="34"/>
      <c r="L15" s="35" t="s">
        <v>25</v>
      </c>
      <c r="M15" s="35"/>
      <c r="O15" s="33" t="s">
        <v>36</v>
      </c>
      <c r="P15" s="33"/>
      <c r="Q15" s="33" t="s">
        <v>24</v>
      </c>
      <c r="R15" s="33"/>
      <c r="S15" s="33" t="s">
        <v>37</v>
      </c>
      <c r="T15" s="33"/>
      <c r="U15" s="34" t="s">
        <v>20</v>
      </c>
      <c r="V15" s="34"/>
      <c r="W15" s="35" t="s">
        <v>25</v>
      </c>
      <c r="X15" s="35"/>
      <c r="Z15" s="34" t="s">
        <v>20</v>
      </c>
      <c r="AA15" s="34"/>
      <c r="AB15" s="35" t="s">
        <v>25</v>
      </c>
      <c r="AC15" s="35"/>
    </row>
    <row r="16" customFormat="false" ht="16.5" hidden="false" customHeight="false" outlineLevel="0" collapsed="false">
      <c r="B16" s="28" t="s">
        <v>26</v>
      </c>
      <c r="C16" s="36" t="s">
        <v>27</v>
      </c>
      <c r="D16" s="37" t="s">
        <v>28</v>
      </c>
      <c r="E16" s="37" t="s">
        <v>29</v>
      </c>
      <c r="F16" s="37" t="s">
        <v>28</v>
      </c>
      <c r="G16" s="37" t="s">
        <v>29</v>
      </c>
      <c r="H16" s="37" t="s">
        <v>28</v>
      </c>
      <c r="I16" s="37" t="s">
        <v>29</v>
      </c>
      <c r="J16" s="37" t="s">
        <v>28</v>
      </c>
      <c r="K16" s="37" t="s">
        <v>29</v>
      </c>
      <c r="L16" s="38" t="s">
        <v>5</v>
      </c>
      <c r="M16" s="37" t="s">
        <v>6</v>
      </c>
      <c r="O16" s="37" t="s">
        <v>28</v>
      </c>
      <c r="P16" s="37" t="s">
        <v>29</v>
      </c>
      <c r="Q16" s="37" t="s">
        <v>28</v>
      </c>
      <c r="R16" s="37" t="s">
        <v>29</v>
      </c>
      <c r="S16" s="37" t="s">
        <v>28</v>
      </c>
      <c r="T16" s="37" t="s">
        <v>29</v>
      </c>
      <c r="U16" s="37" t="s">
        <v>28</v>
      </c>
      <c r="V16" s="37" t="s">
        <v>29</v>
      </c>
      <c r="W16" s="38" t="s">
        <v>5</v>
      </c>
      <c r="X16" s="37" t="s">
        <v>6</v>
      </c>
      <c r="Z16" s="37" t="s">
        <v>28</v>
      </c>
      <c r="AA16" s="37" t="s">
        <v>29</v>
      </c>
      <c r="AB16" s="38" t="s">
        <v>5</v>
      </c>
      <c r="AC16" s="37" t="s">
        <v>6</v>
      </c>
    </row>
    <row r="17" customFormat="false" ht="15" hidden="false" customHeight="true" outlineLevel="0" collapsed="false">
      <c r="B17" s="17" t="s">
        <v>12</v>
      </c>
      <c r="C17" s="39" t="s">
        <v>30</v>
      </c>
      <c r="D17" s="0" t="n">
        <v>717.75</v>
      </c>
      <c r="E17" s="0" t="n">
        <v>36.261</v>
      </c>
      <c r="F17" s="0" t="n">
        <v>4334.38</v>
      </c>
      <c r="G17" s="0" t="n">
        <v>37.119</v>
      </c>
      <c r="H17" s="0" t="n">
        <v>690.95</v>
      </c>
      <c r="I17" s="0" t="n">
        <v>36.469</v>
      </c>
      <c r="J17" s="39" t="n">
        <f aca="false">SUM(D17,F17,H17)</f>
        <v>5743.08</v>
      </c>
      <c r="K17" s="39" t="n">
        <f aca="false">AVERAGE(E17,G17,I17)</f>
        <v>36.6163333333333</v>
      </c>
      <c r="L17" s="17"/>
      <c r="M17" s="17"/>
      <c r="O17" s="0" t="n">
        <v>87.61</v>
      </c>
      <c r="P17" s="0" t="n">
        <v>47.163</v>
      </c>
      <c r="Q17" s="0" t="n">
        <v>150.62</v>
      </c>
      <c r="R17" s="0" t="n">
        <v>47.544</v>
      </c>
      <c r="S17" s="0" t="n">
        <v>87.7</v>
      </c>
      <c r="T17" s="0" t="n">
        <v>47.334</v>
      </c>
      <c r="U17" s="39" t="n">
        <f aca="false">SUM(O17,Q17,S17)</f>
        <v>325.93</v>
      </c>
      <c r="V17" s="39" t="n">
        <f aca="false">AVERAGE(P17,R17,T17)</f>
        <v>47.347</v>
      </c>
      <c r="W17" s="17"/>
      <c r="X17" s="17"/>
      <c r="Z17" s="39" t="n">
        <f aca="false">J17+U17</f>
        <v>6069.01</v>
      </c>
      <c r="AA17" s="39" t="n">
        <f aca="false">K17</f>
        <v>36.6163333333333</v>
      </c>
      <c r="AB17" s="17"/>
      <c r="AC17" s="17"/>
    </row>
    <row r="18" customFormat="false" ht="15" hidden="false" customHeight="false" outlineLevel="0" collapsed="false">
      <c r="B18" s="17"/>
      <c r="C18" s="39" t="s">
        <v>31</v>
      </c>
      <c r="D18" s="0" t="n">
        <v>329.63</v>
      </c>
      <c r="E18" s="0" t="n">
        <v>33.908</v>
      </c>
      <c r="F18" s="0" t="n">
        <v>2145.08</v>
      </c>
      <c r="G18" s="0" t="n">
        <v>34.579</v>
      </c>
      <c r="H18" s="0" t="n">
        <v>321.25</v>
      </c>
      <c r="I18" s="0" t="n">
        <v>34.137</v>
      </c>
      <c r="J18" s="39" t="n">
        <f aca="false">SUM(D18,F18,H18)</f>
        <v>2795.96</v>
      </c>
      <c r="K18" s="39" t="n">
        <f aca="false">AVERAGE(E18,G18,I18)</f>
        <v>34.208</v>
      </c>
      <c r="L18" s="17"/>
      <c r="M18" s="17"/>
      <c r="O18" s="0" t="n">
        <v>56.41</v>
      </c>
      <c r="P18" s="0" t="n">
        <v>44.326</v>
      </c>
      <c r="Q18" s="0" t="n">
        <v>97.86</v>
      </c>
      <c r="R18" s="0" t="n">
        <v>44.73</v>
      </c>
      <c r="S18" s="0" t="n">
        <v>56.8</v>
      </c>
      <c r="T18" s="0" t="n">
        <v>44.21</v>
      </c>
      <c r="U18" s="39" t="n">
        <f aca="false">SUM(O18,Q18,S18)</f>
        <v>211.07</v>
      </c>
      <c r="V18" s="39" t="n">
        <f aca="false">AVERAGE(P18,R18,T18)</f>
        <v>44.422</v>
      </c>
      <c r="W18" s="17"/>
      <c r="X18" s="17"/>
      <c r="Z18" s="39" t="n">
        <f aca="false">J18+U18</f>
        <v>3007.03</v>
      </c>
      <c r="AA18" s="39" t="n">
        <f aca="false">K18</f>
        <v>34.208</v>
      </c>
      <c r="AB18" s="17"/>
      <c r="AC18" s="17"/>
    </row>
    <row r="19" customFormat="false" ht="15" hidden="false" customHeight="false" outlineLevel="0" collapsed="false">
      <c r="B19" s="17"/>
      <c r="C19" s="39" t="s">
        <v>32</v>
      </c>
      <c r="D19" s="0" t="n">
        <v>165.54</v>
      </c>
      <c r="E19" s="0" t="n">
        <v>31.574</v>
      </c>
      <c r="F19" s="0" t="n">
        <v>1058.06</v>
      </c>
      <c r="G19" s="0" t="n">
        <v>32.138</v>
      </c>
      <c r="H19" s="0" t="n">
        <v>164.98</v>
      </c>
      <c r="I19" s="0" t="n">
        <v>31.793</v>
      </c>
      <c r="J19" s="39" t="n">
        <f aca="false">SUM(D19,F19,H19)</f>
        <v>1388.58</v>
      </c>
      <c r="K19" s="39" t="n">
        <f aca="false">AVERAGE(E19,G19,I19)</f>
        <v>31.835</v>
      </c>
      <c r="L19" s="17"/>
      <c r="M19" s="17"/>
      <c r="O19" s="0" t="n">
        <v>36.4</v>
      </c>
      <c r="P19" s="0" t="n">
        <v>40.92</v>
      </c>
      <c r="Q19" s="0" t="n">
        <v>62</v>
      </c>
      <c r="R19" s="0" t="n">
        <v>41.091</v>
      </c>
      <c r="S19" s="0" t="n">
        <v>37.35</v>
      </c>
      <c r="T19" s="0" t="n">
        <v>40.317</v>
      </c>
      <c r="U19" s="39" t="n">
        <f aca="false">SUM(O19,Q19,S19)</f>
        <v>135.75</v>
      </c>
      <c r="V19" s="39" t="n">
        <f aca="false">AVERAGE(P19,R19,T19)</f>
        <v>40.776</v>
      </c>
      <c r="W19" s="17"/>
      <c r="X19" s="17"/>
      <c r="Z19" s="39" t="n">
        <f aca="false">J19+U19</f>
        <v>1524.33</v>
      </c>
      <c r="AA19" s="39" t="n">
        <f aca="false">K19</f>
        <v>31.835</v>
      </c>
      <c r="AB19" s="17"/>
      <c r="AC19" s="17"/>
    </row>
    <row r="20" customFormat="false" ht="15" hidden="false" customHeight="false" outlineLevel="0" collapsed="false">
      <c r="B20" s="17"/>
      <c r="C20" s="39" t="s">
        <v>33</v>
      </c>
      <c r="D20" s="0" t="n">
        <v>88.35</v>
      </c>
      <c r="E20" s="0" t="n">
        <v>29.417</v>
      </c>
      <c r="F20" s="0" t="n">
        <v>540.97</v>
      </c>
      <c r="G20" s="0" t="n">
        <v>29.936</v>
      </c>
      <c r="H20" s="0" t="n">
        <v>90.89</v>
      </c>
      <c r="I20" s="0" t="n">
        <v>29.578</v>
      </c>
      <c r="J20" s="39" t="n">
        <f aca="false">SUM(D20,F20,H20)</f>
        <v>720.21</v>
      </c>
      <c r="K20" s="39" t="n">
        <f aca="false">AVERAGE(E20,G20,I20)</f>
        <v>29.6436666666667</v>
      </c>
      <c r="L20" s="17"/>
      <c r="M20" s="17"/>
      <c r="O20" s="0" t="n">
        <v>22.51</v>
      </c>
      <c r="P20" s="0" t="n">
        <v>36.865</v>
      </c>
      <c r="Q20" s="0" t="n">
        <v>37.01</v>
      </c>
      <c r="R20" s="0" t="n">
        <v>36.819</v>
      </c>
      <c r="S20" s="0" t="n">
        <v>23.58</v>
      </c>
      <c r="T20" s="0" t="n">
        <v>35.706</v>
      </c>
      <c r="U20" s="39" t="n">
        <f aca="false">SUM(O20,Q20,S20)</f>
        <v>83.1</v>
      </c>
      <c r="V20" s="39" t="n">
        <f aca="false">AVERAGE(P20,R20,T20)</f>
        <v>36.4633333333333</v>
      </c>
      <c r="W20" s="17"/>
      <c r="X20" s="17"/>
      <c r="Z20" s="39" t="n">
        <f aca="false">J20+U20</f>
        <v>803.31</v>
      </c>
      <c r="AA20" s="39" t="n">
        <f aca="false">K20</f>
        <v>29.6436666666667</v>
      </c>
      <c r="AB20" s="17"/>
      <c r="AC20" s="17"/>
    </row>
    <row r="21" customFormat="false" ht="16.5" hidden="false" customHeight="false" outlineLevel="0" collapsed="false">
      <c r="B21" s="28" t="s">
        <v>21</v>
      </c>
      <c r="C21" s="32"/>
      <c r="D21" s="33" t="s">
        <v>37</v>
      </c>
      <c r="E21" s="33"/>
      <c r="F21" s="33" t="s">
        <v>24</v>
      </c>
      <c r="G21" s="33"/>
      <c r="H21" s="33" t="s">
        <v>36</v>
      </c>
      <c r="I21" s="33"/>
      <c r="J21" s="34" t="s">
        <v>20</v>
      </c>
      <c r="K21" s="34"/>
      <c r="L21" s="35" t="s">
        <v>25</v>
      </c>
      <c r="M21" s="35"/>
      <c r="O21" s="33" t="s">
        <v>37</v>
      </c>
      <c r="P21" s="33"/>
      <c r="Q21" s="33" t="s">
        <v>24</v>
      </c>
      <c r="R21" s="33"/>
      <c r="S21" s="33" t="s">
        <v>36</v>
      </c>
      <c r="T21" s="33"/>
      <c r="U21" s="34" t="s">
        <v>20</v>
      </c>
      <c r="V21" s="34"/>
      <c r="W21" s="35" t="s">
        <v>25</v>
      </c>
      <c r="X21" s="35"/>
      <c r="Z21" s="34" t="s">
        <v>20</v>
      </c>
      <c r="AA21" s="34"/>
      <c r="AB21" s="35" t="s">
        <v>25</v>
      </c>
      <c r="AC21" s="35"/>
    </row>
    <row r="22" customFormat="false" ht="16.5" hidden="false" customHeight="false" outlineLevel="0" collapsed="false">
      <c r="B22" s="28" t="s">
        <v>26</v>
      </c>
      <c r="C22" s="36" t="s">
        <v>27</v>
      </c>
      <c r="D22" s="37" t="s">
        <v>28</v>
      </c>
      <c r="E22" s="37" t="s">
        <v>29</v>
      </c>
      <c r="F22" s="37" t="s">
        <v>28</v>
      </c>
      <c r="G22" s="37" t="s">
        <v>29</v>
      </c>
      <c r="H22" s="37" t="s">
        <v>28</v>
      </c>
      <c r="I22" s="37" t="s">
        <v>29</v>
      </c>
      <c r="J22" s="37" t="s">
        <v>28</v>
      </c>
      <c r="K22" s="37" t="s">
        <v>29</v>
      </c>
      <c r="L22" s="38" t="s">
        <v>5</v>
      </c>
      <c r="M22" s="37" t="s">
        <v>6</v>
      </c>
      <c r="O22" s="37" t="s">
        <v>28</v>
      </c>
      <c r="P22" s="37" t="s">
        <v>29</v>
      </c>
      <c r="Q22" s="37" t="s">
        <v>28</v>
      </c>
      <c r="R22" s="37" t="s">
        <v>29</v>
      </c>
      <c r="S22" s="37" t="s">
        <v>28</v>
      </c>
      <c r="T22" s="37" t="s">
        <v>29</v>
      </c>
      <c r="U22" s="37" t="s">
        <v>28</v>
      </c>
      <c r="V22" s="37" t="s">
        <v>29</v>
      </c>
      <c r="W22" s="38" t="s">
        <v>5</v>
      </c>
      <c r="X22" s="37" t="s">
        <v>6</v>
      </c>
      <c r="Z22" s="37" t="s">
        <v>28</v>
      </c>
      <c r="AA22" s="37" t="s">
        <v>29</v>
      </c>
      <c r="AB22" s="38" t="s">
        <v>5</v>
      </c>
      <c r="AC22" s="37" t="s">
        <v>6</v>
      </c>
    </row>
    <row r="23" customFormat="false" ht="15" hidden="false" customHeight="false" outlineLevel="0" collapsed="false">
      <c r="B23" s="17" t="s">
        <v>13</v>
      </c>
      <c r="C23" s="39" t="s">
        <v>30</v>
      </c>
      <c r="D23" s="0" t="n">
        <v>459.41</v>
      </c>
      <c r="E23" s="0" t="n">
        <v>38.215</v>
      </c>
      <c r="F23" s="0" t="n">
        <v>3673.77</v>
      </c>
      <c r="G23" s="0" t="n">
        <v>38.774</v>
      </c>
      <c r="H23" s="0" t="n">
        <v>442</v>
      </c>
      <c r="I23" s="0" t="n">
        <v>38.249</v>
      </c>
      <c r="J23" s="39" t="n">
        <f aca="false">SUM(D23,F23,H23)</f>
        <v>4575.18</v>
      </c>
      <c r="K23" s="39" t="n">
        <f aca="false">AVERAGE(E23,G23,I23)</f>
        <v>38.4126666666667</v>
      </c>
      <c r="L23" s="17"/>
      <c r="M23" s="17"/>
      <c r="O23" s="0" t="n">
        <v>86.17</v>
      </c>
      <c r="P23" s="0" t="n">
        <v>41.247</v>
      </c>
      <c r="Q23" s="0" t="n">
        <v>161.85</v>
      </c>
      <c r="R23" s="0" t="n">
        <v>41.695</v>
      </c>
      <c r="S23" s="0" t="n">
        <v>81.41</v>
      </c>
      <c r="T23" s="0" t="n">
        <v>41.317</v>
      </c>
      <c r="U23" s="39" t="n">
        <f aca="false">SUM(O23,Q23,S23)</f>
        <v>329.43</v>
      </c>
      <c r="V23" s="39" t="n">
        <f aca="false">AVERAGE(P23,R23,T23)</f>
        <v>41.4196666666667</v>
      </c>
      <c r="W23" s="17"/>
      <c r="X23" s="17"/>
      <c r="Z23" s="39" t="n">
        <f aca="false">J23+U23</f>
        <v>4904.61</v>
      </c>
      <c r="AA23" s="39" t="n">
        <f aca="false">K23</f>
        <v>38.4126666666667</v>
      </c>
      <c r="AB23" s="17"/>
      <c r="AC23" s="17"/>
    </row>
    <row r="24" customFormat="false" ht="15" hidden="false" customHeight="false" outlineLevel="0" collapsed="false">
      <c r="B24" s="17"/>
      <c r="C24" s="39" t="s">
        <v>31</v>
      </c>
      <c r="D24" s="0" t="n">
        <v>211.49</v>
      </c>
      <c r="E24" s="0" t="n">
        <v>36.157</v>
      </c>
      <c r="F24" s="0" t="n">
        <v>1897.08</v>
      </c>
      <c r="G24" s="0" t="n">
        <v>36.629</v>
      </c>
      <c r="H24" s="0" t="n">
        <v>203.32</v>
      </c>
      <c r="I24" s="0" t="n">
        <v>36.201</v>
      </c>
      <c r="J24" s="39" t="n">
        <f aca="false">SUM(D24,F24,H24)</f>
        <v>2311.89</v>
      </c>
      <c r="K24" s="39" t="n">
        <f aca="false">AVERAGE(E24,G24,I24)</f>
        <v>36.329</v>
      </c>
      <c r="L24" s="17"/>
      <c r="M24" s="17"/>
      <c r="O24" s="0" t="n">
        <v>47.03</v>
      </c>
      <c r="P24" s="0" t="n">
        <v>38.104</v>
      </c>
      <c r="Q24" s="0" t="n">
        <v>88.56</v>
      </c>
      <c r="R24" s="0" t="n">
        <v>38.663</v>
      </c>
      <c r="S24" s="0" t="n">
        <v>45.87</v>
      </c>
      <c r="T24" s="0" t="n">
        <v>38.178</v>
      </c>
      <c r="U24" s="39" t="n">
        <f aca="false">SUM(O24,Q24,S24)</f>
        <v>181.46</v>
      </c>
      <c r="V24" s="39" t="n">
        <f aca="false">AVERAGE(P24,R24,T24)</f>
        <v>38.315</v>
      </c>
      <c r="W24" s="17"/>
      <c r="X24" s="17"/>
      <c r="Z24" s="39" t="n">
        <f aca="false">J24+U24</f>
        <v>2493.35</v>
      </c>
      <c r="AA24" s="39" t="n">
        <f aca="false">K24</f>
        <v>36.329</v>
      </c>
      <c r="AB24" s="17"/>
      <c r="AC24" s="17"/>
    </row>
    <row r="25" customFormat="false" ht="15" hidden="false" customHeight="false" outlineLevel="0" collapsed="false">
      <c r="B25" s="17"/>
      <c r="C25" s="39" t="s">
        <v>32</v>
      </c>
      <c r="D25" s="0" t="n">
        <v>107.81</v>
      </c>
      <c r="E25" s="0" t="n">
        <v>33.913</v>
      </c>
      <c r="F25" s="0" t="n">
        <v>1010.42</v>
      </c>
      <c r="G25" s="0" t="n">
        <v>34.333</v>
      </c>
      <c r="H25" s="0" t="n">
        <v>102.29</v>
      </c>
      <c r="I25" s="0" t="n">
        <v>33.957</v>
      </c>
      <c r="J25" s="39" t="n">
        <f aca="false">SUM(D25,F25,H25)</f>
        <v>1220.52</v>
      </c>
      <c r="K25" s="39" t="n">
        <f aca="false">AVERAGE(E25,G25,I25)</f>
        <v>34.0676666666667</v>
      </c>
      <c r="L25" s="17"/>
      <c r="M25" s="17"/>
      <c r="O25" s="0" t="n">
        <v>27</v>
      </c>
      <c r="P25" s="0" t="n">
        <v>34.694</v>
      </c>
      <c r="Q25" s="0" t="n">
        <v>45.95</v>
      </c>
      <c r="R25" s="0" t="n">
        <v>35.284</v>
      </c>
      <c r="S25" s="0" t="n">
        <v>25.74</v>
      </c>
      <c r="T25" s="0" t="n">
        <v>34.786</v>
      </c>
      <c r="U25" s="39" t="n">
        <f aca="false">SUM(O25,Q25,S25)</f>
        <v>98.69</v>
      </c>
      <c r="V25" s="39" t="n">
        <f aca="false">AVERAGE(P25,R25,T25)</f>
        <v>34.9213333333333</v>
      </c>
      <c r="W25" s="17"/>
      <c r="X25" s="17"/>
      <c r="Z25" s="39" t="n">
        <f aca="false">J25+U25</f>
        <v>1319.21</v>
      </c>
      <c r="AA25" s="39" t="n">
        <f aca="false">K25</f>
        <v>34.0676666666667</v>
      </c>
      <c r="AB25" s="17"/>
      <c r="AC25" s="17"/>
    </row>
    <row r="26" customFormat="false" ht="15" hidden="false" customHeight="false" outlineLevel="0" collapsed="false">
      <c r="B26" s="17"/>
      <c r="C26" s="39" t="s">
        <v>33</v>
      </c>
      <c r="D26" s="0" t="n">
        <v>58.92</v>
      </c>
      <c r="E26" s="0" t="n">
        <v>31.435</v>
      </c>
      <c r="F26" s="0" t="n">
        <v>565.75</v>
      </c>
      <c r="G26" s="0" t="n">
        <v>31.822</v>
      </c>
      <c r="H26" s="0" t="n">
        <v>55.55</v>
      </c>
      <c r="I26" s="0" t="n">
        <v>31.477</v>
      </c>
      <c r="J26" s="39" t="n">
        <f aca="false">SUM(D26,F26,H26)</f>
        <v>680.22</v>
      </c>
      <c r="K26" s="39" t="n">
        <f aca="false">AVERAGE(E26,G26,I26)</f>
        <v>31.578</v>
      </c>
      <c r="L26" s="17"/>
      <c r="M26" s="17"/>
      <c r="O26" s="0" t="n">
        <v>16.18</v>
      </c>
      <c r="P26" s="0" t="n">
        <v>31.233</v>
      </c>
      <c r="Q26" s="0" t="n">
        <v>23.29</v>
      </c>
      <c r="R26" s="0" t="n">
        <v>31.644</v>
      </c>
      <c r="S26" s="0" t="n">
        <v>15.89</v>
      </c>
      <c r="T26" s="0" t="n">
        <v>31.281</v>
      </c>
      <c r="U26" s="39" t="n">
        <f aca="false">SUM(O26,Q26,S26)</f>
        <v>55.36</v>
      </c>
      <c r="V26" s="39" t="n">
        <f aca="false">AVERAGE(P26,R26,T26)</f>
        <v>31.386</v>
      </c>
      <c r="W26" s="17"/>
      <c r="X26" s="17"/>
      <c r="Z26" s="39" t="n">
        <f aca="false">J26+U26</f>
        <v>735.58</v>
      </c>
      <c r="AA26" s="39" t="n">
        <f aca="false">K26</f>
        <v>31.578</v>
      </c>
      <c r="AB26" s="17"/>
      <c r="AC26" s="17"/>
    </row>
    <row r="27" customFormat="false" ht="16.5" hidden="false" customHeight="false" outlineLevel="0" collapsed="false">
      <c r="B27" s="28" t="s">
        <v>21</v>
      </c>
      <c r="C27" s="32"/>
      <c r="D27" s="33" t="s">
        <v>36</v>
      </c>
      <c r="E27" s="33"/>
      <c r="F27" s="33" t="s">
        <v>38</v>
      </c>
      <c r="G27" s="33"/>
      <c r="H27" s="33" t="s">
        <v>24</v>
      </c>
      <c r="I27" s="33"/>
      <c r="J27" s="34" t="s">
        <v>20</v>
      </c>
      <c r="K27" s="34"/>
      <c r="L27" s="35" t="s">
        <v>25</v>
      </c>
      <c r="M27" s="35"/>
      <c r="O27" s="33" t="s">
        <v>36</v>
      </c>
      <c r="P27" s="33"/>
      <c r="Q27" s="33" t="s">
        <v>38</v>
      </c>
      <c r="R27" s="33"/>
      <c r="S27" s="33" t="s">
        <v>24</v>
      </c>
      <c r="T27" s="33"/>
      <c r="U27" s="34" t="s">
        <v>20</v>
      </c>
      <c r="V27" s="34"/>
      <c r="W27" s="35" t="s">
        <v>25</v>
      </c>
      <c r="X27" s="35"/>
      <c r="Z27" s="34" t="s">
        <v>20</v>
      </c>
      <c r="AA27" s="34"/>
      <c r="AB27" s="35" t="s">
        <v>25</v>
      </c>
      <c r="AC27" s="35"/>
    </row>
    <row r="28" customFormat="false" ht="16.5" hidden="false" customHeight="false" outlineLevel="0" collapsed="false">
      <c r="B28" s="28" t="s">
        <v>26</v>
      </c>
      <c r="C28" s="36" t="s">
        <v>27</v>
      </c>
      <c r="D28" s="37" t="s">
        <v>28</v>
      </c>
      <c r="E28" s="37" t="s">
        <v>29</v>
      </c>
      <c r="F28" s="37" t="s">
        <v>28</v>
      </c>
      <c r="G28" s="37" t="s">
        <v>29</v>
      </c>
      <c r="H28" s="37" t="s">
        <v>28</v>
      </c>
      <c r="I28" s="37" t="s">
        <v>29</v>
      </c>
      <c r="J28" s="37" t="s">
        <v>28</v>
      </c>
      <c r="K28" s="37" t="s">
        <v>29</v>
      </c>
      <c r="L28" s="38" t="s">
        <v>5</v>
      </c>
      <c r="M28" s="37" t="s">
        <v>6</v>
      </c>
      <c r="O28" s="37" t="s">
        <v>28</v>
      </c>
      <c r="P28" s="37" t="s">
        <v>29</v>
      </c>
      <c r="Q28" s="37" t="s">
        <v>28</v>
      </c>
      <c r="R28" s="37" t="s">
        <v>29</v>
      </c>
      <c r="S28" s="37" t="s">
        <v>28</v>
      </c>
      <c r="T28" s="37" t="s">
        <v>29</v>
      </c>
      <c r="U28" s="37" t="s">
        <v>28</v>
      </c>
      <c r="V28" s="37" t="s">
        <v>29</v>
      </c>
      <c r="W28" s="38" t="s">
        <v>5</v>
      </c>
      <c r="X28" s="37" t="s">
        <v>6</v>
      </c>
      <c r="Z28" s="37" t="s">
        <v>28</v>
      </c>
      <c r="AA28" s="37" t="s">
        <v>29</v>
      </c>
      <c r="AB28" s="38" t="s">
        <v>5</v>
      </c>
      <c r="AC28" s="37" t="s">
        <v>6</v>
      </c>
    </row>
    <row r="29" customFormat="false" ht="15" hidden="false" customHeight="false" outlineLevel="0" collapsed="false">
      <c r="B29" s="17" t="s">
        <v>14</v>
      </c>
      <c r="C29" s="39" t="s">
        <v>30</v>
      </c>
      <c r="D29" s="0" t="n">
        <v>298.95</v>
      </c>
      <c r="E29" s="0" t="n">
        <v>41.012</v>
      </c>
      <c r="F29" s="0" t="n">
        <v>963.59</v>
      </c>
      <c r="G29" s="0" t="n">
        <v>42.374</v>
      </c>
      <c r="H29" s="0" t="n">
        <v>318.7</v>
      </c>
      <c r="I29" s="0" t="n">
        <v>40.66</v>
      </c>
      <c r="J29" s="39" t="n">
        <f aca="false">SUM(D29,F29,H29)</f>
        <v>1581.24</v>
      </c>
      <c r="K29" s="39" t="n">
        <f aca="false">AVERAGE(E29,G29,I29)</f>
        <v>41.3486666666667</v>
      </c>
      <c r="L29" s="17"/>
      <c r="M29" s="17"/>
      <c r="O29" s="0" t="n">
        <v>149.96</v>
      </c>
      <c r="P29" s="0" t="n">
        <v>38.555</v>
      </c>
      <c r="Q29" s="0" t="n">
        <v>122.8</v>
      </c>
      <c r="R29" s="0" t="n">
        <v>39.802</v>
      </c>
      <c r="S29" s="0" t="n">
        <v>176.07</v>
      </c>
      <c r="T29" s="0" t="n">
        <v>38.128</v>
      </c>
      <c r="U29" s="39" t="n">
        <f aca="false">SUM(O29,Q29,S29)</f>
        <v>448.83</v>
      </c>
      <c r="V29" s="39" t="n">
        <f aca="false">AVERAGE(P29,R29,T29)</f>
        <v>38.8283333333333</v>
      </c>
      <c r="W29" s="17"/>
      <c r="X29" s="17"/>
      <c r="Z29" s="39" t="n">
        <f aca="false">J29+U29</f>
        <v>2030.07</v>
      </c>
      <c r="AA29" s="39" t="n">
        <f aca="false">K29</f>
        <v>41.3486666666667</v>
      </c>
      <c r="AB29" s="17"/>
      <c r="AC29" s="17"/>
    </row>
    <row r="30" customFormat="false" ht="15" hidden="false" customHeight="false" outlineLevel="0" collapsed="false">
      <c r="B30" s="17"/>
      <c r="C30" s="39" t="s">
        <v>31</v>
      </c>
      <c r="D30" s="0" t="n">
        <v>149.21</v>
      </c>
      <c r="E30" s="0" t="n">
        <v>38.621</v>
      </c>
      <c r="F30" s="0" t="n">
        <v>575.23</v>
      </c>
      <c r="G30" s="0" t="n">
        <v>40.219</v>
      </c>
      <c r="H30" s="0" t="n">
        <v>154.6</v>
      </c>
      <c r="I30" s="0" t="n">
        <v>38.259</v>
      </c>
      <c r="J30" s="39" t="n">
        <f aca="false">SUM(D30,F30,H30)</f>
        <v>879.04</v>
      </c>
      <c r="K30" s="39" t="n">
        <f aca="false">AVERAGE(E30,G30,I30)</f>
        <v>39.033</v>
      </c>
      <c r="L30" s="17"/>
      <c r="M30" s="17"/>
      <c r="O30" s="0" t="n">
        <v>75.51</v>
      </c>
      <c r="P30" s="0" t="n">
        <v>35.003</v>
      </c>
      <c r="Q30" s="0" t="n">
        <v>62.19</v>
      </c>
      <c r="R30" s="0" t="n">
        <v>35.922</v>
      </c>
      <c r="S30" s="0" t="n">
        <v>87.18</v>
      </c>
      <c r="T30" s="0" t="n">
        <v>34.44</v>
      </c>
      <c r="U30" s="39" t="n">
        <f aca="false">SUM(O30,Q30,S30)</f>
        <v>224.88</v>
      </c>
      <c r="V30" s="39" t="n">
        <f aca="false">AVERAGE(P30,R30,T30)</f>
        <v>35.1216666666667</v>
      </c>
      <c r="W30" s="17"/>
      <c r="X30" s="17"/>
      <c r="Z30" s="39" t="n">
        <f aca="false">J30+U30</f>
        <v>1103.92</v>
      </c>
      <c r="AA30" s="39" t="n">
        <f aca="false">K30</f>
        <v>39.033</v>
      </c>
      <c r="AB30" s="17"/>
      <c r="AC30" s="17"/>
    </row>
    <row r="31" customFormat="false" ht="15" hidden="false" customHeight="false" outlineLevel="0" collapsed="false">
      <c r="B31" s="17"/>
      <c r="C31" s="39" t="s">
        <v>32</v>
      </c>
      <c r="D31" s="0" t="n">
        <v>78.29</v>
      </c>
      <c r="E31" s="0" t="n">
        <v>35.977</v>
      </c>
      <c r="F31" s="0" t="n">
        <v>349.36</v>
      </c>
      <c r="G31" s="0" t="n">
        <v>37.641</v>
      </c>
      <c r="H31" s="0" t="n">
        <v>79.72</v>
      </c>
      <c r="I31" s="0" t="n">
        <v>35.675</v>
      </c>
      <c r="J31" s="39" t="n">
        <f aca="false">SUM(D31,F31,H31)</f>
        <v>507.37</v>
      </c>
      <c r="K31" s="39" t="n">
        <f aca="false">AVERAGE(E31,G31,I31)</f>
        <v>36.431</v>
      </c>
      <c r="L31" s="17"/>
      <c r="M31" s="17"/>
      <c r="O31" s="0" t="n">
        <v>38.4</v>
      </c>
      <c r="P31" s="0" t="n">
        <v>32.023</v>
      </c>
      <c r="Q31" s="0" t="n">
        <v>31.65</v>
      </c>
      <c r="R31" s="0" t="n">
        <v>32.872</v>
      </c>
      <c r="S31" s="0" t="n">
        <v>43.01</v>
      </c>
      <c r="T31" s="0" t="n">
        <v>31.342</v>
      </c>
      <c r="U31" s="39" t="n">
        <f aca="false">SUM(O31,Q31,S31)</f>
        <v>113.06</v>
      </c>
      <c r="V31" s="39" t="n">
        <f aca="false">AVERAGE(P31,R31,T31)</f>
        <v>32.079</v>
      </c>
      <c r="W31" s="17"/>
      <c r="X31" s="17"/>
      <c r="Z31" s="39" t="n">
        <f aca="false">J31+U31</f>
        <v>620.43</v>
      </c>
      <c r="AA31" s="39" t="n">
        <f aca="false">K31</f>
        <v>36.431</v>
      </c>
      <c r="AB31" s="17"/>
      <c r="AC31" s="17"/>
    </row>
    <row r="32" customFormat="false" ht="15" hidden="false" customHeight="false" outlineLevel="0" collapsed="false">
      <c r="B32" s="17"/>
      <c r="C32" s="39" t="s">
        <v>33</v>
      </c>
      <c r="D32" s="0" t="n">
        <v>43.09</v>
      </c>
      <c r="E32" s="0" t="n">
        <v>33.039</v>
      </c>
      <c r="F32" s="0" t="n">
        <v>221.34</v>
      </c>
      <c r="G32" s="0" t="n">
        <v>34.763</v>
      </c>
      <c r="H32" s="0" t="n">
        <v>44.83</v>
      </c>
      <c r="I32" s="0" t="n">
        <v>32.952</v>
      </c>
      <c r="J32" s="39" t="n">
        <f aca="false">SUM(D32,F32,H32)</f>
        <v>309.26</v>
      </c>
      <c r="K32" s="39" t="n">
        <f aca="false">AVERAGE(E32,G32,I32)</f>
        <v>33.5846666666667</v>
      </c>
      <c r="L32" s="17"/>
      <c r="M32" s="17"/>
      <c r="O32" s="0" t="n">
        <v>20.03</v>
      </c>
      <c r="P32" s="0" t="n">
        <v>28.934</v>
      </c>
      <c r="Q32" s="0" t="n">
        <v>17.33</v>
      </c>
      <c r="R32" s="0" t="n">
        <v>30.155</v>
      </c>
      <c r="S32" s="0" t="n">
        <v>22.02</v>
      </c>
      <c r="T32" s="0" t="n">
        <v>28.354</v>
      </c>
      <c r="U32" s="39" t="n">
        <f aca="false">SUM(O32,Q32,S32)</f>
        <v>59.38</v>
      </c>
      <c r="V32" s="39" t="n">
        <f aca="false">AVERAGE(P32,R32,T32)</f>
        <v>29.1476666666667</v>
      </c>
      <c r="W32" s="17"/>
      <c r="X32" s="17"/>
      <c r="Z32" s="39" t="n">
        <f aca="false">J32+U32</f>
        <v>368.64</v>
      </c>
      <c r="AA32" s="39" t="n">
        <f aca="false">K32</f>
        <v>33.5846666666667</v>
      </c>
      <c r="AB32" s="17"/>
      <c r="AC32" s="17"/>
    </row>
    <row r="33" customFormat="false" ht="16.5" hidden="false" customHeight="false" outlineLevel="0" collapsed="false">
      <c r="B33" s="28" t="s">
        <v>21</v>
      </c>
      <c r="C33" s="32"/>
      <c r="D33" s="33" t="s">
        <v>36</v>
      </c>
      <c r="E33" s="33"/>
      <c r="F33" s="33" t="s">
        <v>38</v>
      </c>
      <c r="G33" s="33"/>
      <c r="H33" s="33" t="s">
        <v>24</v>
      </c>
      <c r="I33" s="33"/>
      <c r="J33" s="34" t="s">
        <v>20</v>
      </c>
      <c r="K33" s="34"/>
      <c r="L33" s="35" t="s">
        <v>25</v>
      </c>
      <c r="M33" s="35"/>
      <c r="O33" s="33" t="s">
        <v>36</v>
      </c>
      <c r="P33" s="33"/>
      <c r="Q33" s="33" t="s">
        <v>38</v>
      </c>
      <c r="R33" s="33"/>
      <c r="S33" s="33" t="s">
        <v>24</v>
      </c>
      <c r="T33" s="33"/>
      <c r="U33" s="34" t="s">
        <v>20</v>
      </c>
      <c r="V33" s="34"/>
      <c r="W33" s="35" t="s">
        <v>25</v>
      </c>
      <c r="X33" s="35"/>
      <c r="Z33" s="34" t="s">
        <v>20</v>
      </c>
      <c r="AA33" s="34"/>
      <c r="AB33" s="35" t="s">
        <v>25</v>
      </c>
      <c r="AC33" s="35"/>
    </row>
    <row r="34" customFormat="false" ht="16.5" hidden="false" customHeight="false" outlineLevel="0" collapsed="false">
      <c r="B34" s="28" t="s">
        <v>26</v>
      </c>
      <c r="C34" s="36" t="s">
        <v>27</v>
      </c>
      <c r="D34" s="37" t="s">
        <v>28</v>
      </c>
      <c r="E34" s="37" t="s">
        <v>29</v>
      </c>
      <c r="F34" s="37" t="s">
        <v>28</v>
      </c>
      <c r="G34" s="37" t="s">
        <v>29</v>
      </c>
      <c r="H34" s="37" t="s">
        <v>28</v>
      </c>
      <c r="I34" s="37" t="s">
        <v>29</v>
      </c>
      <c r="J34" s="37" t="s">
        <v>28</v>
      </c>
      <c r="K34" s="37" t="s">
        <v>29</v>
      </c>
      <c r="L34" s="38" t="s">
        <v>5</v>
      </c>
      <c r="M34" s="37" t="s">
        <v>6</v>
      </c>
      <c r="O34" s="37" t="s">
        <v>28</v>
      </c>
      <c r="P34" s="37" t="s">
        <v>29</v>
      </c>
      <c r="Q34" s="37" t="s">
        <v>28</v>
      </c>
      <c r="R34" s="37" t="s">
        <v>29</v>
      </c>
      <c r="S34" s="37" t="s">
        <v>28</v>
      </c>
      <c r="T34" s="37" t="s">
        <v>29</v>
      </c>
      <c r="U34" s="37" t="s">
        <v>28</v>
      </c>
      <c r="V34" s="37" t="s">
        <v>29</v>
      </c>
      <c r="W34" s="38" t="s">
        <v>5</v>
      </c>
      <c r="X34" s="37" t="s">
        <v>6</v>
      </c>
      <c r="Z34" s="37" t="s">
        <v>28</v>
      </c>
      <c r="AA34" s="37" t="s">
        <v>29</v>
      </c>
      <c r="AB34" s="38" t="s">
        <v>5</v>
      </c>
      <c r="AC34" s="37" t="s">
        <v>6</v>
      </c>
    </row>
    <row r="35" customFormat="false" ht="15" hidden="false" customHeight="false" outlineLevel="0" collapsed="false">
      <c r="B35" s="17" t="s">
        <v>15</v>
      </c>
      <c r="C35" s="39" t="s">
        <v>30</v>
      </c>
      <c r="D35" s="0" t="n">
        <v>272.68</v>
      </c>
      <c r="E35" s="0" t="n">
        <v>40.319</v>
      </c>
      <c r="F35" s="0" t="n">
        <v>1014.63</v>
      </c>
      <c r="G35" s="0" t="n">
        <v>41.787</v>
      </c>
      <c r="H35" s="0" t="n">
        <v>294.34</v>
      </c>
      <c r="I35" s="0" t="n">
        <v>40.083</v>
      </c>
      <c r="J35" s="39" t="n">
        <f aca="false">D35+F35+H35</f>
        <v>1581.65</v>
      </c>
      <c r="K35" s="39" t="n">
        <f aca="false">AVERAGE(E35,G35,I35)</f>
        <v>40.7296666666667</v>
      </c>
      <c r="L35" s="17"/>
      <c r="M35" s="17"/>
      <c r="O35" s="0" t="n">
        <v>97.96</v>
      </c>
      <c r="P35" s="0" t="n">
        <v>39.753</v>
      </c>
      <c r="Q35" s="0" t="n">
        <v>88.94</v>
      </c>
      <c r="R35" s="0" t="n">
        <v>40.738</v>
      </c>
      <c r="S35" s="0" t="n">
        <v>117.98</v>
      </c>
      <c r="T35" s="0" t="n">
        <v>39.046</v>
      </c>
      <c r="U35" s="39" t="n">
        <f aca="false">SUM(O35,Q35,S35)</f>
        <v>304.88</v>
      </c>
      <c r="V35" s="39" t="n">
        <f aca="false">AVERAGE(P35,R35,T35)</f>
        <v>39.8456666666667</v>
      </c>
      <c r="W35" s="17"/>
      <c r="X35" s="17"/>
      <c r="Z35" s="39" t="n">
        <f aca="false">J35+U35</f>
        <v>1886.53</v>
      </c>
      <c r="AA35" s="39" t="n">
        <f aca="false">K35</f>
        <v>40.7296666666667</v>
      </c>
      <c r="AB35" s="17"/>
      <c r="AC35" s="17"/>
    </row>
    <row r="36" customFormat="false" ht="15" hidden="false" customHeight="false" outlineLevel="0" collapsed="false">
      <c r="B36" s="17"/>
      <c r="C36" s="39" t="s">
        <v>31</v>
      </c>
      <c r="D36" s="0" t="n">
        <v>129.28</v>
      </c>
      <c r="E36" s="0" t="n">
        <v>37.74</v>
      </c>
      <c r="F36" s="0" t="n">
        <v>609.66</v>
      </c>
      <c r="G36" s="0" t="n">
        <v>39.515</v>
      </c>
      <c r="H36" s="0" t="n">
        <v>138.74</v>
      </c>
      <c r="I36" s="0" t="n">
        <v>37.55</v>
      </c>
      <c r="J36" s="39" t="n">
        <f aca="false">D36+F36+H36</f>
        <v>877.68</v>
      </c>
      <c r="K36" s="39" t="n">
        <f aca="false">AVERAGE(E36,G36,I36)</f>
        <v>38.2683333333333</v>
      </c>
      <c r="L36" s="17"/>
      <c r="M36" s="17"/>
      <c r="O36" s="0" t="n">
        <v>48.75</v>
      </c>
      <c r="P36" s="0" t="n">
        <v>36.743</v>
      </c>
      <c r="Q36" s="0" t="n">
        <v>44.32</v>
      </c>
      <c r="R36" s="0" t="n">
        <v>37.643</v>
      </c>
      <c r="S36" s="0" t="n">
        <v>58.38</v>
      </c>
      <c r="T36" s="0" t="n">
        <v>36.207</v>
      </c>
      <c r="U36" s="39" t="n">
        <f aca="false">SUM(O36,Q36,S36)</f>
        <v>151.45</v>
      </c>
      <c r="V36" s="39" t="n">
        <f aca="false">AVERAGE(P36,R36,T36)</f>
        <v>36.8643333333333</v>
      </c>
      <c r="W36" s="17"/>
      <c r="X36" s="17"/>
      <c r="Z36" s="39" t="n">
        <f aca="false">J36+U36</f>
        <v>1029.13</v>
      </c>
      <c r="AA36" s="39" t="n">
        <f aca="false">K36</f>
        <v>38.2683333333333</v>
      </c>
      <c r="AB36" s="17"/>
      <c r="AC36" s="17"/>
    </row>
    <row r="37" customFormat="false" ht="15" hidden="false" customHeight="false" outlineLevel="0" collapsed="false">
      <c r="B37" s="17"/>
      <c r="C37" s="39" t="s">
        <v>32</v>
      </c>
      <c r="D37" s="0" t="n">
        <v>63.96</v>
      </c>
      <c r="E37" s="0" t="n">
        <v>34.912</v>
      </c>
      <c r="F37" s="0" t="n">
        <v>366.58</v>
      </c>
      <c r="G37" s="0" t="n">
        <v>36.645</v>
      </c>
      <c r="H37" s="0" t="n">
        <v>68.67</v>
      </c>
      <c r="I37" s="0" t="n">
        <v>34.759</v>
      </c>
      <c r="J37" s="39" t="n">
        <f aca="false">D37+F37+H37</f>
        <v>499.21</v>
      </c>
      <c r="K37" s="39" t="n">
        <f aca="false">AVERAGE(E37,G37,I37)</f>
        <v>35.4386666666667</v>
      </c>
      <c r="L37" s="17"/>
      <c r="M37" s="17"/>
      <c r="O37" s="0" t="n">
        <v>25.01</v>
      </c>
      <c r="P37" s="0" t="n">
        <v>33.896</v>
      </c>
      <c r="Q37" s="0" t="n">
        <v>23</v>
      </c>
      <c r="R37" s="0" t="n">
        <v>34.78</v>
      </c>
      <c r="S37" s="0" t="n">
        <v>29.51</v>
      </c>
      <c r="T37" s="0" t="n">
        <v>32.787</v>
      </c>
      <c r="U37" s="39" t="n">
        <f aca="false">SUM(O37,Q37,S37)</f>
        <v>77.52</v>
      </c>
      <c r="V37" s="39" t="n">
        <f aca="false">AVERAGE(P37,R37,T37)</f>
        <v>33.821</v>
      </c>
      <c r="W37" s="17"/>
      <c r="X37" s="17"/>
      <c r="Z37" s="39" t="n">
        <f aca="false">J37+U37</f>
        <v>576.73</v>
      </c>
      <c r="AA37" s="39" t="n">
        <f aca="false">K37</f>
        <v>35.4386666666667</v>
      </c>
      <c r="AB37" s="17"/>
      <c r="AC37" s="17"/>
    </row>
    <row r="38" customFormat="false" ht="15" hidden="false" customHeight="false" outlineLevel="0" collapsed="false">
      <c r="B38" s="17"/>
      <c r="C38" s="39" t="s">
        <v>33</v>
      </c>
      <c r="D38" s="0" t="n">
        <v>33.94</v>
      </c>
      <c r="E38" s="0" t="n">
        <v>31.973</v>
      </c>
      <c r="F38" s="0" t="n">
        <v>222.15</v>
      </c>
      <c r="G38" s="0" t="n">
        <v>33.473</v>
      </c>
      <c r="H38" s="0" t="n">
        <v>36.31</v>
      </c>
      <c r="I38" s="0" t="n">
        <v>31.92</v>
      </c>
      <c r="J38" s="39" t="n">
        <f aca="false">D38+F38+H38</f>
        <v>292.4</v>
      </c>
      <c r="K38" s="39" t="n">
        <f aca="false">AVERAGE(E38,G38,I38)</f>
        <v>32.4553333333333</v>
      </c>
      <c r="L38" s="17"/>
      <c r="M38" s="17"/>
      <c r="O38" s="0" t="n">
        <v>14.19</v>
      </c>
      <c r="P38" s="0" t="n">
        <v>30.736</v>
      </c>
      <c r="Q38" s="0" t="n">
        <v>13.39</v>
      </c>
      <c r="R38" s="0" t="n">
        <v>31.709</v>
      </c>
      <c r="S38" s="0" t="n">
        <v>16.42</v>
      </c>
      <c r="T38" s="0" t="n">
        <v>29.922</v>
      </c>
      <c r="U38" s="39" t="n">
        <f aca="false">SUM(O38,Q38,S38)</f>
        <v>44</v>
      </c>
      <c r="V38" s="39" t="n">
        <f aca="false">AVERAGE(P38,R38,T38)</f>
        <v>30.789</v>
      </c>
      <c r="W38" s="17"/>
      <c r="X38" s="17"/>
      <c r="Z38" s="39" t="n">
        <f aca="false">J38+U38</f>
        <v>336.4</v>
      </c>
      <c r="AA38" s="39" t="n">
        <f aca="false">K38</f>
        <v>32.4553333333333</v>
      </c>
      <c r="AB38" s="17"/>
      <c r="AC38" s="17"/>
    </row>
    <row r="39" customFormat="false" ht="16.5" hidden="false" customHeight="false" outlineLevel="0" collapsed="false">
      <c r="B39" s="28" t="s">
        <v>21</v>
      </c>
      <c r="C39" s="32"/>
      <c r="D39" s="33" t="s">
        <v>39</v>
      </c>
      <c r="E39" s="33"/>
      <c r="F39" s="33" t="s">
        <v>34</v>
      </c>
      <c r="G39" s="33"/>
      <c r="H39" s="33" t="s">
        <v>23</v>
      </c>
      <c r="I39" s="33"/>
      <c r="J39" s="34" t="s">
        <v>20</v>
      </c>
      <c r="K39" s="34"/>
      <c r="L39" s="35" t="s">
        <v>25</v>
      </c>
      <c r="M39" s="35"/>
      <c r="O39" s="33" t="s">
        <v>39</v>
      </c>
      <c r="P39" s="33"/>
      <c r="Q39" s="33" t="s">
        <v>34</v>
      </c>
      <c r="R39" s="33"/>
      <c r="S39" s="33" t="s">
        <v>23</v>
      </c>
      <c r="T39" s="33"/>
      <c r="U39" s="34" t="s">
        <v>20</v>
      </c>
      <c r="V39" s="34"/>
      <c r="W39" s="35" t="s">
        <v>25</v>
      </c>
      <c r="X39" s="35"/>
      <c r="Z39" s="34" t="s">
        <v>20</v>
      </c>
      <c r="AA39" s="34"/>
      <c r="AB39" s="35" t="s">
        <v>25</v>
      </c>
      <c r="AC39" s="35"/>
    </row>
    <row r="40" customFormat="false" ht="16.5" hidden="false" customHeight="false" outlineLevel="0" collapsed="false">
      <c r="B40" s="28" t="s">
        <v>26</v>
      </c>
      <c r="C40" s="36" t="s">
        <v>27</v>
      </c>
      <c r="D40" s="37" t="s">
        <v>28</v>
      </c>
      <c r="E40" s="37" t="s">
        <v>29</v>
      </c>
      <c r="F40" s="37" t="s">
        <v>28</v>
      </c>
      <c r="G40" s="37" t="s">
        <v>29</v>
      </c>
      <c r="H40" s="37" t="s">
        <v>28</v>
      </c>
      <c r="I40" s="37" t="s">
        <v>29</v>
      </c>
      <c r="J40" s="37" t="s">
        <v>28</v>
      </c>
      <c r="K40" s="37" t="s">
        <v>29</v>
      </c>
      <c r="L40" s="38" t="s">
        <v>5</v>
      </c>
      <c r="M40" s="37" t="s">
        <v>6</v>
      </c>
      <c r="O40" s="37" t="s">
        <v>28</v>
      </c>
      <c r="P40" s="37" t="s">
        <v>29</v>
      </c>
      <c r="Q40" s="37" t="s">
        <v>28</v>
      </c>
      <c r="R40" s="37" t="s">
        <v>29</v>
      </c>
      <c r="S40" s="37" t="s">
        <v>28</v>
      </c>
      <c r="T40" s="37" t="s">
        <v>29</v>
      </c>
      <c r="U40" s="37" t="s">
        <v>28</v>
      </c>
      <c r="V40" s="37" t="s">
        <v>29</v>
      </c>
      <c r="W40" s="38" t="s">
        <v>5</v>
      </c>
      <c r="X40" s="37" t="s">
        <v>6</v>
      </c>
      <c r="Z40" s="37" t="s">
        <v>28</v>
      </c>
      <c r="AA40" s="37" t="s">
        <v>29</v>
      </c>
      <c r="AB40" s="38" t="s">
        <v>5</v>
      </c>
      <c r="AC40" s="37" t="s">
        <v>6</v>
      </c>
    </row>
    <row r="41" customFormat="false" ht="15" hidden="false" customHeight="false" outlineLevel="0" collapsed="false">
      <c r="B41" s="17" t="s">
        <v>16</v>
      </c>
      <c r="C41" s="39" t="s">
        <v>30</v>
      </c>
      <c r="D41" s="0" t="n">
        <v>258.74</v>
      </c>
      <c r="E41" s="0" t="n">
        <v>38.402</v>
      </c>
      <c r="F41" s="0" t="n">
        <v>988.14</v>
      </c>
      <c r="G41" s="0" t="n">
        <v>39.925</v>
      </c>
      <c r="H41" s="0" t="n">
        <v>292.75</v>
      </c>
      <c r="I41" s="0" t="n">
        <v>37.994</v>
      </c>
      <c r="J41" s="39" t="n">
        <f aca="false">SUM(D41,F41,H41)</f>
        <v>1539.63</v>
      </c>
      <c r="K41" s="39" t="n">
        <f aca="false">AVERAGE(E41,G41,I41)</f>
        <v>38.7736666666667</v>
      </c>
      <c r="L41" s="17"/>
      <c r="M41" s="17"/>
      <c r="O41" s="0" t="n">
        <v>123.46</v>
      </c>
      <c r="P41" s="0" t="n">
        <v>41.107</v>
      </c>
      <c r="Q41" s="0" t="n">
        <v>144.21</v>
      </c>
      <c r="R41" s="0" t="n">
        <v>40.899</v>
      </c>
      <c r="S41" s="0" t="n">
        <v>112.2</v>
      </c>
      <c r="T41" s="0" t="n">
        <v>41.351</v>
      </c>
      <c r="U41" s="39" t="n">
        <f aca="false">SUM(O41,Q41,S41)</f>
        <v>379.87</v>
      </c>
      <c r="V41" s="39" t="n">
        <f aca="false">AVERAGE(P41,R41,T41)</f>
        <v>41.119</v>
      </c>
      <c r="W41" s="17"/>
      <c r="X41" s="17"/>
      <c r="Z41" s="39" t="n">
        <f aca="false">J41+U41</f>
        <v>1919.5</v>
      </c>
      <c r="AA41" s="39" t="n">
        <f aca="false">K41</f>
        <v>38.7736666666667</v>
      </c>
      <c r="AB41" s="17"/>
      <c r="AC41" s="17"/>
    </row>
    <row r="42" customFormat="false" ht="15" hidden="false" customHeight="false" outlineLevel="0" collapsed="false">
      <c r="B42" s="17"/>
      <c r="C42" s="39" t="s">
        <v>31</v>
      </c>
      <c r="D42" s="0" t="n">
        <v>124.67</v>
      </c>
      <c r="E42" s="0" t="n">
        <v>36.104</v>
      </c>
      <c r="F42" s="0" t="n">
        <v>561.17</v>
      </c>
      <c r="G42" s="0" t="n">
        <v>37.591</v>
      </c>
      <c r="H42" s="0" t="n">
        <v>143.1</v>
      </c>
      <c r="I42" s="0" t="n">
        <v>35.63</v>
      </c>
      <c r="J42" s="39" t="n">
        <f aca="false">SUM(D42,F42,H42)</f>
        <v>828.94</v>
      </c>
      <c r="K42" s="39" t="n">
        <f aca="false">AVERAGE(E42,G42,I42)</f>
        <v>36.4416666666667</v>
      </c>
      <c r="L42" s="17"/>
      <c r="M42" s="17"/>
      <c r="O42" s="0" t="n">
        <v>62.27</v>
      </c>
      <c r="P42" s="0" t="n">
        <v>38.29</v>
      </c>
      <c r="Q42" s="0" t="n">
        <v>71.24</v>
      </c>
      <c r="R42" s="0" t="n">
        <v>38.24</v>
      </c>
      <c r="S42" s="0" t="n">
        <v>57.62</v>
      </c>
      <c r="T42" s="0" t="n">
        <v>38.578</v>
      </c>
      <c r="U42" s="39" t="n">
        <f aca="false">SUM(O42,Q42,S42)</f>
        <v>191.13</v>
      </c>
      <c r="V42" s="39" t="n">
        <f aca="false">AVERAGE(P42,R42,T42)</f>
        <v>38.3693333333333</v>
      </c>
      <c r="W42" s="17"/>
      <c r="X42" s="17"/>
      <c r="Z42" s="39" t="n">
        <f aca="false">J42+U42</f>
        <v>1020.07</v>
      </c>
      <c r="AA42" s="39" t="n">
        <f aca="false">K42</f>
        <v>36.4416666666667</v>
      </c>
      <c r="AB42" s="17"/>
      <c r="AC42" s="17"/>
    </row>
    <row r="43" customFormat="false" ht="15" hidden="false" customHeight="false" outlineLevel="0" collapsed="false">
      <c r="B43" s="17"/>
      <c r="C43" s="39" t="s">
        <v>32</v>
      </c>
      <c r="D43" s="0" t="n">
        <v>66.76</v>
      </c>
      <c r="E43" s="0" t="n">
        <v>33.728</v>
      </c>
      <c r="F43" s="0" t="n">
        <v>317.89</v>
      </c>
      <c r="G43" s="0" t="n">
        <v>35.009</v>
      </c>
      <c r="H43" s="0" t="n">
        <v>78.16</v>
      </c>
      <c r="I43" s="0" t="n">
        <v>33.207</v>
      </c>
      <c r="J43" s="39" t="n">
        <f aca="false">SUM(D43,F43,H43)</f>
        <v>462.81</v>
      </c>
      <c r="K43" s="39" t="n">
        <f aca="false">AVERAGE(E43,G43,I43)</f>
        <v>33.9813333333333</v>
      </c>
      <c r="L43" s="17"/>
      <c r="M43" s="17"/>
      <c r="O43" s="0" t="n">
        <v>32.29</v>
      </c>
      <c r="P43" s="0" t="n">
        <v>35.507</v>
      </c>
      <c r="Q43" s="0" t="n">
        <v>35.44</v>
      </c>
      <c r="R43" s="0" t="n">
        <v>35.433</v>
      </c>
      <c r="S43" s="0" t="n">
        <v>30.31</v>
      </c>
      <c r="T43" s="0" t="n">
        <v>35.742</v>
      </c>
      <c r="U43" s="39" t="n">
        <f aca="false">SUM(O43,Q43,S43)</f>
        <v>98.04</v>
      </c>
      <c r="V43" s="39" t="n">
        <f aca="false">AVERAGE(P43,R43,T43)</f>
        <v>35.5606666666667</v>
      </c>
      <c r="W43" s="17"/>
      <c r="X43" s="17"/>
      <c r="Z43" s="39" t="n">
        <f aca="false">J43+U43</f>
        <v>560.85</v>
      </c>
      <c r="AA43" s="39" t="n">
        <f aca="false">K43</f>
        <v>33.9813333333333</v>
      </c>
      <c r="AB43" s="17"/>
      <c r="AC43" s="17"/>
    </row>
    <row r="44" customFormat="false" ht="15" hidden="false" customHeight="false" outlineLevel="0" collapsed="false">
      <c r="B44" s="17"/>
      <c r="C44" s="39" t="s">
        <v>33</v>
      </c>
      <c r="D44" s="0" t="n">
        <v>38.39</v>
      </c>
      <c r="E44" s="0" t="n">
        <v>31.236</v>
      </c>
      <c r="F44" s="0" t="n">
        <v>191.69</v>
      </c>
      <c r="G44" s="0" t="n">
        <v>32.35</v>
      </c>
      <c r="H44" s="0" t="n">
        <v>45.25</v>
      </c>
      <c r="I44" s="0" t="n">
        <v>30.643</v>
      </c>
      <c r="J44" s="39" t="n">
        <f aca="false">SUM(D44,F44,H44)</f>
        <v>275.33</v>
      </c>
      <c r="K44" s="39" t="n">
        <f aca="false">AVERAGE(E44,G44,I44)</f>
        <v>31.4096666666667</v>
      </c>
      <c r="L44" s="17"/>
      <c r="M44" s="17"/>
      <c r="O44" s="0" t="n">
        <v>17.96</v>
      </c>
      <c r="P44" s="0" t="n">
        <v>32.368</v>
      </c>
      <c r="Q44" s="0" t="n">
        <v>19.27</v>
      </c>
      <c r="R44" s="0" t="n">
        <v>32.613</v>
      </c>
      <c r="S44" s="0" t="n">
        <v>17.45</v>
      </c>
      <c r="T44" s="0" t="n">
        <v>32.831</v>
      </c>
      <c r="U44" s="39" t="n">
        <f aca="false">SUM(O44,Q44,S44)</f>
        <v>54.68</v>
      </c>
      <c r="V44" s="39" t="n">
        <f aca="false">AVERAGE(P44,R44,T44)</f>
        <v>32.604</v>
      </c>
      <c r="W44" s="17"/>
      <c r="X44" s="17"/>
      <c r="Z44" s="39" t="n">
        <f aca="false">J44+U44</f>
        <v>330.01</v>
      </c>
      <c r="AA44" s="39" t="n">
        <f aca="false">K44</f>
        <v>31.4096666666667</v>
      </c>
      <c r="AB44" s="17"/>
      <c r="AC44" s="17"/>
    </row>
    <row r="46" customFormat="false" ht="15" hidden="false" customHeight="false" outlineLevel="0" collapsed="false">
      <c r="M46" s="26"/>
    </row>
  </sheetData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41" activeCellId="0" sqref="D41:D4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16.7"/>
    <col collapsed="false" customWidth="true" hidden="false" outlineLevel="0" max="3" min="3" style="0" width="8.56"/>
    <col collapsed="false" customWidth="true" hidden="false" outlineLevel="0" max="4" min="4" style="0" width="13.56"/>
    <col collapsed="false" customWidth="true" hidden="false" outlineLevel="0" max="5" min="5" style="0" width="19.14"/>
  </cols>
  <sheetData>
    <row r="1" customFormat="false" ht="15" hidden="false" customHeight="false" outlineLevel="0" collapsed="false">
      <c r="A1" s="26"/>
      <c r="B1" s="26"/>
      <c r="C1" s="26"/>
      <c r="D1" s="26"/>
      <c r="E1" s="26" t="s">
        <v>40</v>
      </c>
      <c r="F1" s="26" t="s">
        <v>41</v>
      </c>
      <c r="G1" s="26"/>
      <c r="H1" s="26"/>
      <c r="I1" s="26"/>
      <c r="J1" s="26"/>
      <c r="K1" s="26"/>
      <c r="L1" s="26"/>
      <c r="M1" s="26"/>
    </row>
    <row r="2" customFormat="false" ht="16.5" hidden="false" customHeight="false" outlineLevel="0" collapsed="false">
      <c r="A2" s="26"/>
      <c r="B2" s="41"/>
      <c r="C2" s="29" t="s">
        <v>42</v>
      </c>
      <c r="D2" s="29"/>
      <c r="E2" s="29"/>
      <c r="F2" s="29"/>
      <c r="G2" s="29"/>
      <c r="H2" s="29"/>
      <c r="I2" s="29"/>
      <c r="J2" s="29"/>
      <c r="K2" s="29"/>
      <c r="L2" s="29"/>
      <c r="M2" s="29"/>
    </row>
    <row r="3" customFormat="false" ht="16.5" hidden="false" customHeight="false" outlineLevel="0" collapsed="false">
      <c r="A3" s="26"/>
      <c r="B3" s="41"/>
      <c r="C3" s="32"/>
      <c r="D3" s="34" t="s">
        <v>43</v>
      </c>
      <c r="E3" s="34"/>
      <c r="F3" s="35" t="s">
        <v>44</v>
      </c>
      <c r="G3" s="35"/>
      <c r="H3" s="35"/>
      <c r="I3" s="35"/>
      <c r="J3" s="35"/>
      <c r="K3" s="35"/>
      <c r="L3" s="35" t="s">
        <v>45</v>
      </c>
      <c r="M3" s="35"/>
    </row>
    <row r="4" customFormat="false" ht="16.5" hidden="false" customHeight="false" outlineLevel="0" collapsed="false">
      <c r="A4" s="26"/>
      <c r="B4" s="41"/>
      <c r="C4" s="36" t="s">
        <v>27</v>
      </c>
      <c r="D4" s="37" t="s">
        <v>46</v>
      </c>
      <c r="E4" s="37" t="s">
        <v>47</v>
      </c>
      <c r="F4" s="37" t="n">
        <v>6.75</v>
      </c>
      <c r="G4" s="37" t="n">
        <v>6.5</v>
      </c>
      <c r="H4" s="37" t="n">
        <v>6.25</v>
      </c>
      <c r="I4" s="37" t="n">
        <v>5.75</v>
      </c>
      <c r="J4" s="37" t="n">
        <v>5.5</v>
      </c>
      <c r="K4" s="37" t="n">
        <v>5.25</v>
      </c>
      <c r="L4" s="38" t="s">
        <v>5</v>
      </c>
      <c r="M4" s="37" t="s">
        <v>6</v>
      </c>
    </row>
    <row r="5" customFormat="false" ht="15" hidden="false" customHeight="false" outlineLevel="0" collapsed="false">
      <c r="A5" s="26"/>
      <c r="B5" s="17" t="s">
        <v>10</v>
      </c>
      <c r="C5" s="41" t="s">
        <v>30</v>
      </c>
      <c r="D5" s="41" t="n">
        <v>1537.37</v>
      </c>
      <c r="E5" s="41" t="n">
        <f aca="false">AVERAGE(F5:K5)</f>
        <v>41.91485</v>
      </c>
      <c r="F5" s="40" t="n">
        <v>41.5905</v>
      </c>
      <c r="G5" s="40" t="n">
        <v>42.2721</v>
      </c>
      <c r="H5" s="40" t="n">
        <v>42.1477</v>
      </c>
      <c r="I5" s="40" t="n">
        <v>41.8235</v>
      </c>
      <c r="J5" s="40" t="n">
        <v>42.0567</v>
      </c>
      <c r="K5" s="40" t="n">
        <v>41.5986</v>
      </c>
      <c r="L5" s="17"/>
      <c r="M5" s="17"/>
    </row>
    <row r="6" customFormat="false" ht="15" hidden="false" customHeight="false" outlineLevel="0" collapsed="false">
      <c r="A6" s="26"/>
      <c r="B6" s="17"/>
      <c r="C6" s="41" t="s">
        <v>31</v>
      </c>
      <c r="D6" s="41" t="n">
        <v>782.76</v>
      </c>
      <c r="E6" s="41" t="n">
        <f aca="false">AVERAGE(F6:K6)</f>
        <v>40.5451333333333</v>
      </c>
      <c r="F6" s="40" t="n">
        <v>40.2924</v>
      </c>
      <c r="G6" s="40" t="n">
        <v>40.8557</v>
      </c>
      <c r="H6" s="40" t="n">
        <v>40.7996</v>
      </c>
      <c r="I6" s="40" t="n">
        <v>40.529</v>
      </c>
      <c r="J6" s="40" t="n">
        <v>40.6117</v>
      </c>
      <c r="K6" s="40" t="n">
        <v>40.1824</v>
      </c>
      <c r="L6" s="17"/>
      <c r="M6" s="17"/>
    </row>
    <row r="7" customFormat="false" ht="15" hidden="false" customHeight="false" outlineLevel="0" collapsed="false">
      <c r="A7" s="26"/>
      <c r="B7" s="17"/>
      <c r="C7" s="41" t="s">
        <v>32</v>
      </c>
      <c r="D7" s="41" t="n">
        <v>443.57</v>
      </c>
      <c r="E7" s="41" t="n">
        <f aca="false">AVERAGE(F7:K7)</f>
        <v>38.637</v>
      </c>
      <c r="F7" s="40" t="n">
        <v>38.4772</v>
      </c>
      <c r="G7" s="40" t="n">
        <v>38.9009</v>
      </c>
      <c r="H7" s="40" t="n">
        <v>38.8792</v>
      </c>
      <c r="I7" s="40" t="n">
        <v>38.6926</v>
      </c>
      <c r="J7" s="40" t="n">
        <v>38.6259</v>
      </c>
      <c r="K7" s="40" t="n">
        <v>38.2462</v>
      </c>
      <c r="L7" s="17"/>
      <c r="M7" s="17"/>
    </row>
    <row r="8" customFormat="false" ht="15" hidden="false" customHeight="false" outlineLevel="0" collapsed="false">
      <c r="A8" s="26"/>
      <c r="B8" s="17"/>
      <c r="C8" s="41" t="s">
        <v>33</v>
      </c>
      <c r="D8" s="41" t="n">
        <v>272.98</v>
      </c>
      <c r="E8" s="41" t="n">
        <f aca="false">AVERAGE(F8:K8)</f>
        <v>36.2238833333333</v>
      </c>
      <c r="F8" s="40" t="n">
        <v>36.0786</v>
      </c>
      <c r="G8" s="40" t="n">
        <v>36.4018</v>
      </c>
      <c r="H8" s="40" t="n">
        <v>36.422</v>
      </c>
      <c r="I8" s="40" t="n">
        <v>36.3195</v>
      </c>
      <c r="J8" s="40" t="n">
        <v>36.2206</v>
      </c>
      <c r="K8" s="40" t="n">
        <v>35.9008</v>
      </c>
      <c r="L8" s="17"/>
      <c r="M8" s="17"/>
    </row>
    <row r="9" customFormat="false" ht="16.5" hidden="false" customHeight="false" outlineLevel="0" collapsed="false">
      <c r="A9" s="26"/>
      <c r="B9" s="41"/>
      <c r="C9" s="32"/>
      <c r="D9" s="34" t="s">
        <v>43</v>
      </c>
      <c r="E9" s="34"/>
      <c r="F9" s="35" t="s">
        <v>44</v>
      </c>
      <c r="G9" s="35"/>
      <c r="H9" s="35"/>
      <c r="I9" s="35"/>
      <c r="J9" s="35"/>
      <c r="K9" s="35"/>
      <c r="L9" s="35" t="s">
        <v>45</v>
      </c>
      <c r="M9" s="35"/>
    </row>
    <row r="10" customFormat="false" ht="16.5" hidden="false" customHeight="false" outlineLevel="0" collapsed="false">
      <c r="A10" s="26"/>
      <c r="B10" s="41"/>
      <c r="C10" s="36" t="s">
        <v>27</v>
      </c>
      <c r="D10" s="37" t="s">
        <v>46</v>
      </c>
      <c r="E10" s="37" t="s">
        <v>47</v>
      </c>
      <c r="F10" s="37" t="n">
        <v>3.25</v>
      </c>
      <c r="G10" s="37" t="n">
        <v>3.5</v>
      </c>
      <c r="H10" s="37" t="n">
        <v>3.75</v>
      </c>
      <c r="I10" s="37" t="n">
        <v>4.25</v>
      </c>
      <c r="J10" s="37" t="n">
        <v>4.5</v>
      </c>
      <c r="K10" s="37" t="n">
        <v>4.75</v>
      </c>
      <c r="L10" s="38" t="s">
        <v>5</v>
      </c>
      <c r="M10" s="37" t="s">
        <v>6</v>
      </c>
    </row>
    <row r="11" customFormat="false" ht="15" hidden="false" customHeight="false" outlineLevel="0" collapsed="false">
      <c r="A11" s="26"/>
      <c r="B11" s="17" t="s">
        <v>11</v>
      </c>
      <c r="C11" s="41" t="s">
        <v>30</v>
      </c>
      <c r="D11" s="41" t="n">
        <v>3215.27</v>
      </c>
      <c r="E11" s="41" t="n">
        <f aca="false">AVERAGE(F11:K11)</f>
        <v>38.7968666666667</v>
      </c>
      <c r="F11" s="40" t="n">
        <v>38.3551</v>
      </c>
      <c r="G11" s="40" t="n">
        <v>38.821</v>
      </c>
      <c r="H11" s="40" t="n">
        <v>39.0228</v>
      </c>
      <c r="I11" s="40" t="n">
        <v>39.1434</v>
      </c>
      <c r="J11" s="40" t="n">
        <v>39.0071</v>
      </c>
      <c r="K11" s="40" t="n">
        <v>38.4318</v>
      </c>
      <c r="L11" s="17"/>
      <c r="M11" s="17"/>
    </row>
    <row r="12" customFormat="false" ht="15" hidden="false" customHeight="false" outlineLevel="0" collapsed="false">
      <c r="A12" s="26"/>
      <c r="B12" s="17"/>
      <c r="C12" s="41" t="s">
        <v>31</v>
      </c>
      <c r="D12" s="41" t="n">
        <v>1478.69</v>
      </c>
      <c r="E12" s="41" t="n">
        <f aca="false">AVERAGE(F12:K12)</f>
        <v>36.96185</v>
      </c>
      <c r="F12" s="40" t="n">
        <v>36.5195</v>
      </c>
      <c r="G12" s="40" t="n">
        <v>36.9491</v>
      </c>
      <c r="H12" s="40" t="n">
        <v>37.1592</v>
      </c>
      <c r="I12" s="40" t="n">
        <v>37.2778</v>
      </c>
      <c r="J12" s="40" t="n">
        <v>37.1646</v>
      </c>
      <c r="K12" s="40" t="n">
        <v>36.7009</v>
      </c>
      <c r="L12" s="17"/>
      <c r="M12" s="17"/>
    </row>
    <row r="13" customFormat="false" ht="15" hidden="false" customHeight="false" outlineLevel="0" collapsed="false">
      <c r="A13" s="26"/>
      <c r="B13" s="17"/>
      <c r="C13" s="41" t="s">
        <v>32</v>
      </c>
      <c r="D13" s="41" t="n">
        <v>749.53</v>
      </c>
      <c r="E13" s="41" t="n">
        <f aca="false">AVERAGE(F13:K13)</f>
        <v>34.8607166666667</v>
      </c>
      <c r="F13" s="40" t="n">
        <v>34.4658</v>
      </c>
      <c r="G13" s="40" t="n">
        <v>34.8388</v>
      </c>
      <c r="H13" s="40" t="n">
        <v>35.0078</v>
      </c>
      <c r="I13" s="40" t="n">
        <v>35.1123</v>
      </c>
      <c r="J13" s="40" t="n">
        <v>35.0443</v>
      </c>
      <c r="K13" s="40" t="n">
        <v>34.6953</v>
      </c>
      <c r="L13" s="17"/>
      <c r="M13" s="17"/>
    </row>
    <row r="14" customFormat="false" ht="15" hidden="false" customHeight="false" outlineLevel="0" collapsed="false">
      <c r="A14" s="26"/>
      <c r="B14" s="17"/>
      <c r="C14" s="41" t="s">
        <v>33</v>
      </c>
      <c r="D14" s="41" t="n">
        <v>418.5</v>
      </c>
      <c r="E14" s="41" t="n">
        <f aca="false">AVERAGE(F14:K14)</f>
        <v>32.497</v>
      </c>
      <c r="F14" s="40" t="n">
        <v>32.1414</v>
      </c>
      <c r="G14" s="40" t="n">
        <v>32.4731</v>
      </c>
      <c r="H14" s="40" t="n">
        <v>32.6277</v>
      </c>
      <c r="I14" s="40" t="n">
        <v>32.7187</v>
      </c>
      <c r="J14" s="40" t="n">
        <v>32.648</v>
      </c>
      <c r="K14" s="40" t="n">
        <v>32.3731</v>
      </c>
      <c r="L14" s="17"/>
      <c r="M14" s="17"/>
    </row>
    <row r="15" customFormat="false" ht="16.5" hidden="false" customHeight="false" outlineLevel="0" collapsed="false">
      <c r="A15" s="26"/>
      <c r="B15" s="41"/>
      <c r="C15" s="32"/>
      <c r="D15" s="34" t="s">
        <v>43</v>
      </c>
      <c r="E15" s="34"/>
      <c r="F15" s="35" t="s">
        <v>44</v>
      </c>
      <c r="G15" s="35"/>
      <c r="H15" s="35"/>
      <c r="I15" s="35"/>
      <c r="J15" s="35"/>
      <c r="K15" s="35"/>
      <c r="L15" s="35" t="s">
        <v>45</v>
      </c>
      <c r="M15" s="35"/>
    </row>
    <row r="16" customFormat="false" ht="16.5" hidden="false" customHeight="false" outlineLevel="0" collapsed="false">
      <c r="A16" s="26"/>
      <c r="B16" s="41"/>
      <c r="C16" s="36" t="s">
        <v>27</v>
      </c>
      <c r="D16" s="37" t="s">
        <v>46</v>
      </c>
      <c r="E16" s="37" t="s">
        <v>47</v>
      </c>
      <c r="F16" s="37" t="n">
        <v>2</v>
      </c>
      <c r="G16" s="37" t="n">
        <v>3</v>
      </c>
      <c r="H16" s="37" t="n">
        <v>4</v>
      </c>
      <c r="I16" s="37" t="n">
        <v>6</v>
      </c>
      <c r="J16" s="37" t="n">
        <v>7</v>
      </c>
      <c r="K16" s="37" t="n">
        <v>8</v>
      </c>
      <c r="L16" s="38" t="s">
        <v>5</v>
      </c>
      <c r="M16" s="37" t="s">
        <v>6</v>
      </c>
    </row>
    <row r="17" customFormat="false" ht="15" hidden="false" customHeight="false" outlineLevel="0" collapsed="false">
      <c r="A17" s="26"/>
      <c r="B17" s="17" t="s">
        <v>12</v>
      </c>
      <c r="C17" s="41" t="s">
        <v>30</v>
      </c>
      <c r="D17" s="41" t="n">
        <v>6069.01</v>
      </c>
      <c r="E17" s="41" t="n">
        <f aca="false">AVERAGE(F17:K17)</f>
        <v>35.7356333333333</v>
      </c>
      <c r="F17" s="40" t="n">
        <v>35.5939</v>
      </c>
      <c r="G17" s="40" t="n">
        <v>35.7194</v>
      </c>
      <c r="H17" s="40" t="n">
        <v>35.8852</v>
      </c>
      <c r="I17" s="40" t="n">
        <v>35.8806</v>
      </c>
      <c r="J17" s="40" t="n">
        <v>35.7407</v>
      </c>
      <c r="K17" s="40" t="n">
        <v>35.594</v>
      </c>
      <c r="L17" s="17"/>
      <c r="M17" s="17"/>
    </row>
    <row r="18" customFormat="false" ht="15" hidden="false" customHeight="false" outlineLevel="0" collapsed="false">
      <c r="A18" s="26"/>
      <c r="B18" s="17"/>
      <c r="C18" s="41" t="s">
        <v>31</v>
      </c>
      <c r="D18" s="41" t="n">
        <v>3007.03</v>
      </c>
      <c r="E18" s="41" t="n">
        <f aca="false">AVERAGE(F18:K18)</f>
        <v>33.71495</v>
      </c>
      <c r="F18" s="40" t="n">
        <v>33.5685</v>
      </c>
      <c r="G18" s="40" t="n">
        <v>33.6552</v>
      </c>
      <c r="H18" s="40" t="n">
        <v>33.8419</v>
      </c>
      <c r="I18" s="40" t="n">
        <v>33.8927</v>
      </c>
      <c r="J18" s="40" t="n">
        <v>33.6988</v>
      </c>
      <c r="K18" s="40" t="n">
        <v>33.6326</v>
      </c>
      <c r="L18" s="17"/>
      <c r="M18" s="17"/>
    </row>
    <row r="19" customFormat="false" ht="15" hidden="false" customHeight="false" outlineLevel="0" collapsed="false">
      <c r="A19" s="26"/>
      <c r="B19" s="17"/>
      <c r="C19" s="41" t="s">
        <v>32</v>
      </c>
      <c r="D19" s="41" t="n">
        <v>1524.33</v>
      </c>
      <c r="E19" s="41" t="n">
        <f aca="false">AVERAGE(F19:K19)</f>
        <v>31.53835</v>
      </c>
      <c r="F19" s="40" t="n">
        <v>31.4075</v>
      </c>
      <c r="G19" s="40" t="n">
        <v>31.4613</v>
      </c>
      <c r="H19" s="40" t="n">
        <v>31.6744</v>
      </c>
      <c r="I19" s="40" t="n">
        <v>31.6963</v>
      </c>
      <c r="J19" s="40" t="n">
        <v>31.505</v>
      </c>
      <c r="K19" s="40" t="n">
        <v>31.4856</v>
      </c>
      <c r="L19" s="17"/>
      <c r="M19" s="17"/>
    </row>
    <row r="20" customFormat="false" ht="15" hidden="false" customHeight="false" outlineLevel="0" collapsed="false">
      <c r="A20" s="26"/>
      <c r="B20" s="17"/>
      <c r="C20" s="41" t="s">
        <v>33</v>
      </c>
      <c r="D20" s="41" t="n">
        <v>803.31</v>
      </c>
      <c r="E20" s="41" t="n">
        <f aca="false">AVERAGE(F20:K20)</f>
        <v>29.4472166666667</v>
      </c>
      <c r="F20" s="40" t="n">
        <v>29.3218</v>
      </c>
      <c r="G20" s="40" t="n">
        <v>29.3746</v>
      </c>
      <c r="H20" s="40" t="n">
        <v>29.6135</v>
      </c>
      <c r="I20" s="40" t="n">
        <v>29.6186</v>
      </c>
      <c r="J20" s="40" t="n">
        <v>29.3925</v>
      </c>
      <c r="K20" s="40" t="n">
        <v>29.3623</v>
      </c>
      <c r="L20" s="17"/>
      <c r="M20" s="17"/>
    </row>
    <row r="21" customFormat="false" ht="16.5" hidden="false" customHeight="false" outlineLevel="0" collapsed="false">
      <c r="A21" s="26"/>
      <c r="B21" s="41"/>
      <c r="C21" s="32"/>
      <c r="D21" s="34" t="s">
        <v>43</v>
      </c>
      <c r="E21" s="34"/>
      <c r="F21" s="35" t="s">
        <v>44</v>
      </c>
      <c r="G21" s="35"/>
      <c r="H21" s="35"/>
      <c r="I21" s="35"/>
      <c r="J21" s="35"/>
      <c r="K21" s="35"/>
      <c r="L21" s="35" t="s">
        <v>45</v>
      </c>
      <c r="M21" s="35"/>
    </row>
    <row r="22" customFormat="false" ht="16.5" hidden="false" customHeight="false" outlineLevel="0" collapsed="false">
      <c r="A22" s="26"/>
      <c r="B22" s="41"/>
      <c r="C22" s="36" t="s">
        <v>27</v>
      </c>
      <c r="D22" s="37" t="s">
        <v>46</v>
      </c>
      <c r="E22" s="37" t="s">
        <v>47</v>
      </c>
      <c r="F22" s="37" t="n">
        <v>2</v>
      </c>
      <c r="G22" s="37" t="n">
        <v>3</v>
      </c>
      <c r="H22" s="37" t="n">
        <v>4</v>
      </c>
      <c r="I22" s="37" t="n">
        <v>6</v>
      </c>
      <c r="J22" s="37" t="n">
        <v>7</v>
      </c>
      <c r="K22" s="37" t="n">
        <v>8</v>
      </c>
      <c r="L22" s="38" t="s">
        <v>5</v>
      </c>
      <c r="M22" s="37" t="s">
        <v>6</v>
      </c>
    </row>
    <row r="23" customFormat="false" ht="15" hidden="false" customHeight="false" outlineLevel="0" collapsed="false">
      <c r="A23" s="26"/>
      <c r="B23" s="17" t="s">
        <v>13</v>
      </c>
      <c r="C23" s="41" t="s">
        <v>30</v>
      </c>
      <c r="D23" s="41" t="n">
        <v>4904.61</v>
      </c>
      <c r="E23" s="41" t="n">
        <f aca="false">AVERAGE(F23:K23)</f>
        <v>38.1047166666667</v>
      </c>
      <c r="F23" s="40" t="n">
        <v>37.9865</v>
      </c>
      <c r="G23" s="40" t="n">
        <v>38.0045</v>
      </c>
      <c r="H23" s="40" t="n">
        <v>38.2886</v>
      </c>
      <c r="I23" s="40" t="n">
        <v>38.3185</v>
      </c>
      <c r="J23" s="40" t="n">
        <v>38.0169</v>
      </c>
      <c r="K23" s="40" t="n">
        <v>38.0133</v>
      </c>
      <c r="L23" s="17"/>
      <c r="M23" s="17"/>
    </row>
    <row r="24" customFormat="false" ht="15" hidden="false" customHeight="false" outlineLevel="0" collapsed="false">
      <c r="A24" s="26"/>
      <c r="B24" s="17"/>
      <c r="C24" s="41" t="s">
        <v>31</v>
      </c>
      <c r="D24" s="41" t="n">
        <v>2493.35</v>
      </c>
      <c r="E24" s="41" t="n">
        <f aca="false">AVERAGE(F24:K24)</f>
        <v>36.172</v>
      </c>
      <c r="F24" s="40" t="n">
        <v>36.0706</v>
      </c>
      <c r="G24" s="40" t="n">
        <v>36.057</v>
      </c>
      <c r="H24" s="40" t="n">
        <v>36.334</v>
      </c>
      <c r="I24" s="40" t="n">
        <v>36.3639</v>
      </c>
      <c r="J24" s="40" t="n">
        <v>36.0887</v>
      </c>
      <c r="K24" s="40" t="n">
        <v>36.1178</v>
      </c>
      <c r="L24" s="17"/>
      <c r="M24" s="17"/>
    </row>
    <row r="25" customFormat="false" ht="15" hidden="false" customHeight="false" outlineLevel="0" collapsed="false">
      <c r="A25" s="26"/>
      <c r="B25" s="17"/>
      <c r="C25" s="41" t="s">
        <v>32</v>
      </c>
      <c r="D25" s="41" t="n">
        <v>1319.21</v>
      </c>
      <c r="E25" s="41" t="n">
        <f aca="false">AVERAGE(F25:K25)</f>
        <v>34.0012166666667</v>
      </c>
      <c r="F25" s="40" t="n">
        <v>33.894</v>
      </c>
      <c r="G25" s="40" t="n">
        <v>33.8914</v>
      </c>
      <c r="H25" s="40" t="n">
        <v>34.1493</v>
      </c>
      <c r="I25" s="40" t="n">
        <v>34.172</v>
      </c>
      <c r="J25" s="40" t="n">
        <v>33.94</v>
      </c>
      <c r="K25" s="40" t="n">
        <v>33.9606</v>
      </c>
      <c r="L25" s="17"/>
      <c r="M25" s="17"/>
    </row>
    <row r="26" customFormat="false" ht="15" hidden="false" customHeight="false" outlineLevel="0" collapsed="false">
      <c r="A26" s="26"/>
      <c r="B26" s="17"/>
      <c r="C26" s="41" t="s">
        <v>33</v>
      </c>
      <c r="D26" s="41" t="n">
        <v>735.58</v>
      </c>
      <c r="E26" s="41" t="n">
        <f aca="false">AVERAGE(F26:K26)</f>
        <v>31.6145666666667</v>
      </c>
      <c r="F26" s="40" t="n">
        <v>31.5126</v>
      </c>
      <c r="G26" s="40" t="n">
        <v>31.5537</v>
      </c>
      <c r="H26" s="40" t="n">
        <v>31.7315</v>
      </c>
      <c r="I26" s="40" t="n">
        <v>31.7451</v>
      </c>
      <c r="J26" s="40" t="n">
        <v>31.5858</v>
      </c>
      <c r="K26" s="40" t="n">
        <v>31.5587</v>
      </c>
      <c r="L26" s="17"/>
      <c r="M26" s="17"/>
    </row>
    <row r="27" customFormat="false" ht="16.5" hidden="false" customHeight="false" outlineLevel="0" collapsed="false">
      <c r="A27" s="26"/>
      <c r="B27" s="41"/>
      <c r="C27" s="32"/>
      <c r="D27" s="34" t="s">
        <v>43</v>
      </c>
      <c r="E27" s="34"/>
      <c r="F27" s="35" t="s">
        <v>44</v>
      </c>
      <c r="G27" s="35"/>
      <c r="H27" s="35"/>
      <c r="I27" s="35"/>
      <c r="J27" s="35"/>
      <c r="K27" s="35"/>
      <c r="L27" s="35" t="s">
        <v>45</v>
      </c>
      <c r="M27" s="35"/>
    </row>
    <row r="28" customFormat="false" ht="16.5" hidden="false" customHeight="false" outlineLevel="0" collapsed="false">
      <c r="A28" s="26"/>
      <c r="B28" s="41"/>
      <c r="C28" s="36" t="s">
        <v>27</v>
      </c>
      <c r="D28" s="37" t="s">
        <v>46</v>
      </c>
      <c r="E28" s="37" t="s">
        <v>47</v>
      </c>
      <c r="F28" s="37" t="n">
        <v>1.5</v>
      </c>
      <c r="G28" s="37" t="n">
        <v>2</v>
      </c>
      <c r="H28" s="37" t="n">
        <v>2.5</v>
      </c>
      <c r="I28" s="37" t="n">
        <v>3.5</v>
      </c>
      <c r="J28" s="37" t="n">
        <v>4</v>
      </c>
      <c r="K28" s="37" t="n">
        <v>4.5</v>
      </c>
      <c r="L28" s="38" t="s">
        <v>5</v>
      </c>
      <c r="M28" s="37" t="s">
        <v>6</v>
      </c>
    </row>
    <row r="29" customFormat="false" ht="15" hidden="false" customHeight="false" outlineLevel="0" collapsed="false">
      <c r="A29" s="26"/>
      <c r="B29" s="17" t="s">
        <v>14</v>
      </c>
      <c r="C29" s="41" t="s">
        <v>30</v>
      </c>
      <c r="D29" s="41" t="n">
        <v>2030.07</v>
      </c>
      <c r="E29" s="41" t="n">
        <f aca="false">AVERAGE(F29:K29)</f>
        <v>41.3003833333333</v>
      </c>
      <c r="F29" s="40" t="n">
        <v>40.8402</v>
      </c>
      <c r="G29" s="40" t="n">
        <v>41.479</v>
      </c>
      <c r="H29" s="40" t="n">
        <v>41.9424</v>
      </c>
      <c r="I29" s="40" t="n">
        <v>41.7675</v>
      </c>
      <c r="J29" s="40" t="n">
        <v>41.1918</v>
      </c>
      <c r="K29" s="40" t="n">
        <v>40.5814</v>
      </c>
      <c r="L29" s="17"/>
      <c r="M29" s="17"/>
    </row>
    <row r="30" customFormat="false" ht="15" hidden="false" customHeight="false" outlineLevel="0" collapsed="false">
      <c r="A30" s="26"/>
      <c r="B30" s="17"/>
      <c r="C30" s="41" t="s">
        <v>31</v>
      </c>
      <c r="D30" s="41" t="n">
        <v>1103.92</v>
      </c>
      <c r="E30" s="41" t="n">
        <f aca="false">AVERAGE(F30:K30)</f>
        <v>39.3009</v>
      </c>
      <c r="F30" s="40" t="n">
        <v>38.8628</v>
      </c>
      <c r="G30" s="40" t="n">
        <v>39.4515</v>
      </c>
      <c r="H30" s="40" t="n">
        <v>39.9218</v>
      </c>
      <c r="I30" s="40" t="n">
        <v>39.7601</v>
      </c>
      <c r="J30" s="40" t="n">
        <v>39.1936</v>
      </c>
      <c r="K30" s="40" t="n">
        <v>38.6156</v>
      </c>
      <c r="L30" s="17"/>
      <c r="M30" s="17"/>
    </row>
    <row r="31" customFormat="false" ht="15" hidden="false" customHeight="false" outlineLevel="0" collapsed="false">
      <c r="A31" s="26"/>
      <c r="B31" s="17"/>
      <c r="C31" s="41" t="s">
        <v>32</v>
      </c>
      <c r="D31" s="41" t="n">
        <v>620.43</v>
      </c>
      <c r="E31" s="41" t="n">
        <f aca="false">AVERAGE(F31:K31)</f>
        <v>36.89505</v>
      </c>
      <c r="F31" s="40" t="n">
        <v>36.5196</v>
      </c>
      <c r="G31" s="40" t="n">
        <v>37.0207</v>
      </c>
      <c r="H31" s="40" t="n">
        <v>37.4422</v>
      </c>
      <c r="I31" s="40" t="n">
        <v>37.3087</v>
      </c>
      <c r="J31" s="40" t="n">
        <v>36.7974</v>
      </c>
      <c r="K31" s="40" t="n">
        <v>36.2817</v>
      </c>
      <c r="L31" s="17"/>
      <c r="M31" s="17"/>
    </row>
    <row r="32" customFormat="false" ht="15" hidden="false" customHeight="false" outlineLevel="0" collapsed="false">
      <c r="A32" s="26"/>
      <c r="B32" s="17"/>
      <c r="C32" s="41" t="s">
        <v>33</v>
      </c>
      <c r="D32" s="41" t="n">
        <v>368.64</v>
      </c>
      <c r="E32" s="41" t="n">
        <f aca="false">AVERAGE(F32:K32)</f>
        <v>34.15925</v>
      </c>
      <c r="F32" s="40" t="n">
        <v>33.827</v>
      </c>
      <c r="G32" s="40" t="n">
        <v>34.262</v>
      </c>
      <c r="H32" s="40" t="n">
        <v>34.6216</v>
      </c>
      <c r="I32" s="40" t="n">
        <v>34.525</v>
      </c>
      <c r="J32" s="40" t="n">
        <v>34.0911</v>
      </c>
      <c r="K32" s="40" t="n">
        <v>33.6288</v>
      </c>
      <c r="L32" s="17"/>
      <c r="M32" s="17"/>
    </row>
    <row r="33" customFormat="false" ht="16.5" hidden="false" customHeight="false" outlineLevel="0" collapsed="false">
      <c r="A33" s="26"/>
      <c r="B33" s="41"/>
      <c r="C33" s="32"/>
      <c r="D33" s="34" t="s">
        <v>43</v>
      </c>
      <c r="E33" s="34"/>
      <c r="F33" s="35" t="s">
        <v>44</v>
      </c>
      <c r="G33" s="35"/>
      <c r="H33" s="35"/>
      <c r="I33" s="35"/>
      <c r="J33" s="35"/>
      <c r="K33" s="35"/>
      <c r="L33" s="35" t="s">
        <v>45</v>
      </c>
      <c r="M33" s="35"/>
    </row>
    <row r="34" customFormat="false" ht="16.5" hidden="false" customHeight="false" outlineLevel="0" collapsed="false">
      <c r="A34" s="26"/>
      <c r="B34" s="41"/>
      <c r="C34" s="36" t="s">
        <v>27</v>
      </c>
      <c r="D34" s="37" t="s">
        <v>46</v>
      </c>
      <c r="E34" s="37" t="s">
        <v>47</v>
      </c>
      <c r="F34" s="37" t="n">
        <v>1.5</v>
      </c>
      <c r="G34" s="37" t="n">
        <v>2</v>
      </c>
      <c r="H34" s="37" t="n">
        <v>2.5</v>
      </c>
      <c r="I34" s="37" t="n">
        <v>3.5</v>
      </c>
      <c r="J34" s="37" t="n">
        <v>4</v>
      </c>
      <c r="K34" s="37" t="n">
        <v>4.5</v>
      </c>
      <c r="L34" s="38" t="s">
        <v>5</v>
      </c>
      <c r="M34" s="37" t="s">
        <v>6</v>
      </c>
    </row>
    <row r="35" customFormat="false" ht="15" hidden="false" customHeight="false" outlineLevel="0" collapsed="false">
      <c r="A35" s="26"/>
      <c r="B35" s="17" t="s">
        <v>15</v>
      </c>
      <c r="C35" s="41" t="s">
        <v>30</v>
      </c>
      <c r="D35" s="41" t="n">
        <v>1886.53</v>
      </c>
      <c r="E35" s="41" t="n">
        <f aca="false">AVERAGE(F35:K35)</f>
        <v>40.5821833333333</v>
      </c>
      <c r="F35" s="40" t="n">
        <v>40.0546</v>
      </c>
      <c r="G35" s="40" t="n">
        <v>40.6533</v>
      </c>
      <c r="H35" s="40" t="n">
        <v>41.1641</v>
      </c>
      <c r="I35" s="40" t="n">
        <v>41.0578</v>
      </c>
      <c r="J35" s="40" t="n">
        <v>40.4968</v>
      </c>
      <c r="K35" s="40" t="n">
        <v>40.0665</v>
      </c>
      <c r="L35" s="17"/>
      <c r="M35" s="17"/>
    </row>
    <row r="36" customFormat="false" ht="15" hidden="false" customHeight="false" outlineLevel="0" collapsed="false">
      <c r="A36" s="26"/>
      <c r="B36" s="17"/>
      <c r="C36" s="41" t="s">
        <v>31</v>
      </c>
      <c r="D36" s="41" t="n">
        <v>1029.13</v>
      </c>
      <c r="E36" s="41" t="n">
        <f aca="false">AVERAGE(F36:K36)</f>
        <v>38.5129</v>
      </c>
      <c r="F36" s="40" t="n">
        <v>37.9879</v>
      </c>
      <c r="G36" s="40" t="n">
        <v>38.5692</v>
      </c>
      <c r="H36" s="40" t="n">
        <v>39.1028</v>
      </c>
      <c r="I36" s="40" t="n">
        <v>39.0041</v>
      </c>
      <c r="J36" s="40" t="n">
        <v>38.4406</v>
      </c>
      <c r="K36" s="40" t="n">
        <v>37.9728</v>
      </c>
      <c r="L36" s="17"/>
      <c r="M36" s="17"/>
    </row>
    <row r="37" customFormat="false" ht="15" hidden="false" customHeight="false" outlineLevel="0" collapsed="false">
      <c r="A37" s="26"/>
      <c r="B37" s="17"/>
      <c r="C37" s="41" t="s">
        <v>32</v>
      </c>
      <c r="D37" s="41" t="n">
        <v>576.73</v>
      </c>
      <c r="E37" s="41" t="n">
        <f aca="false">AVERAGE(F37:K37)</f>
        <v>35.88215</v>
      </c>
      <c r="F37" s="40" t="n">
        <v>35.422</v>
      </c>
      <c r="G37" s="40" t="n">
        <v>35.9403</v>
      </c>
      <c r="H37" s="40" t="n">
        <v>36.3902</v>
      </c>
      <c r="I37" s="40" t="n">
        <v>36.3161</v>
      </c>
      <c r="J37" s="40" t="n">
        <v>35.8454</v>
      </c>
      <c r="K37" s="40" t="n">
        <v>35.3789</v>
      </c>
      <c r="L37" s="17"/>
      <c r="M37" s="17"/>
    </row>
    <row r="38" customFormat="false" ht="15" hidden="false" customHeight="false" outlineLevel="0" collapsed="false">
      <c r="A38" s="26"/>
      <c r="B38" s="17"/>
      <c r="C38" s="41" t="s">
        <v>33</v>
      </c>
      <c r="D38" s="41" t="n">
        <v>336.4</v>
      </c>
      <c r="E38" s="41" t="n">
        <f aca="false">AVERAGE(F38:K38)</f>
        <v>32.9342166666667</v>
      </c>
      <c r="F38" s="40" t="n">
        <v>32.5471</v>
      </c>
      <c r="G38" s="40" t="n">
        <v>32.9614</v>
      </c>
      <c r="H38" s="40" t="n">
        <v>33.3219</v>
      </c>
      <c r="I38" s="40" t="n">
        <v>33.2784</v>
      </c>
      <c r="J38" s="40" t="n">
        <v>32.9425</v>
      </c>
      <c r="K38" s="40" t="n">
        <v>32.554</v>
      </c>
      <c r="L38" s="17"/>
      <c r="M38" s="17"/>
    </row>
    <row r="39" customFormat="false" ht="16.5" hidden="false" customHeight="false" outlineLevel="0" collapsed="false">
      <c r="A39" s="26"/>
      <c r="B39" s="41"/>
      <c r="C39" s="32"/>
      <c r="D39" s="34" t="s">
        <v>43</v>
      </c>
      <c r="E39" s="34"/>
      <c r="F39" s="35" t="s">
        <v>44</v>
      </c>
      <c r="G39" s="35"/>
      <c r="H39" s="35"/>
      <c r="I39" s="35"/>
      <c r="J39" s="35"/>
      <c r="K39" s="35"/>
      <c r="L39" s="35" t="s">
        <v>45</v>
      </c>
      <c r="M39" s="35"/>
    </row>
    <row r="40" customFormat="false" ht="16.5" hidden="false" customHeight="false" outlineLevel="0" collapsed="false">
      <c r="A40" s="26"/>
      <c r="B40" s="41"/>
      <c r="C40" s="36" t="s">
        <v>27</v>
      </c>
      <c r="D40" s="37" t="s">
        <v>46</v>
      </c>
      <c r="E40" s="37" t="s">
        <v>47</v>
      </c>
      <c r="F40" s="37" t="n">
        <v>2.5</v>
      </c>
      <c r="G40" s="37" t="n">
        <v>3</v>
      </c>
      <c r="H40" s="37" t="n">
        <v>3.5</v>
      </c>
      <c r="I40" s="37" t="n">
        <v>4.5</v>
      </c>
      <c r="J40" s="37" t="n">
        <v>5</v>
      </c>
      <c r="K40" s="37" t="n">
        <v>5.5</v>
      </c>
      <c r="L40" s="38" t="s">
        <v>5</v>
      </c>
      <c r="M40" s="37" t="s">
        <v>6</v>
      </c>
    </row>
    <row r="41" customFormat="false" ht="15" hidden="false" customHeight="false" outlineLevel="0" collapsed="false">
      <c r="A41" s="26"/>
      <c r="B41" s="17" t="s">
        <v>16</v>
      </c>
      <c r="C41" s="41" t="s">
        <v>30</v>
      </c>
      <c r="D41" s="41" t="n">
        <v>1919.5</v>
      </c>
      <c r="E41" s="41" t="n">
        <f aca="false">AVERAGE(F41:K41)</f>
        <v>37.9243833333333</v>
      </c>
      <c r="F41" s="40" t="n">
        <v>37.3282</v>
      </c>
      <c r="G41" s="40" t="n">
        <v>37.7522</v>
      </c>
      <c r="H41" s="40" t="n">
        <v>38.474</v>
      </c>
      <c r="I41" s="40" t="n">
        <v>38.6612</v>
      </c>
      <c r="J41" s="40" t="n">
        <v>37.7874</v>
      </c>
      <c r="K41" s="40" t="n">
        <v>37.5433</v>
      </c>
      <c r="L41" s="17"/>
      <c r="M41" s="17"/>
    </row>
    <row r="42" customFormat="false" ht="15" hidden="false" customHeight="false" outlineLevel="0" collapsed="false">
      <c r="A42" s="26"/>
      <c r="B42" s="17"/>
      <c r="C42" s="41" t="s">
        <v>31</v>
      </c>
      <c r="D42" s="41" t="n">
        <v>1020.07</v>
      </c>
      <c r="E42" s="41" t="n">
        <f aca="false">AVERAGE(F42:K42)</f>
        <v>36.1564333333333</v>
      </c>
      <c r="F42" s="40" t="n">
        <v>35.7257</v>
      </c>
      <c r="G42" s="40" t="n">
        <v>36.0905</v>
      </c>
      <c r="H42" s="40" t="n">
        <v>36.7058</v>
      </c>
      <c r="I42" s="40" t="n">
        <v>36.7975</v>
      </c>
      <c r="J42" s="40" t="n">
        <v>35.9952</v>
      </c>
      <c r="K42" s="40" t="n">
        <v>35.6239</v>
      </c>
      <c r="L42" s="17"/>
      <c r="M42" s="17"/>
    </row>
    <row r="43" customFormat="false" ht="15" hidden="false" customHeight="false" outlineLevel="0" collapsed="false">
      <c r="A43" s="26"/>
      <c r="B43" s="17"/>
      <c r="C43" s="41" t="s">
        <v>32</v>
      </c>
      <c r="D43" s="41" t="n">
        <v>560.85</v>
      </c>
      <c r="E43" s="41" t="n">
        <f aca="false">AVERAGE(F43:K43)</f>
        <v>34.0291</v>
      </c>
      <c r="F43" s="40" t="n">
        <v>33.7686</v>
      </c>
      <c r="G43" s="40" t="n">
        <v>34.0596</v>
      </c>
      <c r="H43" s="40" t="n">
        <v>34.5442</v>
      </c>
      <c r="I43" s="40" t="n">
        <v>34.5373</v>
      </c>
      <c r="J43" s="40" t="n">
        <v>33.8432</v>
      </c>
      <c r="K43" s="40" t="n">
        <v>33.4217</v>
      </c>
      <c r="L43" s="17"/>
      <c r="M43" s="17"/>
    </row>
    <row r="44" customFormat="false" ht="15" hidden="false" customHeight="false" outlineLevel="0" collapsed="false">
      <c r="A44" s="26"/>
      <c r="B44" s="17"/>
      <c r="C44" s="41" t="s">
        <v>33</v>
      </c>
      <c r="D44" s="41" t="n">
        <v>330.01</v>
      </c>
      <c r="E44" s="41" t="n">
        <f aca="false">AVERAGE(F44:K44)</f>
        <v>31.62455</v>
      </c>
      <c r="F44" s="40" t="n">
        <v>31.4818</v>
      </c>
      <c r="G44" s="40" t="n">
        <v>31.7333</v>
      </c>
      <c r="H44" s="40" t="n">
        <v>32.1078</v>
      </c>
      <c r="I44" s="40" t="n">
        <v>32.0309</v>
      </c>
      <c r="J44" s="40" t="n">
        <v>31.423</v>
      </c>
      <c r="K44" s="40" t="n">
        <v>30.9705</v>
      </c>
      <c r="L44" s="17"/>
      <c r="M44" s="17"/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41" activeCellId="0" sqref="A41:B64"/>
    </sheetView>
  </sheetViews>
  <sheetFormatPr defaultColWidth="9.13671875" defaultRowHeight="15" zeroHeight="false" outlineLevelRow="0" outlineLevelCol="0"/>
  <cols>
    <col collapsed="false" customWidth="true" hidden="false" outlineLevel="0" max="1" min="1" style="45" width="38.14"/>
    <col collapsed="false" customWidth="true" hidden="false" outlineLevel="0" max="2" min="2" style="45" width="11.99"/>
    <col collapsed="false" customWidth="false" hidden="false" outlineLevel="0" max="7" min="3" style="45" width="9.14"/>
    <col collapsed="false" customWidth="true" hidden="false" outlineLevel="0" max="8" min="8" style="45" width="14.56"/>
    <col collapsed="false" customWidth="true" hidden="false" outlineLevel="0" max="9" min="9" style="45" width="12.14"/>
    <col collapsed="false" customWidth="false" hidden="false" outlineLevel="0" max="11" min="10" style="45" width="9.14"/>
    <col collapsed="false" customWidth="true" hidden="false" outlineLevel="0" max="12" min="12" style="45" width="9.7"/>
    <col collapsed="false" customWidth="false" hidden="false" outlineLevel="0" max="257" min="13" style="45" width="9.14"/>
  </cols>
  <sheetData>
    <row r="1" customFormat="false" ht="15" hidden="false" customHeight="false" outlineLevel="0" collapsed="false">
      <c r="C1" s="45" t="s">
        <v>48</v>
      </c>
      <c r="D1" s="45" t="s">
        <v>49</v>
      </c>
      <c r="E1" s="45" t="s">
        <v>50</v>
      </c>
    </row>
    <row r="2" customFormat="false" ht="15" hidden="false" customHeight="false" outlineLevel="0" collapsed="false">
      <c r="A2" s="45" t="s">
        <v>51</v>
      </c>
      <c r="C2" s="45" t="n">
        <v>7</v>
      </c>
      <c r="D2" s="45" t="n">
        <v>6</v>
      </c>
      <c r="E2" s="45" t="n">
        <v>5</v>
      </c>
    </row>
    <row r="3" customFormat="false" ht="15" hidden="false" customHeight="false" outlineLevel="0" collapsed="false">
      <c r="H3" s="45" t="s">
        <v>52</v>
      </c>
      <c r="I3" s="45" t="n">
        <v>5</v>
      </c>
      <c r="K3" s="45" t="n">
        <v>6</v>
      </c>
      <c r="M3" s="45" t="n">
        <v>7</v>
      </c>
      <c r="P3" s="45" t="s">
        <v>53</v>
      </c>
      <c r="R3" s="45" t="s">
        <v>54</v>
      </c>
    </row>
    <row r="4" customFormat="false" ht="15" hidden="false" customHeight="false" outlineLevel="0" collapsed="false">
      <c r="A4" s="46" t="s">
        <v>55</v>
      </c>
      <c r="B4" s="46" t="s">
        <v>56</v>
      </c>
      <c r="C4" s="46" t="n">
        <v>166.97</v>
      </c>
      <c r="D4" s="46" t="n">
        <v>36.159</v>
      </c>
      <c r="E4" s="46" t="n">
        <v>41.725</v>
      </c>
      <c r="F4" s="46" t="n">
        <v>42.039</v>
      </c>
      <c r="H4" s="45" t="s">
        <v>57</v>
      </c>
      <c r="I4" s="45" t="n">
        <f aca="false">C33</f>
        <v>257.83</v>
      </c>
      <c r="J4" s="45" t="n">
        <f aca="false">D33</f>
        <v>40.895</v>
      </c>
      <c r="K4" s="45" t="n">
        <f aca="false">C31</f>
        <v>899.51</v>
      </c>
      <c r="L4" s="45" t="n">
        <f aca="false">D31</f>
        <v>41.454</v>
      </c>
      <c r="M4" s="45" t="n">
        <f aca="false">C32</f>
        <v>250.15</v>
      </c>
      <c r="N4" s="45" t="n">
        <f aca="false">D32</f>
        <v>40.944</v>
      </c>
      <c r="P4" s="45" t="n">
        <f aca="false">C34</f>
        <v>11232.704</v>
      </c>
      <c r="R4" s="45" t="n">
        <f aca="false">P4+P10</f>
        <v>12907.823</v>
      </c>
    </row>
    <row r="5" customFormat="false" ht="15" hidden="false" customHeight="false" outlineLevel="0" collapsed="false">
      <c r="A5" s="46" t="s">
        <v>55</v>
      </c>
      <c r="B5" s="46" t="s">
        <v>58</v>
      </c>
      <c r="C5" s="46" t="n">
        <v>39.05</v>
      </c>
      <c r="D5" s="46" t="n">
        <v>35.309</v>
      </c>
      <c r="E5" s="46" t="n">
        <v>41.436</v>
      </c>
      <c r="F5" s="46" t="n">
        <v>41.697</v>
      </c>
      <c r="H5" s="45" t="s">
        <v>59</v>
      </c>
      <c r="I5" s="45" t="n">
        <f aca="false">C24</f>
        <v>122.4</v>
      </c>
      <c r="J5" s="45" t="n">
        <f aca="false">D24</f>
        <v>39.562</v>
      </c>
      <c r="K5" s="45" t="n">
        <f aca="false">C22</f>
        <v>470.74</v>
      </c>
      <c r="L5" s="45" t="n">
        <f aca="false">D22</f>
        <v>40.22</v>
      </c>
      <c r="M5" s="45" t="n">
        <f aca="false">C23</f>
        <v>122.1</v>
      </c>
      <c r="N5" s="45" t="n">
        <f aca="false">D23</f>
        <v>39.553</v>
      </c>
      <c r="P5" s="45" t="n">
        <f aca="false">C25</f>
        <v>10573.577</v>
      </c>
      <c r="R5" s="45" t="n">
        <f aca="false">P5+P11</f>
        <v>12145.001</v>
      </c>
    </row>
    <row r="6" customFormat="false" ht="15" hidden="false" customHeight="false" outlineLevel="0" collapsed="false">
      <c r="A6" s="46" t="s">
        <v>55</v>
      </c>
      <c r="B6" s="46" t="s">
        <v>60</v>
      </c>
      <c r="C6" s="46" t="n">
        <v>39.14</v>
      </c>
      <c r="D6" s="46" t="n">
        <v>35.158</v>
      </c>
      <c r="E6" s="46" t="n">
        <v>41.387</v>
      </c>
      <c r="F6" s="46" t="n">
        <v>40.583</v>
      </c>
      <c r="H6" s="45" t="s">
        <v>61</v>
      </c>
      <c r="I6" s="45" t="n">
        <f aca="false">C15</f>
        <v>65.83</v>
      </c>
      <c r="J6" s="45" t="n">
        <f aca="false">D15</f>
        <v>37.665</v>
      </c>
      <c r="K6" s="45" t="n">
        <f aca="false">C13</f>
        <v>271.33</v>
      </c>
      <c r="L6" s="45" t="n">
        <f aca="false">D13</f>
        <v>38.453</v>
      </c>
      <c r="M6" s="45" t="n">
        <f aca="false">C14</f>
        <v>65.88</v>
      </c>
      <c r="N6" s="45" t="n">
        <f aca="false">D14</f>
        <v>37.645</v>
      </c>
      <c r="P6" s="45" t="n">
        <f aca="false">C16</f>
        <v>12539.116</v>
      </c>
      <c r="R6" s="45" t="n">
        <f aca="false">P6+P12</f>
        <v>14432.313</v>
      </c>
    </row>
    <row r="7" customFormat="false" ht="15" hidden="false" customHeight="false" outlineLevel="0" collapsed="false">
      <c r="A7" s="46" t="s">
        <v>55</v>
      </c>
      <c r="B7" s="46" t="s">
        <v>62</v>
      </c>
      <c r="C7" s="46" t="n">
        <v>10464.023</v>
      </c>
      <c r="D7" s="46"/>
      <c r="E7" s="46"/>
      <c r="F7" s="46"/>
      <c r="H7" s="45" t="s">
        <v>63</v>
      </c>
      <c r="I7" s="45" t="n">
        <f aca="false">C6</f>
        <v>39.14</v>
      </c>
      <c r="J7" s="45" t="n">
        <f aca="false">D6</f>
        <v>35.158</v>
      </c>
      <c r="K7" s="45" t="n">
        <f aca="false">C4</f>
        <v>166.97</v>
      </c>
      <c r="L7" s="45" t="n">
        <f aca="false">D4</f>
        <v>36.159</v>
      </c>
      <c r="M7" s="45" t="n">
        <f aca="false">C5</f>
        <v>39.05</v>
      </c>
      <c r="N7" s="45" t="n">
        <f aca="false">D5</f>
        <v>35.309</v>
      </c>
      <c r="P7" s="45" t="n">
        <f aca="false">C7</f>
        <v>10464.023</v>
      </c>
      <c r="R7" s="45" t="n">
        <f aca="false">P7+P13</f>
        <v>12031.491</v>
      </c>
    </row>
    <row r="8" customFormat="false" ht="15" hidden="false" customHeight="false" outlineLevel="0" collapsed="false">
      <c r="A8" s="46" t="s">
        <v>55</v>
      </c>
      <c r="B8" s="46" t="s">
        <v>64</v>
      </c>
      <c r="C8" s="46" t="n">
        <v>11.4</v>
      </c>
      <c r="D8" s="46" t="n">
        <v>36.724</v>
      </c>
      <c r="E8" s="46" t="n">
        <v>0</v>
      </c>
      <c r="F8" s="46" t="n">
        <v>0</v>
      </c>
    </row>
    <row r="9" customFormat="false" ht="15" hidden="false" customHeight="false" outlineLevel="0" collapsed="false">
      <c r="A9" s="46" t="s">
        <v>55</v>
      </c>
      <c r="B9" s="46" t="s">
        <v>65</v>
      </c>
      <c r="C9" s="46" t="n">
        <v>10.01</v>
      </c>
      <c r="D9" s="46" t="n">
        <v>36.376</v>
      </c>
      <c r="E9" s="46" t="n">
        <v>0</v>
      </c>
      <c r="F9" s="46" t="n">
        <v>0</v>
      </c>
      <c r="H9" s="45" t="s">
        <v>66</v>
      </c>
      <c r="I9" s="45" t="n">
        <v>5</v>
      </c>
      <c r="K9" s="45" t="n">
        <v>6</v>
      </c>
      <c r="M9" s="45" t="n">
        <v>7</v>
      </c>
      <c r="P9" s="45" t="s">
        <v>53</v>
      </c>
    </row>
    <row r="10" customFormat="false" ht="15" hidden="false" customHeight="false" outlineLevel="0" collapsed="false">
      <c r="A10" s="46" t="s">
        <v>55</v>
      </c>
      <c r="B10" s="46" t="s">
        <v>67</v>
      </c>
      <c r="C10" s="46" t="n">
        <v>10.07</v>
      </c>
      <c r="D10" s="46" t="n">
        <v>36.278</v>
      </c>
      <c r="E10" s="46" t="n">
        <v>0</v>
      </c>
      <c r="F10" s="46" t="n">
        <v>0</v>
      </c>
      <c r="H10" s="45" t="s">
        <v>57</v>
      </c>
      <c r="I10" s="45" t="n">
        <f aca="false">C37</f>
        <v>41.44</v>
      </c>
      <c r="J10" s="45" t="n">
        <f aca="false">D37</f>
        <v>44.976</v>
      </c>
      <c r="K10" s="45" t="n">
        <f aca="false">C35</f>
        <v>51.45</v>
      </c>
      <c r="L10" s="45" t="n">
        <f aca="false">D35</f>
        <v>45.28</v>
      </c>
      <c r="M10" s="45" t="n">
        <f aca="false">C36</f>
        <v>42.79</v>
      </c>
      <c r="N10" s="45" t="n">
        <f aca="false">D36</f>
        <v>45.413</v>
      </c>
      <c r="P10" s="45" t="n">
        <f aca="false">C38</f>
        <v>1675.119</v>
      </c>
    </row>
    <row r="11" customFormat="false" ht="15" hidden="false" customHeight="false" outlineLevel="0" collapsed="false">
      <c r="A11" s="46" t="s">
        <v>55</v>
      </c>
      <c r="B11" s="46" t="s">
        <v>62</v>
      </c>
      <c r="C11" s="46" t="n">
        <v>1567.468</v>
      </c>
      <c r="D11" s="46"/>
      <c r="E11" s="46"/>
      <c r="F11" s="46"/>
      <c r="H11" s="45" t="s">
        <v>59</v>
      </c>
      <c r="I11" s="45" t="n">
        <f aca="false">C28</f>
        <v>22.79</v>
      </c>
      <c r="J11" s="45" t="n">
        <f aca="false">D28</f>
        <v>42.655</v>
      </c>
      <c r="K11" s="45" t="n">
        <f aca="false">C26</f>
        <v>28.2</v>
      </c>
      <c r="L11" s="45" t="n">
        <f aca="false">D26</f>
        <v>42.853</v>
      </c>
      <c r="M11" s="45" t="n">
        <f aca="false">C27</f>
        <v>23.71</v>
      </c>
      <c r="N11" s="45" t="n">
        <f aca="false">D27</f>
        <v>42.686</v>
      </c>
      <c r="P11" s="45" t="n">
        <f aca="false">C29</f>
        <v>1571.424</v>
      </c>
    </row>
    <row r="12" customFormat="false" ht="15" hidden="false" customHeight="false" outlineLevel="0" collapsed="false">
      <c r="A12" s="46" t="s">
        <v>55</v>
      </c>
      <c r="B12" s="46" t="s">
        <v>68</v>
      </c>
      <c r="C12" s="46" t="n">
        <v>276.71</v>
      </c>
      <c r="D12" s="46"/>
      <c r="E12" s="46"/>
      <c r="F12" s="46"/>
      <c r="H12" s="45" t="s">
        <v>61</v>
      </c>
      <c r="I12" s="45" t="n">
        <f aca="false">C19</f>
        <v>14.59</v>
      </c>
      <c r="J12" s="45" t="n">
        <f aca="false">D19</f>
        <v>39.899</v>
      </c>
      <c r="K12" s="45" t="n">
        <f aca="false">C17</f>
        <v>17.18</v>
      </c>
      <c r="L12" s="45" t="n">
        <f aca="false">D17</f>
        <v>39.863</v>
      </c>
      <c r="M12" s="45" t="n">
        <f aca="false">C18</f>
        <v>14.69</v>
      </c>
      <c r="N12" s="45" t="n">
        <f aca="false">D18</f>
        <v>39.646</v>
      </c>
      <c r="P12" s="45" t="n">
        <f aca="false">C20</f>
        <v>1893.197</v>
      </c>
    </row>
    <row r="13" customFormat="false" ht="15" hidden="false" customHeight="false" outlineLevel="0" collapsed="false">
      <c r="A13" s="46" t="s">
        <v>69</v>
      </c>
      <c r="B13" s="46" t="s">
        <v>56</v>
      </c>
      <c r="C13" s="46" t="n">
        <v>271.33</v>
      </c>
      <c r="D13" s="46" t="n">
        <v>38.453</v>
      </c>
      <c r="E13" s="46" t="n">
        <v>43.451</v>
      </c>
      <c r="F13" s="46" t="n">
        <v>43.631</v>
      </c>
      <c r="H13" s="45" t="s">
        <v>63</v>
      </c>
      <c r="I13" s="45" t="n">
        <f aca="false">C10</f>
        <v>10.07</v>
      </c>
      <c r="J13" s="45" t="n">
        <f aca="false">D10</f>
        <v>36.278</v>
      </c>
      <c r="K13" s="45" t="n">
        <f aca="false">C8</f>
        <v>11.4</v>
      </c>
      <c r="L13" s="45" t="n">
        <f aca="false">D8</f>
        <v>36.724</v>
      </c>
      <c r="M13" s="45" t="n">
        <f aca="false">C9</f>
        <v>10.01</v>
      </c>
      <c r="N13" s="45" t="n">
        <f aca="false">D9</f>
        <v>36.376</v>
      </c>
      <c r="P13" s="45" t="n">
        <f aca="false">C11</f>
        <v>1567.468</v>
      </c>
    </row>
    <row r="14" customFormat="false" ht="15" hidden="false" customHeight="false" outlineLevel="0" collapsed="false">
      <c r="A14" s="46" t="s">
        <v>69</v>
      </c>
      <c r="B14" s="46" t="s">
        <v>58</v>
      </c>
      <c r="C14" s="46" t="n">
        <v>65.88</v>
      </c>
      <c r="D14" s="46" t="n">
        <v>37.645</v>
      </c>
      <c r="E14" s="46" t="n">
        <v>43.285</v>
      </c>
      <c r="F14" s="46" t="n">
        <v>43.27</v>
      </c>
    </row>
    <row r="15" customFormat="false" ht="15" hidden="false" customHeight="false" outlineLevel="0" collapsed="false">
      <c r="A15" s="46" t="s">
        <v>69</v>
      </c>
      <c r="B15" s="46" t="s">
        <v>60</v>
      </c>
      <c r="C15" s="46" t="n">
        <v>65.83</v>
      </c>
      <c r="D15" s="46" t="n">
        <v>37.665</v>
      </c>
      <c r="E15" s="46" t="n">
        <v>43.009</v>
      </c>
      <c r="F15" s="46" t="n">
        <v>42.042</v>
      </c>
    </row>
    <row r="16" customFormat="false" ht="15" hidden="false" customHeight="false" outlineLevel="0" collapsed="false">
      <c r="A16" s="46" t="s">
        <v>69</v>
      </c>
      <c r="B16" s="46" t="s">
        <v>62</v>
      </c>
      <c r="C16" s="46" t="n">
        <v>12539.116</v>
      </c>
      <c r="D16" s="46"/>
      <c r="E16" s="46"/>
      <c r="F16" s="46"/>
    </row>
    <row r="17" customFormat="false" ht="15" hidden="false" customHeight="false" outlineLevel="0" collapsed="false">
      <c r="A17" s="46" t="s">
        <v>69</v>
      </c>
      <c r="B17" s="46" t="s">
        <v>64</v>
      </c>
      <c r="C17" s="46" t="n">
        <v>17.18</v>
      </c>
      <c r="D17" s="46" t="n">
        <v>39.863</v>
      </c>
      <c r="E17" s="46" t="n">
        <v>0</v>
      </c>
      <c r="F17" s="46" t="n">
        <v>0</v>
      </c>
    </row>
    <row r="18" customFormat="false" ht="15" hidden="false" customHeight="false" outlineLevel="0" collapsed="false">
      <c r="A18" s="46" t="s">
        <v>69</v>
      </c>
      <c r="B18" s="46" t="s">
        <v>65</v>
      </c>
      <c r="C18" s="46" t="n">
        <v>14.69</v>
      </c>
      <c r="D18" s="46" t="n">
        <v>39.646</v>
      </c>
      <c r="E18" s="46" t="n">
        <v>0</v>
      </c>
      <c r="F18" s="46" t="n">
        <v>0</v>
      </c>
    </row>
    <row r="19" customFormat="false" ht="15" hidden="false" customHeight="false" outlineLevel="0" collapsed="false">
      <c r="A19" s="46" t="s">
        <v>69</v>
      </c>
      <c r="B19" s="46" t="s">
        <v>67</v>
      </c>
      <c r="C19" s="46" t="n">
        <v>14.59</v>
      </c>
      <c r="D19" s="46" t="n">
        <v>39.899</v>
      </c>
      <c r="E19" s="46" t="n">
        <v>0</v>
      </c>
      <c r="F19" s="46" t="n">
        <v>0</v>
      </c>
    </row>
    <row r="20" customFormat="false" ht="15" hidden="false" customHeight="false" outlineLevel="0" collapsed="false">
      <c r="A20" s="46" t="s">
        <v>69</v>
      </c>
      <c r="B20" s="46" t="s">
        <v>62</v>
      </c>
      <c r="C20" s="46" t="n">
        <v>1893.197</v>
      </c>
      <c r="D20" s="46"/>
      <c r="E20" s="46"/>
      <c r="F20" s="46"/>
    </row>
    <row r="21" customFormat="false" ht="15" hidden="false" customHeight="false" outlineLevel="0" collapsed="false">
      <c r="A21" s="46" t="s">
        <v>69</v>
      </c>
      <c r="B21" s="46" t="s">
        <v>68</v>
      </c>
      <c r="C21" s="46" t="n">
        <v>449.57</v>
      </c>
      <c r="D21" s="46"/>
      <c r="E21" s="46"/>
      <c r="F21" s="46"/>
    </row>
    <row r="22" customFormat="false" ht="15" hidden="false" customHeight="false" outlineLevel="0" collapsed="false">
      <c r="A22" s="46" t="s">
        <v>70</v>
      </c>
      <c r="B22" s="46" t="s">
        <v>56</v>
      </c>
      <c r="C22" s="46" t="n">
        <v>470.74</v>
      </c>
      <c r="D22" s="46" t="n">
        <v>40.22</v>
      </c>
      <c r="E22" s="46" t="n">
        <v>45.426</v>
      </c>
      <c r="F22" s="46" t="n">
        <v>45.497</v>
      </c>
    </row>
    <row r="23" customFormat="false" ht="15" hidden="false" customHeight="false" outlineLevel="0" collapsed="false">
      <c r="A23" s="46" t="s">
        <v>70</v>
      </c>
      <c r="B23" s="46" t="s">
        <v>58</v>
      </c>
      <c r="C23" s="46" t="n">
        <v>122.1</v>
      </c>
      <c r="D23" s="46" t="n">
        <v>39.553</v>
      </c>
      <c r="E23" s="46" t="n">
        <v>45.114</v>
      </c>
      <c r="F23" s="46" t="n">
        <v>44.875</v>
      </c>
    </row>
    <row r="24" customFormat="false" ht="15" hidden="false" customHeight="false" outlineLevel="0" collapsed="false">
      <c r="A24" s="46" t="s">
        <v>70</v>
      </c>
      <c r="B24" s="46" t="s">
        <v>60</v>
      </c>
      <c r="C24" s="46" t="n">
        <v>122.4</v>
      </c>
      <c r="D24" s="46" t="n">
        <v>39.562</v>
      </c>
      <c r="E24" s="46" t="n">
        <v>44.61</v>
      </c>
      <c r="F24" s="46" t="n">
        <v>43.589</v>
      </c>
    </row>
    <row r="25" customFormat="false" ht="15" hidden="false" customHeight="false" outlineLevel="0" collapsed="false">
      <c r="A25" s="46" t="s">
        <v>70</v>
      </c>
      <c r="B25" s="46" t="s">
        <v>62</v>
      </c>
      <c r="C25" s="46" t="n">
        <v>10573.577</v>
      </c>
      <c r="D25" s="46"/>
      <c r="E25" s="46"/>
      <c r="F25" s="46"/>
    </row>
    <row r="26" customFormat="false" ht="15" hidden="false" customHeight="false" outlineLevel="0" collapsed="false">
      <c r="A26" s="46" t="s">
        <v>70</v>
      </c>
      <c r="B26" s="46" t="s">
        <v>64</v>
      </c>
      <c r="C26" s="46" t="n">
        <v>28.2</v>
      </c>
      <c r="D26" s="46" t="n">
        <v>42.853</v>
      </c>
      <c r="E26" s="46" t="n">
        <v>0</v>
      </c>
      <c r="F26" s="46" t="n">
        <v>0</v>
      </c>
    </row>
    <row r="27" customFormat="false" ht="15" hidden="false" customHeight="false" outlineLevel="0" collapsed="false">
      <c r="A27" s="46" t="s">
        <v>70</v>
      </c>
      <c r="B27" s="46" t="s">
        <v>65</v>
      </c>
      <c r="C27" s="46" t="n">
        <v>23.71</v>
      </c>
      <c r="D27" s="46" t="n">
        <v>42.686</v>
      </c>
      <c r="E27" s="46" t="n">
        <v>0</v>
      </c>
      <c r="F27" s="46" t="n">
        <v>0</v>
      </c>
    </row>
    <row r="28" customFormat="false" ht="15" hidden="false" customHeight="false" outlineLevel="0" collapsed="false">
      <c r="A28" s="46" t="s">
        <v>70</v>
      </c>
      <c r="B28" s="46" t="s">
        <v>67</v>
      </c>
      <c r="C28" s="46" t="n">
        <v>22.79</v>
      </c>
      <c r="D28" s="46" t="n">
        <v>42.655</v>
      </c>
      <c r="E28" s="46" t="n">
        <v>0</v>
      </c>
      <c r="F28" s="46" t="n">
        <v>0</v>
      </c>
    </row>
    <row r="29" customFormat="false" ht="15" hidden="false" customHeight="false" outlineLevel="0" collapsed="false">
      <c r="A29" s="46" t="s">
        <v>70</v>
      </c>
      <c r="B29" s="46" t="s">
        <v>62</v>
      </c>
      <c r="C29" s="46" t="n">
        <v>1571.424</v>
      </c>
      <c r="D29" s="46"/>
      <c r="E29" s="46"/>
      <c r="F29" s="46"/>
    </row>
    <row r="30" customFormat="false" ht="15" hidden="false" customHeight="false" outlineLevel="0" collapsed="false">
      <c r="A30" s="46" t="s">
        <v>70</v>
      </c>
      <c r="B30" s="46" t="s">
        <v>68</v>
      </c>
      <c r="C30" s="46" t="n">
        <v>790.02</v>
      </c>
      <c r="D30" s="46"/>
      <c r="E30" s="46"/>
      <c r="F30" s="46"/>
    </row>
    <row r="31" customFormat="false" ht="15" hidden="false" customHeight="false" outlineLevel="0" collapsed="false">
      <c r="A31" s="46" t="s">
        <v>71</v>
      </c>
      <c r="B31" s="46" t="s">
        <v>56</v>
      </c>
      <c r="C31" s="46" t="n">
        <v>899.51</v>
      </c>
      <c r="D31" s="46" t="n">
        <v>41.454</v>
      </c>
      <c r="E31" s="46" t="n">
        <v>47.181</v>
      </c>
      <c r="F31" s="46" t="n">
        <v>47.054</v>
      </c>
    </row>
    <row r="32" customFormat="false" ht="15" hidden="false" customHeight="false" outlineLevel="0" collapsed="false">
      <c r="A32" s="46" t="s">
        <v>71</v>
      </c>
      <c r="B32" s="46" t="s">
        <v>58</v>
      </c>
      <c r="C32" s="46" t="n">
        <v>250.15</v>
      </c>
      <c r="D32" s="46" t="n">
        <v>40.944</v>
      </c>
      <c r="E32" s="46" t="n">
        <v>46.735</v>
      </c>
      <c r="F32" s="46" t="n">
        <v>46.295</v>
      </c>
    </row>
    <row r="33" customFormat="false" ht="15" hidden="false" customHeight="false" outlineLevel="0" collapsed="false">
      <c r="A33" s="46" t="s">
        <v>71</v>
      </c>
      <c r="B33" s="46" t="s">
        <v>60</v>
      </c>
      <c r="C33" s="46" t="n">
        <v>257.83</v>
      </c>
      <c r="D33" s="46" t="n">
        <v>40.895</v>
      </c>
      <c r="E33" s="46" t="n">
        <v>45.904</v>
      </c>
      <c r="F33" s="46" t="n">
        <v>45.038</v>
      </c>
    </row>
    <row r="34" customFormat="false" ht="15" hidden="false" customHeight="false" outlineLevel="0" collapsed="false">
      <c r="A34" s="46" t="s">
        <v>71</v>
      </c>
      <c r="B34" s="46" t="s">
        <v>62</v>
      </c>
      <c r="C34" s="46" t="n">
        <v>11232.704</v>
      </c>
      <c r="D34" s="46"/>
      <c r="E34" s="46"/>
      <c r="F34" s="46"/>
    </row>
    <row r="35" customFormat="false" ht="15" hidden="false" customHeight="false" outlineLevel="0" collapsed="false">
      <c r="A35" s="46" t="s">
        <v>71</v>
      </c>
      <c r="B35" s="46" t="s">
        <v>64</v>
      </c>
      <c r="C35" s="46" t="n">
        <v>51.45</v>
      </c>
      <c r="D35" s="46" t="n">
        <v>45.28</v>
      </c>
      <c r="E35" s="46" t="n">
        <v>0</v>
      </c>
      <c r="F35" s="46" t="n">
        <v>0</v>
      </c>
    </row>
    <row r="36" customFormat="false" ht="15" hidden="false" customHeight="false" outlineLevel="0" collapsed="false">
      <c r="A36" s="46" t="s">
        <v>71</v>
      </c>
      <c r="B36" s="46" t="s">
        <v>65</v>
      </c>
      <c r="C36" s="46" t="n">
        <v>42.79</v>
      </c>
      <c r="D36" s="46" t="n">
        <v>45.413</v>
      </c>
      <c r="E36" s="46" t="n">
        <v>0</v>
      </c>
      <c r="F36" s="46" t="n">
        <v>0</v>
      </c>
    </row>
    <row r="37" customFormat="false" ht="15" hidden="false" customHeight="false" outlineLevel="0" collapsed="false">
      <c r="A37" s="46" t="s">
        <v>71</v>
      </c>
      <c r="B37" s="46" t="s">
        <v>67</v>
      </c>
      <c r="C37" s="46" t="n">
        <v>41.44</v>
      </c>
      <c r="D37" s="46" t="n">
        <v>44.976</v>
      </c>
      <c r="E37" s="46" t="n">
        <v>0</v>
      </c>
      <c r="F37" s="46" t="n">
        <v>0</v>
      </c>
    </row>
    <row r="38" customFormat="false" ht="15" hidden="false" customHeight="false" outlineLevel="0" collapsed="false">
      <c r="A38" s="46" t="s">
        <v>71</v>
      </c>
      <c r="B38" s="46" t="s">
        <v>62</v>
      </c>
      <c r="C38" s="46" t="n">
        <v>1675.119</v>
      </c>
      <c r="D38" s="46"/>
      <c r="E38" s="46"/>
      <c r="F38" s="46"/>
    </row>
    <row r="39" customFormat="false" ht="15" hidden="false" customHeight="false" outlineLevel="0" collapsed="false">
      <c r="A39" s="46" t="s">
        <v>71</v>
      </c>
      <c r="B39" s="46" t="s">
        <v>68</v>
      </c>
      <c r="C39" s="46" t="n">
        <v>1543.24</v>
      </c>
      <c r="D39" s="46"/>
      <c r="E39" s="46"/>
      <c r="F39" s="46"/>
    </row>
    <row r="40" customFormat="false" ht="15" hidden="false" customHeight="false" outlineLevel="0" collapsed="false">
      <c r="G40" s="47"/>
      <c r="H40" s="47"/>
      <c r="I40" s="47"/>
      <c r="J40" s="47"/>
      <c r="K40" s="47"/>
      <c r="L40" s="47"/>
      <c r="M40" s="47"/>
    </row>
    <row r="41" customFormat="false" ht="15" hidden="false" customHeight="false" outlineLevel="0" collapsed="false">
      <c r="A41" s="48" t="s">
        <v>72</v>
      </c>
      <c r="B41" s="48" t="n">
        <v>35.86461</v>
      </c>
      <c r="C41" s="47"/>
      <c r="D41" s="47"/>
      <c r="F41" s="45" t="s">
        <v>57</v>
      </c>
      <c r="G41" s="49" t="n">
        <f aca="false">B64</f>
        <v>41.599271</v>
      </c>
      <c r="H41" s="49" t="n">
        <f aca="false">B63</f>
        <v>42.297627</v>
      </c>
      <c r="I41" s="49" t="n">
        <f aca="false">B62</f>
        <v>42.164768</v>
      </c>
      <c r="J41" s="49" t="n">
        <f aca="false">B61</f>
        <v>41.82671</v>
      </c>
      <c r="K41" s="49" t="n">
        <f aca="false">B60</f>
        <v>42.073378</v>
      </c>
      <c r="L41" s="49" t="n">
        <f aca="false">B59</f>
        <v>41.604226</v>
      </c>
      <c r="M41" s="47"/>
    </row>
    <row r="42" customFormat="false" ht="15" hidden="false" customHeight="false" outlineLevel="0" collapsed="false">
      <c r="A42" s="48" t="s">
        <v>73</v>
      </c>
      <c r="B42" s="48" t="n">
        <v>36.247377</v>
      </c>
      <c r="C42" s="47"/>
      <c r="D42" s="47"/>
      <c r="F42" s="45" t="s">
        <v>59</v>
      </c>
      <c r="G42" s="49" t="n">
        <f aca="false">B58</f>
        <v>40.296175</v>
      </c>
      <c r="H42" s="49" t="n">
        <f aca="false">B57</f>
        <v>40.896896</v>
      </c>
      <c r="I42" s="49" t="n">
        <f aca="false">B56</f>
        <v>40.830827</v>
      </c>
      <c r="J42" s="49" t="n">
        <f aca="false">B55</f>
        <v>40.54536</v>
      </c>
      <c r="K42" s="49" t="n">
        <f aca="false">B54</f>
        <v>40.646086</v>
      </c>
      <c r="L42" s="49" t="n">
        <f aca="false">B53</f>
        <v>40.20336</v>
      </c>
      <c r="M42" s="47"/>
    </row>
    <row r="43" customFormat="false" ht="15" hidden="false" customHeight="false" outlineLevel="0" collapsed="false">
      <c r="A43" s="48" t="s">
        <v>74</v>
      </c>
      <c r="B43" s="48" t="n">
        <v>36.34156</v>
      </c>
      <c r="C43" s="47"/>
      <c r="D43" s="47"/>
      <c r="F43" s="45" t="s">
        <v>61</v>
      </c>
      <c r="G43" s="49" t="n">
        <f aca="false">B52</f>
        <v>38.451243</v>
      </c>
      <c r="H43" s="49" t="n">
        <f aca="false">B51</f>
        <v>38.931467</v>
      </c>
      <c r="I43" s="49" t="n">
        <f aca="false">B50</f>
        <v>38.903404</v>
      </c>
      <c r="J43" s="49" t="n">
        <f aca="false">B49</f>
        <v>38.718097</v>
      </c>
      <c r="K43" s="49" t="n">
        <f aca="false">B48</f>
        <v>38.676062</v>
      </c>
      <c r="L43" s="49" t="n">
        <f aca="false">B47</f>
        <v>38.260894</v>
      </c>
      <c r="M43" s="47"/>
    </row>
    <row r="44" customFormat="false" ht="15" hidden="false" customHeight="false" outlineLevel="0" collapsed="false">
      <c r="A44" s="48" t="s">
        <v>75</v>
      </c>
      <c r="B44" s="48" t="n">
        <v>36.445274</v>
      </c>
      <c r="C44" s="47"/>
      <c r="D44" s="47"/>
      <c r="F44" s="45" t="s">
        <v>63</v>
      </c>
      <c r="G44" s="49" t="n">
        <f aca="false">B46</f>
        <v>36.017147</v>
      </c>
      <c r="H44" s="49" t="n">
        <f aca="false">B45</f>
        <v>36.422399</v>
      </c>
      <c r="I44" s="49" t="n">
        <f aca="false">B44</f>
        <v>36.445274</v>
      </c>
      <c r="J44" s="49" t="n">
        <f aca="false">B43</f>
        <v>36.34156</v>
      </c>
      <c r="K44" s="49" t="n">
        <f aca="false">B42</f>
        <v>36.247377</v>
      </c>
      <c r="L44" s="49" t="n">
        <f aca="false">B41</f>
        <v>35.86461</v>
      </c>
      <c r="M44" s="47"/>
    </row>
    <row r="45" customFormat="false" ht="15" hidden="false" customHeight="false" outlineLevel="0" collapsed="false">
      <c r="A45" s="48" t="s">
        <v>76</v>
      </c>
      <c r="B45" s="48" t="n">
        <v>36.422399</v>
      </c>
      <c r="C45" s="47"/>
      <c r="D45" s="47"/>
      <c r="G45" s="47"/>
      <c r="H45" s="47"/>
      <c r="I45" s="47"/>
      <c r="J45" s="47"/>
      <c r="K45" s="47"/>
      <c r="L45" s="47"/>
      <c r="M45" s="47"/>
    </row>
    <row r="46" customFormat="false" ht="15" hidden="false" customHeight="false" outlineLevel="0" collapsed="false">
      <c r="A46" s="48" t="s">
        <v>77</v>
      </c>
      <c r="B46" s="48" t="n">
        <v>36.017147</v>
      </c>
      <c r="C46" s="47"/>
      <c r="D46" s="47"/>
    </row>
    <row r="47" customFormat="false" ht="15" hidden="false" customHeight="false" outlineLevel="0" collapsed="false">
      <c r="A47" s="48" t="s">
        <v>78</v>
      </c>
      <c r="B47" s="48" t="n">
        <v>38.260894</v>
      </c>
      <c r="C47" s="47"/>
      <c r="D47" s="47"/>
    </row>
    <row r="48" customFormat="false" ht="15" hidden="false" customHeight="false" outlineLevel="0" collapsed="false">
      <c r="A48" s="48" t="s">
        <v>79</v>
      </c>
      <c r="B48" s="48" t="n">
        <v>38.676062</v>
      </c>
      <c r="C48" s="47"/>
      <c r="D48" s="47"/>
    </row>
    <row r="49" customFormat="false" ht="15" hidden="false" customHeight="false" outlineLevel="0" collapsed="false">
      <c r="A49" s="48" t="s">
        <v>80</v>
      </c>
      <c r="B49" s="48" t="n">
        <v>38.718097</v>
      </c>
      <c r="C49" s="47"/>
      <c r="D49" s="47"/>
    </row>
    <row r="50" customFormat="false" ht="15" hidden="false" customHeight="false" outlineLevel="0" collapsed="false">
      <c r="A50" s="48" t="s">
        <v>81</v>
      </c>
      <c r="B50" s="48" t="n">
        <v>38.903404</v>
      </c>
      <c r="C50" s="47"/>
      <c r="D50" s="47"/>
    </row>
    <row r="51" customFormat="false" ht="15" hidden="false" customHeight="false" outlineLevel="0" collapsed="false">
      <c r="A51" s="48" t="s">
        <v>82</v>
      </c>
      <c r="B51" s="48" t="n">
        <v>38.931467</v>
      </c>
      <c r="C51" s="47"/>
      <c r="D51" s="47"/>
    </row>
    <row r="52" customFormat="false" ht="15" hidden="false" customHeight="false" outlineLevel="0" collapsed="false">
      <c r="A52" s="48" t="s">
        <v>83</v>
      </c>
      <c r="B52" s="48" t="n">
        <v>38.451243</v>
      </c>
      <c r="C52" s="47"/>
      <c r="D52" s="47"/>
    </row>
    <row r="53" customFormat="false" ht="15" hidden="false" customHeight="false" outlineLevel="0" collapsed="false">
      <c r="A53" s="48" t="s">
        <v>84</v>
      </c>
      <c r="B53" s="48" t="n">
        <v>40.20336</v>
      </c>
      <c r="C53" s="47"/>
      <c r="D53" s="47"/>
    </row>
    <row r="54" customFormat="false" ht="15" hidden="false" customHeight="false" outlineLevel="0" collapsed="false">
      <c r="A54" s="48" t="s">
        <v>85</v>
      </c>
      <c r="B54" s="48" t="n">
        <v>40.646086</v>
      </c>
      <c r="C54" s="47"/>
      <c r="D54" s="47"/>
    </row>
    <row r="55" customFormat="false" ht="15" hidden="false" customHeight="false" outlineLevel="0" collapsed="false">
      <c r="A55" s="48" t="s">
        <v>86</v>
      </c>
      <c r="B55" s="48" t="n">
        <v>40.54536</v>
      </c>
      <c r="C55" s="47"/>
      <c r="D55" s="47"/>
    </row>
    <row r="56" customFormat="false" ht="15" hidden="false" customHeight="false" outlineLevel="0" collapsed="false">
      <c r="A56" s="48" t="s">
        <v>87</v>
      </c>
      <c r="B56" s="48" t="n">
        <v>40.830827</v>
      </c>
      <c r="C56" s="47"/>
      <c r="D56" s="47"/>
    </row>
    <row r="57" customFormat="false" ht="15" hidden="false" customHeight="false" outlineLevel="0" collapsed="false">
      <c r="A57" s="48" t="s">
        <v>88</v>
      </c>
      <c r="B57" s="48" t="n">
        <v>40.896896</v>
      </c>
      <c r="C57" s="47"/>
      <c r="D57" s="47"/>
    </row>
    <row r="58" customFormat="false" ht="15" hidden="false" customHeight="false" outlineLevel="0" collapsed="false">
      <c r="A58" s="48" t="s">
        <v>89</v>
      </c>
      <c r="B58" s="48" t="n">
        <v>40.296175</v>
      </c>
      <c r="C58" s="47"/>
      <c r="D58" s="47"/>
    </row>
    <row r="59" customFormat="false" ht="15" hidden="false" customHeight="false" outlineLevel="0" collapsed="false">
      <c r="A59" s="48" t="s">
        <v>90</v>
      </c>
      <c r="B59" s="48" t="n">
        <v>41.604226</v>
      </c>
      <c r="C59" s="47"/>
      <c r="D59" s="47"/>
    </row>
    <row r="60" customFormat="false" ht="15" hidden="false" customHeight="false" outlineLevel="0" collapsed="false">
      <c r="A60" s="48" t="s">
        <v>91</v>
      </c>
      <c r="B60" s="48" t="n">
        <v>42.073378</v>
      </c>
      <c r="C60" s="47"/>
      <c r="D60" s="47"/>
    </row>
    <row r="61" customFormat="false" ht="15" hidden="false" customHeight="false" outlineLevel="0" collapsed="false">
      <c r="A61" s="48" t="s">
        <v>92</v>
      </c>
      <c r="B61" s="48" t="n">
        <v>41.82671</v>
      </c>
      <c r="C61" s="47"/>
      <c r="D61" s="47"/>
    </row>
    <row r="62" customFormat="false" ht="15" hidden="false" customHeight="false" outlineLevel="0" collapsed="false">
      <c r="A62" s="48" t="s">
        <v>93</v>
      </c>
      <c r="B62" s="48" t="n">
        <v>42.164768</v>
      </c>
      <c r="C62" s="47"/>
      <c r="D62" s="47"/>
    </row>
    <row r="63" customFormat="false" ht="15" hidden="false" customHeight="false" outlineLevel="0" collapsed="false">
      <c r="A63" s="48" t="s">
        <v>94</v>
      </c>
      <c r="B63" s="48" t="n">
        <v>42.297627</v>
      </c>
      <c r="C63" s="47"/>
      <c r="D63" s="47"/>
    </row>
    <row r="64" customFormat="false" ht="15" hidden="false" customHeight="false" outlineLevel="0" collapsed="false">
      <c r="A64" s="48" t="s">
        <v>95</v>
      </c>
      <c r="B64" s="48" t="n">
        <v>41.599271</v>
      </c>
      <c r="C64" s="47"/>
      <c r="D64" s="4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41" activeCellId="0" sqref="A41:B64"/>
    </sheetView>
  </sheetViews>
  <sheetFormatPr defaultColWidth="9.13671875" defaultRowHeight="15" zeroHeight="false" outlineLevelRow="0" outlineLevelCol="0"/>
  <cols>
    <col collapsed="false" customWidth="true" hidden="false" outlineLevel="0" max="1" min="1" style="45" width="43.85"/>
    <col collapsed="false" customWidth="false" hidden="false" outlineLevel="0" max="257" min="2" style="45" width="9.14"/>
  </cols>
  <sheetData>
    <row r="1" customFormat="false" ht="15" hidden="false" customHeight="false" outlineLevel="0" collapsed="false">
      <c r="C1" s="45" t="s">
        <v>48</v>
      </c>
      <c r="D1" s="45" t="s">
        <v>49</v>
      </c>
      <c r="E1" s="45" t="s">
        <v>50</v>
      </c>
    </row>
    <row r="2" customFormat="false" ht="15" hidden="false" customHeight="false" outlineLevel="0" collapsed="false">
      <c r="A2" s="45" t="s">
        <v>96</v>
      </c>
      <c r="C2" s="45" t="n">
        <v>5</v>
      </c>
      <c r="D2" s="45" t="n">
        <v>4</v>
      </c>
      <c r="E2" s="45" t="n">
        <v>3</v>
      </c>
    </row>
    <row r="3" customFormat="false" ht="15" hidden="false" customHeight="false" outlineLevel="0" collapsed="false">
      <c r="H3" s="45" t="s">
        <v>52</v>
      </c>
      <c r="I3" s="45" t="n">
        <v>3</v>
      </c>
      <c r="K3" s="45" t="n">
        <v>4</v>
      </c>
      <c r="M3" s="45" t="n">
        <v>5</v>
      </c>
      <c r="P3" s="45" t="s">
        <v>53</v>
      </c>
      <c r="R3" s="45" t="s">
        <v>54</v>
      </c>
    </row>
    <row r="4" customFormat="false" ht="15" hidden="false" customHeight="false" outlineLevel="0" collapsed="false">
      <c r="A4" s="46" t="s">
        <v>97</v>
      </c>
      <c r="B4" s="46" t="s">
        <v>98</v>
      </c>
      <c r="C4" s="46" t="n">
        <v>289.7</v>
      </c>
      <c r="D4" s="46" t="n">
        <v>32.503</v>
      </c>
      <c r="E4" s="46" t="n">
        <v>40.759</v>
      </c>
      <c r="F4" s="46" t="n">
        <v>40.531</v>
      </c>
      <c r="H4" s="45" t="s">
        <v>57</v>
      </c>
      <c r="I4" s="45" t="n">
        <f aca="false">C33</f>
        <v>456.44</v>
      </c>
      <c r="J4" s="45" t="n">
        <f aca="false">D33</f>
        <v>37.586</v>
      </c>
      <c r="K4" s="45" t="n">
        <f aca="false">C31</f>
        <v>2068.24</v>
      </c>
      <c r="L4" s="45" t="n">
        <f aca="false">D31</f>
        <v>38.81</v>
      </c>
      <c r="M4" s="45" t="n">
        <f aca="false">C32</f>
        <v>466.2</v>
      </c>
      <c r="N4" s="45" t="n">
        <f aca="false">D32</f>
        <v>37.684</v>
      </c>
      <c r="P4" s="45" t="n">
        <f aca="false">C34</f>
        <v>21067.904</v>
      </c>
      <c r="R4" s="45" t="n">
        <f aca="false">P4+P10</f>
        <v>24171.712</v>
      </c>
    </row>
    <row r="5" customFormat="false" ht="15" hidden="false" customHeight="false" outlineLevel="0" collapsed="false">
      <c r="A5" s="46" t="s">
        <v>97</v>
      </c>
      <c r="B5" s="46" t="s">
        <v>60</v>
      </c>
      <c r="C5" s="46" t="n">
        <v>51.89</v>
      </c>
      <c r="D5" s="46" t="n">
        <v>31.786</v>
      </c>
      <c r="E5" s="46" t="n">
        <v>40.864</v>
      </c>
      <c r="F5" s="46" t="n">
        <v>39.639</v>
      </c>
      <c r="H5" s="45" t="s">
        <v>59</v>
      </c>
      <c r="I5" s="45" t="n">
        <f aca="false">C24</f>
        <v>187.05</v>
      </c>
      <c r="J5" s="45" t="n">
        <f aca="false">D24</f>
        <v>35.734</v>
      </c>
      <c r="K5" s="45" t="n">
        <f aca="false">C22</f>
        <v>1002.56</v>
      </c>
      <c r="L5" s="45" t="n">
        <f aca="false">D22</f>
        <v>36.978</v>
      </c>
      <c r="M5" s="45" t="n">
        <f aca="false">C23</f>
        <v>191.75</v>
      </c>
      <c r="N5" s="45" t="n">
        <f aca="false">D23</f>
        <v>35.944</v>
      </c>
      <c r="P5" s="45" t="n">
        <f aca="false">C25</f>
        <v>13569.964</v>
      </c>
      <c r="R5" s="45" t="n">
        <f aca="false">P5+P11</f>
        <v>15576.822</v>
      </c>
    </row>
    <row r="6" customFormat="false" ht="15" hidden="false" customHeight="false" outlineLevel="0" collapsed="false">
      <c r="A6" s="46" t="s">
        <v>97</v>
      </c>
      <c r="B6" s="46" t="s">
        <v>99</v>
      </c>
      <c r="C6" s="46" t="n">
        <v>51.72</v>
      </c>
      <c r="D6" s="46" t="n">
        <v>31.45</v>
      </c>
      <c r="E6" s="46" t="n">
        <v>40.613</v>
      </c>
      <c r="F6" s="46" t="n">
        <v>40.679</v>
      </c>
      <c r="H6" s="45" t="s">
        <v>61</v>
      </c>
      <c r="I6" s="45" t="n">
        <f aca="false">C15</f>
        <v>92.41</v>
      </c>
      <c r="J6" s="45" t="n">
        <f aca="false">D15</f>
        <v>33.727</v>
      </c>
      <c r="K6" s="45" t="n">
        <f aca="false">C13</f>
        <v>517.83</v>
      </c>
      <c r="L6" s="45" t="n">
        <f aca="false">D13</f>
        <v>34.848</v>
      </c>
      <c r="M6" s="45" t="n">
        <f aca="false">C14</f>
        <v>94.03</v>
      </c>
      <c r="N6" s="45" t="n">
        <f aca="false">D14</f>
        <v>33.99</v>
      </c>
      <c r="P6" s="45" t="n">
        <f aca="false">C16</f>
        <v>21105.972</v>
      </c>
      <c r="R6" s="45" t="n">
        <f aca="false">P6+P12</f>
        <v>24339.946</v>
      </c>
    </row>
    <row r="7" customFormat="false" ht="15" hidden="false" customHeight="false" outlineLevel="0" collapsed="false">
      <c r="A7" s="46" t="s">
        <v>97</v>
      </c>
      <c r="B7" s="46" t="s">
        <v>62</v>
      </c>
      <c r="C7" s="46" t="n">
        <v>13311.535</v>
      </c>
      <c r="D7" s="46"/>
      <c r="E7" s="46"/>
      <c r="F7" s="46"/>
      <c r="H7" s="45" t="s">
        <v>63</v>
      </c>
      <c r="I7" s="45" t="n">
        <f aca="false">C6</f>
        <v>51.72</v>
      </c>
      <c r="J7" s="45" t="n">
        <f aca="false">D6</f>
        <v>31.45</v>
      </c>
      <c r="K7" s="45" t="n">
        <f aca="false">C4</f>
        <v>289.7</v>
      </c>
      <c r="L7" s="45" t="n">
        <f aca="false">D4</f>
        <v>32.503</v>
      </c>
      <c r="M7" s="45" t="n">
        <f aca="false">C5</f>
        <v>51.89</v>
      </c>
      <c r="N7" s="45" t="n">
        <f aca="false">D5</f>
        <v>31.786</v>
      </c>
      <c r="P7" s="45" t="n">
        <f aca="false">C7</f>
        <v>13311.535</v>
      </c>
      <c r="R7" s="45" t="n">
        <f aca="false">P7+P13</f>
        <v>15333.132</v>
      </c>
    </row>
    <row r="8" customFormat="false" ht="15" hidden="false" customHeight="false" outlineLevel="0" collapsed="false">
      <c r="A8" s="46" t="s">
        <v>97</v>
      </c>
      <c r="B8" s="46" t="s">
        <v>100</v>
      </c>
      <c r="C8" s="46" t="n">
        <v>15.49</v>
      </c>
      <c r="D8" s="46" t="n">
        <v>35.931</v>
      </c>
      <c r="E8" s="46" t="n">
        <v>0</v>
      </c>
      <c r="F8" s="46" t="n">
        <v>0</v>
      </c>
    </row>
    <row r="9" customFormat="false" ht="15" hidden="false" customHeight="false" outlineLevel="0" collapsed="false">
      <c r="A9" s="46" t="s">
        <v>97</v>
      </c>
      <c r="B9" s="46" t="s">
        <v>67</v>
      </c>
      <c r="C9" s="46" t="n">
        <v>11.23</v>
      </c>
      <c r="D9" s="46" t="n">
        <v>35.891</v>
      </c>
      <c r="E9" s="46" t="n">
        <v>0</v>
      </c>
      <c r="F9" s="46" t="n">
        <v>0</v>
      </c>
      <c r="H9" s="45" t="s">
        <v>66</v>
      </c>
      <c r="I9" s="45" t="n">
        <v>3</v>
      </c>
      <c r="K9" s="45" t="n">
        <v>4</v>
      </c>
      <c r="M9" s="45" t="n">
        <v>5</v>
      </c>
      <c r="P9" s="45" t="s">
        <v>53</v>
      </c>
    </row>
    <row r="10" customFormat="false" ht="15" hidden="false" customHeight="false" outlineLevel="0" collapsed="false">
      <c r="A10" s="46" t="s">
        <v>97</v>
      </c>
      <c r="B10" s="46" t="s">
        <v>101</v>
      </c>
      <c r="C10" s="46" t="n">
        <v>12.06</v>
      </c>
      <c r="D10" s="46" t="n">
        <v>35.054</v>
      </c>
      <c r="E10" s="46" t="n">
        <v>0</v>
      </c>
      <c r="F10" s="46" t="n">
        <v>0</v>
      </c>
      <c r="H10" s="45" t="s">
        <v>57</v>
      </c>
      <c r="I10" s="45" t="n">
        <f aca="false">C37</f>
        <v>87.61</v>
      </c>
      <c r="J10" s="45" t="n">
        <f aca="false">D37</f>
        <v>43.998</v>
      </c>
      <c r="K10" s="45" t="n">
        <f aca="false">C35</f>
        <v>101.4</v>
      </c>
      <c r="L10" s="45" t="n">
        <f aca="false">D35</f>
        <v>44.858</v>
      </c>
      <c r="M10" s="45" t="n">
        <f aca="false">C36</f>
        <v>77.82</v>
      </c>
      <c r="N10" s="45" t="n">
        <f aca="false">D36</f>
        <v>44.496</v>
      </c>
      <c r="P10" s="45" t="n">
        <f aca="false">C38</f>
        <v>3103.808</v>
      </c>
    </row>
    <row r="11" customFormat="false" ht="15" hidden="false" customHeight="false" outlineLevel="0" collapsed="false">
      <c r="A11" s="46" t="s">
        <v>97</v>
      </c>
      <c r="B11" s="46" t="s">
        <v>62</v>
      </c>
      <c r="C11" s="46" t="n">
        <v>2021.597</v>
      </c>
      <c r="D11" s="46"/>
      <c r="E11" s="46"/>
      <c r="F11" s="46"/>
      <c r="H11" s="45" t="s">
        <v>59</v>
      </c>
      <c r="I11" s="45" t="n">
        <f aca="false">C28</f>
        <v>42.3</v>
      </c>
      <c r="J11" s="45" t="n">
        <f aca="false">D28</f>
        <v>41.426</v>
      </c>
      <c r="K11" s="45" t="n">
        <f aca="false">C26</f>
        <v>52.37</v>
      </c>
      <c r="L11" s="45" t="n">
        <f aca="false">D26</f>
        <v>42.2</v>
      </c>
      <c r="M11" s="45" t="n">
        <f aca="false">C27</f>
        <v>38.04</v>
      </c>
      <c r="N11" s="45" t="n">
        <f aca="false">D27</f>
        <v>42.037</v>
      </c>
      <c r="P11" s="45" t="n">
        <f aca="false">C29</f>
        <v>2006.858</v>
      </c>
    </row>
    <row r="12" customFormat="false" ht="15" hidden="false" customHeight="false" outlineLevel="0" collapsed="false">
      <c r="A12" s="46" t="s">
        <v>97</v>
      </c>
      <c r="B12" s="46" t="s">
        <v>68</v>
      </c>
      <c r="C12" s="46" t="n">
        <v>432.15</v>
      </c>
      <c r="D12" s="46"/>
      <c r="E12" s="46"/>
      <c r="F12" s="46"/>
      <c r="H12" s="45" t="s">
        <v>61</v>
      </c>
      <c r="I12" s="45" t="n">
        <f aca="false">C19</f>
        <v>20.91</v>
      </c>
      <c r="J12" s="45" t="n">
        <f aca="false">D19</f>
        <v>38.485</v>
      </c>
      <c r="K12" s="45" t="n">
        <f aca="false">C17</f>
        <v>27.43</v>
      </c>
      <c r="L12" s="45" t="n">
        <f aca="false">D17</f>
        <v>39.258</v>
      </c>
      <c r="M12" s="45" t="n">
        <f aca="false">C18</f>
        <v>19.41</v>
      </c>
      <c r="N12" s="45" t="n">
        <f aca="false">D18</f>
        <v>39.232</v>
      </c>
      <c r="P12" s="45" t="n">
        <f aca="false">C20</f>
        <v>3233.974</v>
      </c>
    </row>
    <row r="13" customFormat="false" ht="15" hidden="false" customHeight="false" outlineLevel="0" collapsed="false">
      <c r="A13" s="46" t="s">
        <v>102</v>
      </c>
      <c r="B13" s="46" t="s">
        <v>98</v>
      </c>
      <c r="C13" s="46" t="n">
        <v>517.83</v>
      </c>
      <c r="D13" s="46" t="n">
        <v>34.848</v>
      </c>
      <c r="E13" s="46" t="n">
        <v>42.038</v>
      </c>
      <c r="F13" s="46" t="n">
        <v>41.475</v>
      </c>
      <c r="H13" s="45" t="s">
        <v>63</v>
      </c>
      <c r="I13" s="45" t="n">
        <f aca="false">C10</f>
        <v>12.06</v>
      </c>
      <c r="J13" s="45" t="n">
        <f aca="false">D10</f>
        <v>35.054</v>
      </c>
      <c r="K13" s="45" t="n">
        <f aca="false">C8</f>
        <v>15.49</v>
      </c>
      <c r="L13" s="45" t="n">
        <f aca="false">D8</f>
        <v>35.931</v>
      </c>
      <c r="M13" s="45" t="n">
        <f aca="false">C9</f>
        <v>11.23</v>
      </c>
      <c r="N13" s="45" t="n">
        <f aca="false">D9</f>
        <v>35.891</v>
      </c>
      <c r="P13" s="45" t="n">
        <f aca="false">C11</f>
        <v>2021.597</v>
      </c>
    </row>
    <row r="14" customFormat="false" ht="15" hidden="false" customHeight="false" outlineLevel="0" collapsed="false">
      <c r="A14" s="46" t="s">
        <v>102</v>
      </c>
      <c r="B14" s="46" t="s">
        <v>60</v>
      </c>
      <c r="C14" s="46" t="n">
        <v>94.03</v>
      </c>
      <c r="D14" s="46" t="n">
        <v>33.99</v>
      </c>
      <c r="E14" s="46" t="n">
        <v>42.063</v>
      </c>
      <c r="F14" s="46" t="n">
        <v>40.402</v>
      </c>
    </row>
    <row r="15" customFormat="false" ht="15" hidden="false" customHeight="false" outlineLevel="0" collapsed="false">
      <c r="A15" s="46" t="s">
        <v>102</v>
      </c>
      <c r="B15" s="46" t="s">
        <v>99</v>
      </c>
      <c r="C15" s="46" t="n">
        <v>92.41</v>
      </c>
      <c r="D15" s="46" t="n">
        <v>33.727</v>
      </c>
      <c r="E15" s="46" t="n">
        <v>41.863</v>
      </c>
      <c r="F15" s="46" t="n">
        <v>41.689</v>
      </c>
    </row>
    <row r="16" customFormat="false" ht="15" hidden="false" customHeight="false" outlineLevel="0" collapsed="false">
      <c r="A16" s="46" t="s">
        <v>102</v>
      </c>
      <c r="B16" s="46" t="s">
        <v>62</v>
      </c>
      <c r="C16" s="46" t="n">
        <v>21105.972</v>
      </c>
      <c r="D16" s="46"/>
      <c r="E16" s="46"/>
      <c r="F16" s="46"/>
    </row>
    <row r="17" customFormat="false" ht="15" hidden="false" customHeight="false" outlineLevel="0" collapsed="false">
      <c r="A17" s="46" t="s">
        <v>102</v>
      </c>
      <c r="B17" s="46" t="s">
        <v>100</v>
      </c>
      <c r="C17" s="46" t="n">
        <v>27.43</v>
      </c>
      <c r="D17" s="46" t="n">
        <v>39.258</v>
      </c>
      <c r="E17" s="46" t="n">
        <v>0</v>
      </c>
      <c r="F17" s="46" t="n">
        <v>0</v>
      </c>
    </row>
    <row r="18" customFormat="false" ht="15" hidden="false" customHeight="false" outlineLevel="0" collapsed="false">
      <c r="A18" s="46" t="s">
        <v>102</v>
      </c>
      <c r="B18" s="46" t="s">
        <v>67</v>
      </c>
      <c r="C18" s="46" t="n">
        <v>19.41</v>
      </c>
      <c r="D18" s="46" t="n">
        <v>39.232</v>
      </c>
      <c r="E18" s="46" t="n">
        <v>0</v>
      </c>
      <c r="F18" s="46" t="n">
        <v>0</v>
      </c>
    </row>
    <row r="19" customFormat="false" ht="15" hidden="false" customHeight="false" outlineLevel="0" collapsed="false">
      <c r="A19" s="46" t="s">
        <v>102</v>
      </c>
      <c r="B19" s="46" t="s">
        <v>101</v>
      </c>
      <c r="C19" s="46" t="n">
        <v>20.91</v>
      </c>
      <c r="D19" s="46" t="n">
        <v>38.485</v>
      </c>
      <c r="E19" s="46" t="n">
        <v>0</v>
      </c>
      <c r="F19" s="46" t="n">
        <v>0</v>
      </c>
    </row>
    <row r="20" customFormat="false" ht="15" hidden="false" customHeight="false" outlineLevel="0" collapsed="false">
      <c r="A20" s="46" t="s">
        <v>102</v>
      </c>
      <c r="B20" s="46" t="s">
        <v>62</v>
      </c>
      <c r="C20" s="46" t="n">
        <v>3233.974</v>
      </c>
      <c r="D20" s="46"/>
      <c r="E20" s="46"/>
      <c r="F20" s="46"/>
    </row>
    <row r="21" customFormat="false" ht="15" hidden="false" customHeight="false" outlineLevel="0" collapsed="false">
      <c r="A21" s="46" t="s">
        <v>102</v>
      </c>
      <c r="B21" s="46" t="s">
        <v>68</v>
      </c>
      <c r="C21" s="46" t="n">
        <v>772.06</v>
      </c>
      <c r="D21" s="46"/>
      <c r="E21" s="46"/>
      <c r="F21" s="46"/>
    </row>
    <row r="22" customFormat="false" ht="15" hidden="false" customHeight="false" outlineLevel="0" collapsed="false">
      <c r="A22" s="46" t="s">
        <v>103</v>
      </c>
      <c r="B22" s="46" t="s">
        <v>98</v>
      </c>
      <c r="C22" s="46" t="n">
        <v>1002.56</v>
      </c>
      <c r="D22" s="46" t="n">
        <v>36.978</v>
      </c>
      <c r="E22" s="46" t="n">
        <v>43.948</v>
      </c>
      <c r="F22" s="46" t="n">
        <v>43.187</v>
      </c>
    </row>
    <row r="23" customFormat="false" ht="15" hidden="false" customHeight="false" outlineLevel="0" collapsed="false">
      <c r="A23" s="46" t="s">
        <v>103</v>
      </c>
      <c r="B23" s="46" t="s">
        <v>60</v>
      </c>
      <c r="C23" s="46" t="n">
        <v>191.75</v>
      </c>
      <c r="D23" s="46" t="n">
        <v>35.944</v>
      </c>
      <c r="E23" s="46" t="n">
        <v>43.737</v>
      </c>
      <c r="F23" s="46" t="n">
        <v>41.674</v>
      </c>
    </row>
    <row r="24" customFormat="false" ht="15" hidden="false" customHeight="false" outlineLevel="0" collapsed="false">
      <c r="A24" s="46" t="s">
        <v>103</v>
      </c>
      <c r="B24" s="46" t="s">
        <v>99</v>
      </c>
      <c r="C24" s="46" t="n">
        <v>187.05</v>
      </c>
      <c r="D24" s="46" t="n">
        <v>35.734</v>
      </c>
      <c r="E24" s="46" t="n">
        <v>43.592</v>
      </c>
      <c r="F24" s="46" t="n">
        <v>43.321</v>
      </c>
    </row>
    <row r="25" customFormat="false" ht="15" hidden="false" customHeight="false" outlineLevel="0" collapsed="false">
      <c r="A25" s="46" t="s">
        <v>103</v>
      </c>
      <c r="B25" s="46" t="s">
        <v>62</v>
      </c>
      <c r="C25" s="46" t="n">
        <v>13569.964</v>
      </c>
      <c r="D25" s="46"/>
      <c r="E25" s="46"/>
      <c r="F25" s="46"/>
    </row>
    <row r="26" customFormat="false" ht="15" hidden="false" customHeight="false" outlineLevel="0" collapsed="false">
      <c r="A26" s="46" t="s">
        <v>103</v>
      </c>
      <c r="B26" s="46" t="s">
        <v>100</v>
      </c>
      <c r="C26" s="46" t="n">
        <v>52.37</v>
      </c>
      <c r="D26" s="46" t="n">
        <v>42.2</v>
      </c>
      <c r="E26" s="46" t="n">
        <v>0</v>
      </c>
      <c r="F26" s="46" t="n">
        <v>0</v>
      </c>
    </row>
    <row r="27" customFormat="false" ht="15" hidden="false" customHeight="false" outlineLevel="0" collapsed="false">
      <c r="A27" s="46" t="s">
        <v>103</v>
      </c>
      <c r="B27" s="46" t="s">
        <v>67</v>
      </c>
      <c r="C27" s="46" t="n">
        <v>38.04</v>
      </c>
      <c r="D27" s="46" t="n">
        <v>42.037</v>
      </c>
      <c r="E27" s="46" t="n">
        <v>0</v>
      </c>
      <c r="F27" s="46" t="n">
        <v>0</v>
      </c>
    </row>
    <row r="28" customFormat="false" ht="15" hidden="false" customHeight="false" outlineLevel="0" collapsed="false">
      <c r="A28" s="46" t="s">
        <v>103</v>
      </c>
      <c r="B28" s="46" t="s">
        <v>101</v>
      </c>
      <c r="C28" s="46" t="n">
        <v>42.3</v>
      </c>
      <c r="D28" s="46" t="n">
        <v>41.426</v>
      </c>
      <c r="E28" s="46" t="n">
        <v>0</v>
      </c>
      <c r="F28" s="46" t="n">
        <v>0</v>
      </c>
    </row>
    <row r="29" customFormat="false" ht="15" hidden="false" customHeight="false" outlineLevel="0" collapsed="false">
      <c r="A29" s="46" t="s">
        <v>103</v>
      </c>
      <c r="B29" s="46" t="s">
        <v>62</v>
      </c>
      <c r="C29" s="46" t="n">
        <v>2006.858</v>
      </c>
      <c r="D29" s="46"/>
      <c r="E29" s="46"/>
      <c r="F29" s="46"/>
    </row>
    <row r="30" customFormat="false" ht="15" hidden="false" customHeight="false" outlineLevel="0" collapsed="false">
      <c r="A30" s="46" t="s">
        <v>103</v>
      </c>
      <c r="B30" s="46" t="s">
        <v>68</v>
      </c>
      <c r="C30" s="46" t="n">
        <v>1514.13</v>
      </c>
      <c r="D30" s="46"/>
      <c r="E30" s="46"/>
      <c r="F30" s="46"/>
    </row>
    <row r="31" customFormat="false" ht="15" hidden="false" customHeight="false" outlineLevel="0" collapsed="false">
      <c r="A31" s="46" t="s">
        <v>104</v>
      </c>
      <c r="B31" s="46" t="s">
        <v>98</v>
      </c>
      <c r="C31" s="46" t="n">
        <v>2068.24</v>
      </c>
      <c r="D31" s="46" t="n">
        <v>38.81</v>
      </c>
      <c r="E31" s="46" t="n">
        <v>45.67</v>
      </c>
      <c r="F31" s="46" t="n">
        <v>44.859</v>
      </c>
    </row>
    <row r="32" customFormat="false" ht="15" hidden="false" customHeight="false" outlineLevel="0" collapsed="false">
      <c r="A32" s="46" t="s">
        <v>104</v>
      </c>
      <c r="B32" s="46" t="s">
        <v>60</v>
      </c>
      <c r="C32" s="46" t="n">
        <v>466.2</v>
      </c>
      <c r="D32" s="46" t="n">
        <v>37.684</v>
      </c>
      <c r="E32" s="46" t="n">
        <v>45.333</v>
      </c>
      <c r="F32" s="46" t="n">
        <v>43.17</v>
      </c>
    </row>
    <row r="33" customFormat="false" ht="15" hidden="false" customHeight="false" outlineLevel="0" collapsed="false">
      <c r="A33" s="46" t="s">
        <v>104</v>
      </c>
      <c r="B33" s="46" t="s">
        <v>99</v>
      </c>
      <c r="C33" s="46" t="n">
        <v>456.44</v>
      </c>
      <c r="D33" s="46" t="n">
        <v>37.586</v>
      </c>
      <c r="E33" s="46" t="n">
        <v>45.214</v>
      </c>
      <c r="F33" s="46" t="n">
        <v>44.931</v>
      </c>
    </row>
    <row r="34" customFormat="false" ht="15" hidden="false" customHeight="false" outlineLevel="0" collapsed="false">
      <c r="A34" s="46" t="s">
        <v>104</v>
      </c>
      <c r="B34" s="46" t="s">
        <v>62</v>
      </c>
      <c r="C34" s="46" t="n">
        <v>21067.904</v>
      </c>
      <c r="D34" s="46"/>
      <c r="E34" s="46"/>
      <c r="F34" s="46"/>
    </row>
    <row r="35" customFormat="false" ht="15" hidden="false" customHeight="false" outlineLevel="0" collapsed="false">
      <c r="A35" s="46" t="s">
        <v>104</v>
      </c>
      <c r="B35" s="46" t="s">
        <v>100</v>
      </c>
      <c r="C35" s="46" t="n">
        <v>101.4</v>
      </c>
      <c r="D35" s="46" t="n">
        <v>44.858</v>
      </c>
      <c r="E35" s="46" t="n">
        <v>0</v>
      </c>
      <c r="F35" s="46" t="n">
        <v>0</v>
      </c>
    </row>
    <row r="36" customFormat="false" ht="15" hidden="false" customHeight="false" outlineLevel="0" collapsed="false">
      <c r="A36" s="46" t="s">
        <v>104</v>
      </c>
      <c r="B36" s="46" t="s">
        <v>67</v>
      </c>
      <c r="C36" s="46" t="n">
        <v>77.82</v>
      </c>
      <c r="D36" s="46" t="n">
        <v>44.496</v>
      </c>
      <c r="E36" s="46" t="n">
        <v>0</v>
      </c>
      <c r="F36" s="46" t="n">
        <v>0</v>
      </c>
    </row>
    <row r="37" customFormat="false" ht="15" hidden="false" customHeight="false" outlineLevel="0" collapsed="false">
      <c r="A37" s="46" t="s">
        <v>104</v>
      </c>
      <c r="B37" s="46" t="s">
        <v>101</v>
      </c>
      <c r="C37" s="46" t="n">
        <v>87.61</v>
      </c>
      <c r="D37" s="46" t="n">
        <v>43.998</v>
      </c>
      <c r="E37" s="46" t="n">
        <v>0</v>
      </c>
      <c r="F37" s="46" t="n">
        <v>0</v>
      </c>
    </row>
    <row r="38" customFormat="false" ht="15" hidden="false" customHeight="false" outlineLevel="0" collapsed="false">
      <c r="A38" s="46" t="s">
        <v>104</v>
      </c>
      <c r="B38" s="46" t="s">
        <v>62</v>
      </c>
      <c r="C38" s="46" t="n">
        <v>3103.808</v>
      </c>
      <c r="D38" s="46"/>
      <c r="E38" s="46"/>
      <c r="F38" s="46"/>
    </row>
    <row r="39" customFormat="false" ht="15" hidden="false" customHeight="false" outlineLevel="0" collapsed="false">
      <c r="A39" s="46" t="s">
        <v>104</v>
      </c>
      <c r="B39" s="46" t="s">
        <v>68</v>
      </c>
      <c r="C39" s="46" t="n">
        <v>3257.76</v>
      </c>
      <c r="D39" s="46"/>
      <c r="E39" s="46"/>
      <c r="F39" s="46"/>
    </row>
    <row r="40" customFormat="false" ht="16.5" hidden="false" customHeight="true" outlineLevel="0" collapsed="false"/>
    <row r="41" customFormat="false" ht="15" hidden="false" customHeight="false" outlineLevel="0" collapsed="false">
      <c r="A41" s="48" t="s">
        <v>105</v>
      </c>
      <c r="B41" s="48" t="n">
        <v>32.383452</v>
      </c>
      <c r="C41" s="47"/>
      <c r="D41" s="47"/>
      <c r="F41" s="45" t="s">
        <v>57</v>
      </c>
      <c r="G41" s="49" t="n">
        <f aca="false">B64</f>
        <v>38.357801</v>
      </c>
      <c r="H41" s="49" t="n">
        <f aca="false">B63</f>
        <v>38.832734</v>
      </c>
      <c r="I41" s="49" t="n">
        <f aca="false">B62</f>
        <v>39.029541</v>
      </c>
      <c r="J41" s="49" t="n">
        <f aca="false">B61</f>
        <v>39.156544</v>
      </c>
      <c r="K41" s="49" t="n">
        <f aca="false">B60</f>
        <v>39.043845</v>
      </c>
      <c r="L41" s="49" t="n">
        <f aca="false">B59</f>
        <v>38.455247</v>
      </c>
    </row>
    <row r="42" customFormat="false" ht="15" hidden="false" customHeight="false" outlineLevel="0" collapsed="false">
      <c r="A42" s="48" t="s">
        <v>106</v>
      </c>
      <c r="B42" s="48" t="n">
        <v>32.686378</v>
      </c>
      <c r="C42" s="47"/>
      <c r="D42" s="47"/>
      <c r="F42" s="45" t="s">
        <v>59</v>
      </c>
      <c r="G42" s="49" t="n">
        <f aca="false">B58</f>
        <v>36.528766</v>
      </c>
      <c r="H42" s="49" t="n">
        <f aca="false">B57</f>
        <v>36.972318</v>
      </c>
      <c r="I42" s="49" t="n">
        <f aca="false">B56</f>
        <v>37.168226</v>
      </c>
      <c r="J42" s="49" t="n">
        <f aca="false">B55</f>
        <v>37.28959</v>
      </c>
      <c r="K42" s="49" t="n">
        <f aca="false">B54</f>
        <v>37.189239</v>
      </c>
      <c r="L42" s="49" t="n">
        <f aca="false">B53</f>
        <v>36.702271</v>
      </c>
    </row>
    <row r="43" customFormat="false" ht="15" hidden="false" customHeight="false" outlineLevel="0" collapsed="false">
      <c r="A43" s="48" t="s">
        <v>107</v>
      </c>
      <c r="B43" s="48" t="n">
        <v>32.746197</v>
      </c>
      <c r="C43" s="47"/>
      <c r="D43" s="47"/>
      <c r="F43" s="45" t="s">
        <v>61</v>
      </c>
      <c r="G43" s="49" t="n">
        <f aca="false">B52</f>
        <v>34.458602</v>
      </c>
      <c r="H43" s="49" t="n">
        <f aca="false">B51</f>
        <v>34.852498</v>
      </c>
      <c r="I43" s="49" t="n">
        <f aca="false">B50</f>
        <v>35.018825</v>
      </c>
      <c r="J43" s="49" t="n">
        <f aca="false">B49</f>
        <v>35.130439</v>
      </c>
      <c r="K43" s="49" t="n">
        <f aca="false">B48</f>
        <v>35.070575</v>
      </c>
      <c r="L43" s="49" t="n">
        <f aca="false">B47</f>
        <v>34.69518</v>
      </c>
    </row>
    <row r="44" customFormat="false" ht="15" hidden="false" customHeight="false" outlineLevel="0" collapsed="false">
      <c r="A44" s="48" t="s">
        <v>108</v>
      </c>
      <c r="B44" s="48" t="n">
        <v>32.636338</v>
      </c>
      <c r="C44" s="47"/>
      <c r="D44" s="47"/>
      <c r="F44" s="45" t="s">
        <v>63</v>
      </c>
      <c r="G44" s="49" t="n">
        <f aca="false">B46</f>
        <v>32.134801</v>
      </c>
      <c r="H44" s="49" t="n">
        <f aca="false">B45</f>
        <v>32.486365</v>
      </c>
      <c r="I44" s="49" t="n">
        <f aca="false">B44</f>
        <v>32.636338</v>
      </c>
      <c r="J44" s="49" t="n">
        <f aca="false">B43</f>
        <v>32.746197</v>
      </c>
      <c r="K44" s="49" t="n">
        <f aca="false">B42</f>
        <v>32.686378</v>
      </c>
      <c r="L44" s="49" t="n">
        <f aca="false">B41</f>
        <v>32.383452</v>
      </c>
    </row>
    <row r="45" customFormat="false" ht="15" hidden="false" customHeight="false" outlineLevel="0" collapsed="false">
      <c r="A45" s="48" t="s">
        <v>109</v>
      </c>
      <c r="B45" s="48" t="n">
        <v>32.486365</v>
      </c>
      <c r="C45" s="47"/>
      <c r="D45" s="47"/>
    </row>
    <row r="46" customFormat="false" ht="15" hidden="false" customHeight="false" outlineLevel="0" collapsed="false">
      <c r="A46" s="48" t="s">
        <v>110</v>
      </c>
      <c r="B46" s="48" t="n">
        <v>32.134801</v>
      </c>
      <c r="C46" s="47"/>
      <c r="D46" s="47"/>
    </row>
    <row r="47" customFormat="false" ht="15" hidden="false" customHeight="false" outlineLevel="0" collapsed="false">
      <c r="A47" s="48" t="s">
        <v>111</v>
      </c>
      <c r="B47" s="48" t="n">
        <v>34.69518</v>
      </c>
      <c r="C47" s="47"/>
      <c r="D47" s="47"/>
    </row>
    <row r="48" customFormat="false" ht="15" hidden="false" customHeight="false" outlineLevel="0" collapsed="false">
      <c r="A48" s="48" t="s">
        <v>112</v>
      </c>
      <c r="B48" s="48" t="n">
        <v>35.070575</v>
      </c>
      <c r="C48" s="47"/>
      <c r="D48" s="47"/>
    </row>
    <row r="49" customFormat="false" ht="15" hidden="false" customHeight="false" outlineLevel="0" collapsed="false">
      <c r="A49" s="48" t="s">
        <v>113</v>
      </c>
      <c r="B49" s="48" t="n">
        <v>35.130439</v>
      </c>
      <c r="C49" s="47"/>
      <c r="D49" s="47"/>
    </row>
    <row r="50" customFormat="false" ht="15" hidden="false" customHeight="false" outlineLevel="0" collapsed="false">
      <c r="A50" s="48" t="s">
        <v>114</v>
      </c>
      <c r="B50" s="48" t="n">
        <v>35.018825</v>
      </c>
      <c r="C50" s="47"/>
      <c r="D50" s="47"/>
    </row>
    <row r="51" customFormat="false" ht="15" hidden="false" customHeight="false" outlineLevel="0" collapsed="false">
      <c r="A51" s="48" t="s">
        <v>115</v>
      </c>
      <c r="B51" s="48" t="n">
        <v>34.852498</v>
      </c>
      <c r="C51" s="47"/>
      <c r="D51" s="47"/>
    </row>
    <row r="52" customFormat="false" ht="15" hidden="false" customHeight="false" outlineLevel="0" collapsed="false">
      <c r="A52" s="48" t="s">
        <v>116</v>
      </c>
      <c r="B52" s="48" t="n">
        <v>34.458602</v>
      </c>
      <c r="C52" s="47"/>
      <c r="D52" s="47"/>
    </row>
    <row r="53" customFormat="false" ht="15" hidden="false" customHeight="false" outlineLevel="0" collapsed="false">
      <c r="A53" s="48" t="s">
        <v>117</v>
      </c>
      <c r="B53" s="48" t="n">
        <v>36.702271</v>
      </c>
      <c r="C53" s="47"/>
      <c r="D53" s="47"/>
    </row>
    <row r="54" customFormat="false" ht="15" hidden="false" customHeight="false" outlineLevel="0" collapsed="false">
      <c r="A54" s="48" t="s">
        <v>118</v>
      </c>
      <c r="B54" s="48" t="n">
        <v>37.189239</v>
      </c>
      <c r="C54" s="47"/>
      <c r="D54" s="47"/>
    </row>
    <row r="55" customFormat="false" ht="15" hidden="false" customHeight="false" outlineLevel="0" collapsed="false">
      <c r="A55" s="48" t="s">
        <v>119</v>
      </c>
      <c r="B55" s="48" t="n">
        <v>37.28959</v>
      </c>
      <c r="C55" s="47"/>
      <c r="D55" s="47"/>
    </row>
    <row r="56" customFormat="false" ht="15" hidden="false" customHeight="false" outlineLevel="0" collapsed="false">
      <c r="A56" s="48" t="s">
        <v>120</v>
      </c>
      <c r="B56" s="48" t="n">
        <v>37.168226</v>
      </c>
      <c r="C56" s="47"/>
      <c r="D56" s="47"/>
    </row>
    <row r="57" customFormat="false" ht="15" hidden="false" customHeight="false" outlineLevel="0" collapsed="false">
      <c r="A57" s="48" t="s">
        <v>121</v>
      </c>
      <c r="B57" s="48" t="n">
        <v>36.972318</v>
      </c>
      <c r="C57" s="47"/>
      <c r="D57" s="47"/>
    </row>
    <row r="58" customFormat="false" ht="15" hidden="false" customHeight="false" outlineLevel="0" collapsed="false">
      <c r="A58" s="48" t="s">
        <v>122</v>
      </c>
      <c r="B58" s="48" t="n">
        <v>36.528766</v>
      </c>
      <c r="C58" s="47"/>
      <c r="D58" s="47"/>
    </row>
    <row r="59" customFormat="false" ht="15" hidden="false" customHeight="false" outlineLevel="0" collapsed="false">
      <c r="A59" s="48" t="s">
        <v>123</v>
      </c>
      <c r="B59" s="48" t="n">
        <v>38.455247</v>
      </c>
      <c r="C59" s="47"/>
      <c r="D59" s="47"/>
    </row>
    <row r="60" customFormat="false" ht="15" hidden="false" customHeight="false" outlineLevel="0" collapsed="false">
      <c r="A60" s="48" t="s">
        <v>124</v>
      </c>
      <c r="B60" s="48" t="n">
        <v>39.043845</v>
      </c>
      <c r="C60" s="47"/>
      <c r="D60" s="47"/>
    </row>
    <row r="61" customFormat="false" ht="15" hidden="false" customHeight="false" outlineLevel="0" collapsed="false">
      <c r="A61" s="48" t="s">
        <v>125</v>
      </c>
      <c r="B61" s="48" t="n">
        <v>39.156544</v>
      </c>
      <c r="C61" s="47"/>
      <c r="D61" s="47"/>
    </row>
    <row r="62" customFormat="false" ht="15" hidden="false" customHeight="false" outlineLevel="0" collapsed="false">
      <c r="A62" s="48" t="s">
        <v>126</v>
      </c>
      <c r="B62" s="48" t="n">
        <v>39.029541</v>
      </c>
      <c r="C62" s="47"/>
      <c r="D62" s="47"/>
    </row>
    <row r="63" customFormat="false" ht="15" hidden="false" customHeight="false" outlineLevel="0" collapsed="false">
      <c r="A63" s="48" t="s">
        <v>127</v>
      </c>
      <c r="B63" s="48" t="n">
        <v>38.832734</v>
      </c>
      <c r="C63" s="47"/>
      <c r="D63" s="47"/>
    </row>
    <row r="64" customFormat="false" ht="15" hidden="false" customHeight="false" outlineLevel="0" collapsed="false">
      <c r="A64" s="48" t="s">
        <v>128</v>
      </c>
      <c r="B64" s="48" t="n">
        <v>38.357801</v>
      </c>
      <c r="C64" s="47"/>
      <c r="D64" s="4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41" activeCellId="0" sqref="A41:B64"/>
    </sheetView>
  </sheetViews>
  <sheetFormatPr defaultColWidth="9.13671875" defaultRowHeight="15" zeroHeight="false" outlineLevelRow="0" outlineLevelCol="0"/>
  <cols>
    <col collapsed="false" customWidth="true" hidden="false" outlineLevel="0" max="1" min="1" style="45" width="39.85"/>
    <col collapsed="false" customWidth="false" hidden="false" outlineLevel="0" max="7" min="2" style="45" width="9.14"/>
    <col collapsed="false" customWidth="true" hidden="false" outlineLevel="0" max="8" min="8" style="45" width="13.99"/>
    <col collapsed="false" customWidth="false" hidden="false" outlineLevel="0" max="257" min="9" style="45" width="9.14"/>
  </cols>
  <sheetData>
    <row r="1" customFormat="false" ht="15" hidden="false" customHeight="false" outlineLevel="0" collapsed="false">
      <c r="C1" s="45" t="s">
        <v>48</v>
      </c>
      <c r="D1" s="45" t="s">
        <v>49</v>
      </c>
      <c r="E1" s="45" t="s">
        <v>50</v>
      </c>
    </row>
    <row r="2" customFormat="false" ht="15" hidden="false" customHeight="false" outlineLevel="0" collapsed="false">
      <c r="A2" s="45" t="s">
        <v>129</v>
      </c>
      <c r="C2" s="45" t="n">
        <v>1</v>
      </c>
      <c r="D2" s="45" t="n">
        <v>5</v>
      </c>
      <c r="E2" s="45" t="n">
        <v>9</v>
      </c>
    </row>
    <row r="3" customFormat="false" ht="15" hidden="false" customHeight="false" outlineLevel="0" collapsed="false">
      <c r="H3" s="45" t="s">
        <v>52</v>
      </c>
      <c r="I3" s="45" t="n">
        <v>1</v>
      </c>
      <c r="K3" s="45" t="n">
        <v>5</v>
      </c>
      <c r="M3" s="45" t="n">
        <v>9</v>
      </c>
      <c r="P3" s="45" t="s">
        <v>53</v>
      </c>
      <c r="R3" s="45" t="s">
        <v>54</v>
      </c>
    </row>
    <row r="4" customFormat="false" ht="15" hidden="false" customHeight="false" outlineLevel="0" collapsed="false">
      <c r="A4" s="46" t="s">
        <v>130</v>
      </c>
      <c r="B4" s="46" t="s">
        <v>60</v>
      </c>
      <c r="C4" s="46" t="n">
        <v>540.97</v>
      </c>
      <c r="D4" s="46" t="n">
        <v>29.936</v>
      </c>
      <c r="E4" s="46" t="n">
        <v>41.098</v>
      </c>
      <c r="F4" s="46" t="n">
        <v>41.153</v>
      </c>
      <c r="H4" s="45" t="s">
        <v>57</v>
      </c>
      <c r="I4" s="45" t="n">
        <f aca="false">C32</f>
        <v>790.46</v>
      </c>
      <c r="J4" s="45" t="n">
        <f aca="false">D32</f>
        <v>36.252</v>
      </c>
      <c r="K4" s="45" t="n">
        <f aca="false">C31</f>
        <v>4334.38</v>
      </c>
      <c r="L4" s="45" t="n">
        <f aca="false">D31</f>
        <v>37.119</v>
      </c>
      <c r="M4" s="45" t="n">
        <f aca="false">C33</f>
        <v>752.97</v>
      </c>
      <c r="N4" s="45" t="n">
        <f aca="false">D33</f>
        <v>36.465</v>
      </c>
      <c r="P4" s="45" t="n">
        <f aca="false">C34</f>
        <v>21774.988</v>
      </c>
      <c r="R4" s="45" t="n">
        <f aca="false">P4+P10</f>
        <v>24649.254</v>
      </c>
    </row>
    <row r="5" customFormat="false" ht="15" hidden="false" customHeight="false" outlineLevel="0" collapsed="false">
      <c r="A5" s="46" t="s">
        <v>130</v>
      </c>
      <c r="B5" s="46" t="s">
        <v>131</v>
      </c>
      <c r="C5" s="46" t="n">
        <v>105.55</v>
      </c>
      <c r="D5" s="46" t="n">
        <v>29.385</v>
      </c>
      <c r="E5" s="46" t="n">
        <v>40.962</v>
      </c>
      <c r="F5" s="46" t="n">
        <v>41.09</v>
      </c>
      <c r="H5" s="45" t="s">
        <v>59</v>
      </c>
      <c r="I5" s="45" t="n">
        <f aca="false">C23</f>
        <v>363.6</v>
      </c>
      <c r="J5" s="45" t="n">
        <f aca="false">D23</f>
        <v>33.895</v>
      </c>
      <c r="K5" s="45" t="n">
        <f aca="false">C22</f>
        <v>2145.08</v>
      </c>
      <c r="L5" s="45" t="n">
        <f aca="false">D22</f>
        <v>34.579</v>
      </c>
      <c r="M5" s="45" t="n">
        <f aca="false">C24</f>
        <v>350.73</v>
      </c>
      <c r="N5" s="45" t="n">
        <f aca="false">D24</f>
        <v>34.137</v>
      </c>
      <c r="P5" s="45" t="n">
        <f aca="false">C25</f>
        <v>14165.999</v>
      </c>
      <c r="R5" s="45" t="n">
        <f aca="false">P5+P11</f>
        <v>16104.324</v>
      </c>
    </row>
    <row r="6" customFormat="false" ht="15" hidden="false" customHeight="false" outlineLevel="0" collapsed="false">
      <c r="A6" s="46" t="s">
        <v>130</v>
      </c>
      <c r="B6" s="46" t="s">
        <v>132</v>
      </c>
      <c r="C6" s="46" t="n">
        <v>104.05</v>
      </c>
      <c r="D6" s="46" t="n">
        <v>29.561</v>
      </c>
      <c r="E6" s="46" t="n">
        <v>40.967</v>
      </c>
      <c r="F6" s="46" t="n">
        <v>41.004</v>
      </c>
      <c r="H6" s="45" t="s">
        <v>61</v>
      </c>
      <c r="I6" s="45" t="n">
        <f aca="false">C14</f>
        <v>192.72</v>
      </c>
      <c r="J6" s="45" t="n">
        <f aca="false">D14</f>
        <v>31.564</v>
      </c>
      <c r="K6" s="45" t="n">
        <f aca="false">C13</f>
        <v>1058.06</v>
      </c>
      <c r="L6" s="45" t="n">
        <f aca="false">D13</f>
        <v>32.138</v>
      </c>
      <c r="M6" s="45" t="n">
        <f aca="false">C15</f>
        <v>186.13</v>
      </c>
      <c r="N6" s="45" t="n">
        <f aca="false">D15</f>
        <v>31.795</v>
      </c>
      <c r="P6" s="45" t="n">
        <f aca="false">C16</f>
        <v>14561.341</v>
      </c>
      <c r="R6" s="45" t="n">
        <f aca="false">P6+P12</f>
        <v>16634.264</v>
      </c>
    </row>
    <row r="7" customFormat="false" ht="15" hidden="false" customHeight="false" outlineLevel="0" collapsed="false">
      <c r="A7" s="46" t="s">
        <v>130</v>
      </c>
      <c r="B7" s="46" t="s">
        <v>62</v>
      </c>
      <c r="C7" s="46" t="n">
        <v>13481.133</v>
      </c>
      <c r="D7" s="46"/>
      <c r="E7" s="46"/>
      <c r="F7" s="46"/>
      <c r="H7" s="45" t="s">
        <v>63</v>
      </c>
      <c r="I7" s="45" t="n">
        <f aca="false">C5</f>
        <v>105.55</v>
      </c>
      <c r="J7" s="45" t="n">
        <f aca="false">D5</f>
        <v>29.385</v>
      </c>
      <c r="K7" s="45" t="n">
        <f aca="false">C4</f>
        <v>540.97</v>
      </c>
      <c r="L7" s="45" t="n">
        <f aca="false">D4</f>
        <v>29.936</v>
      </c>
      <c r="M7" s="45" t="n">
        <f aca="false">C6</f>
        <v>104.05</v>
      </c>
      <c r="N7" s="45" t="n">
        <f aca="false">D6</f>
        <v>29.561</v>
      </c>
      <c r="P7" s="45" t="n">
        <f aca="false">C7</f>
        <v>13481.133</v>
      </c>
      <c r="R7" s="45" t="n">
        <f aca="false">P7+P13</f>
        <v>15463.958</v>
      </c>
    </row>
    <row r="8" customFormat="false" ht="15" hidden="false" customHeight="false" outlineLevel="0" collapsed="false">
      <c r="A8" s="46" t="s">
        <v>130</v>
      </c>
      <c r="B8" s="46" t="s">
        <v>67</v>
      </c>
      <c r="C8" s="46" t="n">
        <v>37.01</v>
      </c>
      <c r="D8" s="46" t="n">
        <v>36.819</v>
      </c>
      <c r="E8" s="46" t="n">
        <v>0</v>
      </c>
      <c r="F8" s="46" t="n">
        <v>0</v>
      </c>
    </row>
    <row r="9" customFormat="false" ht="15" hidden="false" customHeight="false" outlineLevel="0" collapsed="false">
      <c r="A9" s="46" t="s">
        <v>130</v>
      </c>
      <c r="B9" s="46" t="s">
        <v>133</v>
      </c>
      <c r="C9" s="46" t="n">
        <v>20.79</v>
      </c>
      <c r="D9" s="46" t="n">
        <v>37.357</v>
      </c>
      <c r="E9" s="46" t="n">
        <v>0</v>
      </c>
      <c r="F9" s="46" t="n">
        <v>0</v>
      </c>
      <c r="H9" s="45" t="s">
        <v>66</v>
      </c>
      <c r="I9" s="45" t="n">
        <v>1</v>
      </c>
      <c r="K9" s="45" t="n">
        <v>5</v>
      </c>
      <c r="M9" s="45" t="n">
        <v>9</v>
      </c>
      <c r="P9" s="45" t="s">
        <v>53</v>
      </c>
    </row>
    <row r="10" customFormat="false" ht="15" hidden="false" customHeight="false" outlineLevel="0" collapsed="false">
      <c r="A10" s="46" t="s">
        <v>130</v>
      </c>
      <c r="B10" s="46" t="s">
        <v>134</v>
      </c>
      <c r="C10" s="46" t="n">
        <v>22.04</v>
      </c>
      <c r="D10" s="46" t="n">
        <v>36.527</v>
      </c>
      <c r="E10" s="46" t="n">
        <v>0</v>
      </c>
      <c r="F10" s="46" t="n">
        <v>0</v>
      </c>
      <c r="H10" s="45" t="s">
        <v>57</v>
      </c>
      <c r="I10" s="45" t="n">
        <f aca="false">C36</f>
        <v>77.53</v>
      </c>
      <c r="J10" s="45" t="n">
        <f aca="false">D36</f>
        <v>47.315</v>
      </c>
      <c r="K10" s="45" t="n">
        <f aca="false">C35</f>
        <v>150.62</v>
      </c>
      <c r="L10" s="45" t="n">
        <f aca="false">D35</f>
        <v>47.544</v>
      </c>
      <c r="M10" s="45" t="n">
        <f aca="false">C37</f>
        <v>78.21</v>
      </c>
      <c r="N10" s="45" t="n">
        <f aca="false">D37</f>
        <v>47.577</v>
      </c>
      <c r="P10" s="45" t="n">
        <f aca="false">C38</f>
        <v>2874.266</v>
      </c>
    </row>
    <row r="11" customFormat="false" ht="15" hidden="false" customHeight="false" outlineLevel="0" collapsed="false">
      <c r="A11" s="46" t="s">
        <v>130</v>
      </c>
      <c r="B11" s="46" t="s">
        <v>62</v>
      </c>
      <c r="C11" s="46" t="n">
        <v>1982.825</v>
      </c>
      <c r="D11" s="46"/>
      <c r="E11" s="46"/>
      <c r="F11" s="46"/>
      <c r="H11" s="45" t="s">
        <v>59</v>
      </c>
      <c r="I11" s="45" t="n">
        <f aca="false">C27</f>
        <v>51.47</v>
      </c>
      <c r="J11" s="45" t="n">
        <f aca="false">D27</f>
        <v>44.588</v>
      </c>
      <c r="K11" s="45" t="n">
        <f aca="false">C26</f>
        <v>97.86</v>
      </c>
      <c r="L11" s="45" t="n">
        <f aca="false">D26</f>
        <v>44.73</v>
      </c>
      <c r="M11" s="45" t="n">
        <f aca="false">C28</f>
        <v>51.96</v>
      </c>
      <c r="N11" s="45" t="n">
        <f aca="false">D28</f>
        <v>44.672</v>
      </c>
      <c r="P11" s="45" t="n">
        <f aca="false">C29</f>
        <v>1938.325</v>
      </c>
    </row>
    <row r="12" customFormat="false" ht="15" hidden="false" customHeight="false" outlineLevel="0" collapsed="false">
      <c r="A12" s="46" t="s">
        <v>130</v>
      </c>
      <c r="B12" s="46" t="s">
        <v>68</v>
      </c>
      <c r="C12" s="46" t="n">
        <v>830.47</v>
      </c>
      <c r="D12" s="46"/>
      <c r="E12" s="46"/>
      <c r="F12" s="46"/>
      <c r="H12" s="45" t="s">
        <v>61</v>
      </c>
      <c r="I12" s="45" t="n">
        <f aca="false">C18</f>
        <v>33.69</v>
      </c>
      <c r="J12" s="45" t="n">
        <f aca="false">D18</f>
        <v>41.31</v>
      </c>
      <c r="K12" s="45" t="n">
        <f aca="false">C17</f>
        <v>62</v>
      </c>
      <c r="L12" s="45" t="n">
        <f aca="false">D17</f>
        <v>41.091</v>
      </c>
      <c r="M12" s="45" t="n">
        <f aca="false">C19</f>
        <v>34.55</v>
      </c>
      <c r="N12" s="45" t="n">
        <f aca="false">D19</f>
        <v>40.925</v>
      </c>
      <c r="P12" s="45" t="n">
        <f aca="false">C20</f>
        <v>2072.923</v>
      </c>
    </row>
    <row r="13" customFormat="false" ht="15" hidden="false" customHeight="false" outlineLevel="0" collapsed="false">
      <c r="A13" s="46" t="s">
        <v>135</v>
      </c>
      <c r="B13" s="46" t="s">
        <v>60</v>
      </c>
      <c r="C13" s="46" t="n">
        <v>1058.06</v>
      </c>
      <c r="D13" s="46" t="n">
        <v>32.138</v>
      </c>
      <c r="E13" s="46" t="n">
        <v>42.5</v>
      </c>
      <c r="F13" s="46" t="n">
        <v>42.038</v>
      </c>
      <c r="H13" s="45" t="s">
        <v>63</v>
      </c>
      <c r="I13" s="45" t="n">
        <f aca="false">C9</f>
        <v>20.79</v>
      </c>
      <c r="J13" s="45" t="n">
        <f aca="false">D9</f>
        <v>37.357</v>
      </c>
      <c r="K13" s="45" t="n">
        <f aca="false">C8</f>
        <v>37.01</v>
      </c>
      <c r="L13" s="45" t="n">
        <f aca="false">D8</f>
        <v>36.819</v>
      </c>
      <c r="M13" s="45" t="n">
        <f aca="false">C10</f>
        <v>22.04</v>
      </c>
      <c r="N13" s="45" t="n">
        <f aca="false">D10</f>
        <v>36.527</v>
      </c>
      <c r="P13" s="45" t="n">
        <f aca="false">C11</f>
        <v>1982.825</v>
      </c>
    </row>
    <row r="14" customFormat="false" ht="15" hidden="false" customHeight="false" outlineLevel="0" collapsed="false">
      <c r="A14" s="46" t="s">
        <v>135</v>
      </c>
      <c r="B14" s="46" t="s">
        <v>131</v>
      </c>
      <c r="C14" s="46" t="n">
        <v>192.72</v>
      </c>
      <c r="D14" s="46" t="n">
        <v>31.564</v>
      </c>
      <c r="E14" s="46" t="n">
        <v>42.386</v>
      </c>
      <c r="F14" s="46" t="n">
        <v>41.954</v>
      </c>
    </row>
    <row r="15" customFormat="false" ht="15" hidden="false" customHeight="false" outlineLevel="0" collapsed="false">
      <c r="A15" s="46" t="s">
        <v>135</v>
      </c>
      <c r="B15" s="46" t="s">
        <v>132</v>
      </c>
      <c r="C15" s="46" t="n">
        <v>186.13</v>
      </c>
      <c r="D15" s="46" t="n">
        <v>31.795</v>
      </c>
      <c r="E15" s="46" t="n">
        <v>42.369</v>
      </c>
      <c r="F15" s="46" t="n">
        <v>41.959</v>
      </c>
    </row>
    <row r="16" customFormat="false" ht="15" hidden="false" customHeight="false" outlineLevel="0" collapsed="false">
      <c r="A16" s="46" t="s">
        <v>135</v>
      </c>
      <c r="B16" s="46" t="s">
        <v>62</v>
      </c>
      <c r="C16" s="46" t="n">
        <v>14561.341</v>
      </c>
      <c r="D16" s="46"/>
      <c r="E16" s="46"/>
      <c r="F16" s="46"/>
    </row>
    <row r="17" customFormat="false" ht="15" hidden="false" customHeight="false" outlineLevel="0" collapsed="false">
      <c r="A17" s="46" t="s">
        <v>135</v>
      </c>
      <c r="B17" s="46" t="s">
        <v>67</v>
      </c>
      <c r="C17" s="46" t="n">
        <v>62</v>
      </c>
      <c r="D17" s="46" t="n">
        <v>41.091</v>
      </c>
      <c r="E17" s="46" t="n">
        <v>0</v>
      </c>
      <c r="F17" s="46" t="n">
        <v>0</v>
      </c>
    </row>
    <row r="18" customFormat="false" ht="15" hidden="false" customHeight="false" outlineLevel="0" collapsed="false">
      <c r="A18" s="46" t="s">
        <v>135</v>
      </c>
      <c r="B18" s="46" t="s">
        <v>133</v>
      </c>
      <c r="C18" s="46" t="n">
        <v>33.69</v>
      </c>
      <c r="D18" s="46" t="n">
        <v>41.31</v>
      </c>
      <c r="E18" s="46" t="n">
        <v>0</v>
      </c>
      <c r="F18" s="46" t="n">
        <v>0</v>
      </c>
    </row>
    <row r="19" customFormat="false" ht="15" hidden="false" customHeight="false" outlineLevel="0" collapsed="false">
      <c r="A19" s="46" t="s">
        <v>135</v>
      </c>
      <c r="B19" s="46" t="s">
        <v>134</v>
      </c>
      <c r="C19" s="46" t="n">
        <v>34.55</v>
      </c>
      <c r="D19" s="46" t="n">
        <v>40.925</v>
      </c>
      <c r="E19" s="46" t="n">
        <v>0</v>
      </c>
      <c r="F19" s="46" t="n">
        <v>0</v>
      </c>
    </row>
    <row r="20" customFormat="false" ht="15" hidden="false" customHeight="false" outlineLevel="0" collapsed="false">
      <c r="A20" s="46" t="s">
        <v>135</v>
      </c>
      <c r="B20" s="46" t="s">
        <v>62</v>
      </c>
      <c r="C20" s="46" t="n">
        <v>2072.923</v>
      </c>
      <c r="D20" s="46"/>
      <c r="E20" s="46"/>
      <c r="F20" s="46"/>
    </row>
    <row r="21" customFormat="false" ht="15" hidden="false" customHeight="false" outlineLevel="0" collapsed="false">
      <c r="A21" s="46" t="s">
        <v>135</v>
      </c>
      <c r="B21" s="46" t="s">
        <v>68</v>
      </c>
      <c r="C21" s="46" t="n">
        <v>1567.2</v>
      </c>
      <c r="D21" s="46"/>
      <c r="E21" s="46"/>
      <c r="F21" s="46"/>
    </row>
    <row r="22" customFormat="false" ht="15" hidden="false" customHeight="false" outlineLevel="0" collapsed="false">
      <c r="A22" s="46" t="s">
        <v>136</v>
      </c>
      <c r="B22" s="46" t="s">
        <v>60</v>
      </c>
      <c r="C22" s="46" t="n">
        <v>2145.08</v>
      </c>
      <c r="D22" s="46" t="n">
        <v>34.579</v>
      </c>
      <c r="E22" s="46" t="n">
        <v>44.221</v>
      </c>
      <c r="F22" s="46" t="n">
        <v>43.674</v>
      </c>
    </row>
    <row r="23" customFormat="false" ht="15" hidden="false" customHeight="false" outlineLevel="0" collapsed="false">
      <c r="A23" s="46" t="s">
        <v>136</v>
      </c>
      <c r="B23" s="46" t="s">
        <v>131</v>
      </c>
      <c r="C23" s="46" t="n">
        <v>363.6</v>
      </c>
      <c r="D23" s="46" t="n">
        <v>33.895</v>
      </c>
      <c r="E23" s="46" t="n">
        <v>44.104</v>
      </c>
      <c r="F23" s="46" t="n">
        <v>43.608</v>
      </c>
    </row>
    <row r="24" customFormat="false" ht="15" hidden="false" customHeight="false" outlineLevel="0" collapsed="false">
      <c r="A24" s="46" t="s">
        <v>136</v>
      </c>
      <c r="B24" s="46" t="s">
        <v>132</v>
      </c>
      <c r="C24" s="46" t="n">
        <v>350.73</v>
      </c>
      <c r="D24" s="46" t="n">
        <v>34.137</v>
      </c>
      <c r="E24" s="46" t="n">
        <v>44.059</v>
      </c>
      <c r="F24" s="46" t="n">
        <v>43.522</v>
      </c>
    </row>
    <row r="25" customFormat="false" ht="15" hidden="false" customHeight="false" outlineLevel="0" collapsed="false">
      <c r="A25" s="46" t="s">
        <v>136</v>
      </c>
      <c r="B25" s="46" t="s">
        <v>62</v>
      </c>
      <c r="C25" s="46" t="n">
        <v>14165.999</v>
      </c>
      <c r="D25" s="46"/>
      <c r="E25" s="46"/>
      <c r="F25" s="46"/>
    </row>
    <row r="26" customFormat="false" ht="15" hidden="false" customHeight="false" outlineLevel="0" collapsed="false">
      <c r="A26" s="46" t="s">
        <v>136</v>
      </c>
      <c r="B26" s="46" t="s">
        <v>67</v>
      </c>
      <c r="C26" s="46" t="n">
        <v>97.86</v>
      </c>
      <c r="D26" s="46" t="n">
        <v>44.73</v>
      </c>
      <c r="E26" s="46" t="n">
        <v>0</v>
      </c>
      <c r="F26" s="46" t="n">
        <v>0</v>
      </c>
    </row>
    <row r="27" customFormat="false" ht="15" hidden="false" customHeight="false" outlineLevel="0" collapsed="false">
      <c r="A27" s="46" t="s">
        <v>136</v>
      </c>
      <c r="B27" s="46" t="s">
        <v>133</v>
      </c>
      <c r="C27" s="46" t="n">
        <v>51.47</v>
      </c>
      <c r="D27" s="46" t="n">
        <v>44.588</v>
      </c>
      <c r="E27" s="46" t="n">
        <v>0</v>
      </c>
      <c r="F27" s="46" t="n">
        <v>0</v>
      </c>
    </row>
    <row r="28" customFormat="false" ht="15" hidden="false" customHeight="false" outlineLevel="0" collapsed="false">
      <c r="A28" s="46" t="s">
        <v>136</v>
      </c>
      <c r="B28" s="46" t="s">
        <v>134</v>
      </c>
      <c r="C28" s="46" t="n">
        <v>51.96</v>
      </c>
      <c r="D28" s="46" t="n">
        <v>44.672</v>
      </c>
      <c r="E28" s="46" t="n">
        <v>0</v>
      </c>
      <c r="F28" s="46" t="n">
        <v>0</v>
      </c>
    </row>
    <row r="29" customFormat="false" ht="15" hidden="false" customHeight="false" outlineLevel="0" collapsed="false">
      <c r="A29" s="46" t="s">
        <v>136</v>
      </c>
      <c r="B29" s="46" t="s">
        <v>62</v>
      </c>
      <c r="C29" s="46" t="n">
        <v>1938.325</v>
      </c>
      <c r="D29" s="46"/>
      <c r="E29" s="46"/>
      <c r="F29" s="46"/>
    </row>
    <row r="30" customFormat="false" ht="15" hidden="false" customHeight="false" outlineLevel="0" collapsed="false">
      <c r="A30" s="46" t="s">
        <v>136</v>
      </c>
      <c r="B30" s="46" t="s">
        <v>68</v>
      </c>
      <c r="C30" s="46" t="n">
        <v>3060.75</v>
      </c>
      <c r="D30" s="46"/>
      <c r="E30" s="46"/>
      <c r="F30" s="46"/>
    </row>
    <row r="31" customFormat="false" ht="15" hidden="false" customHeight="false" outlineLevel="0" collapsed="false">
      <c r="A31" s="46" t="s">
        <v>137</v>
      </c>
      <c r="B31" s="46" t="s">
        <v>60</v>
      </c>
      <c r="C31" s="46" t="n">
        <v>4334.38</v>
      </c>
      <c r="D31" s="46" t="n">
        <v>37.119</v>
      </c>
      <c r="E31" s="46" t="n">
        <v>45.685</v>
      </c>
      <c r="F31" s="46" t="n">
        <v>44.986</v>
      </c>
    </row>
    <row r="32" customFormat="false" ht="15" hidden="false" customHeight="false" outlineLevel="0" collapsed="false">
      <c r="A32" s="46" t="s">
        <v>137</v>
      </c>
      <c r="B32" s="46" t="s">
        <v>131</v>
      </c>
      <c r="C32" s="46" t="n">
        <v>790.46</v>
      </c>
      <c r="D32" s="46" t="n">
        <v>36.252</v>
      </c>
      <c r="E32" s="46" t="n">
        <v>45.566</v>
      </c>
      <c r="F32" s="46" t="n">
        <v>44.94</v>
      </c>
    </row>
    <row r="33" customFormat="false" ht="15" hidden="false" customHeight="false" outlineLevel="0" collapsed="false">
      <c r="A33" s="46" t="s">
        <v>137</v>
      </c>
      <c r="B33" s="46" t="s">
        <v>132</v>
      </c>
      <c r="C33" s="46" t="n">
        <v>752.97</v>
      </c>
      <c r="D33" s="46" t="n">
        <v>36.465</v>
      </c>
      <c r="E33" s="46" t="n">
        <v>45.481</v>
      </c>
      <c r="F33" s="46" t="n">
        <v>44.782</v>
      </c>
    </row>
    <row r="34" customFormat="false" ht="15" hidden="false" customHeight="false" outlineLevel="0" collapsed="false">
      <c r="A34" s="46" t="s">
        <v>137</v>
      </c>
      <c r="B34" s="46" t="s">
        <v>62</v>
      </c>
      <c r="C34" s="46" t="n">
        <v>21774.988</v>
      </c>
      <c r="D34" s="46"/>
      <c r="E34" s="46"/>
      <c r="F34" s="46"/>
    </row>
    <row r="35" customFormat="false" ht="15" hidden="false" customHeight="false" outlineLevel="0" collapsed="false">
      <c r="A35" s="46" t="s">
        <v>137</v>
      </c>
      <c r="B35" s="46" t="s">
        <v>67</v>
      </c>
      <c r="C35" s="46" t="n">
        <v>150.62</v>
      </c>
      <c r="D35" s="46" t="n">
        <v>47.544</v>
      </c>
      <c r="E35" s="46" t="n">
        <v>0</v>
      </c>
      <c r="F35" s="46" t="n">
        <v>0</v>
      </c>
    </row>
    <row r="36" customFormat="false" ht="15" hidden="false" customHeight="false" outlineLevel="0" collapsed="false">
      <c r="A36" s="46" t="s">
        <v>137</v>
      </c>
      <c r="B36" s="46" t="s">
        <v>133</v>
      </c>
      <c r="C36" s="46" t="n">
        <v>77.53</v>
      </c>
      <c r="D36" s="46" t="n">
        <v>47.315</v>
      </c>
      <c r="E36" s="46" t="n">
        <v>0</v>
      </c>
      <c r="F36" s="46" t="n">
        <v>0</v>
      </c>
    </row>
    <row r="37" customFormat="false" ht="15" hidden="false" customHeight="false" outlineLevel="0" collapsed="false">
      <c r="A37" s="46" t="s">
        <v>137</v>
      </c>
      <c r="B37" s="46" t="s">
        <v>134</v>
      </c>
      <c r="C37" s="46" t="n">
        <v>78.21</v>
      </c>
      <c r="D37" s="46" t="n">
        <v>47.577</v>
      </c>
      <c r="E37" s="46" t="n">
        <v>0</v>
      </c>
      <c r="F37" s="46" t="n">
        <v>0</v>
      </c>
    </row>
    <row r="38" customFormat="false" ht="15" hidden="false" customHeight="false" outlineLevel="0" collapsed="false">
      <c r="A38" s="46" t="s">
        <v>137</v>
      </c>
      <c r="B38" s="46" t="s">
        <v>62</v>
      </c>
      <c r="C38" s="46" t="n">
        <v>2874.266</v>
      </c>
      <c r="D38" s="46"/>
      <c r="E38" s="46"/>
      <c r="F38" s="46"/>
    </row>
    <row r="39" customFormat="false" ht="15" hidden="false" customHeight="false" outlineLevel="0" collapsed="false">
      <c r="A39" s="46" t="s">
        <v>137</v>
      </c>
      <c r="B39" s="46" t="s">
        <v>68</v>
      </c>
      <c r="C39" s="46" t="n">
        <v>6184.23</v>
      </c>
      <c r="D39" s="46"/>
      <c r="E39" s="46"/>
      <c r="F39" s="46"/>
    </row>
    <row r="41" customFormat="false" ht="15" hidden="false" customHeight="false" outlineLevel="0" collapsed="false">
      <c r="A41" s="48" t="s">
        <v>138</v>
      </c>
      <c r="B41" s="48" t="n">
        <v>29.371257</v>
      </c>
      <c r="C41" s="47"/>
      <c r="D41" s="47"/>
      <c r="F41" s="45" t="s">
        <v>57</v>
      </c>
      <c r="G41" s="49" t="n">
        <f aca="false">B59</f>
        <v>35.608272</v>
      </c>
      <c r="H41" s="49" t="n">
        <f aca="false">B60</f>
        <v>35.742398</v>
      </c>
      <c r="I41" s="49" t="n">
        <f aca="false">B61</f>
        <v>35.880566</v>
      </c>
      <c r="J41" s="49" t="n">
        <f aca="false">B62</f>
        <v>35.901138</v>
      </c>
      <c r="K41" s="49" t="n">
        <f aca="false">B63</f>
        <v>35.781255</v>
      </c>
      <c r="L41" s="49" t="n">
        <f aca="false">B64</f>
        <v>35.617109</v>
      </c>
    </row>
    <row r="42" customFormat="false" ht="15" hidden="false" customHeight="false" outlineLevel="0" collapsed="false">
      <c r="A42" s="48" t="s">
        <v>139</v>
      </c>
      <c r="B42" s="48" t="n">
        <v>29.438479</v>
      </c>
      <c r="C42" s="47"/>
      <c r="D42" s="47"/>
      <c r="F42" s="45" t="s">
        <v>59</v>
      </c>
      <c r="G42" s="49" t="n">
        <f aca="false">B53</f>
        <v>33.578099</v>
      </c>
      <c r="H42" s="49" t="n">
        <f aca="false">B54</f>
        <v>33.689094</v>
      </c>
      <c r="I42" s="49" t="n">
        <f aca="false">B55</f>
        <v>33.841464</v>
      </c>
      <c r="J42" s="49" t="n">
        <f aca="false">B56</f>
        <v>33.886947</v>
      </c>
      <c r="K42" s="49" t="n">
        <f aca="false">B57</f>
        <v>33.750375</v>
      </c>
      <c r="L42" s="49" t="n">
        <f aca="false">B58</f>
        <v>33.662546</v>
      </c>
    </row>
    <row r="43" customFormat="false" ht="15" hidden="false" customHeight="false" outlineLevel="0" collapsed="false">
      <c r="A43" s="48" t="s">
        <v>140</v>
      </c>
      <c r="B43" s="48" t="n">
        <v>29.632015</v>
      </c>
      <c r="C43" s="47"/>
      <c r="D43" s="47"/>
      <c r="F43" s="45" t="s">
        <v>61</v>
      </c>
      <c r="G43" s="49" t="n">
        <f aca="false">B47</f>
        <v>31.449072</v>
      </c>
      <c r="H43" s="49" t="n">
        <f aca="false">B48</f>
        <v>31.520255</v>
      </c>
      <c r="I43" s="49" t="n">
        <f aca="false">B49</f>
        <v>31.695931</v>
      </c>
      <c r="J43" s="49" t="n">
        <f aca="false">B50</f>
        <v>31.727378</v>
      </c>
      <c r="K43" s="49" t="n">
        <f aca="false">B51</f>
        <v>31.57989</v>
      </c>
      <c r="L43" s="49" t="n">
        <f aca="false">B52</f>
        <v>31.533138</v>
      </c>
    </row>
    <row r="44" customFormat="false" ht="15" hidden="false" customHeight="false" outlineLevel="0" collapsed="false">
      <c r="A44" s="48" t="s">
        <v>141</v>
      </c>
      <c r="B44" s="48" t="n">
        <v>29.658238</v>
      </c>
      <c r="C44" s="47"/>
      <c r="D44" s="47"/>
      <c r="F44" s="45" t="s">
        <v>63</v>
      </c>
      <c r="G44" s="49" t="n">
        <f aca="false">B41</f>
        <v>29.371257</v>
      </c>
      <c r="H44" s="49" t="n">
        <f aca="false">B42</f>
        <v>29.438479</v>
      </c>
      <c r="I44" s="49" t="n">
        <f aca="false">B43</f>
        <v>29.632015</v>
      </c>
      <c r="J44" s="49" t="n">
        <f aca="false">B44</f>
        <v>29.658238</v>
      </c>
      <c r="K44" s="49" t="n">
        <f aca="false">B45</f>
        <v>29.480031</v>
      </c>
      <c r="L44" s="49" t="n">
        <f aca="false">B46</f>
        <v>29.424045</v>
      </c>
    </row>
    <row r="45" customFormat="false" ht="15" hidden="false" customHeight="false" outlineLevel="0" collapsed="false">
      <c r="A45" s="48" t="s">
        <v>142</v>
      </c>
      <c r="B45" s="48" t="n">
        <v>29.480031</v>
      </c>
      <c r="C45" s="47"/>
      <c r="D45" s="47"/>
    </row>
    <row r="46" customFormat="false" ht="15" hidden="false" customHeight="false" outlineLevel="0" collapsed="false">
      <c r="A46" s="48" t="s">
        <v>143</v>
      </c>
      <c r="B46" s="48" t="n">
        <v>29.424045</v>
      </c>
      <c r="C46" s="47"/>
      <c r="D46" s="47"/>
    </row>
    <row r="47" customFormat="false" ht="15" hidden="false" customHeight="false" outlineLevel="0" collapsed="false">
      <c r="A47" s="48" t="s">
        <v>144</v>
      </c>
      <c r="B47" s="48" t="n">
        <v>31.449072</v>
      </c>
      <c r="C47" s="47"/>
      <c r="D47" s="47"/>
    </row>
    <row r="48" customFormat="false" ht="15" hidden="false" customHeight="false" outlineLevel="0" collapsed="false">
      <c r="A48" s="48" t="s">
        <v>145</v>
      </c>
      <c r="B48" s="48" t="n">
        <v>31.520255</v>
      </c>
      <c r="C48" s="47"/>
      <c r="D48" s="47"/>
    </row>
    <row r="49" customFormat="false" ht="15" hidden="false" customHeight="false" outlineLevel="0" collapsed="false">
      <c r="A49" s="48" t="s">
        <v>146</v>
      </c>
      <c r="B49" s="48" t="n">
        <v>31.695931</v>
      </c>
      <c r="C49" s="47"/>
      <c r="D49" s="47"/>
    </row>
    <row r="50" customFormat="false" ht="15" hidden="false" customHeight="false" outlineLevel="0" collapsed="false">
      <c r="A50" s="48" t="s">
        <v>147</v>
      </c>
      <c r="B50" s="48" t="n">
        <v>31.727378</v>
      </c>
      <c r="C50" s="47"/>
      <c r="D50" s="47"/>
    </row>
    <row r="51" customFormat="false" ht="15" hidden="false" customHeight="false" outlineLevel="0" collapsed="false">
      <c r="A51" s="48" t="s">
        <v>148</v>
      </c>
      <c r="B51" s="48" t="n">
        <v>31.57989</v>
      </c>
      <c r="C51" s="47"/>
      <c r="D51" s="47"/>
    </row>
    <row r="52" customFormat="false" ht="15" hidden="false" customHeight="false" outlineLevel="0" collapsed="false">
      <c r="A52" s="48" t="s">
        <v>149</v>
      </c>
      <c r="B52" s="48" t="n">
        <v>31.533138</v>
      </c>
      <c r="C52" s="47"/>
      <c r="D52" s="47"/>
    </row>
    <row r="53" customFormat="false" ht="15" hidden="false" customHeight="false" outlineLevel="0" collapsed="false">
      <c r="A53" s="48" t="s">
        <v>150</v>
      </c>
      <c r="B53" s="48" t="n">
        <v>33.578099</v>
      </c>
      <c r="C53" s="47"/>
      <c r="D53" s="47"/>
    </row>
    <row r="54" customFormat="false" ht="15" hidden="false" customHeight="false" outlineLevel="0" collapsed="false">
      <c r="A54" s="48" t="s">
        <v>151</v>
      </c>
      <c r="B54" s="48" t="n">
        <v>33.689094</v>
      </c>
      <c r="C54" s="47"/>
      <c r="D54" s="47"/>
    </row>
    <row r="55" customFormat="false" ht="15" hidden="false" customHeight="false" outlineLevel="0" collapsed="false">
      <c r="A55" s="48" t="s">
        <v>152</v>
      </c>
      <c r="B55" s="48" t="n">
        <v>33.841464</v>
      </c>
      <c r="C55" s="47"/>
      <c r="D55" s="47"/>
    </row>
    <row r="56" customFormat="false" ht="15" hidden="false" customHeight="false" outlineLevel="0" collapsed="false">
      <c r="A56" s="48" t="s">
        <v>153</v>
      </c>
      <c r="B56" s="48" t="n">
        <v>33.886947</v>
      </c>
      <c r="C56" s="47"/>
      <c r="D56" s="47"/>
    </row>
    <row r="57" customFormat="false" ht="15" hidden="false" customHeight="false" outlineLevel="0" collapsed="false">
      <c r="A57" s="48" t="s">
        <v>154</v>
      </c>
      <c r="B57" s="48" t="n">
        <v>33.750375</v>
      </c>
      <c r="C57" s="47"/>
      <c r="D57" s="47"/>
    </row>
    <row r="58" customFormat="false" ht="15" hidden="false" customHeight="false" outlineLevel="0" collapsed="false">
      <c r="A58" s="48" t="s">
        <v>155</v>
      </c>
      <c r="B58" s="48" t="n">
        <v>33.662546</v>
      </c>
      <c r="C58" s="47"/>
      <c r="D58" s="47"/>
    </row>
    <row r="59" customFormat="false" ht="15" hidden="false" customHeight="false" outlineLevel="0" collapsed="false">
      <c r="A59" s="48" t="s">
        <v>156</v>
      </c>
      <c r="B59" s="48" t="n">
        <v>35.608272</v>
      </c>
      <c r="C59" s="47"/>
      <c r="D59" s="47"/>
    </row>
    <row r="60" customFormat="false" ht="15" hidden="false" customHeight="false" outlineLevel="0" collapsed="false">
      <c r="A60" s="48" t="s">
        <v>157</v>
      </c>
      <c r="B60" s="48" t="n">
        <v>35.742398</v>
      </c>
      <c r="C60" s="47"/>
      <c r="D60" s="47"/>
    </row>
    <row r="61" customFormat="false" ht="15" hidden="false" customHeight="false" outlineLevel="0" collapsed="false">
      <c r="A61" s="48" t="s">
        <v>158</v>
      </c>
      <c r="B61" s="48" t="n">
        <v>35.880566</v>
      </c>
      <c r="C61" s="47"/>
      <c r="D61" s="47"/>
    </row>
    <row r="62" customFormat="false" ht="15" hidden="false" customHeight="false" outlineLevel="0" collapsed="false">
      <c r="A62" s="48" t="s">
        <v>159</v>
      </c>
      <c r="B62" s="48" t="n">
        <v>35.901138</v>
      </c>
      <c r="C62" s="47"/>
      <c r="D62" s="47"/>
    </row>
    <row r="63" customFormat="false" ht="15" hidden="false" customHeight="false" outlineLevel="0" collapsed="false">
      <c r="A63" s="48" t="s">
        <v>160</v>
      </c>
      <c r="B63" s="48" t="n">
        <v>35.781255</v>
      </c>
      <c r="C63" s="47"/>
      <c r="D63" s="47"/>
    </row>
    <row r="64" customFormat="false" ht="15" hidden="false" customHeight="false" outlineLevel="0" collapsed="false">
      <c r="A64" s="48" t="s">
        <v>161</v>
      </c>
      <c r="B64" s="48" t="n">
        <v>35.617109</v>
      </c>
      <c r="C64" s="47"/>
      <c r="D64" s="4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41" activeCellId="0" sqref="A41:B64"/>
    </sheetView>
  </sheetViews>
  <sheetFormatPr defaultColWidth="9.13671875" defaultRowHeight="15" zeroHeight="false" outlineLevelRow="0" outlineLevelCol="0"/>
  <cols>
    <col collapsed="false" customWidth="true" hidden="false" outlineLevel="0" max="1" min="1" style="45" width="40.28"/>
    <col collapsed="false" customWidth="true" hidden="false" outlineLevel="0" max="2" min="2" style="45" width="11.99"/>
    <col collapsed="false" customWidth="false" hidden="false" outlineLevel="0" max="7" min="3" style="45" width="9.14"/>
    <col collapsed="false" customWidth="true" hidden="false" outlineLevel="0" max="8" min="8" style="45" width="15.41"/>
    <col collapsed="false" customWidth="false" hidden="false" outlineLevel="0" max="257" min="9" style="45" width="9.14"/>
  </cols>
  <sheetData>
    <row r="1" customFormat="false" ht="15" hidden="false" customHeight="false" outlineLevel="0" collapsed="false">
      <c r="C1" s="45" t="s">
        <v>48</v>
      </c>
      <c r="D1" s="45" t="s">
        <v>49</v>
      </c>
      <c r="E1" s="45" t="s">
        <v>50</v>
      </c>
    </row>
    <row r="2" customFormat="false" ht="15" hidden="false" customHeight="false" outlineLevel="0" collapsed="false">
      <c r="A2" s="45" t="s">
        <v>162</v>
      </c>
      <c r="C2" s="45" t="n">
        <v>9</v>
      </c>
      <c r="D2" s="45" t="n">
        <v>5</v>
      </c>
      <c r="E2" s="45" t="n">
        <v>1</v>
      </c>
    </row>
    <row r="3" customFormat="false" ht="15" hidden="false" customHeight="false" outlineLevel="0" collapsed="false">
      <c r="H3" s="45" t="s">
        <v>52</v>
      </c>
      <c r="I3" s="45" t="n">
        <v>1</v>
      </c>
      <c r="K3" s="45" t="n">
        <v>5</v>
      </c>
      <c r="M3" s="45" t="n">
        <v>9</v>
      </c>
      <c r="P3" s="45" t="s">
        <v>53</v>
      </c>
      <c r="R3" s="45" t="s">
        <v>54</v>
      </c>
    </row>
    <row r="4" customFormat="false" ht="15" hidden="false" customHeight="false" outlineLevel="0" collapsed="false">
      <c r="A4" s="46" t="s">
        <v>163</v>
      </c>
      <c r="B4" s="46" t="s">
        <v>60</v>
      </c>
      <c r="C4" s="46" t="n">
        <v>565.75</v>
      </c>
      <c r="D4" s="46" t="n">
        <v>31.822</v>
      </c>
      <c r="E4" s="46" t="n">
        <v>38.202</v>
      </c>
      <c r="F4" s="46" t="n">
        <v>39.058</v>
      </c>
      <c r="H4" s="45" t="s">
        <v>57</v>
      </c>
      <c r="I4" s="45" t="n">
        <f aca="false">C33</f>
        <v>580.98</v>
      </c>
      <c r="J4" s="45" t="n">
        <f aca="false">D33</f>
        <v>38.172</v>
      </c>
      <c r="K4" s="45" t="n">
        <f aca="false">C31</f>
        <v>3673.77</v>
      </c>
      <c r="L4" s="45" t="n">
        <f aca="false">D31</f>
        <v>38.774</v>
      </c>
      <c r="M4" s="45" t="n">
        <f aca="false">C32</f>
        <v>567.3</v>
      </c>
      <c r="N4" s="45" t="n">
        <f aca="false">D32</f>
        <v>38.209</v>
      </c>
      <c r="P4" s="45" t="n">
        <f aca="false">C34</f>
        <v>15123.98</v>
      </c>
      <c r="R4" s="45" t="n">
        <f aca="false">P4+P10</f>
        <v>17490.579</v>
      </c>
    </row>
    <row r="5" customFormat="false" ht="15" hidden="false" customHeight="false" outlineLevel="0" collapsed="false">
      <c r="A5" s="46" t="s">
        <v>163</v>
      </c>
      <c r="B5" s="46" t="s">
        <v>132</v>
      </c>
      <c r="C5" s="46" t="n">
        <v>75.01</v>
      </c>
      <c r="D5" s="46" t="n">
        <v>31.407</v>
      </c>
      <c r="E5" s="46" t="n">
        <v>38.118</v>
      </c>
      <c r="F5" s="46" t="n">
        <v>38.954</v>
      </c>
      <c r="H5" s="45" t="s">
        <v>59</v>
      </c>
      <c r="I5" s="45" t="n">
        <f aca="false">C24</f>
        <v>271.05</v>
      </c>
      <c r="J5" s="45" t="n">
        <f aca="false">D24</f>
        <v>36.127</v>
      </c>
      <c r="K5" s="45" t="n">
        <f aca="false">C22</f>
        <v>1897.08</v>
      </c>
      <c r="L5" s="45" t="n">
        <f aca="false">D22</f>
        <v>36.629</v>
      </c>
      <c r="M5" s="45" t="n">
        <f aca="false">C23</f>
        <v>265.18</v>
      </c>
      <c r="N5" s="45" t="n">
        <f aca="false">D23</f>
        <v>36.17</v>
      </c>
      <c r="P5" s="45" t="n">
        <f aca="false">C25</f>
        <v>13877.727</v>
      </c>
      <c r="R5" s="45" t="n">
        <f aca="false">P5+P11</f>
        <v>16071.181</v>
      </c>
    </row>
    <row r="6" customFormat="false" ht="15" hidden="false" customHeight="false" outlineLevel="0" collapsed="false">
      <c r="A6" s="46" t="s">
        <v>163</v>
      </c>
      <c r="B6" s="46" t="s">
        <v>131</v>
      </c>
      <c r="C6" s="46" t="n">
        <v>77.48</v>
      </c>
      <c r="D6" s="46" t="n">
        <v>31.362</v>
      </c>
      <c r="E6" s="46" t="n">
        <v>38.021</v>
      </c>
      <c r="F6" s="46" t="n">
        <v>38.872</v>
      </c>
      <c r="H6" s="45" t="s">
        <v>61</v>
      </c>
      <c r="I6" s="45" t="n">
        <f aca="false">C15</f>
        <v>137.36</v>
      </c>
      <c r="J6" s="45" t="n">
        <f aca="false">D15</f>
        <v>33.875</v>
      </c>
      <c r="K6" s="45" t="n">
        <f aca="false">C13</f>
        <v>1010.42</v>
      </c>
      <c r="L6" s="45" t="n">
        <f aca="false">D13</f>
        <v>34.333</v>
      </c>
      <c r="M6" s="45" t="n">
        <f aca="false">C14</f>
        <v>134.41</v>
      </c>
      <c r="N6" s="45" t="n">
        <f aca="false">D14</f>
        <v>33.911</v>
      </c>
      <c r="P6" s="45" t="n">
        <f aca="false">C16</f>
        <v>20222.804</v>
      </c>
      <c r="R6" s="45" t="n">
        <f aca="false">P6+P12</f>
        <v>23427.647</v>
      </c>
    </row>
    <row r="7" customFormat="false" ht="15" hidden="false" customHeight="false" outlineLevel="0" collapsed="false">
      <c r="A7" s="46" t="s">
        <v>163</v>
      </c>
      <c r="B7" s="46" t="s">
        <v>62</v>
      </c>
      <c r="C7" s="46" t="n">
        <v>13453.707</v>
      </c>
      <c r="D7" s="46"/>
      <c r="E7" s="46"/>
      <c r="F7" s="46"/>
      <c r="H7" s="45" t="s">
        <v>63</v>
      </c>
      <c r="I7" s="45" t="n">
        <f aca="false">C6</f>
        <v>77.48</v>
      </c>
      <c r="J7" s="45" t="n">
        <f aca="false">D6</f>
        <v>31.362</v>
      </c>
      <c r="K7" s="45" t="n">
        <f aca="false">C4</f>
        <v>565.75</v>
      </c>
      <c r="L7" s="45" t="n">
        <f aca="false">D4</f>
        <v>31.822</v>
      </c>
      <c r="M7" s="45" t="n">
        <f aca="false">C5</f>
        <v>75.01</v>
      </c>
      <c r="N7" s="45" t="n">
        <f aca="false">D5</f>
        <v>31.407</v>
      </c>
      <c r="P7" s="45" t="n">
        <f aca="false">C7</f>
        <v>13453.707</v>
      </c>
      <c r="R7" s="45" t="n">
        <f aca="false">P7+P13</f>
        <v>15545.773</v>
      </c>
    </row>
    <row r="8" customFormat="false" ht="15" hidden="false" customHeight="false" outlineLevel="0" collapsed="false">
      <c r="A8" s="46" t="s">
        <v>163</v>
      </c>
      <c r="B8" s="46" t="s">
        <v>67</v>
      </c>
      <c r="C8" s="46" t="n">
        <v>23.29</v>
      </c>
      <c r="D8" s="46" t="n">
        <v>31.644</v>
      </c>
      <c r="E8" s="46" t="n">
        <v>0</v>
      </c>
      <c r="F8" s="46" t="n">
        <v>0</v>
      </c>
    </row>
    <row r="9" customFormat="false" ht="15" hidden="false" customHeight="false" outlineLevel="0" collapsed="false">
      <c r="A9" s="46" t="s">
        <v>163</v>
      </c>
      <c r="B9" s="46" t="s">
        <v>134</v>
      </c>
      <c r="C9" s="46" t="n">
        <v>14.62</v>
      </c>
      <c r="D9" s="46" t="n">
        <v>31.731</v>
      </c>
      <c r="E9" s="46" t="n">
        <v>0</v>
      </c>
      <c r="F9" s="46" t="n">
        <v>0</v>
      </c>
      <c r="H9" s="45" t="s">
        <v>66</v>
      </c>
      <c r="I9" s="45" t="n">
        <v>1</v>
      </c>
      <c r="K9" s="45" t="n">
        <v>5</v>
      </c>
      <c r="M9" s="45" t="n">
        <v>9</v>
      </c>
      <c r="P9" s="45" t="s">
        <v>53</v>
      </c>
    </row>
    <row r="10" customFormat="false" ht="15" hidden="false" customHeight="false" outlineLevel="0" collapsed="false">
      <c r="A10" s="46" t="s">
        <v>163</v>
      </c>
      <c r="B10" s="46" t="s">
        <v>133</v>
      </c>
      <c r="C10" s="46" t="n">
        <v>14.51</v>
      </c>
      <c r="D10" s="46" t="n">
        <v>31.664</v>
      </c>
      <c r="E10" s="46" t="n">
        <v>0</v>
      </c>
      <c r="F10" s="46" t="n">
        <v>0</v>
      </c>
      <c r="H10" s="45" t="s">
        <v>57</v>
      </c>
      <c r="I10" s="45" t="n">
        <f aca="false">C37</f>
        <v>71.07</v>
      </c>
      <c r="J10" s="45" t="n">
        <f aca="false">D37</f>
        <v>41.709</v>
      </c>
      <c r="K10" s="45" t="n">
        <f aca="false">C35</f>
        <v>161.85</v>
      </c>
      <c r="L10" s="45" t="n">
        <f aca="false">D35</f>
        <v>41.695</v>
      </c>
      <c r="M10" s="45" t="n">
        <f aca="false">C36</f>
        <v>68.91</v>
      </c>
      <c r="N10" s="45" t="n">
        <f aca="false">D36</f>
        <v>41.706</v>
      </c>
      <c r="P10" s="45" t="n">
        <f aca="false">C38</f>
        <v>2366.599</v>
      </c>
    </row>
    <row r="11" customFormat="false" ht="15" hidden="false" customHeight="false" outlineLevel="0" collapsed="false">
      <c r="A11" s="46" t="s">
        <v>163</v>
      </c>
      <c r="B11" s="46" t="s">
        <v>62</v>
      </c>
      <c r="C11" s="46" t="n">
        <v>2092.066</v>
      </c>
      <c r="D11" s="46"/>
      <c r="E11" s="46"/>
      <c r="F11" s="46"/>
      <c r="H11" s="45" t="s">
        <v>59</v>
      </c>
      <c r="I11" s="45" t="n">
        <f aca="false">C28</f>
        <v>39.81</v>
      </c>
      <c r="J11" s="45" t="n">
        <f aca="false">D28</f>
        <v>38.655</v>
      </c>
      <c r="K11" s="45" t="n">
        <f aca="false">C26</f>
        <v>88.56</v>
      </c>
      <c r="L11" s="45" t="n">
        <f aca="false">D26</f>
        <v>38.663</v>
      </c>
      <c r="M11" s="45" t="n">
        <f aca="false">C27</f>
        <v>38.72</v>
      </c>
      <c r="N11" s="45" t="n">
        <f aca="false">D27</f>
        <v>38.664</v>
      </c>
      <c r="P11" s="45" t="n">
        <f aca="false">C29</f>
        <v>2193.454</v>
      </c>
    </row>
    <row r="12" customFormat="false" ht="15" hidden="false" customHeight="false" outlineLevel="0" collapsed="false">
      <c r="A12" s="46" t="s">
        <v>163</v>
      </c>
      <c r="B12" s="46" t="s">
        <v>68</v>
      </c>
      <c r="C12" s="46" t="n">
        <v>778.03</v>
      </c>
      <c r="D12" s="46"/>
      <c r="E12" s="46"/>
      <c r="F12" s="46"/>
      <c r="H12" s="45" t="s">
        <v>61</v>
      </c>
      <c r="I12" s="45" t="n">
        <f aca="false">C19</f>
        <v>23.24</v>
      </c>
      <c r="J12" s="45" t="n">
        <f aca="false">D19</f>
        <v>35.262</v>
      </c>
      <c r="K12" s="45" t="n">
        <f aca="false">C17</f>
        <v>45.95</v>
      </c>
      <c r="L12" s="45" t="n">
        <f aca="false">D17</f>
        <v>35.284</v>
      </c>
      <c r="M12" s="45" t="n">
        <f aca="false">C18</f>
        <v>22.24</v>
      </c>
      <c r="N12" s="45" t="n">
        <f aca="false">D18</f>
        <v>35.309</v>
      </c>
      <c r="P12" s="45" t="n">
        <f aca="false">C20</f>
        <v>3204.843</v>
      </c>
    </row>
    <row r="13" customFormat="false" ht="15" hidden="false" customHeight="false" outlineLevel="0" collapsed="false">
      <c r="A13" s="46" t="s">
        <v>164</v>
      </c>
      <c r="B13" s="46" t="s">
        <v>60</v>
      </c>
      <c r="C13" s="46" t="n">
        <v>1010.42</v>
      </c>
      <c r="D13" s="46" t="n">
        <v>34.333</v>
      </c>
      <c r="E13" s="46" t="n">
        <v>39.596</v>
      </c>
      <c r="F13" s="46" t="n">
        <v>40.321</v>
      </c>
      <c r="H13" s="45" t="s">
        <v>63</v>
      </c>
      <c r="I13" s="45" t="n">
        <f aca="false">C10</f>
        <v>14.51</v>
      </c>
      <c r="J13" s="45" t="n">
        <f aca="false">D10</f>
        <v>31.664</v>
      </c>
      <c r="K13" s="45" t="n">
        <f aca="false">C8</f>
        <v>23.29</v>
      </c>
      <c r="L13" s="45" t="n">
        <f aca="false">D8</f>
        <v>31.644</v>
      </c>
      <c r="M13" s="45" t="n">
        <f aca="false">C9</f>
        <v>14.62</v>
      </c>
      <c r="N13" s="45" t="n">
        <f aca="false">D9</f>
        <v>31.731</v>
      </c>
      <c r="P13" s="45" t="n">
        <f aca="false">C11</f>
        <v>2092.066</v>
      </c>
    </row>
    <row r="14" customFormat="false" ht="15" hidden="false" customHeight="false" outlineLevel="0" collapsed="false">
      <c r="A14" s="46" t="s">
        <v>164</v>
      </c>
      <c r="B14" s="46" t="s">
        <v>132</v>
      </c>
      <c r="C14" s="46" t="n">
        <v>134.41</v>
      </c>
      <c r="D14" s="46" t="n">
        <v>33.911</v>
      </c>
      <c r="E14" s="46" t="n">
        <v>39.533</v>
      </c>
      <c r="F14" s="46" t="n">
        <v>40.263</v>
      </c>
    </row>
    <row r="15" customFormat="false" ht="15" hidden="false" customHeight="false" outlineLevel="0" collapsed="false">
      <c r="A15" s="46" t="s">
        <v>164</v>
      </c>
      <c r="B15" s="46" t="s">
        <v>131</v>
      </c>
      <c r="C15" s="46" t="n">
        <v>137.36</v>
      </c>
      <c r="D15" s="46" t="n">
        <v>33.875</v>
      </c>
      <c r="E15" s="46" t="n">
        <v>39.453</v>
      </c>
      <c r="F15" s="46" t="n">
        <v>40.181</v>
      </c>
    </row>
    <row r="16" customFormat="false" ht="15" hidden="false" customHeight="false" outlineLevel="0" collapsed="false">
      <c r="A16" s="46" t="s">
        <v>164</v>
      </c>
      <c r="B16" s="46" t="s">
        <v>62</v>
      </c>
      <c r="C16" s="46" t="n">
        <v>20222.804</v>
      </c>
      <c r="D16" s="46"/>
      <c r="E16" s="46"/>
      <c r="F16" s="46"/>
    </row>
    <row r="17" customFormat="false" ht="15" hidden="false" customHeight="false" outlineLevel="0" collapsed="false">
      <c r="A17" s="46" t="s">
        <v>164</v>
      </c>
      <c r="B17" s="46" t="s">
        <v>67</v>
      </c>
      <c r="C17" s="46" t="n">
        <v>45.95</v>
      </c>
      <c r="D17" s="46" t="n">
        <v>35.284</v>
      </c>
      <c r="E17" s="46" t="n">
        <v>0</v>
      </c>
      <c r="F17" s="46" t="n">
        <v>0</v>
      </c>
    </row>
    <row r="18" customFormat="false" ht="15" hidden="false" customHeight="false" outlineLevel="0" collapsed="false">
      <c r="A18" s="46" t="s">
        <v>164</v>
      </c>
      <c r="B18" s="46" t="s">
        <v>134</v>
      </c>
      <c r="C18" s="46" t="n">
        <v>22.24</v>
      </c>
      <c r="D18" s="46" t="n">
        <v>35.309</v>
      </c>
      <c r="E18" s="46" t="n">
        <v>0</v>
      </c>
      <c r="F18" s="46" t="n">
        <v>0</v>
      </c>
    </row>
    <row r="19" customFormat="false" ht="15" hidden="false" customHeight="false" outlineLevel="0" collapsed="false">
      <c r="A19" s="46" t="s">
        <v>164</v>
      </c>
      <c r="B19" s="46" t="s">
        <v>133</v>
      </c>
      <c r="C19" s="46" t="n">
        <v>23.24</v>
      </c>
      <c r="D19" s="46" t="n">
        <v>35.262</v>
      </c>
      <c r="E19" s="46" t="n">
        <v>0</v>
      </c>
      <c r="F19" s="46" t="n">
        <v>0</v>
      </c>
    </row>
    <row r="20" customFormat="false" ht="15" hidden="false" customHeight="false" outlineLevel="0" collapsed="false">
      <c r="A20" s="46" t="s">
        <v>164</v>
      </c>
      <c r="B20" s="46" t="s">
        <v>62</v>
      </c>
      <c r="C20" s="46" t="n">
        <v>3204.843</v>
      </c>
      <c r="D20" s="46"/>
      <c r="E20" s="46"/>
      <c r="F20" s="46"/>
    </row>
    <row r="21" customFormat="false" ht="15" hidden="false" customHeight="false" outlineLevel="0" collapsed="false">
      <c r="A21" s="46" t="s">
        <v>164</v>
      </c>
      <c r="B21" s="46" t="s">
        <v>68</v>
      </c>
      <c r="C21" s="46" t="n">
        <v>1380.98</v>
      </c>
      <c r="D21" s="46"/>
      <c r="E21" s="46"/>
      <c r="F21" s="46"/>
    </row>
    <row r="22" customFormat="false" ht="15" hidden="false" customHeight="false" outlineLevel="0" collapsed="false">
      <c r="A22" s="46" t="s">
        <v>165</v>
      </c>
      <c r="B22" s="46" t="s">
        <v>60</v>
      </c>
      <c r="C22" s="46" t="n">
        <v>1897.08</v>
      </c>
      <c r="D22" s="46" t="n">
        <v>36.629</v>
      </c>
      <c r="E22" s="46" t="n">
        <v>41.515</v>
      </c>
      <c r="F22" s="46" t="n">
        <v>42.305</v>
      </c>
    </row>
    <row r="23" customFormat="false" ht="15" hidden="false" customHeight="false" outlineLevel="0" collapsed="false">
      <c r="A23" s="46" t="s">
        <v>165</v>
      </c>
      <c r="B23" s="46" t="s">
        <v>132</v>
      </c>
      <c r="C23" s="46" t="n">
        <v>265.18</v>
      </c>
      <c r="D23" s="46" t="n">
        <v>36.17</v>
      </c>
      <c r="E23" s="46" t="n">
        <v>41.392</v>
      </c>
      <c r="F23" s="46" t="n">
        <v>42.194</v>
      </c>
    </row>
    <row r="24" customFormat="false" ht="15" hidden="false" customHeight="false" outlineLevel="0" collapsed="false">
      <c r="A24" s="46" t="s">
        <v>165</v>
      </c>
      <c r="B24" s="46" t="s">
        <v>131</v>
      </c>
      <c r="C24" s="46" t="n">
        <v>271.05</v>
      </c>
      <c r="D24" s="46" t="n">
        <v>36.127</v>
      </c>
      <c r="E24" s="46" t="n">
        <v>41.326</v>
      </c>
      <c r="F24" s="46" t="n">
        <v>42.13</v>
      </c>
    </row>
    <row r="25" customFormat="false" ht="15" hidden="false" customHeight="false" outlineLevel="0" collapsed="false">
      <c r="A25" s="46" t="s">
        <v>165</v>
      </c>
      <c r="B25" s="46" t="s">
        <v>62</v>
      </c>
      <c r="C25" s="46" t="n">
        <v>13877.727</v>
      </c>
      <c r="D25" s="46"/>
      <c r="E25" s="46"/>
      <c r="F25" s="46"/>
    </row>
    <row r="26" customFormat="false" ht="15" hidden="false" customHeight="false" outlineLevel="0" collapsed="false">
      <c r="A26" s="46" t="s">
        <v>165</v>
      </c>
      <c r="B26" s="46" t="s">
        <v>67</v>
      </c>
      <c r="C26" s="46" t="n">
        <v>88.56</v>
      </c>
      <c r="D26" s="46" t="n">
        <v>38.663</v>
      </c>
      <c r="E26" s="46" t="n">
        <v>0</v>
      </c>
      <c r="F26" s="46" t="n">
        <v>0</v>
      </c>
    </row>
    <row r="27" customFormat="false" ht="15" hidden="false" customHeight="false" outlineLevel="0" collapsed="false">
      <c r="A27" s="46" t="s">
        <v>165</v>
      </c>
      <c r="B27" s="46" t="s">
        <v>134</v>
      </c>
      <c r="C27" s="46" t="n">
        <v>38.72</v>
      </c>
      <c r="D27" s="46" t="n">
        <v>38.664</v>
      </c>
      <c r="E27" s="46" t="n">
        <v>0</v>
      </c>
      <c r="F27" s="46" t="n">
        <v>0</v>
      </c>
    </row>
    <row r="28" customFormat="false" ht="15" hidden="false" customHeight="false" outlineLevel="0" collapsed="false">
      <c r="A28" s="46" t="s">
        <v>165</v>
      </c>
      <c r="B28" s="46" t="s">
        <v>133</v>
      </c>
      <c r="C28" s="46" t="n">
        <v>39.81</v>
      </c>
      <c r="D28" s="46" t="n">
        <v>38.655</v>
      </c>
      <c r="E28" s="46" t="n">
        <v>0</v>
      </c>
      <c r="F28" s="46" t="n">
        <v>0</v>
      </c>
    </row>
    <row r="29" customFormat="false" ht="15" hidden="false" customHeight="false" outlineLevel="0" collapsed="false">
      <c r="A29" s="46" t="s">
        <v>165</v>
      </c>
      <c r="B29" s="46" t="s">
        <v>62</v>
      </c>
      <c r="C29" s="46" t="n">
        <v>2193.454</v>
      </c>
      <c r="D29" s="46"/>
      <c r="E29" s="46"/>
      <c r="F29" s="46"/>
    </row>
    <row r="30" customFormat="false" ht="15" hidden="false" customHeight="false" outlineLevel="0" collapsed="false">
      <c r="A30" s="46" t="s">
        <v>165</v>
      </c>
      <c r="B30" s="46" t="s">
        <v>68</v>
      </c>
      <c r="C30" s="46" t="n">
        <v>2607.78</v>
      </c>
      <c r="D30" s="46"/>
      <c r="E30" s="46"/>
      <c r="F30" s="46"/>
    </row>
    <row r="31" customFormat="false" ht="15" hidden="false" customHeight="false" outlineLevel="0" collapsed="false">
      <c r="A31" s="46" t="s">
        <v>166</v>
      </c>
      <c r="B31" s="46" t="s">
        <v>60</v>
      </c>
      <c r="C31" s="46" t="n">
        <v>3673.77</v>
      </c>
      <c r="D31" s="46" t="n">
        <v>38.774</v>
      </c>
      <c r="E31" s="46" t="n">
        <v>43.453</v>
      </c>
      <c r="F31" s="46" t="n">
        <v>44.23</v>
      </c>
    </row>
    <row r="32" customFormat="false" ht="15" hidden="false" customHeight="false" outlineLevel="0" collapsed="false">
      <c r="A32" s="46" t="s">
        <v>166</v>
      </c>
      <c r="B32" s="46" t="s">
        <v>132</v>
      </c>
      <c r="C32" s="46" t="n">
        <v>567.3</v>
      </c>
      <c r="D32" s="46" t="n">
        <v>38.209</v>
      </c>
      <c r="E32" s="46" t="n">
        <v>43.204</v>
      </c>
      <c r="F32" s="46" t="n">
        <v>44</v>
      </c>
    </row>
    <row r="33" customFormat="false" ht="15" hidden="false" customHeight="false" outlineLevel="0" collapsed="false">
      <c r="A33" s="46" t="s">
        <v>166</v>
      </c>
      <c r="B33" s="46" t="s">
        <v>131</v>
      </c>
      <c r="C33" s="46" t="n">
        <v>580.98</v>
      </c>
      <c r="D33" s="46" t="n">
        <v>38.172</v>
      </c>
      <c r="E33" s="46" t="n">
        <v>43.149</v>
      </c>
      <c r="F33" s="46" t="n">
        <v>43.952</v>
      </c>
    </row>
    <row r="34" customFormat="false" ht="15" hidden="false" customHeight="false" outlineLevel="0" collapsed="false">
      <c r="A34" s="46" t="s">
        <v>166</v>
      </c>
      <c r="B34" s="46" t="s">
        <v>62</v>
      </c>
      <c r="C34" s="46" t="n">
        <v>15123.98</v>
      </c>
      <c r="D34" s="46"/>
      <c r="E34" s="46"/>
      <c r="F34" s="46"/>
    </row>
    <row r="35" customFormat="false" ht="15" hidden="false" customHeight="false" outlineLevel="0" collapsed="false">
      <c r="A35" s="46" t="s">
        <v>166</v>
      </c>
      <c r="B35" s="46" t="s">
        <v>67</v>
      </c>
      <c r="C35" s="46" t="n">
        <v>161.85</v>
      </c>
      <c r="D35" s="46" t="n">
        <v>41.695</v>
      </c>
      <c r="E35" s="46" t="n">
        <v>0</v>
      </c>
      <c r="F35" s="46" t="n">
        <v>0</v>
      </c>
    </row>
    <row r="36" customFormat="false" ht="15" hidden="false" customHeight="false" outlineLevel="0" collapsed="false">
      <c r="A36" s="46" t="s">
        <v>166</v>
      </c>
      <c r="B36" s="46" t="s">
        <v>134</v>
      </c>
      <c r="C36" s="46" t="n">
        <v>68.91</v>
      </c>
      <c r="D36" s="46" t="n">
        <v>41.706</v>
      </c>
      <c r="E36" s="46" t="n">
        <v>0</v>
      </c>
      <c r="F36" s="46" t="n">
        <v>0</v>
      </c>
    </row>
    <row r="37" customFormat="false" ht="15" hidden="false" customHeight="false" outlineLevel="0" collapsed="false">
      <c r="A37" s="46" t="s">
        <v>166</v>
      </c>
      <c r="B37" s="46" t="s">
        <v>133</v>
      </c>
      <c r="C37" s="46" t="n">
        <v>71.07</v>
      </c>
      <c r="D37" s="46" t="n">
        <v>41.709</v>
      </c>
      <c r="E37" s="46" t="n">
        <v>0</v>
      </c>
      <c r="F37" s="46" t="n">
        <v>0</v>
      </c>
    </row>
    <row r="38" customFormat="false" ht="15" hidden="false" customHeight="false" outlineLevel="0" collapsed="false">
      <c r="A38" s="46" t="s">
        <v>166</v>
      </c>
      <c r="B38" s="46" t="s">
        <v>62</v>
      </c>
      <c r="C38" s="46" t="n">
        <v>2366.599</v>
      </c>
      <c r="D38" s="46"/>
      <c r="E38" s="46"/>
      <c r="F38" s="46"/>
    </row>
    <row r="39" customFormat="false" ht="15" hidden="false" customHeight="false" outlineLevel="0" collapsed="false">
      <c r="A39" s="46" t="s">
        <v>166</v>
      </c>
      <c r="B39" s="46" t="s">
        <v>68</v>
      </c>
      <c r="C39" s="46" t="n">
        <v>5131.27</v>
      </c>
      <c r="D39" s="46"/>
      <c r="E39" s="46"/>
      <c r="F39" s="46"/>
    </row>
    <row r="41" customFormat="false" ht="15" hidden="false" customHeight="false" outlineLevel="0" collapsed="false">
      <c r="A41" s="48" t="s">
        <v>167</v>
      </c>
      <c r="B41" s="48" t="n">
        <v>31.553882</v>
      </c>
      <c r="C41" s="47"/>
      <c r="D41" s="47"/>
      <c r="F41" s="45" t="s">
        <v>57</v>
      </c>
      <c r="G41" s="49" t="n">
        <f aca="false">B64</f>
        <v>37.97741</v>
      </c>
      <c r="H41" s="49" t="n">
        <f aca="false">B63</f>
        <v>38.045797</v>
      </c>
      <c r="I41" s="49" t="n">
        <f aca="false">B62</f>
        <v>38.312804</v>
      </c>
      <c r="J41" s="49" t="n">
        <f aca="false">B61</f>
        <v>38.346211</v>
      </c>
      <c r="K41" s="49" t="n">
        <f aca="false">B60</f>
        <v>38.071162</v>
      </c>
      <c r="L41" s="49" t="n">
        <f aca="false">B59</f>
        <v>38.011892</v>
      </c>
    </row>
    <row r="42" customFormat="false" ht="15" hidden="false" customHeight="false" outlineLevel="0" collapsed="false">
      <c r="A42" s="48" t="s">
        <v>168</v>
      </c>
      <c r="B42" s="48" t="n">
        <v>31.623341</v>
      </c>
      <c r="C42" s="47"/>
      <c r="D42" s="47"/>
      <c r="F42" s="45" t="s">
        <v>59</v>
      </c>
      <c r="G42" s="49" t="n">
        <f aca="false">B58</f>
        <v>36.076492</v>
      </c>
      <c r="H42" s="49" t="n">
        <f aca="false">B57</f>
        <v>36.117041</v>
      </c>
      <c r="I42" s="49" t="n">
        <f aca="false">B56</f>
        <v>36.373986</v>
      </c>
      <c r="J42" s="49" t="n">
        <f aca="false">B55</f>
        <v>36.402222</v>
      </c>
      <c r="K42" s="49" t="n">
        <f aca="false">B54</f>
        <v>36.16344</v>
      </c>
      <c r="L42" s="49" t="n">
        <f aca="false">B53</f>
        <v>36.135688</v>
      </c>
    </row>
    <row r="43" customFormat="false" ht="15" hidden="false" customHeight="false" outlineLevel="0" collapsed="false">
      <c r="A43" s="48" t="s">
        <v>169</v>
      </c>
      <c r="B43" s="48" t="n">
        <v>31.768927</v>
      </c>
      <c r="C43" s="47"/>
      <c r="D43" s="47"/>
      <c r="F43" s="45" t="s">
        <v>61</v>
      </c>
      <c r="G43" s="49" t="n">
        <f aca="false">B52</f>
        <v>33.926442</v>
      </c>
      <c r="H43" s="49" t="n">
        <f aca="false">B51</f>
        <v>33.96835</v>
      </c>
      <c r="I43" s="49" t="n">
        <f aca="false">B50</f>
        <v>34.189392</v>
      </c>
      <c r="J43" s="49" t="n">
        <f aca="false">B49</f>
        <v>34.2078</v>
      </c>
      <c r="K43" s="49" t="n">
        <f aca="false">B48</f>
        <v>34.007404</v>
      </c>
      <c r="L43" s="49" t="n">
        <f aca="false">B47</f>
        <v>33.976287</v>
      </c>
    </row>
    <row r="44" customFormat="false" ht="15" hidden="false" customHeight="false" outlineLevel="0" collapsed="false">
      <c r="A44" s="48" t="s">
        <v>170</v>
      </c>
      <c r="B44" s="48" t="n">
        <v>31.753154</v>
      </c>
      <c r="C44" s="47"/>
      <c r="D44" s="47"/>
      <c r="F44" s="45" t="s">
        <v>63</v>
      </c>
      <c r="G44" s="49" t="n">
        <f aca="false">B46</f>
        <v>31.507705</v>
      </c>
      <c r="H44" s="49" t="n">
        <f aca="false">B45</f>
        <v>31.58829</v>
      </c>
      <c r="I44" s="49" t="n">
        <f aca="false">B44</f>
        <v>31.753154</v>
      </c>
      <c r="J44" s="49" t="n">
        <f aca="false">B43</f>
        <v>31.768927</v>
      </c>
      <c r="K44" s="49" t="n">
        <f aca="false">B42</f>
        <v>31.623341</v>
      </c>
      <c r="L44" s="49" t="n">
        <f aca="false">B41</f>
        <v>31.553882</v>
      </c>
    </row>
    <row r="45" customFormat="false" ht="15" hidden="false" customHeight="false" outlineLevel="0" collapsed="false">
      <c r="A45" s="48" t="s">
        <v>171</v>
      </c>
      <c r="B45" s="48" t="n">
        <v>31.58829</v>
      </c>
      <c r="C45" s="47"/>
      <c r="D45" s="47"/>
    </row>
    <row r="46" customFormat="false" ht="15" hidden="false" customHeight="false" outlineLevel="0" collapsed="false">
      <c r="A46" s="48" t="s">
        <v>172</v>
      </c>
      <c r="B46" s="48" t="n">
        <v>31.507705</v>
      </c>
      <c r="C46" s="47"/>
      <c r="D46" s="47"/>
    </row>
    <row r="47" customFormat="false" ht="15" hidden="false" customHeight="false" outlineLevel="0" collapsed="false">
      <c r="A47" s="48" t="s">
        <v>173</v>
      </c>
      <c r="B47" s="48" t="n">
        <v>33.976287</v>
      </c>
      <c r="C47" s="47"/>
      <c r="D47" s="47"/>
    </row>
    <row r="48" customFormat="false" ht="15" hidden="false" customHeight="false" outlineLevel="0" collapsed="false">
      <c r="A48" s="48" t="s">
        <v>174</v>
      </c>
      <c r="B48" s="48" t="n">
        <v>34.007404</v>
      </c>
      <c r="C48" s="47"/>
      <c r="D48" s="47"/>
    </row>
    <row r="49" customFormat="false" ht="15" hidden="false" customHeight="false" outlineLevel="0" collapsed="false">
      <c r="A49" s="48" t="s">
        <v>175</v>
      </c>
      <c r="B49" s="48" t="n">
        <v>34.2078</v>
      </c>
      <c r="C49" s="47"/>
      <c r="D49" s="47"/>
    </row>
    <row r="50" customFormat="false" ht="15" hidden="false" customHeight="false" outlineLevel="0" collapsed="false">
      <c r="A50" s="48" t="s">
        <v>176</v>
      </c>
      <c r="B50" s="48" t="n">
        <v>34.189392</v>
      </c>
      <c r="C50" s="47"/>
      <c r="D50" s="47"/>
    </row>
    <row r="51" customFormat="false" ht="15" hidden="false" customHeight="false" outlineLevel="0" collapsed="false">
      <c r="A51" s="48" t="s">
        <v>177</v>
      </c>
      <c r="B51" s="48" t="n">
        <v>33.96835</v>
      </c>
      <c r="C51" s="47"/>
      <c r="D51" s="47"/>
    </row>
    <row r="52" customFormat="false" ht="15" hidden="false" customHeight="false" outlineLevel="0" collapsed="false">
      <c r="A52" s="48" t="s">
        <v>178</v>
      </c>
      <c r="B52" s="48" t="n">
        <v>33.926442</v>
      </c>
      <c r="C52" s="47"/>
      <c r="D52" s="47"/>
    </row>
    <row r="53" customFormat="false" ht="15" hidden="false" customHeight="false" outlineLevel="0" collapsed="false">
      <c r="A53" s="48" t="s">
        <v>179</v>
      </c>
      <c r="B53" s="48" t="n">
        <v>36.135688</v>
      </c>
      <c r="C53" s="47"/>
      <c r="D53" s="47"/>
    </row>
    <row r="54" customFormat="false" ht="15" hidden="false" customHeight="false" outlineLevel="0" collapsed="false">
      <c r="A54" s="48" t="s">
        <v>180</v>
      </c>
      <c r="B54" s="48" t="n">
        <v>36.16344</v>
      </c>
      <c r="C54" s="47"/>
      <c r="D54" s="47"/>
    </row>
    <row r="55" customFormat="false" ht="15" hidden="false" customHeight="false" outlineLevel="0" collapsed="false">
      <c r="A55" s="48" t="s">
        <v>181</v>
      </c>
      <c r="B55" s="48" t="n">
        <v>36.402222</v>
      </c>
      <c r="C55" s="47"/>
      <c r="D55" s="47"/>
    </row>
    <row r="56" customFormat="false" ht="15" hidden="false" customHeight="false" outlineLevel="0" collapsed="false">
      <c r="A56" s="48" t="s">
        <v>182</v>
      </c>
      <c r="B56" s="48" t="n">
        <v>36.373986</v>
      </c>
      <c r="C56" s="47"/>
      <c r="D56" s="47"/>
    </row>
    <row r="57" customFormat="false" ht="15" hidden="false" customHeight="false" outlineLevel="0" collapsed="false">
      <c r="A57" s="48" t="s">
        <v>183</v>
      </c>
      <c r="B57" s="48" t="n">
        <v>36.117041</v>
      </c>
      <c r="C57" s="47"/>
      <c r="D57" s="47"/>
    </row>
    <row r="58" customFormat="false" ht="15" hidden="false" customHeight="false" outlineLevel="0" collapsed="false">
      <c r="A58" s="48" t="s">
        <v>184</v>
      </c>
      <c r="B58" s="48" t="n">
        <v>36.076492</v>
      </c>
      <c r="C58" s="47"/>
      <c r="D58" s="47"/>
    </row>
    <row r="59" customFormat="false" ht="15" hidden="false" customHeight="false" outlineLevel="0" collapsed="false">
      <c r="A59" s="48" t="s">
        <v>185</v>
      </c>
      <c r="B59" s="48" t="n">
        <v>38.011892</v>
      </c>
      <c r="C59" s="47"/>
      <c r="D59" s="47"/>
    </row>
    <row r="60" customFormat="false" ht="15" hidden="false" customHeight="false" outlineLevel="0" collapsed="false">
      <c r="A60" s="48" t="s">
        <v>186</v>
      </c>
      <c r="B60" s="48" t="n">
        <v>38.071162</v>
      </c>
      <c r="C60" s="47"/>
      <c r="D60" s="47"/>
    </row>
    <row r="61" customFormat="false" ht="15" hidden="false" customHeight="false" outlineLevel="0" collapsed="false">
      <c r="A61" s="48" t="s">
        <v>187</v>
      </c>
      <c r="B61" s="48" t="n">
        <v>38.346211</v>
      </c>
      <c r="C61" s="47"/>
      <c r="D61" s="47"/>
    </row>
    <row r="62" customFormat="false" ht="15" hidden="false" customHeight="false" outlineLevel="0" collapsed="false">
      <c r="A62" s="48" t="s">
        <v>188</v>
      </c>
      <c r="B62" s="48" t="n">
        <v>38.312804</v>
      </c>
      <c r="C62" s="47"/>
      <c r="D62" s="47"/>
    </row>
    <row r="63" customFormat="false" ht="15" hidden="false" customHeight="false" outlineLevel="0" collapsed="false">
      <c r="A63" s="48" t="s">
        <v>189</v>
      </c>
      <c r="B63" s="48" t="n">
        <v>38.045797</v>
      </c>
      <c r="C63" s="47"/>
      <c r="D63" s="47"/>
    </row>
    <row r="64" customFormat="false" ht="15" hidden="false" customHeight="false" outlineLevel="0" collapsed="false">
      <c r="A64" s="48" t="s">
        <v>190</v>
      </c>
      <c r="B64" s="48" t="n">
        <v>37.97741</v>
      </c>
      <c r="C64" s="47"/>
      <c r="D64" s="4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Yin Zhao</cp:lastModifiedBy>
  <dcterms:modified xsi:type="dcterms:W3CDTF">2013-01-11T08:00:0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</Properties>
</file>