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45.89</c:v>
                </c:pt>
                <c:pt idx="1">
                  <c:v>959.83</c:v>
                </c:pt>
                <c:pt idx="2">
                  <c:v>589.86</c:v>
                </c:pt>
                <c:pt idx="3">
                  <c:v>372.9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04673333333</c:v>
                </c:pt>
                <c:pt idx="1">
                  <c:v>40.5250156666667</c:v>
                </c:pt>
                <c:pt idx="2">
                  <c:v>38.5242175</c:v>
                </c:pt>
                <c:pt idx="3">
                  <c:v>35.972193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84446245"/>
        <c:axId val="45853774"/>
      </c:scatterChart>
      <c:valAx>
        <c:axId val="8444624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3774"/>
        <c:crossesAt val="0"/>
        <c:crossBetween val="midCat"/>
      </c:valAx>
      <c:valAx>
        <c:axId val="4585377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6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05.4</c:v>
                </c:pt>
                <c:pt idx="1">
                  <c:v>1570.97</c:v>
                </c:pt>
                <c:pt idx="2">
                  <c:v>827.56</c:v>
                </c:pt>
                <c:pt idx="3">
                  <c:v>482.6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9441666667</c:v>
                </c:pt>
                <c:pt idx="1">
                  <c:v>36.9499156666667</c:v>
                </c:pt>
                <c:pt idx="2">
                  <c:v>34.8499991666667</c:v>
                </c:pt>
                <c:pt idx="3">
                  <c:v>32.47389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5576216"/>
        <c:axId val="95807208"/>
      </c:scatterChart>
      <c:valAx>
        <c:axId val="557621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7208"/>
        <c:crossesAt val="0"/>
        <c:crossBetween val="midCat"/>
      </c:valAx>
      <c:valAx>
        <c:axId val="9580720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34.42</c:v>
                </c:pt>
                <c:pt idx="1">
                  <c:v>3355.56</c:v>
                </c:pt>
                <c:pt idx="2">
                  <c:v>1783.2</c:v>
                </c:pt>
                <c:pt idx="3">
                  <c:v>989.5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123145</c:v>
                </c:pt>
                <c:pt idx="1">
                  <c:v>33.6823081666667</c:v>
                </c:pt>
                <c:pt idx="2">
                  <c:v>31.5000856666667</c:v>
                </c:pt>
                <c:pt idx="3">
                  <c:v>29.41398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23058693"/>
        <c:axId val="84408821"/>
      </c:scatterChart>
      <c:valAx>
        <c:axId val="2305869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8821"/>
        <c:crossesAt val="0"/>
        <c:crossBetween val="midCat"/>
      </c:valAx>
      <c:valAx>
        <c:axId val="8440882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8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33.83</c:v>
                </c:pt>
                <c:pt idx="1">
                  <c:v>2893.04</c:v>
                </c:pt>
                <c:pt idx="2">
                  <c:v>1625.72</c:v>
                </c:pt>
                <c:pt idx="3">
                  <c:v>944.1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73231666667</c:v>
                </c:pt>
                <c:pt idx="1">
                  <c:v>36.1698641666667</c:v>
                </c:pt>
                <c:pt idx="2">
                  <c:v>33.9562235</c:v>
                </c:pt>
                <c:pt idx="3">
                  <c:v>31.46891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35853515"/>
        <c:axId val="28315528"/>
      </c:scatterChart>
      <c:valAx>
        <c:axId val="3585351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5528"/>
        <c:crossesAt val="0"/>
        <c:crossBetween val="midCat"/>
      </c:valAx>
      <c:valAx>
        <c:axId val="2831552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3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40.64</c:v>
                </c:pt>
                <c:pt idx="1">
                  <c:v>1286.13</c:v>
                </c:pt>
                <c:pt idx="2">
                  <c:v>765.74</c:v>
                </c:pt>
                <c:pt idx="3">
                  <c:v>475.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114458333333</c:v>
                </c:pt>
                <c:pt idx="1">
                  <c:v>39.3152733333333</c:v>
                </c:pt>
                <c:pt idx="2">
                  <c:v>36.8743481666667</c:v>
                </c:pt>
                <c:pt idx="3">
                  <c:v>34.03030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63937153"/>
        <c:axId val="4863395"/>
      </c:scatterChart>
      <c:valAx>
        <c:axId val="6393715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395"/>
        <c:crossesAt val="0"/>
        <c:crossBetween val="midCat"/>
      </c:valAx>
      <c:valAx>
        <c:axId val="486339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7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71.72</c:v>
                </c:pt>
                <c:pt idx="1">
                  <c:v>1241.32</c:v>
                </c:pt>
                <c:pt idx="2">
                  <c:v>726.12</c:v>
                </c:pt>
                <c:pt idx="3">
                  <c:v>431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978741666667</c:v>
                </c:pt>
                <c:pt idx="1">
                  <c:v>38.477835</c:v>
                </c:pt>
                <c:pt idx="2">
                  <c:v>35.7637081666667</c:v>
                </c:pt>
                <c:pt idx="3">
                  <c:v>32.73935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10011122"/>
        <c:axId val="26098883"/>
      </c:scatterChart>
      <c:valAx>
        <c:axId val="1001112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8883"/>
        <c:crossesAt val="0"/>
        <c:crossBetween val="midCat"/>
      </c:valAx>
      <c:valAx>
        <c:axId val="260988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1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28.89</c:v>
                </c:pt>
                <c:pt idx="1">
                  <c:v>1102.82</c:v>
                </c:pt>
                <c:pt idx="2">
                  <c:v>625.81</c:v>
                </c:pt>
                <c:pt idx="3">
                  <c:v>379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09456666667</c:v>
                </c:pt>
                <c:pt idx="1">
                  <c:v>36.143952</c:v>
                </c:pt>
                <c:pt idx="2">
                  <c:v>34.0148993333333</c:v>
                </c:pt>
                <c:pt idx="3">
                  <c:v>31.594640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89128497"/>
        <c:axId val="98078599"/>
      </c:scatterChart>
      <c:valAx>
        <c:axId val="8912849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8599"/>
        <c:crossesAt val="0"/>
        <c:crossBetween val="midCat"/>
      </c:valAx>
      <c:valAx>
        <c:axId val="9807859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8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97.6554476515835</v>
      </c>
      <c r="L4" s="12" t="n">
        <f aca="false">DecodingTime!M30</f>
        <v>94.1989564795341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EncodingTime!L31</f>
        <v>97.6792129987805</v>
      </c>
      <c r="L5" s="12" t="n">
        <f aca="false">DecodingTime!M31</f>
        <v>95.2085269101565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EncodingTime!L32</f>
        <v>99.266139167169</v>
      </c>
      <c r="L6" s="12" t="n">
        <f aca="false">DecodingTime!M32</f>
        <v>92.550390128329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EncodingTime!L33</f>
        <v>96.0924356762416</v>
      </c>
      <c r="L7" s="12" t="n">
        <f aca="false">DecodingTime!M33</f>
        <v>89.7418835381718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EncodingTime!L34</f>
        <v>100.760834396101</v>
      </c>
      <c r="L8" s="12" t="n">
        <f aca="false">DecodingTime!M34</f>
        <v>94.771803548727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EncodingTime!L35</f>
        <v>100.774794660349</v>
      </c>
      <c r="L9" s="12" t="n">
        <f aca="false">DecodingTime!M35</f>
        <v>95.1359720936855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99.2651275203878</v>
      </c>
      <c r="L10" s="12" t="n">
        <f aca="false">DecodingTime!M36</f>
        <v>97.5312698966913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7848560100874</v>
      </c>
      <c r="L11" s="23" t="n">
        <f aca="false">AVERAGE(L4:L10)</f>
        <v>94.1626860850423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3.28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91</v>
      </c>
      <c r="C2" s="54" t="n">
        <v>1</v>
      </c>
      <c r="D2" s="54" t="n">
        <v>3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3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92</v>
      </c>
      <c r="B4" s="55" t="s">
        <v>99</v>
      </c>
      <c r="C4" s="55" t="n">
        <v>221.34</v>
      </c>
      <c r="D4" s="55" t="n">
        <v>34.763</v>
      </c>
      <c r="E4" s="55" t="n">
        <v>40.284</v>
      </c>
      <c r="F4" s="55" t="n">
        <v>38.133</v>
      </c>
      <c r="H4" s="54" t="s">
        <v>57</v>
      </c>
      <c r="I4" s="54" t="n">
        <f aca="false">C32</f>
        <v>406.17</v>
      </c>
      <c r="J4" s="54" t="n">
        <f aca="false">D32</f>
        <v>40.912</v>
      </c>
      <c r="K4" s="54" t="n">
        <f aca="false">C31</f>
        <v>963.59</v>
      </c>
      <c r="L4" s="54" t="n">
        <f aca="false">D31</f>
        <v>42.374</v>
      </c>
      <c r="M4" s="54" t="n">
        <f aca="false">C33</f>
        <v>427.66</v>
      </c>
      <c r="N4" s="54" t="n">
        <f aca="false">D33</f>
        <v>40.59</v>
      </c>
      <c r="P4" s="54" t="n">
        <f aca="false">C34</f>
        <v>9151.997</v>
      </c>
      <c r="R4" s="54" t="n">
        <f aca="false">P4+P10</f>
        <v>10754.68</v>
      </c>
    </row>
    <row r="5" customFormat="false" ht="15" hidden="false" customHeight="false" outlineLevel="0" collapsed="false">
      <c r="A5" s="55" t="s">
        <v>192</v>
      </c>
      <c r="B5" s="55" t="s">
        <v>131</v>
      </c>
      <c r="C5" s="55" t="n">
        <v>97.54</v>
      </c>
      <c r="D5" s="55" t="n">
        <v>32.697</v>
      </c>
      <c r="E5" s="55" t="n">
        <v>39.379</v>
      </c>
      <c r="F5" s="55" t="n">
        <v>37.338</v>
      </c>
      <c r="H5" s="54" t="s">
        <v>59</v>
      </c>
      <c r="I5" s="54" t="n">
        <f aca="false">C23</f>
        <v>240.91</v>
      </c>
      <c r="J5" s="54" t="n">
        <f aca="false">D23</f>
        <v>38.533</v>
      </c>
      <c r="K5" s="54" t="n">
        <f aca="false">C22</f>
        <v>575.23</v>
      </c>
      <c r="L5" s="54" t="n">
        <f aca="false">D22</f>
        <v>40.219</v>
      </c>
      <c r="M5" s="54" t="n">
        <f aca="false">C24</f>
        <v>249.47</v>
      </c>
      <c r="N5" s="54" t="n">
        <f aca="false">D24</f>
        <v>38.236</v>
      </c>
      <c r="P5" s="54" t="n">
        <f aca="false">C25</f>
        <v>8755.88</v>
      </c>
      <c r="R5" s="54" t="n">
        <f aca="false">P5+P11</f>
        <v>10246.229</v>
      </c>
    </row>
    <row r="6" customFormat="false" ht="15" hidden="false" customHeight="false" outlineLevel="0" collapsed="false">
      <c r="A6" s="55" t="s">
        <v>192</v>
      </c>
      <c r="B6" s="55" t="s">
        <v>60</v>
      </c>
      <c r="C6" s="55" t="n">
        <v>100.21</v>
      </c>
      <c r="D6" s="55" t="n">
        <v>32.486</v>
      </c>
      <c r="E6" s="55" t="n">
        <v>38.66</v>
      </c>
      <c r="F6" s="55" t="n">
        <v>37.313</v>
      </c>
      <c r="H6" s="54" t="s">
        <v>61</v>
      </c>
      <c r="I6" s="54" t="n">
        <f aca="false">C14</f>
        <v>151.26</v>
      </c>
      <c r="J6" s="54" t="n">
        <f aca="false">D14</f>
        <v>35.821</v>
      </c>
      <c r="K6" s="54" t="n">
        <f aca="false">C13</f>
        <v>349.36</v>
      </c>
      <c r="L6" s="54" t="n">
        <f aca="false">D13</f>
        <v>37.641</v>
      </c>
      <c r="M6" s="54" t="n">
        <f aca="false">C15</f>
        <v>155.63</v>
      </c>
      <c r="N6" s="54" t="n">
        <f aca="false">D15</f>
        <v>35.55</v>
      </c>
      <c r="P6" s="54" t="n">
        <f aca="false">C16</f>
        <v>8378.902</v>
      </c>
      <c r="R6" s="54" t="n">
        <f aca="false">P6+P12</f>
        <v>9781.397</v>
      </c>
    </row>
    <row r="7" customFormat="false" ht="15" hidden="false" customHeight="false" outlineLevel="0" collapsed="false">
      <c r="A7" s="55" t="s">
        <v>192</v>
      </c>
      <c r="B7" s="55" t="s">
        <v>62</v>
      </c>
      <c r="C7" s="55" t="n">
        <v>8767.812</v>
      </c>
      <c r="D7" s="55"/>
      <c r="E7" s="55"/>
      <c r="F7" s="55"/>
      <c r="H7" s="54" t="s">
        <v>63</v>
      </c>
      <c r="I7" s="54" t="n">
        <f aca="false">C5</f>
        <v>97.54</v>
      </c>
      <c r="J7" s="54" t="n">
        <f aca="false">D5</f>
        <v>32.697</v>
      </c>
      <c r="K7" s="54" t="n">
        <f aca="false">C4</f>
        <v>221.34</v>
      </c>
      <c r="L7" s="54" t="n">
        <f aca="false">D4</f>
        <v>34.763</v>
      </c>
      <c r="M7" s="54" t="n">
        <f aca="false">C6</f>
        <v>100.21</v>
      </c>
      <c r="N7" s="54" t="n">
        <f aca="false">D6</f>
        <v>32.486</v>
      </c>
      <c r="P7" s="54" t="n">
        <f aca="false">C7</f>
        <v>8767.812</v>
      </c>
      <c r="R7" s="54" t="n">
        <f aca="false">P7+P13</f>
        <v>10209.528</v>
      </c>
    </row>
    <row r="8" customFormat="false" ht="15" hidden="false" customHeight="false" outlineLevel="0" collapsed="false">
      <c r="A8" s="55" t="s">
        <v>192</v>
      </c>
      <c r="B8" s="55" t="s">
        <v>101</v>
      </c>
      <c r="C8" s="55" t="n">
        <v>17.34</v>
      </c>
      <c r="D8" s="55" t="n">
        <v>30.155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92</v>
      </c>
      <c r="B9" s="55" t="s">
        <v>133</v>
      </c>
      <c r="C9" s="55" t="n">
        <v>18.67</v>
      </c>
      <c r="D9" s="55" t="n">
        <v>29.015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3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192</v>
      </c>
      <c r="B10" s="55" t="s">
        <v>67</v>
      </c>
      <c r="C10" s="55" t="n">
        <v>20.7</v>
      </c>
      <c r="D10" s="55" t="n">
        <v>28.389</v>
      </c>
      <c r="E10" s="55" t="n">
        <v>0</v>
      </c>
      <c r="F10" s="55" t="n">
        <v>0</v>
      </c>
      <c r="H10" s="54" t="s">
        <v>57</v>
      </c>
      <c r="I10" s="54" t="n">
        <f aca="false">C36</f>
        <v>147.2</v>
      </c>
      <c r="J10" s="54" t="n">
        <f aca="false">D36</f>
        <v>38.519</v>
      </c>
      <c r="K10" s="54" t="n">
        <f aca="false">C35</f>
        <v>122.8</v>
      </c>
      <c r="L10" s="54" t="n">
        <f aca="false">D35</f>
        <v>39.802</v>
      </c>
      <c r="M10" s="54" t="n">
        <f aca="false">C37</f>
        <v>173.22</v>
      </c>
      <c r="N10" s="54" t="n">
        <f aca="false">D37</f>
        <v>38.128</v>
      </c>
      <c r="P10" s="54" t="n">
        <f aca="false">C38</f>
        <v>1602.683</v>
      </c>
    </row>
    <row r="11" customFormat="false" ht="15" hidden="false" customHeight="false" outlineLevel="0" collapsed="false">
      <c r="A11" s="55" t="s">
        <v>192</v>
      </c>
      <c r="B11" s="55" t="s">
        <v>62</v>
      </c>
      <c r="C11" s="55" t="n">
        <v>1441.716</v>
      </c>
      <c r="D11" s="55"/>
      <c r="E11" s="55"/>
      <c r="F11" s="55"/>
      <c r="H11" s="54" t="s">
        <v>59</v>
      </c>
      <c r="I11" s="54" t="n">
        <f aca="false">C27</f>
        <v>73.54</v>
      </c>
      <c r="J11" s="54" t="n">
        <f aca="false">D27</f>
        <v>34.986</v>
      </c>
      <c r="K11" s="54" t="n">
        <f aca="false">C26</f>
        <v>62.2</v>
      </c>
      <c r="L11" s="54" t="n">
        <f aca="false">D26</f>
        <v>35.922</v>
      </c>
      <c r="M11" s="54" t="n">
        <f aca="false">C28</f>
        <v>84.78</v>
      </c>
      <c r="N11" s="54" t="n">
        <f aca="false">D28</f>
        <v>34.427</v>
      </c>
      <c r="P11" s="54" t="n">
        <f aca="false">C29</f>
        <v>1490.349</v>
      </c>
    </row>
    <row r="12" customFormat="false" ht="15" hidden="false" customHeight="false" outlineLevel="0" collapsed="false">
      <c r="A12" s="55" t="s">
        <v>192</v>
      </c>
      <c r="B12" s="55" t="s">
        <v>68</v>
      </c>
      <c r="C12" s="55" t="n">
        <v>475.89</v>
      </c>
      <c r="D12" s="55"/>
      <c r="E12" s="55"/>
      <c r="F12" s="55"/>
      <c r="H12" s="54" t="s">
        <v>61</v>
      </c>
      <c r="I12" s="54" t="n">
        <f aca="false">C18</f>
        <v>36.48</v>
      </c>
      <c r="J12" s="54" t="n">
        <f aca="false">D18</f>
        <v>32.053</v>
      </c>
      <c r="K12" s="54" t="n">
        <f aca="false">C17</f>
        <v>31.66</v>
      </c>
      <c r="L12" s="54" t="n">
        <f aca="false">D17</f>
        <v>32.872</v>
      </c>
      <c r="M12" s="54" t="n">
        <f aca="false">C19</f>
        <v>41.35</v>
      </c>
      <c r="N12" s="54" t="n">
        <f aca="false">D19</f>
        <v>31.348</v>
      </c>
      <c r="P12" s="54" t="n">
        <f aca="false">C20</f>
        <v>1402.495</v>
      </c>
    </row>
    <row r="13" customFormat="false" ht="15" hidden="false" customHeight="false" outlineLevel="0" collapsed="false">
      <c r="A13" s="55" t="s">
        <v>193</v>
      </c>
      <c r="B13" s="55" t="s">
        <v>99</v>
      </c>
      <c r="C13" s="55" t="n">
        <v>349.36</v>
      </c>
      <c r="D13" s="55" t="n">
        <v>37.641</v>
      </c>
      <c r="E13" s="55" t="n">
        <v>41.433</v>
      </c>
      <c r="F13" s="55" t="n">
        <v>39.773</v>
      </c>
      <c r="H13" s="54" t="s">
        <v>63</v>
      </c>
      <c r="I13" s="54" t="n">
        <f aca="false">C9</f>
        <v>18.67</v>
      </c>
      <c r="J13" s="54" t="n">
        <f aca="false">D9</f>
        <v>29.015</v>
      </c>
      <c r="K13" s="54" t="n">
        <f aca="false">C8</f>
        <v>17.34</v>
      </c>
      <c r="L13" s="54" t="n">
        <f aca="false">D8</f>
        <v>30.155</v>
      </c>
      <c r="M13" s="54" t="n">
        <f aca="false">C10</f>
        <v>20.7</v>
      </c>
      <c r="N13" s="54" t="n">
        <f aca="false">D10</f>
        <v>28.389</v>
      </c>
      <c r="P13" s="54" t="n">
        <f aca="false">C11</f>
        <v>1441.716</v>
      </c>
    </row>
    <row r="14" customFormat="false" ht="15" hidden="false" customHeight="false" outlineLevel="0" collapsed="false">
      <c r="A14" s="55" t="s">
        <v>193</v>
      </c>
      <c r="B14" s="55" t="s">
        <v>131</v>
      </c>
      <c r="C14" s="55" t="n">
        <v>151.26</v>
      </c>
      <c r="D14" s="55" t="n">
        <v>35.821</v>
      </c>
      <c r="E14" s="55" t="n">
        <v>40.486</v>
      </c>
      <c r="F14" s="55" t="n">
        <v>38.921</v>
      </c>
    </row>
    <row r="15" customFormat="false" ht="15" hidden="false" customHeight="false" outlineLevel="0" collapsed="false">
      <c r="A15" s="55" t="s">
        <v>193</v>
      </c>
      <c r="B15" s="55" t="s">
        <v>60</v>
      </c>
      <c r="C15" s="55" t="n">
        <v>155.63</v>
      </c>
      <c r="D15" s="55" t="n">
        <v>35.55</v>
      </c>
      <c r="E15" s="55" t="n">
        <v>39.675</v>
      </c>
      <c r="F15" s="55" t="n">
        <v>38.992</v>
      </c>
    </row>
    <row r="16" customFormat="false" ht="15" hidden="false" customHeight="false" outlineLevel="0" collapsed="false">
      <c r="A16" s="55" t="s">
        <v>193</v>
      </c>
      <c r="B16" s="55" t="s">
        <v>62</v>
      </c>
      <c r="C16" s="55" t="n">
        <v>8378.902</v>
      </c>
      <c r="D16" s="55"/>
      <c r="E16" s="55"/>
      <c r="F16" s="55"/>
    </row>
    <row r="17" customFormat="false" ht="15" hidden="false" customHeight="false" outlineLevel="0" collapsed="false">
      <c r="A17" s="55" t="s">
        <v>193</v>
      </c>
      <c r="B17" s="55" t="s">
        <v>101</v>
      </c>
      <c r="C17" s="55" t="n">
        <v>31.66</v>
      </c>
      <c r="D17" s="55" t="n">
        <v>32.872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93</v>
      </c>
      <c r="B18" s="55" t="s">
        <v>133</v>
      </c>
      <c r="C18" s="55" t="n">
        <v>36.48</v>
      </c>
      <c r="D18" s="55" t="n">
        <v>32.053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93</v>
      </c>
      <c r="B19" s="55" t="s">
        <v>67</v>
      </c>
      <c r="C19" s="55" t="n">
        <v>41.35</v>
      </c>
      <c r="D19" s="55" t="n">
        <v>31.348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93</v>
      </c>
      <c r="B20" s="55" t="s">
        <v>62</v>
      </c>
      <c r="C20" s="55" t="n">
        <v>1402.495</v>
      </c>
      <c r="D20" s="55"/>
      <c r="E20" s="55"/>
      <c r="F20" s="55"/>
    </row>
    <row r="21" customFormat="false" ht="15" hidden="false" customHeight="false" outlineLevel="0" collapsed="false">
      <c r="A21" s="55" t="s">
        <v>193</v>
      </c>
      <c r="B21" s="55" t="s">
        <v>68</v>
      </c>
      <c r="C21" s="55" t="n">
        <v>765.82</v>
      </c>
      <c r="D21" s="55"/>
      <c r="E21" s="55"/>
      <c r="F21" s="55"/>
    </row>
    <row r="22" customFormat="false" ht="15" hidden="false" customHeight="false" outlineLevel="0" collapsed="false">
      <c r="A22" s="55" t="s">
        <v>194</v>
      </c>
      <c r="B22" s="55" t="s">
        <v>99</v>
      </c>
      <c r="C22" s="55" t="n">
        <v>575.23</v>
      </c>
      <c r="D22" s="55" t="n">
        <v>40.219</v>
      </c>
      <c r="E22" s="55" t="n">
        <v>42.861</v>
      </c>
      <c r="F22" s="55" t="n">
        <v>41.848</v>
      </c>
    </row>
    <row r="23" customFormat="false" ht="15" hidden="false" customHeight="false" outlineLevel="0" collapsed="false">
      <c r="A23" s="55" t="s">
        <v>194</v>
      </c>
      <c r="B23" s="55" t="s">
        <v>131</v>
      </c>
      <c r="C23" s="55" t="n">
        <v>240.91</v>
      </c>
      <c r="D23" s="55" t="n">
        <v>38.533</v>
      </c>
      <c r="E23" s="55" t="n">
        <v>42.228</v>
      </c>
      <c r="F23" s="55" t="n">
        <v>40.733</v>
      </c>
    </row>
    <row r="24" customFormat="false" ht="15" hidden="false" customHeight="false" outlineLevel="0" collapsed="false">
      <c r="A24" s="55" t="s">
        <v>194</v>
      </c>
      <c r="B24" s="55" t="s">
        <v>60</v>
      </c>
      <c r="C24" s="55" t="n">
        <v>249.47</v>
      </c>
      <c r="D24" s="55" t="n">
        <v>38.236</v>
      </c>
      <c r="E24" s="55" t="n">
        <v>41.014</v>
      </c>
      <c r="F24" s="55" t="n">
        <v>40.834</v>
      </c>
    </row>
    <row r="25" customFormat="false" ht="15" hidden="false" customHeight="false" outlineLevel="0" collapsed="false">
      <c r="A25" s="55" t="s">
        <v>194</v>
      </c>
      <c r="B25" s="55" t="s">
        <v>62</v>
      </c>
      <c r="C25" s="55" t="n">
        <v>8755.88</v>
      </c>
      <c r="D25" s="55"/>
      <c r="E25" s="55"/>
      <c r="F25" s="55"/>
    </row>
    <row r="26" customFormat="false" ht="15" hidden="false" customHeight="false" outlineLevel="0" collapsed="false">
      <c r="A26" s="55" t="s">
        <v>194</v>
      </c>
      <c r="B26" s="55" t="s">
        <v>101</v>
      </c>
      <c r="C26" s="55" t="n">
        <v>62.2</v>
      </c>
      <c r="D26" s="55" t="n">
        <v>35.922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94</v>
      </c>
      <c r="B27" s="55" t="s">
        <v>133</v>
      </c>
      <c r="C27" s="55" t="n">
        <v>73.54</v>
      </c>
      <c r="D27" s="55" t="n">
        <v>34.986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94</v>
      </c>
      <c r="B28" s="55" t="s">
        <v>67</v>
      </c>
      <c r="C28" s="55" t="n">
        <v>84.78</v>
      </c>
      <c r="D28" s="55" t="n">
        <v>34.427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94</v>
      </c>
      <c r="B29" s="55" t="s">
        <v>62</v>
      </c>
      <c r="C29" s="55" t="n">
        <v>1490.349</v>
      </c>
      <c r="D29" s="55"/>
      <c r="E29" s="55"/>
      <c r="F29" s="55"/>
    </row>
    <row r="30" customFormat="false" ht="15" hidden="false" customHeight="false" outlineLevel="0" collapsed="false">
      <c r="A30" s="55" t="s">
        <v>194</v>
      </c>
      <c r="B30" s="55" t="s">
        <v>68</v>
      </c>
      <c r="C30" s="55" t="n">
        <v>1286.21</v>
      </c>
      <c r="D30" s="55"/>
      <c r="E30" s="55"/>
      <c r="F30" s="55"/>
    </row>
    <row r="31" customFormat="false" ht="15" hidden="false" customHeight="false" outlineLevel="0" collapsed="false">
      <c r="A31" s="55" t="s">
        <v>195</v>
      </c>
      <c r="B31" s="55" t="s">
        <v>99</v>
      </c>
      <c r="C31" s="55" t="n">
        <v>963.59</v>
      </c>
      <c r="D31" s="55" t="n">
        <v>42.374</v>
      </c>
      <c r="E31" s="55" t="n">
        <v>44.116</v>
      </c>
      <c r="F31" s="55" t="n">
        <v>43.622</v>
      </c>
    </row>
    <row r="32" customFormat="false" ht="15" hidden="false" customHeight="false" outlineLevel="0" collapsed="false">
      <c r="A32" s="55" t="s">
        <v>195</v>
      </c>
      <c r="B32" s="55" t="s">
        <v>131</v>
      </c>
      <c r="C32" s="55" t="n">
        <v>406.17</v>
      </c>
      <c r="D32" s="55" t="n">
        <v>40.912</v>
      </c>
      <c r="E32" s="55" t="n">
        <v>43.615</v>
      </c>
      <c r="F32" s="55" t="n">
        <v>42.453</v>
      </c>
    </row>
    <row r="33" customFormat="false" ht="15" hidden="false" customHeight="false" outlineLevel="0" collapsed="false">
      <c r="A33" s="55" t="s">
        <v>195</v>
      </c>
      <c r="B33" s="55" t="s">
        <v>60</v>
      </c>
      <c r="C33" s="55" t="n">
        <v>427.66</v>
      </c>
      <c r="D33" s="55" t="n">
        <v>40.59</v>
      </c>
      <c r="E33" s="55" t="n">
        <v>42.58</v>
      </c>
      <c r="F33" s="55" t="n">
        <v>42.422</v>
      </c>
    </row>
    <row r="34" customFormat="false" ht="15" hidden="false" customHeight="false" outlineLevel="0" collapsed="false">
      <c r="A34" s="55" t="s">
        <v>195</v>
      </c>
      <c r="B34" s="55" t="s">
        <v>62</v>
      </c>
      <c r="C34" s="55" t="n">
        <v>9151.997</v>
      </c>
      <c r="D34" s="55"/>
      <c r="E34" s="55"/>
      <c r="F34" s="55"/>
    </row>
    <row r="35" customFormat="false" ht="15" hidden="false" customHeight="false" outlineLevel="0" collapsed="false">
      <c r="A35" s="55" t="s">
        <v>195</v>
      </c>
      <c r="B35" s="55" t="s">
        <v>101</v>
      </c>
      <c r="C35" s="55" t="n">
        <v>122.8</v>
      </c>
      <c r="D35" s="55" t="n">
        <v>39.802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95</v>
      </c>
      <c r="B36" s="55" t="s">
        <v>133</v>
      </c>
      <c r="C36" s="55" t="n">
        <v>147.2</v>
      </c>
      <c r="D36" s="55" t="n">
        <v>38.519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95</v>
      </c>
      <c r="B37" s="55" t="s">
        <v>67</v>
      </c>
      <c r="C37" s="55" t="n">
        <v>173.22</v>
      </c>
      <c r="D37" s="55" t="n">
        <v>38.128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95</v>
      </c>
      <c r="B38" s="55" t="s">
        <v>62</v>
      </c>
      <c r="C38" s="55" t="n">
        <v>1602.683</v>
      </c>
      <c r="D38" s="55"/>
      <c r="E38" s="55"/>
      <c r="F38" s="55"/>
    </row>
    <row r="39" customFormat="false" ht="15" hidden="false" customHeight="false" outlineLevel="0" collapsed="false">
      <c r="A39" s="55" t="s">
        <v>195</v>
      </c>
      <c r="B39" s="55" t="s">
        <v>68</v>
      </c>
      <c r="C39" s="55" t="n">
        <v>2240.73</v>
      </c>
      <c r="D39" s="55"/>
      <c r="E39" s="55"/>
      <c r="F39" s="55"/>
    </row>
    <row r="41" customFormat="false" ht="15" hidden="false" customHeight="false" outlineLevel="0" collapsed="false">
      <c r="A41" s="57" t="s">
        <v>196</v>
      </c>
      <c r="B41" s="57" t="n">
        <v>33.564246</v>
      </c>
      <c r="C41" s="56"/>
      <c r="D41" s="56"/>
      <c r="F41" s="54" t="s">
        <v>57</v>
      </c>
      <c r="G41" s="58" t="n">
        <f aca="false">B59</f>
        <v>40.803008</v>
      </c>
      <c r="H41" s="58" t="n">
        <f aca="false">B60</f>
        <v>41.50562</v>
      </c>
      <c r="I41" s="58" t="n">
        <f aca="false">B61</f>
        <v>41.974621</v>
      </c>
      <c r="J41" s="58" t="n">
        <f aca="false">B62</f>
        <v>41.801586</v>
      </c>
      <c r="K41" s="58" t="n">
        <f aca="false">B63</f>
        <v>41.227376</v>
      </c>
      <c r="L41" s="58" t="n">
        <f aca="false">B64</f>
        <v>40.556464</v>
      </c>
    </row>
    <row r="42" customFormat="false" ht="15" hidden="false" customHeight="false" outlineLevel="0" collapsed="false">
      <c r="A42" s="57" t="s">
        <v>197</v>
      </c>
      <c r="B42" s="57" t="n">
        <v>34.213046</v>
      </c>
      <c r="C42" s="56"/>
      <c r="D42" s="56"/>
      <c r="F42" s="54" t="s">
        <v>59</v>
      </c>
      <c r="G42" s="58" t="n">
        <f aca="false">B53</f>
        <v>38.826979</v>
      </c>
      <c r="H42" s="58" t="n">
        <f aca="false">B54</f>
        <v>39.49122</v>
      </c>
      <c r="I42" s="58" t="n">
        <f aca="false">B55</f>
        <v>39.971475</v>
      </c>
      <c r="J42" s="58" t="n">
        <f aca="false">B56</f>
        <v>39.793885</v>
      </c>
      <c r="K42" s="58" t="n">
        <f aca="false">B57</f>
        <v>39.232929</v>
      </c>
      <c r="L42" s="58" t="n">
        <f aca="false">B58</f>
        <v>38.575152</v>
      </c>
    </row>
    <row r="43" customFormat="false" ht="15" hidden="false" customHeight="false" outlineLevel="0" collapsed="false">
      <c r="A43" s="57" t="s">
        <v>198</v>
      </c>
      <c r="B43" s="57" t="n">
        <v>34.674137</v>
      </c>
      <c r="C43" s="56"/>
      <c r="D43" s="56"/>
      <c r="F43" s="54" t="s">
        <v>61</v>
      </c>
      <c r="G43" s="58" t="n">
        <f aca="false">B47</f>
        <v>36.42404</v>
      </c>
      <c r="H43" s="58" t="n">
        <f aca="false">B48</f>
        <v>37.05951</v>
      </c>
      <c r="I43" s="58" t="n">
        <f aca="false">B49</f>
        <v>37.508591</v>
      </c>
      <c r="J43" s="58" t="n">
        <f aca="false">B50</f>
        <v>37.33733</v>
      </c>
      <c r="K43" s="58" t="n">
        <f aca="false">B51</f>
        <v>36.78315</v>
      </c>
      <c r="L43" s="58" t="n">
        <f aca="false">B52</f>
        <v>36.133468</v>
      </c>
    </row>
    <row r="44" customFormat="false" ht="15" hidden="false" customHeight="false" outlineLevel="0" collapsed="false">
      <c r="A44" s="57" t="s">
        <v>199</v>
      </c>
      <c r="B44" s="57" t="n">
        <v>34.520541</v>
      </c>
      <c r="C44" s="56"/>
      <c r="D44" s="56"/>
      <c r="F44" s="54" t="s">
        <v>63</v>
      </c>
      <c r="G44" s="58" t="n">
        <f aca="false">B41</f>
        <v>33.564246</v>
      </c>
      <c r="H44" s="58" t="n">
        <f aca="false">B42</f>
        <v>34.213046</v>
      </c>
      <c r="I44" s="58" t="n">
        <f aca="false">B43</f>
        <v>34.674137</v>
      </c>
      <c r="J44" s="58" t="n">
        <f aca="false">B44</f>
        <v>34.520541</v>
      </c>
      <c r="K44" s="58" t="n">
        <f aca="false">B45</f>
        <v>33.949818</v>
      </c>
      <c r="L44" s="58" t="n">
        <f aca="false">B46</f>
        <v>33.260058</v>
      </c>
    </row>
    <row r="45" customFormat="false" ht="15" hidden="false" customHeight="false" outlineLevel="0" collapsed="false">
      <c r="A45" s="57" t="s">
        <v>200</v>
      </c>
      <c r="B45" s="57" t="n">
        <v>33.949818</v>
      </c>
      <c r="C45" s="56"/>
      <c r="D45" s="56"/>
    </row>
    <row r="46" customFormat="false" ht="15" hidden="false" customHeight="false" outlineLevel="0" collapsed="false">
      <c r="A46" s="57" t="s">
        <v>201</v>
      </c>
      <c r="B46" s="57" t="n">
        <v>33.260058</v>
      </c>
      <c r="C46" s="56"/>
      <c r="D46" s="56"/>
    </row>
    <row r="47" customFormat="false" ht="15" hidden="false" customHeight="false" outlineLevel="0" collapsed="false">
      <c r="A47" s="57" t="s">
        <v>202</v>
      </c>
      <c r="B47" s="57" t="n">
        <v>36.42404</v>
      </c>
      <c r="C47" s="56"/>
      <c r="D47" s="56"/>
    </row>
    <row r="48" customFormat="false" ht="15" hidden="false" customHeight="false" outlineLevel="0" collapsed="false">
      <c r="A48" s="57" t="s">
        <v>203</v>
      </c>
      <c r="B48" s="57" t="n">
        <v>37.05951</v>
      </c>
      <c r="C48" s="56"/>
      <c r="D48" s="56"/>
    </row>
    <row r="49" customFormat="false" ht="15" hidden="false" customHeight="false" outlineLevel="0" collapsed="false">
      <c r="A49" s="57" t="s">
        <v>204</v>
      </c>
      <c r="B49" s="57" t="n">
        <v>37.508591</v>
      </c>
      <c r="C49" s="56"/>
      <c r="D49" s="56"/>
    </row>
    <row r="50" customFormat="false" ht="15" hidden="false" customHeight="false" outlineLevel="0" collapsed="false">
      <c r="A50" s="57" t="s">
        <v>205</v>
      </c>
      <c r="B50" s="57" t="n">
        <v>37.33733</v>
      </c>
      <c r="C50" s="56"/>
      <c r="D50" s="56"/>
    </row>
    <row r="51" customFormat="false" ht="15" hidden="false" customHeight="false" outlineLevel="0" collapsed="false">
      <c r="A51" s="57" t="s">
        <v>206</v>
      </c>
      <c r="B51" s="57" t="n">
        <v>36.78315</v>
      </c>
      <c r="C51" s="56"/>
      <c r="D51" s="56"/>
    </row>
    <row r="52" customFormat="false" ht="15" hidden="false" customHeight="false" outlineLevel="0" collapsed="false">
      <c r="A52" s="57" t="s">
        <v>207</v>
      </c>
      <c r="B52" s="57" t="n">
        <v>36.133468</v>
      </c>
      <c r="C52" s="56"/>
      <c r="D52" s="56"/>
    </row>
    <row r="53" customFormat="false" ht="15" hidden="false" customHeight="false" outlineLevel="0" collapsed="false">
      <c r="A53" s="57" t="s">
        <v>208</v>
      </c>
      <c r="B53" s="57" t="n">
        <v>38.826979</v>
      </c>
      <c r="C53" s="56"/>
      <c r="D53" s="56"/>
    </row>
    <row r="54" customFormat="false" ht="15" hidden="false" customHeight="false" outlineLevel="0" collapsed="false">
      <c r="A54" s="57" t="s">
        <v>209</v>
      </c>
      <c r="B54" s="57" t="n">
        <v>39.49122</v>
      </c>
      <c r="C54" s="56"/>
      <c r="D54" s="56"/>
    </row>
    <row r="55" customFormat="false" ht="15" hidden="false" customHeight="false" outlineLevel="0" collapsed="false">
      <c r="A55" s="57" t="s">
        <v>210</v>
      </c>
      <c r="B55" s="57" t="n">
        <v>39.971475</v>
      </c>
      <c r="C55" s="56"/>
      <c r="D55" s="56"/>
    </row>
    <row r="56" customFormat="false" ht="15" hidden="false" customHeight="false" outlineLevel="0" collapsed="false">
      <c r="A56" s="57" t="s">
        <v>211</v>
      </c>
      <c r="B56" s="57" t="n">
        <v>39.793885</v>
      </c>
      <c r="C56" s="56"/>
      <c r="D56" s="56"/>
    </row>
    <row r="57" customFormat="false" ht="15" hidden="false" customHeight="false" outlineLevel="0" collapsed="false">
      <c r="A57" s="57" t="s">
        <v>212</v>
      </c>
      <c r="B57" s="57" t="n">
        <v>39.232929</v>
      </c>
      <c r="C57" s="56"/>
      <c r="D57" s="56"/>
    </row>
    <row r="58" customFormat="false" ht="15" hidden="false" customHeight="false" outlineLevel="0" collapsed="false">
      <c r="A58" s="57" t="s">
        <v>213</v>
      </c>
      <c r="B58" s="57" t="n">
        <v>38.575152</v>
      </c>
      <c r="C58" s="56"/>
      <c r="D58" s="56"/>
    </row>
    <row r="59" customFormat="false" ht="15" hidden="false" customHeight="false" outlineLevel="0" collapsed="false">
      <c r="A59" s="57" t="s">
        <v>214</v>
      </c>
      <c r="B59" s="57" t="n">
        <v>40.803008</v>
      </c>
      <c r="C59" s="56"/>
      <c r="D59" s="56"/>
    </row>
    <row r="60" customFormat="false" ht="15" hidden="false" customHeight="false" outlineLevel="0" collapsed="false">
      <c r="A60" s="57" t="s">
        <v>215</v>
      </c>
      <c r="B60" s="57" t="n">
        <v>41.50562</v>
      </c>
      <c r="C60" s="56"/>
      <c r="D60" s="56"/>
    </row>
    <row r="61" customFormat="false" ht="15" hidden="false" customHeight="false" outlineLevel="0" collapsed="false">
      <c r="A61" s="57" t="s">
        <v>216</v>
      </c>
      <c r="B61" s="57" t="n">
        <v>41.974621</v>
      </c>
      <c r="C61" s="56"/>
      <c r="D61" s="56"/>
    </row>
    <row r="62" customFormat="false" ht="15" hidden="false" customHeight="false" outlineLevel="0" collapsed="false">
      <c r="A62" s="57" t="s">
        <v>217</v>
      </c>
      <c r="B62" s="57" t="n">
        <v>41.801586</v>
      </c>
      <c r="C62" s="56"/>
      <c r="D62" s="56"/>
    </row>
    <row r="63" customFormat="false" ht="15" hidden="false" customHeight="false" outlineLevel="0" collapsed="false">
      <c r="A63" s="57" t="s">
        <v>218</v>
      </c>
      <c r="B63" s="57" t="n">
        <v>41.227376</v>
      </c>
      <c r="C63" s="56"/>
      <c r="D63" s="56"/>
    </row>
    <row r="64" customFormat="false" ht="15" hidden="false" customHeight="false" outlineLevel="0" collapsed="false">
      <c r="A64" s="57" t="s">
        <v>219</v>
      </c>
      <c r="B64" s="57" t="n">
        <v>40.556464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5.99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220</v>
      </c>
      <c r="C2" s="54" t="n">
        <v>1</v>
      </c>
      <c r="D2" s="54" t="n">
        <v>3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3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221</v>
      </c>
      <c r="B4" s="55" t="s">
        <v>99</v>
      </c>
      <c r="C4" s="55" t="n">
        <v>222.15</v>
      </c>
      <c r="D4" s="55" t="n">
        <v>33.473</v>
      </c>
      <c r="E4" s="55" t="n">
        <v>37.811</v>
      </c>
      <c r="F4" s="55" t="n">
        <v>37.292</v>
      </c>
      <c r="H4" s="54" t="s">
        <v>57</v>
      </c>
      <c r="I4" s="54" t="n">
        <f aca="false">C32</f>
        <v>419.91</v>
      </c>
      <c r="J4" s="54" t="n">
        <f aca="false">D32</f>
        <v>40.175</v>
      </c>
      <c r="K4" s="54" t="n">
        <f aca="false">C31</f>
        <v>1014.63</v>
      </c>
      <c r="L4" s="54" t="n">
        <f aca="false">D31</f>
        <v>41.787</v>
      </c>
      <c r="M4" s="54" t="n">
        <f aca="false">C33</f>
        <v>442.34</v>
      </c>
      <c r="N4" s="54" t="n">
        <f aca="false">D33</f>
        <v>39.925</v>
      </c>
      <c r="P4" s="54" t="n">
        <f aca="false">C34</f>
        <v>9364.379</v>
      </c>
      <c r="R4" s="54" t="n">
        <f aca="false">P4+P10</f>
        <v>10813.558</v>
      </c>
    </row>
    <row r="5" customFormat="false" ht="15" hidden="false" customHeight="false" outlineLevel="0" collapsed="false">
      <c r="A5" s="55" t="s">
        <v>221</v>
      </c>
      <c r="B5" s="55" t="s">
        <v>131</v>
      </c>
      <c r="C5" s="55" t="n">
        <v>81.41</v>
      </c>
      <c r="D5" s="55" t="n">
        <v>31.441</v>
      </c>
      <c r="E5" s="55" t="n">
        <v>37.053</v>
      </c>
      <c r="F5" s="55" t="n">
        <v>36.178</v>
      </c>
      <c r="H5" s="54" t="s">
        <v>59</v>
      </c>
      <c r="I5" s="54" t="n">
        <f aca="false">C23</f>
        <v>236.83</v>
      </c>
      <c r="J5" s="54" t="n">
        <f aca="false">D23</f>
        <v>37.484</v>
      </c>
      <c r="K5" s="54" t="n">
        <f aca="false">C22</f>
        <v>609.66</v>
      </c>
      <c r="L5" s="54" t="n">
        <f aca="false">D22</f>
        <v>39.515</v>
      </c>
      <c r="M5" s="54" t="n">
        <f aca="false">C24</f>
        <v>250.22</v>
      </c>
      <c r="N5" s="54" t="n">
        <f aca="false">D24</f>
        <v>37.288</v>
      </c>
      <c r="P5" s="54" t="n">
        <f aca="false">C25</f>
        <v>9060.845</v>
      </c>
      <c r="R5" s="54" t="n">
        <f aca="false">P5+P11</f>
        <v>10473.57</v>
      </c>
    </row>
    <row r="6" customFormat="false" ht="15" hidden="false" customHeight="false" outlineLevel="0" collapsed="false">
      <c r="A6" s="55" t="s">
        <v>221</v>
      </c>
      <c r="B6" s="55" t="s">
        <v>60</v>
      </c>
      <c r="C6" s="55" t="n">
        <v>86.79</v>
      </c>
      <c r="D6" s="55" t="n">
        <v>31.301</v>
      </c>
      <c r="E6" s="55" t="n">
        <v>36.464</v>
      </c>
      <c r="F6" s="55" t="n">
        <v>35.958</v>
      </c>
      <c r="H6" s="54" t="s">
        <v>61</v>
      </c>
      <c r="I6" s="54" t="n">
        <f aca="false">C14</f>
        <v>139.6</v>
      </c>
      <c r="J6" s="54" t="n">
        <f aca="false">D14</f>
        <v>34.492</v>
      </c>
      <c r="K6" s="54" t="n">
        <f aca="false">C13</f>
        <v>366.58</v>
      </c>
      <c r="L6" s="54" t="n">
        <f aca="false">D13</f>
        <v>36.645</v>
      </c>
      <c r="M6" s="54" t="n">
        <f aca="false">C15</f>
        <v>146.95</v>
      </c>
      <c r="N6" s="54" t="n">
        <f aca="false">D15</f>
        <v>34.332</v>
      </c>
      <c r="P6" s="54" t="n">
        <f aca="false">C16</f>
        <v>8859.536</v>
      </c>
      <c r="R6" s="54" t="n">
        <f aca="false">P6+P12</f>
        <v>10248.534</v>
      </c>
    </row>
    <row r="7" customFormat="false" ht="15" hidden="false" customHeight="false" outlineLevel="0" collapsed="false">
      <c r="A7" s="55" t="s">
        <v>221</v>
      </c>
      <c r="B7" s="55" t="s">
        <v>62</v>
      </c>
      <c r="C7" s="55" t="n">
        <v>8759.134</v>
      </c>
      <c r="D7" s="55"/>
      <c r="E7" s="55"/>
      <c r="F7" s="55"/>
      <c r="H7" s="54" t="s">
        <v>63</v>
      </c>
      <c r="I7" s="54" t="n">
        <f aca="false">C5</f>
        <v>81.41</v>
      </c>
      <c r="J7" s="54" t="n">
        <f aca="false">D5</f>
        <v>31.441</v>
      </c>
      <c r="K7" s="54" t="n">
        <f aca="false">C4</f>
        <v>222.15</v>
      </c>
      <c r="L7" s="54" t="n">
        <f aca="false">D4</f>
        <v>33.473</v>
      </c>
      <c r="M7" s="54" t="n">
        <f aca="false">C6</f>
        <v>86.79</v>
      </c>
      <c r="N7" s="54" t="n">
        <f aca="false">D6</f>
        <v>31.301</v>
      </c>
      <c r="P7" s="54" t="n">
        <f aca="false">C7</f>
        <v>8759.134</v>
      </c>
      <c r="R7" s="54" t="n">
        <f aca="false">P7+P13</f>
        <v>10166.765</v>
      </c>
    </row>
    <row r="8" customFormat="false" ht="15" hidden="false" customHeight="false" outlineLevel="0" collapsed="false">
      <c r="A8" s="55" t="s">
        <v>221</v>
      </c>
      <c r="B8" s="55" t="s">
        <v>101</v>
      </c>
      <c r="C8" s="55" t="n">
        <v>13.4</v>
      </c>
      <c r="D8" s="55" t="n">
        <v>31.709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221</v>
      </c>
      <c r="B9" s="55" t="s">
        <v>133</v>
      </c>
      <c r="C9" s="55" t="n">
        <v>12.73</v>
      </c>
      <c r="D9" s="55" t="n">
        <v>30.849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3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221</v>
      </c>
      <c r="B10" s="55" t="s">
        <v>67</v>
      </c>
      <c r="C10" s="55" t="n">
        <v>14.74</v>
      </c>
      <c r="D10" s="55" t="n">
        <v>30.071</v>
      </c>
      <c r="E10" s="55" t="n">
        <v>0</v>
      </c>
      <c r="F10" s="55" t="n">
        <v>0</v>
      </c>
      <c r="H10" s="54" t="s">
        <v>57</v>
      </c>
      <c r="I10" s="54" t="n">
        <f aca="false">C36</f>
        <v>93.33</v>
      </c>
      <c r="J10" s="54" t="n">
        <f aca="false">D36</f>
        <v>39.801</v>
      </c>
      <c r="K10" s="54" t="n">
        <f aca="false">C35</f>
        <v>88.95</v>
      </c>
      <c r="L10" s="54" t="n">
        <f aca="false">D35</f>
        <v>40.738</v>
      </c>
      <c r="M10" s="54" t="n">
        <f aca="false">C37</f>
        <v>112.56</v>
      </c>
      <c r="N10" s="54" t="n">
        <f aca="false">D37</f>
        <v>39.098</v>
      </c>
      <c r="P10" s="54" t="n">
        <f aca="false">C38</f>
        <v>1449.179</v>
      </c>
    </row>
    <row r="11" customFormat="false" ht="15" hidden="false" customHeight="false" outlineLevel="0" collapsed="false">
      <c r="A11" s="55" t="s">
        <v>221</v>
      </c>
      <c r="B11" s="55" t="s">
        <v>62</v>
      </c>
      <c r="C11" s="55" t="n">
        <v>1407.631</v>
      </c>
      <c r="D11" s="55"/>
      <c r="E11" s="55"/>
      <c r="F11" s="55"/>
      <c r="H11" s="54" t="s">
        <v>59</v>
      </c>
      <c r="I11" s="54" t="n">
        <f aca="false">C27</f>
        <v>45.56</v>
      </c>
      <c r="J11" s="54" t="n">
        <f aca="false">D27</f>
        <v>36.849</v>
      </c>
      <c r="K11" s="54" t="n">
        <f aca="false">C26</f>
        <v>44.33</v>
      </c>
      <c r="L11" s="54" t="n">
        <f aca="false">D26</f>
        <v>37.643</v>
      </c>
      <c r="M11" s="54" t="n">
        <f aca="false">C28</f>
        <v>54.72</v>
      </c>
      <c r="N11" s="54" t="n">
        <f aca="false">D28</f>
        <v>36.293</v>
      </c>
      <c r="P11" s="54" t="n">
        <f aca="false">C29</f>
        <v>1412.725</v>
      </c>
    </row>
    <row r="12" customFormat="false" ht="15" hidden="false" customHeight="false" outlineLevel="0" collapsed="false">
      <c r="A12" s="55" t="s">
        <v>221</v>
      </c>
      <c r="B12" s="55" t="s">
        <v>68</v>
      </c>
      <c r="C12" s="55" t="n">
        <v>431.31</v>
      </c>
      <c r="D12" s="55"/>
      <c r="E12" s="55"/>
      <c r="F12" s="55"/>
      <c r="H12" s="54" t="s">
        <v>61</v>
      </c>
      <c r="I12" s="54" t="n">
        <f aca="false">C18</f>
        <v>22.9</v>
      </c>
      <c r="J12" s="54" t="n">
        <f aca="false">D18</f>
        <v>34.024</v>
      </c>
      <c r="K12" s="54" t="n">
        <f aca="false">C17</f>
        <v>23.01</v>
      </c>
      <c r="L12" s="54" t="n">
        <f aca="false">D17</f>
        <v>34.78</v>
      </c>
      <c r="M12" s="54" t="n">
        <f aca="false">C19</f>
        <v>27.08</v>
      </c>
      <c r="N12" s="54" t="n">
        <f aca="false">D19</f>
        <v>32.933</v>
      </c>
      <c r="P12" s="54" t="n">
        <f aca="false">C20</f>
        <v>1388.998</v>
      </c>
    </row>
    <row r="13" customFormat="false" ht="15" hidden="false" customHeight="false" outlineLevel="0" collapsed="false">
      <c r="A13" s="55" t="s">
        <v>222</v>
      </c>
      <c r="B13" s="55" t="s">
        <v>99</v>
      </c>
      <c r="C13" s="55" t="n">
        <v>366.58</v>
      </c>
      <c r="D13" s="55" t="n">
        <v>36.645</v>
      </c>
      <c r="E13" s="55" t="n">
        <v>39.205</v>
      </c>
      <c r="F13" s="55" t="n">
        <v>38.87</v>
      </c>
      <c r="H13" s="54" t="s">
        <v>63</v>
      </c>
      <c r="I13" s="54" t="n">
        <f aca="false">C9</f>
        <v>12.73</v>
      </c>
      <c r="J13" s="54" t="n">
        <f aca="false">D9</f>
        <v>30.849</v>
      </c>
      <c r="K13" s="54" t="n">
        <f aca="false">C8</f>
        <v>13.4</v>
      </c>
      <c r="L13" s="54" t="n">
        <f aca="false">D8</f>
        <v>31.709</v>
      </c>
      <c r="M13" s="54" t="n">
        <f aca="false">C10</f>
        <v>14.74</v>
      </c>
      <c r="N13" s="54" t="n">
        <f aca="false">D10</f>
        <v>30.071</v>
      </c>
      <c r="P13" s="54" t="n">
        <f aca="false">C11</f>
        <v>1407.631</v>
      </c>
    </row>
    <row r="14" customFormat="false" ht="15" hidden="false" customHeight="false" outlineLevel="0" collapsed="false">
      <c r="A14" s="55" t="s">
        <v>222</v>
      </c>
      <c r="B14" s="55" t="s">
        <v>131</v>
      </c>
      <c r="C14" s="55" t="n">
        <v>139.6</v>
      </c>
      <c r="D14" s="55" t="n">
        <v>34.492</v>
      </c>
      <c r="E14" s="55" t="n">
        <v>38.6</v>
      </c>
      <c r="F14" s="55" t="n">
        <v>37.955</v>
      </c>
    </row>
    <row r="15" customFormat="false" ht="15" hidden="false" customHeight="false" outlineLevel="0" collapsed="false">
      <c r="A15" s="55" t="s">
        <v>222</v>
      </c>
      <c r="B15" s="55" t="s">
        <v>60</v>
      </c>
      <c r="C15" s="55" t="n">
        <v>146.95</v>
      </c>
      <c r="D15" s="55" t="n">
        <v>34.332</v>
      </c>
      <c r="E15" s="55" t="n">
        <v>38.058</v>
      </c>
      <c r="F15" s="55" t="n">
        <v>37.81</v>
      </c>
    </row>
    <row r="16" customFormat="false" ht="15" hidden="false" customHeight="false" outlineLevel="0" collapsed="false">
      <c r="A16" s="55" t="s">
        <v>222</v>
      </c>
      <c r="B16" s="55" t="s">
        <v>62</v>
      </c>
      <c r="C16" s="55" t="n">
        <v>8859.536</v>
      </c>
      <c r="D16" s="55"/>
      <c r="E16" s="55"/>
      <c r="F16" s="55"/>
    </row>
    <row r="17" customFormat="false" ht="15" hidden="false" customHeight="false" outlineLevel="0" collapsed="false">
      <c r="A17" s="55" t="s">
        <v>222</v>
      </c>
      <c r="B17" s="55" t="s">
        <v>101</v>
      </c>
      <c r="C17" s="55" t="n">
        <v>23.01</v>
      </c>
      <c r="D17" s="55" t="n">
        <v>34.78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222</v>
      </c>
      <c r="B18" s="55" t="s">
        <v>133</v>
      </c>
      <c r="C18" s="55" t="n">
        <v>22.9</v>
      </c>
      <c r="D18" s="55" t="n">
        <v>34.024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222</v>
      </c>
      <c r="B19" s="55" t="s">
        <v>67</v>
      </c>
      <c r="C19" s="55" t="n">
        <v>27.08</v>
      </c>
      <c r="D19" s="55" t="n">
        <v>32.933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222</v>
      </c>
      <c r="B20" s="55" t="s">
        <v>62</v>
      </c>
      <c r="C20" s="55" t="n">
        <v>1388.998</v>
      </c>
      <c r="D20" s="55"/>
      <c r="E20" s="55"/>
      <c r="F20" s="55"/>
    </row>
    <row r="21" customFormat="false" ht="15" hidden="false" customHeight="false" outlineLevel="0" collapsed="false">
      <c r="A21" s="55" t="s">
        <v>222</v>
      </c>
      <c r="B21" s="55" t="s">
        <v>68</v>
      </c>
      <c r="C21" s="55" t="n">
        <v>726.21</v>
      </c>
      <c r="D21" s="55"/>
      <c r="E21" s="55"/>
      <c r="F21" s="55"/>
    </row>
    <row r="22" customFormat="false" ht="15" hidden="false" customHeight="false" outlineLevel="0" collapsed="false">
      <c r="A22" s="55" t="s">
        <v>223</v>
      </c>
      <c r="B22" s="55" t="s">
        <v>99</v>
      </c>
      <c r="C22" s="55" t="n">
        <v>609.66</v>
      </c>
      <c r="D22" s="55" t="n">
        <v>39.515</v>
      </c>
      <c r="E22" s="55" t="n">
        <v>40.86</v>
      </c>
      <c r="F22" s="55" t="n">
        <v>40.787</v>
      </c>
    </row>
    <row r="23" customFormat="false" ht="15" hidden="false" customHeight="false" outlineLevel="0" collapsed="false">
      <c r="A23" s="55" t="s">
        <v>223</v>
      </c>
      <c r="B23" s="55" t="s">
        <v>131</v>
      </c>
      <c r="C23" s="55" t="n">
        <v>236.83</v>
      </c>
      <c r="D23" s="55" t="n">
        <v>37.484</v>
      </c>
      <c r="E23" s="55" t="n">
        <v>40.054</v>
      </c>
      <c r="F23" s="55" t="n">
        <v>39.675</v>
      </c>
    </row>
    <row r="24" customFormat="false" ht="15" hidden="false" customHeight="false" outlineLevel="0" collapsed="false">
      <c r="A24" s="55" t="s">
        <v>223</v>
      </c>
      <c r="B24" s="55" t="s">
        <v>60</v>
      </c>
      <c r="C24" s="55" t="n">
        <v>250.22</v>
      </c>
      <c r="D24" s="55" t="n">
        <v>37.288</v>
      </c>
      <c r="E24" s="55" t="n">
        <v>39.462</v>
      </c>
      <c r="F24" s="55" t="n">
        <v>39.63</v>
      </c>
    </row>
    <row r="25" customFormat="false" ht="15" hidden="false" customHeight="false" outlineLevel="0" collapsed="false">
      <c r="A25" s="55" t="s">
        <v>223</v>
      </c>
      <c r="B25" s="55" t="s">
        <v>62</v>
      </c>
      <c r="C25" s="55" t="n">
        <v>9060.845</v>
      </c>
      <c r="D25" s="55"/>
      <c r="E25" s="55"/>
      <c r="F25" s="55"/>
    </row>
    <row r="26" customFormat="false" ht="15" hidden="false" customHeight="false" outlineLevel="0" collapsed="false">
      <c r="A26" s="55" t="s">
        <v>223</v>
      </c>
      <c r="B26" s="55" t="s">
        <v>101</v>
      </c>
      <c r="C26" s="55" t="n">
        <v>44.33</v>
      </c>
      <c r="D26" s="55" t="n">
        <v>37.64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223</v>
      </c>
      <c r="B27" s="55" t="s">
        <v>133</v>
      </c>
      <c r="C27" s="55" t="n">
        <v>45.56</v>
      </c>
      <c r="D27" s="55" t="n">
        <v>36.849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223</v>
      </c>
      <c r="B28" s="55" t="s">
        <v>67</v>
      </c>
      <c r="C28" s="55" t="n">
        <v>54.72</v>
      </c>
      <c r="D28" s="55" t="n">
        <v>36.293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223</v>
      </c>
      <c r="B29" s="55" t="s">
        <v>62</v>
      </c>
      <c r="C29" s="55" t="n">
        <v>1412.725</v>
      </c>
      <c r="D29" s="55"/>
      <c r="E29" s="55"/>
      <c r="F29" s="55"/>
    </row>
    <row r="30" customFormat="false" ht="15" hidden="false" customHeight="false" outlineLevel="0" collapsed="false">
      <c r="A30" s="55" t="s">
        <v>223</v>
      </c>
      <c r="B30" s="55" t="s">
        <v>68</v>
      </c>
      <c r="C30" s="55" t="n">
        <v>1241.41</v>
      </c>
      <c r="D30" s="55"/>
      <c r="E30" s="55"/>
      <c r="F30" s="55"/>
    </row>
    <row r="31" customFormat="false" ht="15" hidden="false" customHeight="false" outlineLevel="0" collapsed="false">
      <c r="A31" s="55" t="s">
        <v>224</v>
      </c>
      <c r="B31" s="55" t="s">
        <v>99</v>
      </c>
      <c r="C31" s="55" t="n">
        <v>1014.63</v>
      </c>
      <c r="D31" s="55" t="n">
        <v>41.787</v>
      </c>
      <c r="E31" s="55" t="n">
        <v>42.312</v>
      </c>
      <c r="F31" s="55" t="n">
        <v>42.572</v>
      </c>
    </row>
    <row r="32" customFormat="false" ht="15" hidden="false" customHeight="false" outlineLevel="0" collapsed="false">
      <c r="A32" s="55" t="s">
        <v>224</v>
      </c>
      <c r="B32" s="55" t="s">
        <v>131</v>
      </c>
      <c r="C32" s="55" t="n">
        <v>419.91</v>
      </c>
      <c r="D32" s="55" t="n">
        <v>40.175</v>
      </c>
      <c r="E32" s="55" t="n">
        <v>41.501</v>
      </c>
      <c r="F32" s="55" t="n">
        <v>41.336</v>
      </c>
    </row>
    <row r="33" customFormat="false" ht="15" hidden="false" customHeight="false" outlineLevel="0" collapsed="false">
      <c r="A33" s="55" t="s">
        <v>224</v>
      </c>
      <c r="B33" s="55" t="s">
        <v>60</v>
      </c>
      <c r="C33" s="55" t="n">
        <v>442.34</v>
      </c>
      <c r="D33" s="55" t="n">
        <v>39.925</v>
      </c>
      <c r="E33" s="55" t="n">
        <v>40.972</v>
      </c>
      <c r="F33" s="55" t="n">
        <v>41.244</v>
      </c>
    </row>
    <row r="34" customFormat="false" ht="15" hidden="false" customHeight="false" outlineLevel="0" collapsed="false">
      <c r="A34" s="55" t="s">
        <v>224</v>
      </c>
      <c r="B34" s="55" t="s">
        <v>62</v>
      </c>
      <c r="C34" s="55" t="n">
        <v>9364.379</v>
      </c>
      <c r="D34" s="55"/>
      <c r="E34" s="55"/>
      <c r="F34" s="55"/>
    </row>
    <row r="35" customFormat="false" ht="15" hidden="false" customHeight="false" outlineLevel="0" collapsed="false">
      <c r="A35" s="55" t="s">
        <v>224</v>
      </c>
      <c r="B35" s="55" t="s">
        <v>101</v>
      </c>
      <c r="C35" s="55" t="n">
        <v>88.95</v>
      </c>
      <c r="D35" s="55" t="n">
        <v>40.73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224</v>
      </c>
      <c r="B36" s="55" t="s">
        <v>133</v>
      </c>
      <c r="C36" s="55" t="n">
        <v>93.33</v>
      </c>
      <c r="D36" s="55" t="n">
        <v>39.801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224</v>
      </c>
      <c r="B37" s="55" t="s">
        <v>67</v>
      </c>
      <c r="C37" s="55" t="n">
        <v>112.56</v>
      </c>
      <c r="D37" s="55" t="n">
        <v>39.098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224</v>
      </c>
      <c r="B38" s="55" t="s">
        <v>62</v>
      </c>
      <c r="C38" s="55" t="n">
        <v>1449.179</v>
      </c>
      <c r="D38" s="55"/>
      <c r="E38" s="55"/>
      <c r="F38" s="55"/>
    </row>
    <row r="39" customFormat="false" ht="15" hidden="false" customHeight="false" outlineLevel="0" collapsed="false">
      <c r="A39" s="55" t="s">
        <v>224</v>
      </c>
      <c r="B39" s="55" t="s">
        <v>68</v>
      </c>
      <c r="C39" s="55" t="n">
        <v>2171.82</v>
      </c>
      <c r="D39" s="55"/>
      <c r="E39" s="55"/>
      <c r="F39" s="55"/>
    </row>
    <row r="41" customFormat="false" ht="15" hidden="false" customHeight="false" outlineLevel="0" collapsed="false">
      <c r="A41" s="57" t="s">
        <v>225</v>
      </c>
      <c r="B41" s="57" t="n">
        <v>32.213182</v>
      </c>
      <c r="C41" s="56"/>
      <c r="D41" s="56"/>
      <c r="F41" s="54" t="s">
        <v>57</v>
      </c>
      <c r="G41" s="58" t="n">
        <f aca="false">B59</f>
        <v>40.015441</v>
      </c>
      <c r="H41" s="58" t="n">
        <f aca="false">B60</f>
        <v>40.685824</v>
      </c>
      <c r="I41" s="58" t="n">
        <f aca="false">B61</f>
        <v>41.220032</v>
      </c>
      <c r="J41" s="58" t="n">
        <f aca="false">B62</f>
        <v>41.114224</v>
      </c>
      <c r="K41" s="58" t="n">
        <f aca="false">B63</f>
        <v>40.532862</v>
      </c>
      <c r="L41" s="58" t="n">
        <f aca="false">B64</f>
        <v>40.018862</v>
      </c>
    </row>
    <row r="42" customFormat="false" ht="15" hidden="false" customHeight="false" outlineLevel="0" collapsed="false">
      <c r="A42" s="57" t="s">
        <v>226</v>
      </c>
      <c r="B42" s="57" t="n">
        <v>32.835374</v>
      </c>
      <c r="C42" s="56"/>
      <c r="D42" s="56"/>
      <c r="F42" s="54" t="s">
        <v>59</v>
      </c>
      <c r="G42" s="58" t="n">
        <f aca="false">B53</f>
        <v>37.8605</v>
      </c>
      <c r="H42" s="58" t="n">
        <f aca="false">B54</f>
        <v>38.561104</v>
      </c>
      <c r="I42" s="58" t="n">
        <f aca="false">B55</f>
        <v>39.139248</v>
      </c>
      <c r="J42" s="58" t="n">
        <f aca="false">B56</f>
        <v>39.038314</v>
      </c>
      <c r="K42" s="58" t="n">
        <f aca="false">B57</f>
        <v>38.441576</v>
      </c>
      <c r="L42" s="58" t="n">
        <f aca="false">B58</f>
        <v>37.826268</v>
      </c>
    </row>
    <row r="43" customFormat="false" ht="15" hidden="false" customHeight="false" outlineLevel="0" collapsed="false">
      <c r="A43" s="57" t="s">
        <v>227</v>
      </c>
      <c r="B43" s="57" t="n">
        <v>33.315302</v>
      </c>
      <c r="C43" s="56"/>
      <c r="D43" s="56"/>
      <c r="F43" s="54" t="s">
        <v>61</v>
      </c>
      <c r="G43" s="58" t="n">
        <f aca="false">B47</f>
        <v>35.179392</v>
      </c>
      <c r="H43" s="58" t="n">
        <f aca="false">B48</f>
        <v>35.861332</v>
      </c>
      <c r="I43" s="58" t="n">
        <f aca="false">B49</f>
        <v>36.397139</v>
      </c>
      <c r="J43" s="58" t="n">
        <f aca="false">B50</f>
        <v>36.310293</v>
      </c>
      <c r="K43" s="58" t="n">
        <f aca="false">B51</f>
        <v>35.746058</v>
      </c>
      <c r="L43" s="58" t="n">
        <f aca="false">B52</f>
        <v>35.088035</v>
      </c>
    </row>
    <row r="44" customFormat="false" ht="15" hidden="false" customHeight="false" outlineLevel="0" collapsed="false">
      <c r="A44" s="57" t="s">
        <v>228</v>
      </c>
      <c r="B44" s="57" t="n">
        <v>33.234851</v>
      </c>
      <c r="C44" s="56"/>
      <c r="D44" s="56"/>
      <c r="F44" s="54" t="s">
        <v>63</v>
      </c>
      <c r="G44" s="58" t="n">
        <f aca="false">B41</f>
        <v>32.213182</v>
      </c>
      <c r="H44" s="58" t="n">
        <f aca="false">B42</f>
        <v>32.835374</v>
      </c>
      <c r="I44" s="58" t="n">
        <f aca="false">B43</f>
        <v>33.315302</v>
      </c>
      <c r="J44" s="58" t="n">
        <f aca="false">B44</f>
        <v>33.234851</v>
      </c>
      <c r="K44" s="58" t="n">
        <f aca="false">B45</f>
        <v>32.73514</v>
      </c>
      <c r="L44" s="58" t="n">
        <f aca="false">B46</f>
        <v>32.102309</v>
      </c>
    </row>
    <row r="45" customFormat="false" ht="15" hidden="false" customHeight="false" outlineLevel="0" collapsed="false">
      <c r="A45" s="57" t="s">
        <v>229</v>
      </c>
      <c r="B45" s="57" t="n">
        <v>32.73514</v>
      </c>
      <c r="C45" s="56"/>
      <c r="D45" s="56"/>
    </row>
    <row r="46" customFormat="false" ht="15" hidden="false" customHeight="false" outlineLevel="0" collapsed="false">
      <c r="A46" s="57" t="s">
        <v>230</v>
      </c>
      <c r="B46" s="57" t="n">
        <v>32.102309</v>
      </c>
      <c r="C46" s="56"/>
      <c r="D46" s="56"/>
    </row>
    <row r="47" customFormat="false" ht="15" hidden="false" customHeight="false" outlineLevel="0" collapsed="false">
      <c r="A47" s="57" t="s">
        <v>231</v>
      </c>
      <c r="B47" s="57" t="n">
        <v>35.179392</v>
      </c>
      <c r="C47" s="56"/>
      <c r="D47" s="56"/>
    </row>
    <row r="48" customFormat="false" ht="15" hidden="false" customHeight="false" outlineLevel="0" collapsed="false">
      <c r="A48" s="57" t="s">
        <v>232</v>
      </c>
      <c r="B48" s="57" t="n">
        <v>35.861332</v>
      </c>
      <c r="C48" s="56"/>
      <c r="D48" s="56"/>
    </row>
    <row r="49" customFormat="false" ht="15" hidden="false" customHeight="false" outlineLevel="0" collapsed="false">
      <c r="A49" s="57" t="s">
        <v>233</v>
      </c>
      <c r="B49" s="57" t="n">
        <v>36.397139</v>
      </c>
      <c r="C49" s="56"/>
      <c r="D49" s="56"/>
    </row>
    <row r="50" customFormat="false" ht="15" hidden="false" customHeight="false" outlineLevel="0" collapsed="false">
      <c r="A50" s="57" t="s">
        <v>234</v>
      </c>
      <c r="B50" s="57" t="n">
        <v>36.310293</v>
      </c>
      <c r="C50" s="56"/>
      <c r="D50" s="56"/>
    </row>
    <row r="51" customFormat="false" ht="15" hidden="false" customHeight="false" outlineLevel="0" collapsed="false">
      <c r="A51" s="57" t="s">
        <v>235</v>
      </c>
      <c r="B51" s="57" t="n">
        <v>35.746058</v>
      </c>
      <c r="C51" s="56"/>
      <c r="D51" s="56"/>
    </row>
    <row r="52" customFormat="false" ht="15" hidden="false" customHeight="false" outlineLevel="0" collapsed="false">
      <c r="A52" s="57" t="s">
        <v>236</v>
      </c>
      <c r="B52" s="57" t="n">
        <v>35.088035</v>
      </c>
      <c r="C52" s="56"/>
      <c r="D52" s="56"/>
    </row>
    <row r="53" customFormat="false" ht="15" hidden="false" customHeight="false" outlineLevel="0" collapsed="false">
      <c r="A53" s="57" t="s">
        <v>237</v>
      </c>
      <c r="B53" s="57" t="n">
        <v>37.8605</v>
      </c>
      <c r="C53" s="56"/>
      <c r="D53" s="56"/>
    </row>
    <row r="54" customFormat="false" ht="15" hidden="false" customHeight="false" outlineLevel="0" collapsed="false">
      <c r="A54" s="57" t="s">
        <v>238</v>
      </c>
      <c r="B54" s="57" t="n">
        <v>38.561104</v>
      </c>
      <c r="C54" s="56"/>
      <c r="D54" s="56"/>
    </row>
    <row r="55" customFormat="false" ht="15" hidden="false" customHeight="false" outlineLevel="0" collapsed="false">
      <c r="A55" s="57" t="s">
        <v>239</v>
      </c>
      <c r="B55" s="57" t="n">
        <v>39.139248</v>
      </c>
      <c r="C55" s="56"/>
      <c r="D55" s="56"/>
    </row>
    <row r="56" customFormat="false" ht="15" hidden="false" customHeight="false" outlineLevel="0" collapsed="false">
      <c r="A56" s="57" t="s">
        <v>240</v>
      </c>
      <c r="B56" s="57" t="n">
        <v>39.038314</v>
      </c>
      <c r="C56" s="56"/>
      <c r="D56" s="56"/>
    </row>
    <row r="57" customFormat="false" ht="15" hidden="false" customHeight="false" outlineLevel="0" collapsed="false">
      <c r="A57" s="57" t="s">
        <v>241</v>
      </c>
      <c r="B57" s="57" t="n">
        <v>38.441576</v>
      </c>
      <c r="C57" s="56"/>
      <c r="D57" s="56"/>
    </row>
    <row r="58" customFormat="false" ht="15" hidden="false" customHeight="false" outlineLevel="0" collapsed="false">
      <c r="A58" s="57" t="s">
        <v>242</v>
      </c>
      <c r="B58" s="57" t="n">
        <v>37.826268</v>
      </c>
      <c r="C58" s="56"/>
      <c r="D58" s="56"/>
    </row>
    <row r="59" customFormat="false" ht="15" hidden="false" customHeight="false" outlineLevel="0" collapsed="false">
      <c r="A59" s="57" t="s">
        <v>243</v>
      </c>
      <c r="B59" s="57" t="n">
        <v>40.015441</v>
      </c>
      <c r="C59" s="56"/>
      <c r="D59" s="56"/>
    </row>
    <row r="60" customFormat="false" ht="15" hidden="false" customHeight="false" outlineLevel="0" collapsed="false">
      <c r="A60" s="57" t="s">
        <v>244</v>
      </c>
      <c r="B60" s="57" t="n">
        <v>40.685824</v>
      </c>
      <c r="C60" s="56"/>
      <c r="D60" s="56"/>
    </row>
    <row r="61" customFormat="false" ht="15" hidden="false" customHeight="false" outlineLevel="0" collapsed="false">
      <c r="A61" s="57" t="s">
        <v>245</v>
      </c>
      <c r="B61" s="57" t="n">
        <v>41.220032</v>
      </c>
      <c r="C61" s="56"/>
      <c r="D61" s="56"/>
    </row>
    <row r="62" customFormat="false" ht="15" hidden="false" customHeight="false" outlineLevel="0" collapsed="false">
      <c r="A62" s="57" t="s">
        <v>246</v>
      </c>
      <c r="B62" s="57" t="n">
        <v>41.114224</v>
      </c>
      <c r="C62" s="56"/>
      <c r="D62" s="56"/>
    </row>
    <row r="63" customFormat="false" ht="15" hidden="false" customHeight="false" outlineLevel="0" collapsed="false">
      <c r="A63" s="57" t="s">
        <v>247</v>
      </c>
      <c r="B63" s="57" t="n">
        <v>40.532862</v>
      </c>
      <c r="C63" s="56"/>
      <c r="D63" s="56"/>
    </row>
    <row r="64" customFormat="false" ht="15" hidden="false" customHeight="false" outlineLevel="0" collapsed="false">
      <c r="A64" s="57" t="s">
        <v>248</v>
      </c>
      <c r="B64" s="57" t="n">
        <v>40.018862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8.56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249</v>
      </c>
      <c r="C2" s="54" t="n">
        <v>2</v>
      </c>
      <c r="D2" s="54" t="n">
        <v>4</v>
      </c>
      <c r="E2" s="54" t="n">
        <v>6</v>
      </c>
    </row>
    <row r="3" customFormat="false" ht="15" hidden="false" customHeight="false" outlineLevel="0" collapsed="false">
      <c r="H3" s="54" t="s">
        <v>52</v>
      </c>
      <c r="I3" s="54" t="n">
        <v>2</v>
      </c>
      <c r="K3" s="54" t="n">
        <v>4</v>
      </c>
      <c r="M3" s="54" t="n">
        <v>6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250</v>
      </c>
      <c r="B4" s="55" t="s">
        <v>98</v>
      </c>
      <c r="C4" s="55" t="n">
        <v>191.69</v>
      </c>
      <c r="D4" s="55" t="n">
        <v>32.35</v>
      </c>
      <c r="E4" s="55" t="n">
        <v>38.161</v>
      </c>
      <c r="F4" s="55" t="n">
        <v>37.906</v>
      </c>
      <c r="H4" s="54" t="s">
        <v>57</v>
      </c>
      <c r="I4" s="54" t="n">
        <f aca="false">C32</f>
        <v>316.62</v>
      </c>
      <c r="J4" s="54" t="n">
        <f aca="false">D32</f>
        <v>38.317</v>
      </c>
      <c r="K4" s="54" t="n">
        <f aca="false">C31</f>
        <v>988.14</v>
      </c>
      <c r="L4" s="54" t="n">
        <f aca="false">D31</f>
        <v>39.925</v>
      </c>
      <c r="M4" s="54" t="n">
        <f aca="false">C33</f>
        <v>349.1</v>
      </c>
      <c r="N4" s="54" t="n">
        <f aca="false">D33</f>
        <v>37.903</v>
      </c>
      <c r="P4" s="54" t="n">
        <f aca="false">C34</f>
        <v>9316.124</v>
      </c>
      <c r="R4" s="54" t="n">
        <f aca="false">P4+P10</f>
        <v>10779.342</v>
      </c>
    </row>
    <row r="5" customFormat="false" ht="15" hidden="false" customHeight="false" outlineLevel="0" collapsed="false">
      <c r="A5" s="55" t="s">
        <v>250</v>
      </c>
      <c r="B5" s="55" t="s">
        <v>251</v>
      </c>
      <c r="C5" s="55" t="n">
        <v>65.84</v>
      </c>
      <c r="D5" s="55" t="n">
        <v>31.039</v>
      </c>
      <c r="E5" s="55" t="n">
        <v>37.384</v>
      </c>
      <c r="F5" s="55" t="n">
        <v>37.009</v>
      </c>
      <c r="H5" s="54" t="s">
        <v>59</v>
      </c>
      <c r="I5" s="54" t="n">
        <f aca="false">C23</f>
        <v>169.19</v>
      </c>
      <c r="J5" s="54" t="n">
        <f aca="false">D23</f>
        <v>36.007</v>
      </c>
      <c r="K5" s="54" t="n">
        <f aca="false">C22</f>
        <v>561.17</v>
      </c>
      <c r="L5" s="54" t="n">
        <f aca="false">D22</f>
        <v>37.591</v>
      </c>
      <c r="M5" s="54" t="n">
        <f aca="false">C24</f>
        <v>186.37</v>
      </c>
      <c r="N5" s="54" t="n">
        <f aca="false">D24</f>
        <v>35.527</v>
      </c>
      <c r="P5" s="54" t="n">
        <f aca="false">C25</f>
        <v>8903.972</v>
      </c>
      <c r="R5" s="54" t="n">
        <f aca="false">P5+P11</f>
        <v>10316.794</v>
      </c>
    </row>
    <row r="6" customFormat="false" ht="15" hidden="false" customHeight="false" outlineLevel="0" collapsed="false">
      <c r="A6" s="55" t="s">
        <v>250</v>
      </c>
      <c r="B6" s="55" t="s">
        <v>56</v>
      </c>
      <c r="C6" s="55" t="n">
        <v>70.9</v>
      </c>
      <c r="D6" s="55" t="n">
        <v>30.476</v>
      </c>
      <c r="E6" s="55" t="n">
        <v>37.372</v>
      </c>
      <c r="F6" s="55" t="n">
        <v>36.939</v>
      </c>
      <c r="H6" s="54" t="s">
        <v>61</v>
      </c>
      <c r="I6" s="54" t="n">
        <f aca="false">C14</f>
        <v>102.32</v>
      </c>
      <c r="J6" s="54" t="n">
        <f aca="false">D14</f>
        <v>33.613</v>
      </c>
      <c r="K6" s="54" t="n">
        <f aca="false">C13</f>
        <v>317.89</v>
      </c>
      <c r="L6" s="54" t="n">
        <f aca="false">D13</f>
        <v>35.009</v>
      </c>
      <c r="M6" s="54" t="n">
        <f aca="false">C15</f>
        <v>112.35</v>
      </c>
      <c r="N6" s="54" t="n">
        <f aca="false">D15</f>
        <v>33.09</v>
      </c>
      <c r="P6" s="54" t="n">
        <f aca="false">C16</f>
        <v>8826.663</v>
      </c>
      <c r="R6" s="54" t="n">
        <f aca="false">P6+P12</f>
        <v>10236.446</v>
      </c>
    </row>
    <row r="7" customFormat="false" ht="15" hidden="false" customHeight="false" outlineLevel="0" collapsed="false">
      <c r="A7" s="55" t="s">
        <v>250</v>
      </c>
      <c r="B7" s="55" t="s">
        <v>62</v>
      </c>
      <c r="C7" s="55" t="n">
        <v>8802.826</v>
      </c>
      <c r="D7" s="55"/>
      <c r="E7" s="55"/>
      <c r="F7" s="55"/>
      <c r="H7" s="54" t="s">
        <v>63</v>
      </c>
      <c r="I7" s="54" t="n">
        <f aca="false">C5</f>
        <v>65.84</v>
      </c>
      <c r="J7" s="54" t="n">
        <f aca="false">D5</f>
        <v>31.039</v>
      </c>
      <c r="K7" s="54" t="n">
        <f aca="false">C4</f>
        <v>191.69</v>
      </c>
      <c r="L7" s="54" t="n">
        <f aca="false">D4</f>
        <v>32.35</v>
      </c>
      <c r="M7" s="54" t="n">
        <f aca="false">C6</f>
        <v>70.9</v>
      </c>
      <c r="N7" s="54" t="n">
        <f aca="false">D6</f>
        <v>30.476</v>
      </c>
      <c r="P7" s="54" t="n">
        <f aca="false">C7</f>
        <v>8802.826</v>
      </c>
      <c r="R7" s="54" t="n">
        <f aca="false">P7+P13</f>
        <v>10235.926</v>
      </c>
    </row>
    <row r="8" customFormat="false" ht="15" hidden="false" customHeight="false" outlineLevel="0" collapsed="false">
      <c r="A8" s="55" t="s">
        <v>250</v>
      </c>
      <c r="B8" s="55" t="s">
        <v>100</v>
      </c>
      <c r="C8" s="55" t="n">
        <v>19.27</v>
      </c>
      <c r="D8" s="55" t="n">
        <v>32.613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250</v>
      </c>
      <c r="B9" s="55" t="s">
        <v>252</v>
      </c>
      <c r="C9" s="55" t="n">
        <v>16.41</v>
      </c>
      <c r="D9" s="55" t="n">
        <v>32.384</v>
      </c>
      <c r="E9" s="55" t="n">
        <v>0</v>
      </c>
      <c r="F9" s="55" t="n">
        <v>0</v>
      </c>
      <c r="H9" s="54" t="s">
        <v>66</v>
      </c>
      <c r="I9" s="54" t="n">
        <v>2</v>
      </c>
      <c r="K9" s="54" t="n">
        <v>4</v>
      </c>
      <c r="M9" s="54" t="n">
        <v>6</v>
      </c>
      <c r="P9" s="54" t="s">
        <v>53</v>
      </c>
    </row>
    <row r="10" customFormat="false" ht="15" hidden="false" customHeight="false" outlineLevel="0" collapsed="false">
      <c r="A10" s="55" t="s">
        <v>250</v>
      </c>
      <c r="B10" s="55" t="s">
        <v>64</v>
      </c>
      <c r="C10" s="55" t="n">
        <v>15.69</v>
      </c>
      <c r="D10" s="55" t="n">
        <v>32.714</v>
      </c>
      <c r="E10" s="55" t="n">
        <v>0</v>
      </c>
      <c r="F10" s="55" t="n">
        <v>0</v>
      </c>
      <c r="H10" s="54" t="s">
        <v>57</v>
      </c>
      <c r="I10" s="54" t="n">
        <f aca="false">C36</f>
        <v>120.92</v>
      </c>
      <c r="J10" s="54" t="n">
        <f aca="false">D36</f>
        <v>41.041</v>
      </c>
      <c r="K10" s="54" t="n">
        <f aca="false">C35</f>
        <v>144.21</v>
      </c>
      <c r="L10" s="54" t="n">
        <f aca="false">D35</f>
        <v>40.899</v>
      </c>
      <c r="M10" s="54" t="n">
        <f aca="false">C37</f>
        <v>109.9</v>
      </c>
      <c r="N10" s="54" t="n">
        <f aca="false">D37</f>
        <v>41.327</v>
      </c>
      <c r="P10" s="54" t="n">
        <f aca="false">C38</f>
        <v>1463.218</v>
      </c>
    </row>
    <row r="11" customFormat="false" ht="15" hidden="false" customHeight="false" outlineLevel="0" collapsed="false">
      <c r="A11" s="55" t="s">
        <v>250</v>
      </c>
      <c r="B11" s="55" t="s">
        <v>62</v>
      </c>
      <c r="C11" s="55" t="n">
        <v>1433.1</v>
      </c>
      <c r="D11" s="55"/>
      <c r="E11" s="55"/>
      <c r="F11" s="55"/>
      <c r="H11" s="54" t="s">
        <v>59</v>
      </c>
      <c r="I11" s="54" t="n">
        <f aca="false">C27</f>
        <v>59.91</v>
      </c>
      <c r="J11" s="54" t="n">
        <f aca="false">D27</f>
        <v>38.253</v>
      </c>
      <c r="K11" s="54" t="n">
        <f aca="false">C26</f>
        <v>71.25</v>
      </c>
      <c r="L11" s="54" t="n">
        <f aca="false">D26</f>
        <v>38.24</v>
      </c>
      <c r="M11" s="54" t="n">
        <f aca="false">C28</f>
        <v>54.93</v>
      </c>
      <c r="N11" s="54" t="n">
        <f aca="false">D28</f>
        <v>38.546</v>
      </c>
      <c r="P11" s="54" t="n">
        <f aca="false">C29</f>
        <v>1412.822</v>
      </c>
    </row>
    <row r="12" customFormat="false" ht="15" hidden="false" customHeight="false" outlineLevel="0" collapsed="false">
      <c r="A12" s="55" t="s">
        <v>250</v>
      </c>
      <c r="B12" s="55" t="s">
        <v>68</v>
      </c>
      <c r="C12" s="55" t="n">
        <v>379.86</v>
      </c>
      <c r="D12" s="55"/>
      <c r="E12" s="55"/>
      <c r="F12" s="55"/>
      <c r="H12" s="54" t="s">
        <v>61</v>
      </c>
      <c r="I12" s="54" t="n">
        <f aca="false">C18</f>
        <v>30.02</v>
      </c>
      <c r="J12" s="54" t="n">
        <f aca="false">D18</f>
        <v>35.415</v>
      </c>
      <c r="K12" s="54" t="n">
        <f aca="false">C17</f>
        <v>35.45</v>
      </c>
      <c r="L12" s="54" t="n">
        <f aca="false">D17</f>
        <v>35.433</v>
      </c>
      <c r="M12" s="54" t="n">
        <f aca="false">C19</f>
        <v>27.78</v>
      </c>
      <c r="N12" s="54" t="n">
        <f aca="false">D19</f>
        <v>35.673</v>
      </c>
      <c r="P12" s="54" t="n">
        <f aca="false">C20</f>
        <v>1409.783</v>
      </c>
    </row>
    <row r="13" customFormat="false" ht="15" hidden="false" customHeight="false" outlineLevel="0" collapsed="false">
      <c r="A13" s="55" t="s">
        <v>253</v>
      </c>
      <c r="B13" s="55" t="s">
        <v>98</v>
      </c>
      <c r="C13" s="55" t="n">
        <v>317.89</v>
      </c>
      <c r="D13" s="55" t="n">
        <v>35.009</v>
      </c>
      <c r="E13" s="55" t="n">
        <v>39.284</v>
      </c>
      <c r="F13" s="55" t="n">
        <v>39.138</v>
      </c>
      <c r="H13" s="54" t="s">
        <v>63</v>
      </c>
      <c r="I13" s="54" t="n">
        <f aca="false">C9</f>
        <v>16.41</v>
      </c>
      <c r="J13" s="54" t="n">
        <f aca="false">D9</f>
        <v>32.384</v>
      </c>
      <c r="K13" s="54" t="n">
        <f aca="false">C8</f>
        <v>19.27</v>
      </c>
      <c r="L13" s="54" t="n">
        <f aca="false">D8</f>
        <v>32.613</v>
      </c>
      <c r="M13" s="54" t="n">
        <f aca="false">C10</f>
        <v>15.69</v>
      </c>
      <c r="N13" s="54" t="n">
        <f aca="false">D10</f>
        <v>32.714</v>
      </c>
      <c r="P13" s="54" t="n">
        <f aca="false">C11</f>
        <v>1433.1</v>
      </c>
    </row>
    <row r="14" customFormat="false" ht="15" hidden="false" customHeight="false" outlineLevel="0" collapsed="false">
      <c r="A14" s="55" t="s">
        <v>253</v>
      </c>
      <c r="B14" s="55" t="s">
        <v>251</v>
      </c>
      <c r="C14" s="55" t="n">
        <v>102.32</v>
      </c>
      <c r="D14" s="55" t="n">
        <v>33.613</v>
      </c>
      <c r="E14" s="55" t="n">
        <v>38.406</v>
      </c>
      <c r="F14" s="55" t="n">
        <v>38.158</v>
      </c>
    </row>
    <row r="15" customFormat="false" ht="15" hidden="false" customHeight="false" outlineLevel="0" collapsed="false">
      <c r="A15" s="55" t="s">
        <v>253</v>
      </c>
      <c r="B15" s="55" t="s">
        <v>56</v>
      </c>
      <c r="C15" s="55" t="n">
        <v>112.35</v>
      </c>
      <c r="D15" s="55" t="n">
        <v>33.09</v>
      </c>
      <c r="E15" s="55" t="n">
        <v>38.428</v>
      </c>
      <c r="F15" s="55" t="n">
        <v>38.077</v>
      </c>
    </row>
    <row r="16" customFormat="false" ht="15" hidden="false" customHeight="false" outlineLevel="0" collapsed="false">
      <c r="A16" s="55" t="s">
        <v>253</v>
      </c>
      <c r="B16" s="55" t="s">
        <v>62</v>
      </c>
      <c r="C16" s="55" t="n">
        <v>8826.663</v>
      </c>
      <c r="D16" s="55"/>
      <c r="E16" s="55"/>
      <c r="F16" s="55"/>
    </row>
    <row r="17" customFormat="false" ht="15" hidden="false" customHeight="false" outlineLevel="0" collapsed="false">
      <c r="A17" s="55" t="s">
        <v>253</v>
      </c>
      <c r="B17" s="55" t="s">
        <v>100</v>
      </c>
      <c r="C17" s="55" t="n">
        <v>35.45</v>
      </c>
      <c r="D17" s="55" t="n">
        <v>35.433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253</v>
      </c>
      <c r="B18" s="55" t="s">
        <v>252</v>
      </c>
      <c r="C18" s="55" t="n">
        <v>30.02</v>
      </c>
      <c r="D18" s="55" t="n">
        <v>35.415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253</v>
      </c>
      <c r="B19" s="55" t="s">
        <v>64</v>
      </c>
      <c r="C19" s="55" t="n">
        <v>27.78</v>
      </c>
      <c r="D19" s="55" t="n">
        <v>35.673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253</v>
      </c>
      <c r="B20" s="55" t="s">
        <v>62</v>
      </c>
      <c r="C20" s="55" t="n">
        <v>1409.783</v>
      </c>
      <c r="D20" s="55"/>
      <c r="E20" s="55"/>
      <c r="F20" s="55"/>
    </row>
    <row r="21" customFormat="false" ht="15" hidden="false" customHeight="false" outlineLevel="0" collapsed="false">
      <c r="A21" s="55" t="s">
        <v>253</v>
      </c>
      <c r="B21" s="55" t="s">
        <v>68</v>
      </c>
      <c r="C21" s="55" t="n">
        <v>625.86</v>
      </c>
      <c r="D21" s="55"/>
      <c r="E21" s="55"/>
      <c r="F21" s="55"/>
    </row>
    <row r="22" customFormat="false" ht="15" hidden="false" customHeight="false" outlineLevel="0" collapsed="false">
      <c r="A22" s="55" t="s">
        <v>254</v>
      </c>
      <c r="B22" s="55" t="s">
        <v>98</v>
      </c>
      <c r="C22" s="55" t="n">
        <v>561.17</v>
      </c>
      <c r="D22" s="55" t="n">
        <v>37.591</v>
      </c>
      <c r="E22" s="55" t="n">
        <v>41.082</v>
      </c>
      <c r="F22" s="55" t="n">
        <v>41.023</v>
      </c>
    </row>
    <row r="23" customFormat="false" ht="15" hidden="false" customHeight="false" outlineLevel="0" collapsed="false">
      <c r="A23" s="55" t="s">
        <v>254</v>
      </c>
      <c r="B23" s="55" t="s">
        <v>251</v>
      </c>
      <c r="C23" s="55" t="n">
        <v>169.19</v>
      </c>
      <c r="D23" s="55" t="n">
        <v>36.007</v>
      </c>
      <c r="E23" s="55" t="n">
        <v>39.649</v>
      </c>
      <c r="F23" s="55" t="n">
        <v>39.726</v>
      </c>
    </row>
    <row r="24" customFormat="false" ht="15" hidden="false" customHeight="false" outlineLevel="0" collapsed="false">
      <c r="A24" s="55" t="s">
        <v>254</v>
      </c>
      <c r="B24" s="55" t="s">
        <v>56</v>
      </c>
      <c r="C24" s="55" t="n">
        <v>186.37</v>
      </c>
      <c r="D24" s="55" t="n">
        <v>35.527</v>
      </c>
      <c r="E24" s="55" t="n">
        <v>39.856</v>
      </c>
      <c r="F24" s="55" t="n">
        <v>39.563</v>
      </c>
    </row>
    <row r="25" customFormat="false" ht="15" hidden="false" customHeight="false" outlineLevel="0" collapsed="false">
      <c r="A25" s="55" t="s">
        <v>254</v>
      </c>
      <c r="B25" s="55" t="s">
        <v>62</v>
      </c>
      <c r="C25" s="55" t="n">
        <v>8903.972</v>
      </c>
      <c r="D25" s="55"/>
      <c r="E25" s="55"/>
      <c r="F25" s="55"/>
    </row>
    <row r="26" customFormat="false" ht="15" hidden="false" customHeight="false" outlineLevel="0" collapsed="false">
      <c r="A26" s="55" t="s">
        <v>254</v>
      </c>
      <c r="B26" s="55" t="s">
        <v>100</v>
      </c>
      <c r="C26" s="55" t="n">
        <v>71.25</v>
      </c>
      <c r="D26" s="55" t="n">
        <v>38.24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254</v>
      </c>
      <c r="B27" s="55" t="s">
        <v>252</v>
      </c>
      <c r="C27" s="55" t="n">
        <v>59.91</v>
      </c>
      <c r="D27" s="55" t="n">
        <v>38.253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254</v>
      </c>
      <c r="B28" s="55" t="s">
        <v>64</v>
      </c>
      <c r="C28" s="55" t="n">
        <v>54.93</v>
      </c>
      <c r="D28" s="55" t="n">
        <v>38.546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254</v>
      </c>
      <c r="B29" s="55" t="s">
        <v>62</v>
      </c>
      <c r="C29" s="55" t="n">
        <v>1412.822</v>
      </c>
      <c r="D29" s="55"/>
      <c r="E29" s="55"/>
      <c r="F29" s="55"/>
    </row>
    <row r="30" customFormat="false" ht="15" hidden="false" customHeight="false" outlineLevel="0" collapsed="false">
      <c r="A30" s="55" t="s">
        <v>254</v>
      </c>
      <c r="B30" s="55" t="s">
        <v>68</v>
      </c>
      <c r="C30" s="55" t="n">
        <v>1102.89</v>
      </c>
      <c r="D30" s="55"/>
      <c r="E30" s="55"/>
      <c r="F30" s="55"/>
    </row>
    <row r="31" customFormat="false" ht="15" hidden="false" customHeight="false" outlineLevel="0" collapsed="false">
      <c r="A31" s="55" t="s">
        <v>255</v>
      </c>
      <c r="B31" s="55" t="s">
        <v>98</v>
      </c>
      <c r="C31" s="55" t="n">
        <v>988.14</v>
      </c>
      <c r="D31" s="55" t="n">
        <v>39.925</v>
      </c>
      <c r="E31" s="55" t="n">
        <v>42.859</v>
      </c>
      <c r="F31" s="55" t="n">
        <v>42.872</v>
      </c>
    </row>
    <row r="32" customFormat="false" ht="15" hidden="false" customHeight="false" outlineLevel="0" collapsed="false">
      <c r="A32" s="55" t="s">
        <v>255</v>
      </c>
      <c r="B32" s="55" t="s">
        <v>251</v>
      </c>
      <c r="C32" s="55" t="n">
        <v>316.62</v>
      </c>
      <c r="D32" s="55" t="n">
        <v>38.317</v>
      </c>
      <c r="E32" s="55" t="n">
        <v>41.219</v>
      </c>
      <c r="F32" s="55" t="n">
        <v>41.389</v>
      </c>
    </row>
    <row r="33" customFormat="false" ht="15" hidden="false" customHeight="false" outlineLevel="0" collapsed="false">
      <c r="A33" s="55" t="s">
        <v>255</v>
      </c>
      <c r="B33" s="55" t="s">
        <v>56</v>
      </c>
      <c r="C33" s="55" t="n">
        <v>349.1</v>
      </c>
      <c r="D33" s="55" t="n">
        <v>37.903</v>
      </c>
      <c r="E33" s="55" t="n">
        <v>41.367</v>
      </c>
      <c r="F33" s="55" t="n">
        <v>41.163</v>
      </c>
    </row>
    <row r="34" customFormat="false" ht="15" hidden="false" customHeight="false" outlineLevel="0" collapsed="false">
      <c r="A34" s="55" t="s">
        <v>255</v>
      </c>
      <c r="B34" s="55" t="s">
        <v>62</v>
      </c>
      <c r="C34" s="55" t="n">
        <v>9316.124</v>
      </c>
      <c r="D34" s="55"/>
      <c r="E34" s="55"/>
      <c r="F34" s="55"/>
    </row>
    <row r="35" customFormat="false" ht="15" hidden="false" customHeight="false" outlineLevel="0" collapsed="false">
      <c r="A35" s="55" t="s">
        <v>255</v>
      </c>
      <c r="B35" s="55" t="s">
        <v>100</v>
      </c>
      <c r="C35" s="55" t="n">
        <v>144.21</v>
      </c>
      <c r="D35" s="55" t="n">
        <v>40.899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255</v>
      </c>
      <c r="B36" s="55" t="s">
        <v>252</v>
      </c>
      <c r="C36" s="55" t="n">
        <v>120.92</v>
      </c>
      <c r="D36" s="55" t="n">
        <v>41.041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255</v>
      </c>
      <c r="B37" s="55" t="s">
        <v>64</v>
      </c>
      <c r="C37" s="55" t="n">
        <v>109.9</v>
      </c>
      <c r="D37" s="55" t="n">
        <v>41.327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255</v>
      </c>
      <c r="B38" s="55" t="s">
        <v>62</v>
      </c>
      <c r="C38" s="55" t="n">
        <v>1463.218</v>
      </c>
      <c r="D38" s="55"/>
      <c r="E38" s="55"/>
      <c r="F38" s="55"/>
    </row>
    <row r="39" customFormat="false" ht="15" hidden="false" customHeight="false" outlineLevel="0" collapsed="false">
      <c r="A39" s="55" t="s">
        <v>255</v>
      </c>
      <c r="B39" s="55" t="s">
        <v>68</v>
      </c>
      <c r="C39" s="55" t="n">
        <v>2028.96</v>
      </c>
      <c r="D39" s="55"/>
      <c r="E39" s="55"/>
      <c r="F39" s="55"/>
    </row>
    <row r="41" customFormat="false" ht="15" hidden="false" customHeight="false" outlineLevel="0" collapsed="false">
      <c r="A41" s="57" t="s">
        <v>256</v>
      </c>
      <c r="B41" s="57" t="n">
        <v>31.380376</v>
      </c>
      <c r="C41" s="56"/>
      <c r="D41" s="56"/>
      <c r="F41" s="54" t="s">
        <v>57</v>
      </c>
      <c r="G41" s="58" t="n">
        <f aca="false">B59</f>
        <v>37.299455</v>
      </c>
      <c r="H41" s="58" t="n">
        <f aca="false">B60</f>
        <v>37.753748</v>
      </c>
      <c r="I41" s="58" t="n">
        <f aca="false">B61</f>
        <v>38.488329</v>
      </c>
      <c r="J41" s="58" t="n">
        <f aca="false">B62</f>
        <v>38.67165</v>
      </c>
      <c r="K41" s="58" t="n">
        <f aca="false">B63</f>
        <v>37.792824</v>
      </c>
      <c r="L41" s="58" t="n">
        <f aca="false">B64</f>
        <v>37.519668</v>
      </c>
    </row>
    <row r="42" customFormat="false" ht="15" hidden="false" customHeight="false" outlineLevel="0" collapsed="false">
      <c r="A42" s="57" t="s">
        <v>257</v>
      </c>
      <c r="B42" s="57" t="n">
        <v>31.717351</v>
      </c>
      <c r="C42" s="56"/>
      <c r="D42" s="56"/>
      <c r="F42" s="54" t="s">
        <v>59</v>
      </c>
      <c r="G42" s="58" t="n">
        <f aca="false">B53</f>
        <v>35.682415</v>
      </c>
      <c r="H42" s="58" t="n">
        <f aca="false">B54</f>
        <v>36.08664</v>
      </c>
      <c r="I42" s="58" t="n">
        <f aca="false">B55</f>
        <v>36.711473</v>
      </c>
      <c r="J42" s="58" t="n">
        <f aca="false">B56</f>
        <v>36.807788</v>
      </c>
      <c r="K42" s="58" t="n">
        <f aca="false">B57</f>
        <v>35.993018</v>
      </c>
      <c r="L42" s="58" t="n">
        <f aca="false">B58</f>
        <v>35.582378</v>
      </c>
    </row>
    <row r="43" customFormat="false" ht="15" hidden="false" customHeight="false" outlineLevel="0" collapsed="false">
      <c r="A43" s="57" t="s">
        <v>258</v>
      </c>
      <c r="B43" s="57" t="n">
        <v>32.128172</v>
      </c>
      <c r="C43" s="56"/>
      <c r="D43" s="56"/>
      <c r="F43" s="54" t="s">
        <v>61</v>
      </c>
      <c r="G43" s="58" t="n">
        <f aca="false">B47</f>
        <v>33.711067</v>
      </c>
      <c r="H43" s="58" t="n">
        <f aca="false">B48</f>
        <v>34.059638</v>
      </c>
      <c r="I43" s="58" t="n">
        <f aca="false">B49</f>
        <v>34.559655</v>
      </c>
      <c r="J43" s="58" t="n">
        <f aca="false">B50</f>
        <v>34.553972</v>
      </c>
      <c r="K43" s="58" t="n">
        <f aca="false">B51</f>
        <v>33.835432</v>
      </c>
      <c r="L43" s="58" t="n">
        <f aca="false">B52</f>
        <v>33.369632</v>
      </c>
    </row>
    <row r="44" customFormat="false" ht="15" hidden="false" customHeight="false" outlineLevel="0" collapsed="false">
      <c r="A44" s="57" t="s">
        <v>259</v>
      </c>
      <c r="B44" s="57" t="n">
        <v>32.054084</v>
      </c>
      <c r="C44" s="56"/>
      <c r="D44" s="56"/>
      <c r="F44" s="54" t="s">
        <v>63</v>
      </c>
      <c r="G44" s="58" t="n">
        <f aca="false">B41</f>
        <v>31.380376</v>
      </c>
      <c r="H44" s="58" t="n">
        <f aca="false">B42</f>
        <v>31.717351</v>
      </c>
      <c r="I44" s="58" t="n">
        <f aca="false">B43</f>
        <v>32.128172</v>
      </c>
      <c r="J44" s="58" t="n">
        <f aca="false">B44</f>
        <v>32.054084</v>
      </c>
      <c r="K44" s="58" t="n">
        <f aca="false">B45</f>
        <v>31.409806</v>
      </c>
      <c r="L44" s="58" t="n">
        <f aca="false">B46</f>
        <v>30.878053</v>
      </c>
    </row>
    <row r="45" customFormat="false" ht="15" hidden="false" customHeight="false" outlineLevel="0" collapsed="false">
      <c r="A45" s="57" t="s">
        <v>260</v>
      </c>
      <c r="B45" s="57" t="n">
        <v>31.409806</v>
      </c>
      <c r="C45" s="56"/>
      <c r="D45" s="56"/>
    </row>
    <row r="46" customFormat="false" ht="15" hidden="false" customHeight="false" outlineLevel="0" collapsed="false">
      <c r="A46" s="57" t="s">
        <v>261</v>
      </c>
      <c r="B46" s="57" t="n">
        <v>30.878053</v>
      </c>
      <c r="C46" s="56"/>
      <c r="D46" s="56"/>
    </row>
    <row r="47" customFormat="false" ht="15" hidden="false" customHeight="false" outlineLevel="0" collapsed="false">
      <c r="A47" s="57" t="s">
        <v>262</v>
      </c>
      <c r="B47" s="57" t="n">
        <v>33.711067</v>
      </c>
      <c r="C47" s="56"/>
      <c r="D47" s="56"/>
    </row>
    <row r="48" customFormat="false" ht="15" hidden="false" customHeight="false" outlineLevel="0" collapsed="false">
      <c r="A48" s="57" t="s">
        <v>263</v>
      </c>
      <c r="B48" s="57" t="n">
        <v>34.059638</v>
      </c>
      <c r="C48" s="56"/>
      <c r="D48" s="56"/>
    </row>
    <row r="49" customFormat="false" ht="15" hidden="false" customHeight="false" outlineLevel="0" collapsed="false">
      <c r="A49" s="57" t="s">
        <v>264</v>
      </c>
      <c r="B49" s="57" t="n">
        <v>34.559655</v>
      </c>
      <c r="C49" s="56"/>
      <c r="D49" s="56"/>
    </row>
    <row r="50" customFormat="false" ht="15" hidden="false" customHeight="false" outlineLevel="0" collapsed="false">
      <c r="A50" s="57" t="s">
        <v>265</v>
      </c>
      <c r="B50" s="57" t="n">
        <v>34.553972</v>
      </c>
      <c r="C50" s="56"/>
      <c r="D50" s="56"/>
    </row>
    <row r="51" customFormat="false" ht="15" hidden="false" customHeight="false" outlineLevel="0" collapsed="false">
      <c r="A51" s="57" t="s">
        <v>266</v>
      </c>
      <c r="B51" s="57" t="n">
        <v>33.835432</v>
      </c>
      <c r="C51" s="56"/>
      <c r="D51" s="56"/>
    </row>
    <row r="52" customFormat="false" ht="15" hidden="false" customHeight="false" outlineLevel="0" collapsed="false">
      <c r="A52" s="57" t="s">
        <v>267</v>
      </c>
      <c r="B52" s="57" t="n">
        <v>33.369632</v>
      </c>
      <c r="C52" s="56"/>
      <c r="D52" s="56"/>
    </row>
    <row r="53" customFormat="false" ht="15" hidden="false" customHeight="false" outlineLevel="0" collapsed="false">
      <c r="A53" s="57" t="s">
        <v>268</v>
      </c>
      <c r="B53" s="57" t="n">
        <v>35.682415</v>
      </c>
      <c r="C53" s="56"/>
      <c r="D53" s="56"/>
    </row>
    <row r="54" customFormat="false" ht="15" hidden="false" customHeight="false" outlineLevel="0" collapsed="false">
      <c r="A54" s="57" t="s">
        <v>269</v>
      </c>
      <c r="B54" s="57" t="n">
        <v>36.08664</v>
      </c>
      <c r="C54" s="56"/>
      <c r="D54" s="56"/>
    </row>
    <row r="55" customFormat="false" ht="15" hidden="false" customHeight="false" outlineLevel="0" collapsed="false">
      <c r="A55" s="57" t="s">
        <v>270</v>
      </c>
      <c r="B55" s="57" t="n">
        <v>36.711473</v>
      </c>
      <c r="C55" s="56"/>
      <c r="D55" s="56"/>
    </row>
    <row r="56" customFormat="false" ht="15" hidden="false" customHeight="false" outlineLevel="0" collapsed="false">
      <c r="A56" s="57" t="s">
        <v>271</v>
      </c>
      <c r="B56" s="57" t="n">
        <v>36.807788</v>
      </c>
      <c r="C56" s="56"/>
      <c r="D56" s="56"/>
    </row>
    <row r="57" customFormat="false" ht="15" hidden="false" customHeight="false" outlineLevel="0" collapsed="false">
      <c r="A57" s="57" t="s">
        <v>272</v>
      </c>
      <c r="B57" s="57" t="n">
        <v>35.993018</v>
      </c>
      <c r="C57" s="56"/>
      <c r="D57" s="56"/>
    </row>
    <row r="58" customFormat="false" ht="15" hidden="false" customHeight="false" outlineLevel="0" collapsed="false">
      <c r="A58" s="57" t="s">
        <v>273</v>
      </c>
      <c r="B58" s="57" t="n">
        <v>35.582378</v>
      </c>
      <c r="C58" s="56"/>
      <c r="D58" s="56"/>
    </row>
    <row r="59" customFormat="false" ht="15" hidden="false" customHeight="false" outlineLevel="0" collapsed="false">
      <c r="A59" s="57" t="s">
        <v>274</v>
      </c>
      <c r="B59" s="57" t="n">
        <v>37.299455</v>
      </c>
      <c r="C59" s="56"/>
      <c r="D59" s="56"/>
    </row>
    <row r="60" customFormat="false" ht="15" hidden="false" customHeight="false" outlineLevel="0" collapsed="false">
      <c r="A60" s="57" t="s">
        <v>275</v>
      </c>
      <c r="B60" s="57" t="n">
        <v>37.753748</v>
      </c>
      <c r="C60" s="56"/>
      <c r="D60" s="56"/>
    </row>
    <row r="61" customFormat="false" ht="15" hidden="false" customHeight="false" outlineLevel="0" collapsed="false">
      <c r="A61" s="57" t="s">
        <v>276</v>
      </c>
      <c r="B61" s="57" t="n">
        <v>38.488329</v>
      </c>
      <c r="C61" s="56"/>
      <c r="D61" s="56"/>
    </row>
    <row r="62" customFormat="false" ht="15" hidden="false" customHeight="false" outlineLevel="0" collapsed="false">
      <c r="A62" s="57" t="s">
        <v>277</v>
      </c>
      <c r="B62" s="57" t="n">
        <v>38.67165</v>
      </c>
      <c r="C62" s="56"/>
      <c r="D62" s="56"/>
    </row>
    <row r="63" customFormat="false" ht="15" hidden="false" customHeight="false" outlineLevel="0" collapsed="false">
      <c r="A63" s="57" t="s">
        <v>278</v>
      </c>
      <c r="B63" s="57" t="n">
        <v>37.792824</v>
      </c>
      <c r="C63" s="56"/>
      <c r="D63" s="56"/>
    </row>
    <row r="64" customFormat="false" ht="15" hidden="false" customHeight="false" outlineLevel="0" collapsed="false">
      <c r="A64" s="57" t="s">
        <v>279</v>
      </c>
      <c r="B64" s="57" t="n">
        <v>37.519668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5321.581</v>
      </c>
      <c r="F3" s="0" t="s">
        <v>282</v>
      </c>
      <c r="G3" s="0" t="n">
        <f aca="false">S01_Poznan_Hall2!R4</f>
        <v>14832.575</v>
      </c>
    </row>
    <row r="4" customFormat="false" ht="15" hidden="false" customHeight="false" outlineLevel="0" collapsed="false">
      <c r="B4" s="0" t="s">
        <v>283</v>
      </c>
      <c r="C4" s="0" t="n">
        <v>14850.667</v>
      </c>
      <c r="F4" s="0" t="s">
        <v>283</v>
      </c>
      <c r="G4" s="0" t="n">
        <f aca="false">S01_Poznan_Hall2!R5</f>
        <v>14419.386</v>
      </c>
    </row>
    <row r="5" customFormat="false" ht="15" hidden="false" customHeight="false" outlineLevel="0" collapsed="false">
      <c r="B5" s="0" t="s">
        <v>284</v>
      </c>
      <c r="C5" s="0" t="n">
        <v>14899.2</v>
      </c>
      <c r="F5" s="0" t="s">
        <v>284</v>
      </c>
      <c r="G5" s="0" t="n">
        <f aca="false">S01_Poznan_Hall2!R6</f>
        <v>14632.525</v>
      </c>
    </row>
    <row r="6" customFormat="false" ht="15" hidden="false" customHeight="false" outlineLevel="0" collapsed="false">
      <c r="B6" s="0" t="s">
        <v>285</v>
      </c>
      <c r="C6" s="0" t="n">
        <v>15316.711</v>
      </c>
      <c r="D6" s="0" t="n">
        <v>60388.159</v>
      </c>
      <c r="F6" s="0" t="s">
        <v>285</v>
      </c>
      <c r="G6" s="0" t="n">
        <f aca="false">S01_Poznan_Hall2!R7</f>
        <v>15087.841</v>
      </c>
      <c r="H6" s="0" t="n">
        <f aca="false">SUM(G3:G6)</f>
        <v>58972.327</v>
      </c>
      <c r="I6" s="59" t="n">
        <f aca="false">H6/D6</f>
        <v>0.976554476515835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18397.607</v>
      </c>
      <c r="F8" s="0" t="s">
        <v>282</v>
      </c>
      <c r="G8" s="0" t="n">
        <f aca="false">S02_Poznan_Street!R4</f>
        <v>18046.879</v>
      </c>
    </row>
    <row r="9" customFormat="false" ht="15" hidden="false" customHeight="false" outlineLevel="0" collapsed="false">
      <c r="B9" s="0" t="s">
        <v>283</v>
      </c>
      <c r="C9" s="0" t="n">
        <v>18312.28</v>
      </c>
      <c r="F9" s="0" t="s">
        <v>283</v>
      </c>
      <c r="G9" s="0" t="n">
        <f aca="false">S02_Poznan_Street!R5</f>
        <v>17425.513</v>
      </c>
    </row>
    <row r="10" customFormat="false" ht="15" hidden="false" customHeight="false" outlineLevel="0" collapsed="false">
      <c r="B10" s="0" t="s">
        <v>284</v>
      </c>
      <c r="C10" s="0" t="n">
        <v>17809.944</v>
      </c>
      <c r="F10" s="0" t="s">
        <v>284</v>
      </c>
      <c r="G10" s="0" t="n">
        <f aca="false">S02_Poznan_Street!R6</f>
        <v>17757.708</v>
      </c>
    </row>
    <row r="11" customFormat="false" ht="15" hidden="false" customHeight="false" outlineLevel="0" collapsed="false">
      <c r="B11" s="0" t="s">
        <v>285</v>
      </c>
      <c r="C11" s="0" t="n">
        <v>17786.029</v>
      </c>
      <c r="D11" s="0" t="n">
        <v>72305.86</v>
      </c>
      <c r="F11" s="0" t="s">
        <v>285</v>
      </c>
      <c r="G11" s="0" t="n">
        <f aca="false">S02_Poznan_Street!R7</f>
        <v>17397.695</v>
      </c>
      <c r="H11" s="0" t="n">
        <f aca="false">SUM(G8:G11)</f>
        <v>70627.795</v>
      </c>
      <c r="I11" s="59" t="n">
        <f aca="false">H11/D11</f>
        <v>0.976792129987805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19335.216</v>
      </c>
      <c r="F13" s="0" t="s">
        <v>282</v>
      </c>
      <c r="G13" s="0" t="n">
        <f aca="false">S03_Undo_Dancer!R4</f>
        <v>18626.517</v>
      </c>
    </row>
    <row r="14" customFormat="false" ht="15" hidden="false" customHeight="false" outlineLevel="0" collapsed="false">
      <c r="B14" s="0" t="s">
        <v>283</v>
      </c>
      <c r="C14" s="0" t="n">
        <v>18302.255</v>
      </c>
      <c r="F14" s="0" t="s">
        <v>283</v>
      </c>
      <c r="G14" s="0" t="n">
        <f aca="false">S03_Undo_Dancer!R5</f>
        <v>18568.603</v>
      </c>
    </row>
    <row r="15" customFormat="false" ht="15" hidden="false" customHeight="false" outlineLevel="0" collapsed="false">
      <c r="B15" s="0" t="s">
        <v>284</v>
      </c>
      <c r="C15" s="0" t="n">
        <v>17779.918</v>
      </c>
      <c r="F15" s="0" t="s">
        <v>284</v>
      </c>
      <c r="G15" s="0" t="n">
        <f aca="false">S03_Undo_Dancer!R6</f>
        <v>17807.872</v>
      </c>
    </row>
    <row r="16" customFormat="false" ht="15" hidden="false" customHeight="false" outlineLevel="0" collapsed="false">
      <c r="B16" s="0" t="s">
        <v>285</v>
      </c>
      <c r="C16" s="0" t="n">
        <v>17930.169</v>
      </c>
      <c r="D16" s="0" t="n">
        <v>73347.558</v>
      </c>
      <c r="F16" s="0" t="s">
        <v>285</v>
      </c>
      <c r="G16" s="0" t="n">
        <f aca="false">S03_Undo_Dancer!R7</f>
        <v>17806.297</v>
      </c>
      <c r="H16" s="0" t="n">
        <f aca="false">SUM(G13:G16)</f>
        <v>72809.289</v>
      </c>
      <c r="I16" s="59" t="n">
        <f aca="false">H16/D16</f>
        <v>0.99266139167169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18728.433</v>
      </c>
      <c r="F18" s="0" t="s">
        <v>282</v>
      </c>
      <c r="G18" s="0" t="n">
        <f aca="false">S04_GT_Fly!R4</f>
        <v>18758.874</v>
      </c>
    </row>
    <row r="19" customFormat="false" ht="15" hidden="false" customHeight="false" outlineLevel="0" collapsed="false">
      <c r="B19" s="0" t="s">
        <v>283</v>
      </c>
      <c r="C19" s="0" t="n">
        <v>18743.34</v>
      </c>
      <c r="F19" s="0" t="s">
        <v>283</v>
      </c>
      <c r="G19" s="0" t="n">
        <f aca="false">S04_GT_Fly!R5</f>
        <v>17581.972</v>
      </c>
    </row>
    <row r="20" customFormat="false" ht="15" hidden="false" customHeight="false" outlineLevel="0" collapsed="false">
      <c r="B20" s="0" t="s">
        <v>284</v>
      </c>
      <c r="C20" s="0" t="n">
        <v>18650.295</v>
      </c>
      <c r="F20" s="0" t="s">
        <v>284</v>
      </c>
      <c r="G20" s="0" t="n">
        <f aca="false">S04_GT_Fly!R6</f>
        <v>18071.807</v>
      </c>
    </row>
    <row r="21" customFormat="false" ht="15" hidden="false" customHeight="false" outlineLevel="0" collapsed="false">
      <c r="B21" s="0" t="s">
        <v>285</v>
      </c>
      <c r="C21" s="0" t="n">
        <v>18654.385</v>
      </c>
      <c r="D21" s="0" t="n">
        <v>74776.453</v>
      </c>
      <c r="F21" s="0" t="s">
        <v>285</v>
      </c>
      <c r="G21" s="0" t="n">
        <f aca="false">S04_GT_Fly!R7</f>
        <v>17441.862</v>
      </c>
      <c r="H21" s="0" t="n">
        <f aca="false">SUM(G18:G21)</f>
        <v>71854.515</v>
      </c>
      <c r="I21" s="59" t="n">
        <f aca="false">H21/D21</f>
        <v>0.960924356762416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0800.571</v>
      </c>
      <c r="F23" s="0" t="s">
        <v>282</v>
      </c>
      <c r="G23" s="0" t="n">
        <f aca="false">S05_Kendo!R4</f>
        <v>10754.68</v>
      </c>
    </row>
    <row r="24" customFormat="false" ht="15" hidden="false" customHeight="false" outlineLevel="0" collapsed="false">
      <c r="B24" s="0" t="s">
        <v>283</v>
      </c>
      <c r="C24" s="0" t="n">
        <v>10439.905</v>
      </c>
      <c r="F24" s="0" t="s">
        <v>283</v>
      </c>
      <c r="G24" s="0" t="n">
        <f aca="false">S05_Kendo!R5</f>
        <v>10246.229</v>
      </c>
    </row>
    <row r="25" customFormat="false" ht="15" hidden="false" customHeight="false" outlineLevel="0" collapsed="false">
      <c r="B25" s="0" t="s">
        <v>284</v>
      </c>
      <c r="C25" s="0" t="n">
        <v>9178.978</v>
      </c>
      <c r="F25" s="0" t="s">
        <v>284</v>
      </c>
      <c r="G25" s="0" t="n">
        <f aca="false">S05_Kendo!R6</f>
        <v>9781.397</v>
      </c>
    </row>
    <row r="26" customFormat="false" ht="15" hidden="false" customHeight="false" outlineLevel="0" collapsed="false">
      <c r="B26" s="0" t="s">
        <v>285</v>
      </c>
      <c r="C26" s="0" t="n">
        <v>10262.855</v>
      </c>
      <c r="D26" s="0" t="n">
        <v>40682.309</v>
      </c>
      <c r="F26" s="0" t="s">
        <v>285</v>
      </c>
      <c r="G26" s="0" t="n">
        <f aca="false">S05_Kendo!R7</f>
        <v>10209.528</v>
      </c>
      <c r="H26" s="0" t="n">
        <f aca="false">SUM(G23:G26)</f>
        <v>40991.834</v>
      </c>
      <c r="I26" s="59" t="n">
        <f aca="false">H26/D26</f>
        <v>1.00760834396101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0866.711</v>
      </c>
      <c r="F28" s="0" t="s">
        <v>282</v>
      </c>
      <c r="G28" s="0" t="n">
        <f aca="false">S06_Balloons!R4</f>
        <v>10813.558</v>
      </c>
    </row>
    <row r="29" customFormat="false" ht="15" hidden="false" customHeight="false" outlineLevel="0" collapsed="false">
      <c r="B29" s="0" t="s">
        <v>283</v>
      </c>
      <c r="C29" s="0" t="n">
        <v>10387.78</v>
      </c>
      <c r="F29" s="0" t="s">
        <v>283</v>
      </c>
      <c r="G29" s="0" t="n">
        <f aca="false">S06_Balloons!R5</f>
        <v>10473.57</v>
      </c>
    </row>
    <row r="30" customFormat="false" ht="15" hidden="false" customHeight="false" outlineLevel="0" collapsed="false">
      <c r="B30" s="0" t="s">
        <v>284</v>
      </c>
      <c r="C30" s="0" t="n">
        <v>9758.012</v>
      </c>
      <c r="F30" s="0" t="s">
        <v>284</v>
      </c>
      <c r="G30" s="0" t="n">
        <f aca="false">S06_Balloons!R6</f>
        <v>10248.534</v>
      </c>
      <c r="K30" s="59" t="n">
        <f aca="false">$I$6</f>
        <v>0.976554476515835</v>
      </c>
      <c r="L30" s="0" t="n">
        <f aca="false">K30*100</f>
        <v>97.6554476515835</v>
      </c>
    </row>
    <row r="31" customFormat="false" ht="15" hidden="false" customHeight="false" outlineLevel="0" collapsed="false">
      <c r="B31" s="0" t="s">
        <v>285</v>
      </c>
      <c r="C31" s="0" t="n">
        <v>10369.3</v>
      </c>
      <c r="D31" s="0" t="n">
        <v>41381.803</v>
      </c>
      <c r="F31" s="0" t="s">
        <v>285</v>
      </c>
      <c r="G31" s="0" t="n">
        <f aca="false">S06_Balloons!R7</f>
        <v>10166.765</v>
      </c>
      <c r="H31" s="0" t="n">
        <f aca="false">SUM(G28:G31)</f>
        <v>41702.427</v>
      </c>
      <c r="I31" s="59" t="n">
        <f aca="false">H31/D31</f>
        <v>1.00774794660349</v>
      </c>
      <c r="K31" s="59" t="n">
        <f aca="false">$I$11</f>
        <v>0.976792129987805</v>
      </c>
      <c r="L31" s="0" t="n">
        <f aca="false">K31*100</f>
        <v>97.6792129987805</v>
      </c>
    </row>
    <row r="32" customFormat="false" ht="15" hidden="false" customHeight="false" outlineLevel="0" collapsed="false">
      <c r="A32" s="0" t="s">
        <v>286</v>
      </c>
      <c r="K32" s="59" t="n">
        <f aca="false">$I$16</f>
        <v>0.99266139167169</v>
      </c>
      <c r="L32" s="0" t="n">
        <f aca="false">K32*100</f>
        <v>99.266139167169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0988.23</v>
      </c>
      <c r="F33" s="0" t="s">
        <v>282</v>
      </c>
      <c r="G33" s="0" t="n">
        <f aca="false">S08_Newspaper!R4</f>
        <v>10779.342</v>
      </c>
      <c r="K33" s="59" t="n">
        <f aca="false">$I$21</f>
        <v>0.960924356762416</v>
      </c>
      <c r="L33" s="0" t="n">
        <f aca="false">K33*100</f>
        <v>96.0924356762416</v>
      </c>
    </row>
    <row r="34" customFormat="false" ht="15" hidden="false" customHeight="false" outlineLevel="0" collapsed="false">
      <c r="B34" s="0" t="s">
        <v>283</v>
      </c>
      <c r="C34" s="0" t="n">
        <v>10407.602</v>
      </c>
      <c r="F34" s="0" t="s">
        <v>283</v>
      </c>
      <c r="G34" s="0" t="n">
        <f aca="false">S08_Newspaper!R5</f>
        <v>10316.794</v>
      </c>
      <c r="K34" s="59" t="n">
        <f aca="false">$I$26</f>
        <v>1.00760834396101</v>
      </c>
      <c r="L34" s="0" t="n">
        <f aca="false">K34*100</f>
        <v>100.760834396101</v>
      </c>
    </row>
    <row r="35" customFormat="false" ht="15" hidden="false" customHeight="false" outlineLevel="0" collapsed="false">
      <c r="B35" s="0" t="s">
        <v>284</v>
      </c>
      <c r="C35" s="0" t="n">
        <v>10098.149</v>
      </c>
      <c r="F35" s="0" t="s">
        <v>284</v>
      </c>
      <c r="G35" s="0" t="n">
        <f aca="false">S08_Newspaper!R6</f>
        <v>10236.446</v>
      </c>
      <c r="K35" s="59" t="n">
        <f aca="false">$I$31</f>
        <v>1.00774794660349</v>
      </c>
      <c r="L35" s="0" t="n">
        <f aca="false">K35*100</f>
        <v>100.774794660349</v>
      </c>
    </row>
    <row r="36" customFormat="false" ht="15" hidden="false" customHeight="false" outlineLevel="0" collapsed="false">
      <c r="B36" s="0" t="s">
        <v>285</v>
      </c>
      <c r="C36" s="0" t="n">
        <v>10382.264</v>
      </c>
      <c r="D36" s="0" t="n">
        <v>41876.245</v>
      </c>
      <c r="F36" s="0" t="s">
        <v>285</v>
      </c>
      <c r="G36" s="0" t="n">
        <f aca="false">S08_Newspaper!R7</f>
        <v>10235.926</v>
      </c>
      <c r="H36" s="0" t="n">
        <f aca="false">SUM(G33:G36)</f>
        <v>41568.508</v>
      </c>
      <c r="I36" s="59" t="n">
        <f aca="false">H36/D36</f>
        <v>0.992651275203878</v>
      </c>
      <c r="K36" s="59" t="n">
        <f aca="false">$I$36</f>
        <v>0.992651275203878</v>
      </c>
      <c r="L36" s="0" t="n">
        <f aca="false">K36*100</f>
        <v>99.2651275203878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9" t="n">
        <f aca="false">AVERAGE(I6,I11,I16,I21,I26,I31,I36)</f>
        <v>0.987848560100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2.243</v>
      </c>
      <c r="F3" s="0" t="s">
        <v>289</v>
      </c>
      <c r="G3" s="0" t="s">
        <v>290</v>
      </c>
      <c r="H3" s="0" t="n">
        <v>20.458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3.794</v>
      </c>
      <c r="F4" s="0" t="s">
        <v>291</v>
      </c>
      <c r="G4" s="0" t="s">
        <v>292</v>
      </c>
      <c r="H4" s="0" t="n">
        <v>22.063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5.494</v>
      </c>
      <c r="F5" s="0" t="s">
        <v>293</v>
      </c>
      <c r="G5" s="0" t="s">
        <v>294</v>
      </c>
      <c r="H5" s="0" t="n">
        <v>24.315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27.365</v>
      </c>
      <c r="D6" s="0" t="n">
        <f aca="false">SUM(C3:C6)</f>
        <v>98.896</v>
      </c>
      <c r="F6" s="0" t="s">
        <v>295</v>
      </c>
      <c r="G6" s="0" t="s">
        <v>296</v>
      </c>
      <c r="H6" s="0" t="n">
        <v>26.323</v>
      </c>
      <c r="I6" s="0" t="n">
        <f aca="false">SUM(H3:H6)</f>
        <v>93.159</v>
      </c>
      <c r="J6" s="59" t="n">
        <f aca="false">I6/D6</f>
        <v>0.941989564795341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6.372</v>
      </c>
      <c r="F8" s="0" t="s">
        <v>297</v>
      </c>
      <c r="G8" s="0" t="s">
        <v>298</v>
      </c>
      <c r="H8" s="0" t="n">
        <v>24.979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7.075</v>
      </c>
      <c r="F9" s="0" t="s">
        <v>299</v>
      </c>
      <c r="G9" s="0" t="s">
        <v>300</v>
      </c>
      <c r="H9" s="0" t="n">
        <v>25.736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8.113</v>
      </c>
      <c r="F10" s="0" t="s">
        <v>301</v>
      </c>
      <c r="G10" s="0" t="s">
        <v>302</v>
      </c>
      <c r="H10" s="0" t="n">
        <v>26.855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0.368</v>
      </c>
      <c r="D11" s="0" t="n">
        <f aca="false">SUM(C8:C11)</f>
        <v>111.928</v>
      </c>
      <c r="F11" s="0" t="s">
        <v>303</v>
      </c>
      <c r="G11" s="0" t="s">
        <v>304</v>
      </c>
      <c r="H11" s="0" t="n">
        <v>28.995</v>
      </c>
      <c r="I11" s="0" t="n">
        <f aca="false">SUM(H8:H11)</f>
        <v>106.565</v>
      </c>
      <c r="J11" s="59" t="n">
        <f aca="false">I11/D11</f>
        <v>0.952085269101565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28.9</v>
      </c>
      <c r="F13" s="0" t="s">
        <v>305</v>
      </c>
      <c r="G13" s="0" t="s">
        <v>306</v>
      </c>
      <c r="H13" s="0" t="n">
        <v>26.84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3.948</v>
      </c>
      <c r="F14" s="0" t="s">
        <v>307</v>
      </c>
      <c r="G14" s="0" t="s">
        <v>308</v>
      </c>
      <c r="H14" s="0" t="n">
        <v>30.64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38.032</v>
      </c>
      <c r="F15" s="0" t="s">
        <v>309</v>
      </c>
      <c r="G15" s="0" t="s">
        <v>310</v>
      </c>
      <c r="H15" s="0" t="n">
        <v>35.551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3.047</v>
      </c>
      <c r="D16" s="0" t="n">
        <f aca="false">SUM(C13:C16)</f>
        <v>143.927</v>
      </c>
      <c r="F16" s="0" t="s">
        <v>311</v>
      </c>
      <c r="G16" s="0" t="s">
        <v>312</v>
      </c>
      <c r="H16" s="0" t="n">
        <v>40.174</v>
      </c>
      <c r="I16" s="0" t="n">
        <f aca="false">SUM(H13:H16)</f>
        <v>133.205</v>
      </c>
      <c r="J16" s="59" t="n">
        <f aca="false">I16/D16</f>
        <v>0.92550390128329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2.254</v>
      </c>
      <c r="F18" s="0" t="s">
        <v>313</v>
      </c>
      <c r="G18" s="0" t="s">
        <v>314</v>
      </c>
      <c r="H18" s="0" t="n">
        <v>27.775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36.104</v>
      </c>
      <c r="F19" s="0" t="s">
        <v>315</v>
      </c>
      <c r="G19" s="0" t="s">
        <v>316</v>
      </c>
      <c r="H19" s="0" t="n">
        <v>33.42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39.115</v>
      </c>
      <c r="F20" s="0" t="s">
        <v>317</v>
      </c>
      <c r="G20" s="0" t="s">
        <v>318</v>
      </c>
      <c r="H20" s="0" t="n">
        <v>35.647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2.808</v>
      </c>
      <c r="D21" s="0" t="n">
        <f aca="false">SUM(C18:C21)</f>
        <v>150.281</v>
      </c>
      <c r="F21" s="0" t="s">
        <v>319</v>
      </c>
      <c r="G21" s="0" t="s">
        <v>320</v>
      </c>
      <c r="H21" s="0" t="n">
        <v>38.023</v>
      </c>
      <c r="I21" s="0" t="n">
        <f aca="false">SUM(H18:H21)</f>
        <v>134.865</v>
      </c>
      <c r="J21" s="59" t="n">
        <f aca="false">I21/D21</f>
        <v>0.897418835381718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1.957</v>
      </c>
      <c r="F23" s="0" t="s">
        <v>321</v>
      </c>
      <c r="G23" s="0" t="s">
        <v>322</v>
      </c>
      <c r="H23" s="0" t="n">
        <v>11.228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3.143</v>
      </c>
      <c r="F24" s="0" t="s">
        <v>323</v>
      </c>
      <c r="G24" s="0" t="s">
        <v>324</v>
      </c>
      <c r="H24" s="0" t="n">
        <v>12.578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4.32</v>
      </c>
      <c r="F25" s="0" t="s">
        <v>325</v>
      </c>
      <c r="G25" s="0" t="s">
        <v>326</v>
      </c>
      <c r="H25" s="0" t="n">
        <v>13.26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6.431</v>
      </c>
      <c r="D26" s="0" t="n">
        <f aca="false">SUM(C23:C26)</f>
        <v>55.851</v>
      </c>
      <c r="F26" s="0" t="s">
        <v>327</v>
      </c>
      <c r="G26" s="0" t="s">
        <v>328</v>
      </c>
      <c r="H26" s="0" t="n">
        <v>15.865</v>
      </c>
      <c r="I26" s="0" t="n">
        <f aca="false">SUM(H23:H26)</f>
        <v>52.931</v>
      </c>
      <c r="J26" s="59" t="n">
        <f aca="false">I26/D26</f>
        <v>0.947718035487279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1.589</v>
      </c>
      <c r="F28" s="0" t="s">
        <v>329</v>
      </c>
      <c r="G28" s="0" t="s">
        <v>330</v>
      </c>
      <c r="H28" s="0" t="n">
        <v>10.937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2.992</v>
      </c>
      <c r="F29" s="0" t="s">
        <v>331</v>
      </c>
      <c r="G29" s="0" t="s">
        <v>332</v>
      </c>
      <c r="H29" s="0" t="n">
        <v>12.137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4.665</v>
      </c>
      <c r="F30" s="0" t="s">
        <v>333</v>
      </c>
      <c r="G30" s="0" t="s">
        <v>334</v>
      </c>
      <c r="H30" s="0" t="n">
        <v>14.134</v>
      </c>
      <c r="L30" s="59" t="n">
        <f aca="false">$J$6</f>
        <v>0.941989564795341</v>
      </c>
      <c r="M30" s="0" t="n">
        <f aca="false">L30*100</f>
        <v>94.1989564795341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6.942</v>
      </c>
      <c r="D31" s="0" t="n">
        <f aca="false">SUM(C28:C31)</f>
        <v>56.188</v>
      </c>
      <c r="F31" s="0" t="s">
        <v>335</v>
      </c>
      <c r="G31" s="0" t="s">
        <v>336</v>
      </c>
      <c r="H31" s="0" t="n">
        <v>16.247</v>
      </c>
      <c r="I31" s="0" t="n">
        <f aca="false">SUM(H28:H31)</f>
        <v>53.455</v>
      </c>
      <c r="J31" s="59" t="n">
        <f aca="false">I31/D31</f>
        <v>0.951359720936855</v>
      </c>
      <c r="L31" s="59" t="n">
        <f aca="false">$J$11</f>
        <v>0.952085269101565</v>
      </c>
      <c r="M31" s="0" t="n">
        <f aca="false">L31*100</f>
        <v>95.2085269101565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9" t="n">
        <f aca="false">$J$16</f>
        <v>0.92550390128329</v>
      </c>
      <c r="M32" s="0" t="n">
        <f aca="false">L32*100</f>
        <v>92.550390128329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1.06</v>
      </c>
      <c r="F33" s="0" t="s">
        <v>337</v>
      </c>
      <c r="G33" s="0" t="s">
        <v>338</v>
      </c>
      <c r="H33" s="0" t="n">
        <v>10.722</v>
      </c>
      <c r="L33" s="59" t="n">
        <f aca="false">$J$21</f>
        <v>0.897418835381718</v>
      </c>
      <c r="M33" s="0" t="n">
        <f aca="false">L33*100</f>
        <v>89.7418835381718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1.607</v>
      </c>
      <c r="F34" s="0" t="s">
        <v>339</v>
      </c>
      <c r="G34" s="0" t="s">
        <v>340</v>
      </c>
      <c r="H34" s="0" t="n">
        <v>10.949</v>
      </c>
      <c r="L34" s="59" t="n">
        <f aca="false">$J$26</f>
        <v>0.947718035487279</v>
      </c>
      <c r="M34" s="0" t="n">
        <f aca="false">L34*100</f>
        <v>94.7718035487279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2.393</v>
      </c>
      <c r="F35" s="0" t="s">
        <v>341</v>
      </c>
      <c r="G35" s="0" t="s">
        <v>342</v>
      </c>
      <c r="H35" s="0" t="n">
        <v>12.198</v>
      </c>
      <c r="L35" s="59" t="n">
        <f aca="false">$J$31</f>
        <v>0.951359720936855</v>
      </c>
      <c r="M35" s="0" t="n">
        <f aca="false">L35*100</f>
        <v>95.1359720936855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3.629</v>
      </c>
      <c r="D36" s="0" t="n">
        <f aca="false">SUM(C33:C36)</f>
        <v>48.689</v>
      </c>
      <c r="F36" s="0" t="s">
        <v>343</v>
      </c>
      <c r="G36" s="0" t="s">
        <v>344</v>
      </c>
      <c r="H36" s="0" t="n">
        <v>13.618</v>
      </c>
      <c r="I36" s="0" t="n">
        <f aca="false">SUM(H33:H36)</f>
        <v>47.487</v>
      </c>
      <c r="J36" s="59" t="n">
        <f aca="false">I36/D36</f>
        <v>0.975312698966913</v>
      </c>
      <c r="L36" s="59" t="n">
        <f aca="false">$J$36</f>
        <v>0.975312698966913</v>
      </c>
      <c r="M36" s="0" t="n">
        <f aca="false">L36*100</f>
        <v>97.5312698966913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9" t="n">
        <f aca="false">AVERAGE(J6,J11,J16,J21,J26,J31,J36)</f>
        <v>0.941626860850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f aca="false">S01_Poznan_Hall2!I4</f>
        <v>363.46</v>
      </c>
      <c r="E5" s="39" t="n">
        <f aca="false">S01_Poznan_Hall2!J4</f>
        <v>40.75</v>
      </c>
      <c r="F5" s="39" t="n">
        <f aca="false">S01_Poznan_Hall2!K4</f>
        <v>899.51</v>
      </c>
      <c r="G5" s="39" t="n">
        <f aca="false">S01_Poznan_Hall2!L4</f>
        <v>41.454</v>
      </c>
      <c r="H5" s="39" t="n">
        <f aca="false">S01_Poznan_Hall2!M4</f>
        <v>346.73</v>
      </c>
      <c r="I5" s="39" t="n">
        <f aca="false">S01_Poznan_Hall2!N4</f>
        <v>40.838</v>
      </c>
      <c r="J5" s="38" t="n">
        <f aca="false">SUM(D5,F5,H5)</f>
        <v>1609.7</v>
      </c>
      <c r="K5" s="38" t="n">
        <f aca="false">AVERAGE(E5,G5,I5)</f>
        <v>41.014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39" t="n">
        <f aca="false">S01_Poznan_Hall2!I10</f>
        <v>41.75</v>
      </c>
      <c r="P5" s="39" t="n">
        <f aca="false">S01_Poznan_Hall2!J10</f>
        <v>45.003</v>
      </c>
      <c r="Q5" s="39" t="n">
        <f aca="false">S01_Poznan_Hall2!K10</f>
        <v>51.46</v>
      </c>
      <c r="R5" s="39" t="n">
        <f aca="false">S01_Poznan_Hall2!L10</f>
        <v>45.28</v>
      </c>
      <c r="S5" s="39" t="n">
        <f aca="false">S01_Poznan_Hall2!M10</f>
        <v>42.98</v>
      </c>
      <c r="T5" s="39" t="n">
        <f aca="false">S01_Poznan_Hall2!N10</f>
        <v>45.392</v>
      </c>
      <c r="U5" s="38" t="n">
        <f aca="false">SUM(O5,Q5,S5)</f>
        <v>136.19</v>
      </c>
      <c r="V5" s="38" t="n">
        <f aca="false">AVERAGE(P5,R5,T5)</f>
        <v>45.225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745.89</v>
      </c>
      <c r="AA5" s="38" t="n">
        <f aca="false">K5</f>
        <v>41.014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f aca="false">S01_Poznan_Hall2!I5</f>
        <v>209.02</v>
      </c>
      <c r="E6" s="39" t="n">
        <f aca="false">S01_Poznan_Hall2!J5</f>
        <v>39.345</v>
      </c>
      <c r="F6" s="39" t="n">
        <f aca="false">S01_Poznan_Hall2!K5</f>
        <v>470.74</v>
      </c>
      <c r="G6" s="39" t="n">
        <f aca="false">S01_Poznan_Hall2!L5</f>
        <v>40.22</v>
      </c>
      <c r="H6" s="39" t="n">
        <f aca="false">S01_Poznan_Hall2!M5</f>
        <v>205.33</v>
      </c>
      <c r="I6" s="39" t="n">
        <f aca="false">S01_Poznan_Hall2!N5</f>
        <v>39.404</v>
      </c>
      <c r="J6" s="38" t="n">
        <f aca="false">SUM(D6,F6,H6)</f>
        <v>885.09</v>
      </c>
      <c r="K6" s="38" t="n">
        <f aca="false">AVERAGE(E6,G6,I6)</f>
        <v>39.6563333333333</v>
      </c>
      <c r="L6" s="16"/>
      <c r="M6" s="16"/>
      <c r="O6" s="39" t="n">
        <f aca="false">S01_Poznan_Hall2!I11</f>
        <v>22.88</v>
      </c>
      <c r="P6" s="39" t="n">
        <f aca="false">S01_Poznan_Hall2!J11</f>
        <v>42.627</v>
      </c>
      <c r="Q6" s="39" t="n">
        <f aca="false">S01_Poznan_Hall2!K11</f>
        <v>28.2</v>
      </c>
      <c r="R6" s="39" t="n">
        <f aca="false">S01_Poznan_Hall2!L11</f>
        <v>42.853</v>
      </c>
      <c r="S6" s="39" t="n">
        <f aca="false">S01_Poznan_Hall2!M11</f>
        <v>23.66</v>
      </c>
      <c r="T6" s="39" t="n">
        <f aca="false">S01_Poznan_Hall2!N11</f>
        <v>42.582</v>
      </c>
      <c r="U6" s="38" t="n">
        <f aca="false">SUM(O6,Q6,S6)</f>
        <v>74.74</v>
      </c>
      <c r="V6" s="38" t="n">
        <f aca="false">AVERAGE(P6,R6,T6)</f>
        <v>42.6873333333333</v>
      </c>
      <c r="W6" s="16"/>
      <c r="X6" s="16"/>
      <c r="Z6" s="38" t="n">
        <f aca="false">J6+U6</f>
        <v>959.83</v>
      </c>
      <c r="AA6" s="38" t="n">
        <f aca="false">K6</f>
        <v>39.656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f aca="false">S01_Poznan_Hall2!I6</f>
        <v>134.67</v>
      </c>
      <c r="E7" s="39" t="n">
        <f aca="false">S01_Poznan_Hall2!J6</f>
        <v>37.199</v>
      </c>
      <c r="F7" s="39" t="n">
        <f aca="false">S01_Poznan_Hall2!K6</f>
        <v>271.33</v>
      </c>
      <c r="G7" s="39" t="n">
        <f aca="false">S01_Poznan_Hall2!L6</f>
        <v>38.453</v>
      </c>
      <c r="H7" s="39" t="n">
        <f aca="false">S01_Poznan_Hall2!M6</f>
        <v>137.51</v>
      </c>
      <c r="I7" s="39" t="n">
        <f aca="false">S01_Poznan_Hall2!N6</f>
        <v>37.223</v>
      </c>
      <c r="J7" s="38" t="n">
        <f aca="false">SUM(D7,F7,H7)</f>
        <v>543.51</v>
      </c>
      <c r="K7" s="38" t="n">
        <f aca="false">AVERAGE(E7,G7,I7)</f>
        <v>37.625</v>
      </c>
      <c r="L7" s="16"/>
      <c r="M7" s="16"/>
      <c r="O7" s="39" t="n">
        <f aca="false">S01_Poznan_Hall2!I12</f>
        <v>14.31</v>
      </c>
      <c r="P7" s="39" t="n">
        <f aca="false">S01_Poznan_Hall2!J12</f>
        <v>39.682</v>
      </c>
      <c r="Q7" s="39" t="n">
        <f aca="false">S01_Poznan_Hall2!K12</f>
        <v>17.18</v>
      </c>
      <c r="R7" s="39" t="n">
        <f aca="false">S01_Poznan_Hall2!L12</f>
        <v>39.863</v>
      </c>
      <c r="S7" s="39" t="n">
        <f aca="false">S01_Poznan_Hall2!M12</f>
        <v>14.86</v>
      </c>
      <c r="T7" s="39" t="n">
        <f aca="false">S01_Poznan_Hall2!N12</f>
        <v>39.629</v>
      </c>
      <c r="U7" s="38" t="n">
        <f aca="false">SUM(O7,Q7,S7)</f>
        <v>46.35</v>
      </c>
      <c r="V7" s="38" t="n">
        <f aca="false">AVERAGE(P7,R7,T7)</f>
        <v>39.7246666666667</v>
      </c>
      <c r="W7" s="16"/>
      <c r="X7" s="16"/>
      <c r="Z7" s="38" t="n">
        <f aca="false">J7+U7</f>
        <v>589.86</v>
      </c>
      <c r="AA7" s="38" t="n">
        <f aca="false">K7</f>
        <v>37.625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f aca="false">S01_Poznan_Hall2!I7</f>
        <v>87.28</v>
      </c>
      <c r="E8" s="39" t="n">
        <f aca="false">S01_Poznan_Hall2!J7</f>
        <v>34.387</v>
      </c>
      <c r="F8" s="39" t="n">
        <f aca="false">S01_Poznan_Hall2!K7</f>
        <v>166.97</v>
      </c>
      <c r="G8" s="39" t="n">
        <f aca="false">S01_Poznan_Hall2!L7</f>
        <v>36.159</v>
      </c>
      <c r="H8" s="39" t="n">
        <f aca="false">S01_Poznan_Hall2!M7</f>
        <v>87.45</v>
      </c>
      <c r="I8" s="39" t="n">
        <f aca="false">S01_Poznan_Hall2!N7</f>
        <v>34.501</v>
      </c>
      <c r="J8" s="38" t="n">
        <f aca="false">SUM(D8,F8,H8)</f>
        <v>341.7</v>
      </c>
      <c r="K8" s="38" t="n">
        <f aca="false">AVERAGE(E8,G8,I8)</f>
        <v>35.0156666666667</v>
      </c>
      <c r="L8" s="16"/>
      <c r="M8" s="16"/>
      <c r="O8" s="39" t="n">
        <f aca="false">S01_Poznan_Hall2!I13</f>
        <v>9.95</v>
      </c>
      <c r="P8" s="39" t="n">
        <f aca="false">S01_Poznan_Hall2!J13</f>
        <v>36.077</v>
      </c>
      <c r="Q8" s="39" t="n">
        <f aca="false">S01_Poznan_Hall2!K13</f>
        <v>11.4</v>
      </c>
      <c r="R8" s="39" t="n">
        <f aca="false">S01_Poznan_Hall2!L13</f>
        <v>36.724</v>
      </c>
      <c r="S8" s="39" t="n">
        <f aca="false">S01_Poznan_Hall2!M13</f>
        <v>9.9</v>
      </c>
      <c r="T8" s="39" t="n">
        <f aca="false">S01_Poznan_Hall2!N13</f>
        <v>36.261</v>
      </c>
      <c r="U8" s="38" t="n">
        <f aca="false">SUM(O8,Q8,S8)</f>
        <v>31.25</v>
      </c>
      <c r="V8" s="38" t="n">
        <f aca="false">AVERAGE(P8,R8,T8)</f>
        <v>36.354</v>
      </c>
      <c r="W8" s="16"/>
      <c r="X8" s="16"/>
      <c r="Z8" s="38" t="n">
        <f aca="false">J8+U8</f>
        <v>372.95</v>
      </c>
      <c r="AA8" s="38" t="n">
        <f aca="false">K8</f>
        <v>35.015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f aca="false">S02_Poznan_Street!I4</f>
        <v>481.96</v>
      </c>
      <c r="E11" s="39" t="n">
        <f aca="false">S02_Poznan_Street!J4</f>
        <v>37.495</v>
      </c>
      <c r="F11" s="39" t="n">
        <f aca="false">S02_Poznan_Street!K4</f>
        <v>2068.24</v>
      </c>
      <c r="G11" s="39" t="n">
        <f aca="false">S02_Poznan_Street!L4</f>
        <v>38.81</v>
      </c>
      <c r="H11" s="39" t="n">
        <f aca="false">S02_Poznan_Street!M4</f>
        <v>487.84</v>
      </c>
      <c r="I11" s="39" t="n">
        <f aca="false">S02_Poznan_Street!N4</f>
        <v>37.6</v>
      </c>
      <c r="J11" s="38" t="n">
        <f aca="false">SUM(D11,F11,H11)</f>
        <v>3038.04</v>
      </c>
      <c r="K11" s="38" t="n">
        <f aca="false">AVERAGE(E11,G11,I11)</f>
        <v>37.968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39" t="n">
        <f aca="false">S02_Poznan_Street!I10</f>
        <v>88.02</v>
      </c>
      <c r="P11" s="39" t="n">
        <f aca="false">S02_Poznan_Street!J10</f>
        <v>44.006</v>
      </c>
      <c r="Q11" s="39" t="n">
        <f aca="false">S02_Poznan_Street!K10</f>
        <v>101.41</v>
      </c>
      <c r="R11" s="39" t="n">
        <f aca="false">S02_Poznan_Street!L10</f>
        <v>44.858</v>
      </c>
      <c r="S11" s="39" t="n">
        <f aca="false">S02_Poznan_Street!M10</f>
        <v>77.93</v>
      </c>
      <c r="T11" s="39" t="n">
        <f aca="false">S02_Poznan_Street!N10</f>
        <v>44.503</v>
      </c>
      <c r="U11" s="38" t="n">
        <f aca="false">SUM(O11,Q11,S11)</f>
        <v>267.36</v>
      </c>
      <c r="V11" s="38" t="n">
        <f aca="false">AVERAGE(P11,R11,T11)</f>
        <v>44.4556666666667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305.4</v>
      </c>
      <c r="AA11" s="38" t="n">
        <f aca="false">K11</f>
        <v>37.968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f aca="false">S02_Poznan_Street!I5</f>
        <v>217.05</v>
      </c>
      <c r="E12" s="39" t="n">
        <f aca="false">S02_Poznan_Street!J5</f>
        <v>35.645</v>
      </c>
      <c r="F12" s="39" t="n">
        <f aca="false">S02_Poznan_Street!K5</f>
        <v>1002.56</v>
      </c>
      <c r="G12" s="39" t="n">
        <f aca="false">S02_Poznan_Street!L5</f>
        <v>36.978</v>
      </c>
      <c r="H12" s="39" t="n">
        <f aca="false">S02_Poznan_Street!M5</f>
        <v>218.7</v>
      </c>
      <c r="I12" s="39" t="n">
        <f aca="false">S02_Poznan_Street!N5</f>
        <v>35.86</v>
      </c>
      <c r="J12" s="38" t="n">
        <f aca="false">SUM(D12,F12,H12)</f>
        <v>1438.31</v>
      </c>
      <c r="K12" s="38" t="n">
        <f aca="false">AVERAGE(E12,G12,I12)</f>
        <v>36.161</v>
      </c>
      <c r="L12" s="16"/>
      <c r="M12" s="16"/>
      <c r="O12" s="39" t="n">
        <f aca="false">S02_Poznan_Street!I11</f>
        <v>42.11</v>
      </c>
      <c r="P12" s="39" t="n">
        <f aca="false">S02_Poznan_Street!J11</f>
        <v>41.392</v>
      </c>
      <c r="Q12" s="39" t="n">
        <f aca="false">S02_Poznan_Street!K11</f>
        <v>52.37</v>
      </c>
      <c r="R12" s="39" t="n">
        <f aca="false">S02_Poznan_Street!L11</f>
        <v>42.2</v>
      </c>
      <c r="S12" s="39" t="n">
        <f aca="false">S02_Poznan_Street!M11</f>
        <v>38.18</v>
      </c>
      <c r="T12" s="39" t="n">
        <f aca="false">S02_Poznan_Street!N11</f>
        <v>42.013</v>
      </c>
      <c r="U12" s="38" t="n">
        <f aca="false">SUM(O12,Q12,S12)</f>
        <v>132.66</v>
      </c>
      <c r="V12" s="38" t="n">
        <f aca="false">AVERAGE(P12,R12,T12)</f>
        <v>41.8683333333333</v>
      </c>
      <c r="W12" s="16"/>
      <c r="X12" s="16"/>
      <c r="Z12" s="38" t="n">
        <f aca="false">J12+U12</f>
        <v>1570.97</v>
      </c>
      <c r="AA12" s="38" t="n">
        <f aca="false">K12</f>
        <v>36.161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f aca="false">S02_Poznan_Street!I6</f>
        <v>119.98</v>
      </c>
      <c r="E13" s="39" t="n">
        <f aca="false">S02_Poznan_Street!J6</f>
        <v>33.627</v>
      </c>
      <c r="F13" s="39" t="n">
        <f aca="false">S02_Poznan_Street!K6</f>
        <v>517.83</v>
      </c>
      <c r="G13" s="39" t="n">
        <f aca="false">S02_Poznan_Street!L6</f>
        <v>34.848</v>
      </c>
      <c r="H13" s="39" t="n">
        <f aca="false">S02_Poznan_Street!M6</f>
        <v>121.86</v>
      </c>
      <c r="I13" s="39" t="n">
        <f aca="false">S02_Poznan_Street!N6</f>
        <v>33.917</v>
      </c>
      <c r="J13" s="38" t="n">
        <f aca="false">SUM(D13,F13,H13)</f>
        <v>759.67</v>
      </c>
      <c r="K13" s="38" t="n">
        <f aca="false">AVERAGE(E13,G13,I13)</f>
        <v>34.1306666666667</v>
      </c>
      <c r="L13" s="16"/>
      <c r="M13" s="16"/>
      <c r="O13" s="39" t="n">
        <f aca="false">S02_Poznan_Street!I12</f>
        <v>21.03</v>
      </c>
      <c r="P13" s="39" t="n">
        <f aca="false">S02_Poznan_Street!J12</f>
        <v>38.485</v>
      </c>
      <c r="Q13" s="39" t="n">
        <f aca="false">S02_Poznan_Street!K12</f>
        <v>27.43</v>
      </c>
      <c r="R13" s="39" t="n">
        <f aca="false">S02_Poznan_Street!L12</f>
        <v>39.258</v>
      </c>
      <c r="S13" s="39" t="n">
        <f aca="false">S02_Poznan_Street!M12</f>
        <v>19.43</v>
      </c>
      <c r="T13" s="39" t="n">
        <f aca="false">S02_Poznan_Street!N12</f>
        <v>39.213</v>
      </c>
      <c r="U13" s="38" t="n">
        <f aca="false">SUM(O13,Q13,S13)</f>
        <v>67.89</v>
      </c>
      <c r="V13" s="38" t="n">
        <f aca="false">AVERAGE(P13,R13,T13)</f>
        <v>38.9853333333333</v>
      </c>
      <c r="W13" s="16"/>
      <c r="X13" s="16"/>
      <c r="Z13" s="38" t="n">
        <f aca="false">J13+U13</f>
        <v>827.56</v>
      </c>
      <c r="AA13" s="38" t="n">
        <f aca="false">K13</f>
        <v>34.130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f aca="false">S02_Poznan_Street!I7</f>
        <v>76.82</v>
      </c>
      <c r="E14" s="39" t="n">
        <f aca="false">S02_Poznan_Street!J7</f>
        <v>31.299</v>
      </c>
      <c r="F14" s="39" t="n">
        <f aca="false">S02_Poznan_Street!K7</f>
        <v>289.7</v>
      </c>
      <c r="G14" s="39" t="n">
        <f aca="false">S02_Poznan_Street!L7</f>
        <v>32.503</v>
      </c>
      <c r="H14" s="39" t="n">
        <f aca="false">S02_Poznan_Street!M7</f>
        <v>77.16</v>
      </c>
      <c r="I14" s="39" t="n">
        <f aca="false">S02_Poznan_Street!N7</f>
        <v>31.656</v>
      </c>
      <c r="J14" s="38" t="n">
        <f aca="false">SUM(D14,F14,H14)</f>
        <v>443.68</v>
      </c>
      <c r="K14" s="38" t="n">
        <f aca="false">AVERAGE(E14,G14,I14)</f>
        <v>31.8193333333333</v>
      </c>
      <c r="L14" s="16"/>
      <c r="M14" s="16"/>
      <c r="O14" s="39" t="n">
        <f aca="false">S02_Poznan_Street!I13</f>
        <v>12.15</v>
      </c>
      <c r="P14" s="39" t="n">
        <f aca="false">S02_Poznan_Street!J13</f>
        <v>35.046</v>
      </c>
      <c r="Q14" s="39" t="n">
        <f aca="false">S02_Poznan_Street!K13</f>
        <v>15.5</v>
      </c>
      <c r="R14" s="39" t="n">
        <f aca="false">S02_Poznan_Street!L13</f>
        <v>35.931</v>
      </c>
      <c r="S14" s="39" t="n">
        <f aca="false">S02_Poznan_Street!M13</f>
        <v>11.32</v>
      </c>
      <c r="T14" s="39" t="n">
        <f aca="false">S02_Poznan_Street!N13</f>
        <v>35.845</v>
      </c>
      <c r="U14" s="38" t="n">
        <f aca="false">SUM(O14,Q14,S14)</f>
        <v>38.97</v>
      </c>
      <c r="V14" s="38" t="n">
        <f aca="false">AVERAGE(P14,R14,T14)</f>
        <v>35.6073333333333</v>
      </c>
      <c r="W14" s="16"/>
      <c r="X14" s="16"/>
      <c r="Z14" s="38" t="n">
        <f aca="false">J14+U14</f>
        <v>482.65</v>
      </c>
      <c r="AA14" s="38" t="n">
        <f aca="false">K14</f>
        <v>31.81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f aca="false">S03_Undo_Dancer!I4</f>
        <v>964.32</v>
      </c>
      <c r="E17" s="39" t="n">
        <f aca="false">S03_Undo_Dancer!J4</f>
        <v>36.068</v>
      </c>
      <c r="F17" s="39" t="n">
        <f aca="false">S03_Undo_Dancer!K4</f>
        <v>4334.38</v>
      </c>
      <c r="G17" s="39" t="n">
        <f aca="false">S03_Undo_Dancer!L4</f>
        <v>37.119</v>
      </c>
      <c r="H17" s="39" t="n">
        <f aca="false">S03_Undo_Dancer!M4</f>
        <v>927.24</v>
      </c>
      <c r="I17" s="39" t="n">
        <f aca="false">S03_Undo_Dancer!N4</f>
        <v>36.256</v>
      </c>
      <c r="J17" s="38" t="n">
        <f aca="false">SUM(D17,F17,H17)</f>
        <v>6225.94</v>
      </c>
      <c r="K17" s="38" t="n">
        <f aca="false">AVERAGE(E17,G17,I17)</f>
        <v>36.481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39" t="n">
        <f aca="false">S03_Undo_Dancer!I10</f>
        <v>79.2</v>
      </c>
      <c r="P17" s="39" t="n">
        <f aca="false">S03_Undo_Dancer!J10</f>
        <v>47.365</v>
      </c>
      <c r="Q17" s="39" t="n">
        <f aca="false">S03_Undo_Dancer!K10</f>
        <v>150.63</v>
      </c>
      <c r="R17" s="39" t="n">
        <f aca="false">S03_Undo_Dancer!L10</f>
        <v>47.544</v>
      </c>
      <c r="S17" s="39" t="n">
        <f aca="false">S03_Undo_Dancer!M10</f>
        <v>78.65</v>
      </c>
      <c r="T17" s="39" t="n">
        <f aca="false">S03_Undo_Dancer!N10</f>
        <v>47.554</v>
      </c>
      <c r="U17" s="38" t="n">
        <f aca="false">SUM(O17,Q17,S17)</f>
        <v>308.48</v>
      </c>
      <c r="V17" s="38" t="n">
        <f aca="false">AVERAGE(P17,R17,T17)</f>
        <v>47.487666666666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534.42</v>
      </c>
      <c r="AA17" s="38" t="n">
        <f aca="false">K17</f>
        <v>36.481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f aca="false">S03_Undo_Dancer!I5</f>
        <v>510.95</v>
      </c>
      <c r="E18" s="39" t="n">
        <f aca="false">S03_Undo_Dancer!J5</f>
        <v>33.656</v>
      </c>
      <c r="F18" s="39" t="n">
        <f aca="false">S03_Undo_Dancer!K5</f>
        <v>2145.08</v>
      </c>
      <c r="G18" s="39" t="n">
        <f aca="false">S03_Undo_Dancer!L5</f>
        <v>34.579</v>
      </c>
      <c r="H18" s="39" t="n">
        <f aca="false">S03_Undo_Dancer!M5</f>
        <v>496.76</v>
      </c>
      <c r="I18" s="39" t="n">
        <f aca="false">S03_Undo_Dancer!N5</f>
        <v>33.87</v>
      </c>
      <c r="J18" s="38" t="n">
        <f aca="false">SUM(D18,F18,H18)</f>
        <v>3152.79</v>
      </c>
      <c r="K18" s="38" t="n">
        <f aca="false">AVERAGE(E18,G18,I18)</f>
        <v>34.035</v>
      </c>
      <c r="L18" s="16"/>
      <c r="M18" s="16"/>
      <c r="O18" s="39" t="n">
        <f aca="false">S03_Undo_Dancer!I11</f>
        <v>52.33</v>
      </c>
      <c r="P18" s="39" t="n">
        <f aca="false">S03_Undo_Dancer!J11</f>
        <v>44.52</v>
      </c>
      <c r="Q18" s="39" t="n">
        <f aca="false">S03_Undo_Dancer!K11</f>
        <v>97.86</v>
      </c>
      <c r="R18" s="39" t="n">
        <f aca="false">S03_Undo_Dancer!L11</f>
        <v>44.73</v>
      </c>
      <c r="S18" s="39" t="n">
        <f aca="false">S03_Undo_Dancer!M11</f>
        <v>52.58</v>
      </c>
      <c r="T18" s="39" t="n">
        <f aca="false">S03_Undo_Dancer!N11</f>
        <v>44.436</v>
      </c>
      <c r="U18" s="38" t="n">
        <f aca="false">SUM(O18,Q18,S18)</f>
        <v>202.77</v>
      </c>
      <c r="V18" s="38" t="n">
        <f aca="false">AVERAGE(P18,R18,T18)</f>
        <v>44.562</v>
      </c>
      <c r="W18" s="16"/>
      <c r="X18" s="16"/>
      <c r="Z18" s="38" t="n">
        <f aca="false">J18+U18</f>
        <v>3355.56</v>
      </c>
      <c r="AA18" s="38" t="n">
        <f aca="false">K18</f>
        <v>34.035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f aca="false">S03_Undo_Dancer!I6</f>
        <v>300.81</v>
      </c>
      <c r="E19" s="39" t="n">
        <f aca="false">S03_Undo_Dancer!J6</f>
        <v>31.263</v>
      </c>
      <c r="F19" s="39" t="n">
        <f aca="false">S03_Undo_Dancer!K6</f>
        <v>1058.06</v>
      </c>
      <c r="G19" s="39" t="n">
        <f aca="false">S03_Undo_Dancer!L6</f>
        <v>32.138</v>
      </c>
      <c r="H19" s="39" t="n">
        <f aca="false">S03_Undo_Dancer!M6</f>
        <v>293.06</v>
      </c>
      <c r="I19" s="39" t="n">
        <f aca="false">S03_Undo_Dancer!N6</f>
        <v>31.437</v>
      </c>
      <c r="J19" s="38" t="n">
        <f aca="false">SUM(D19,F19,H19)</f>
        <v>1651.93</v>
      </c>
      <c r="K19" s="38" t="n">
        <f aca="false">AVERAGE(E19,G19,I19)</f>
        <v>31.6126666666667</v>
      </c>
      <c r="L19" s="16"/>
      <c r="M19" s="16"/>
      <c r="O19" s="39" t="n">
        <f aca="false">S03_Undo_Dancer!I12</f>
        <v>34.15</v>
      </c>
      <c r="P19" s="39" t="n">
        <f aca="false">S03_Undo_Dancer!J12</f>
        <v>41.118</v>
      </c>
      <c r="Q19" s="39" t="n">
        <f aca="false">S03_Undo_Dancer!K12</f>
        <v>62.01</v>
      </c>
      <c r="R19" s="39" t="n">
        <f aca="false">S03_Undo_Dancer!L12</f>
        <v>41.091</v>
      </c>
      <c r="S19" s="39" t="n">
        <f aca="false">S03_Undo_Dancer!M12</f>
        <v>35.11</v>
      </c>
      <c r="T19" s="39" t="n">
        <f aca="false">S03_Undo_Dancer!N12</f>
        <v>40.34</v>
      </c>
      <c r="U19" s="38" t="n">
        <f aca="false">SUM(O19,Q19,S19)</f>
        <v>131.27</v>
      </c>
      <c r="V19" s="38" t="n">
        <f aca="false">AVERAGE(P19,R19,T19)</f>
        <v>40.8496666666667</v>
      </c>
      <c r="W19" s="16"/>
      <c r="X19" s="16"/>
      <c r="Z19" s="38" t="n">
        <f aca="false">J19+U19</f>
        <v>1783.2</v>
      </c>
      <c r="AA19" s="38" t="n">
        <f aca="false">K19</f>
        <v>31.612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f aca="false">S03_Undo_Dancer!I7</f>
        <v>183.95</v>
      </c>
      <c r="E20" s="39" t="n">
        <f aca="false">S03_Undo_Dancer!J7</f>
        <v>29.042</v>
      </c>
      <c r="F20" s="39" t="n">
        <f aca="false">S03_Undo_Dancer!K7</f>
        <v>540.97</v>
      </c>
      <c r="G20" s="39" t="n">
        <f aca="false">S03_Undo_Dancer!L7</f>
        <v>29.936</v>
      </c>
      <c r="H20" s="39" t="n">
        <f aca="false">S03_Undo_Dancer!M7</f>
        <v>184.06</v>
      </c>
      <c r="I20" s="39" t="n">
        <f aca="false">S03_Undo_Dancer!N7</f>
        <v>29.172</v>
      </c>
      <c r="J20" s="38" t="n">
        <f aca="false">SUM(D20,F20,H20)</f>
        <v>908.98</v>
      </c>
      <c r="K20" s="38" t="n">
        <f aca="false">AVERAGE(E20,G20,I20)</f>
        <v>29.3833333333333</v>
      </c>
      <c r="L20" s="16"/>
      <c r="M20" s="16"/>
      <c r="O20" s="39" t="n">
        <f aca="false">S03_Undo_Dancer!I13</f>
        <v>21.19</v>
      </c>
      <c r="P20" s="39" t="n">
        <f aca="false">S03_Undo_Dancer!J13</f>
        <v>37.071</v>
      </c>
      <c r="Q20" s="39" t="n">
        <f aca="false">S03_Undo_Dancer!K13</f>
        <v>37.02</v>
      </c>
      <c r="R20" s="39" t="n">
        <f aca="false">S03_Undo_Dancer!L13</f>
        <v>36.819</v>
      </c>
      <c r="S20" s="39" t="n">
        <f aca="false">S03_Undo_Dancer!M13</f>
        <v>22.34</v>
      </c>
      <c r="T20" s="39" t="n">
        <f aca="false">S03_Undo_Dancer!N13</f>
        <v>35.739</v>
      </c>
      <c r="U20" s="38" t="n">
        <f aca="false">SUM(O20,Q20,S20)</f>
        <v>80.55</v>
      </c>
      <c r="V20" s="38" t="n">
        <f aca="false">AVERAGE(P20,R20,T20)</f>
        <v>36.543</v>
      </c>
      <c r="W20" s="16"/>
      <c r="X20" s="16"/>
      <c r="Z20" s="38" t="n">
        <f aca="false">J20+U20</f>
        <v>989.53</v>
      </c>
      <c r="AA20" s="38" t="n">
        <f aca="false">K20</f>
        <v>29.383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f aca="false">S04_GT_Fly!I4</f>
        <v>735.23</v>
      </c>
      <c r="E23" s="39" t="n">
        <f aca="false">S04_GT_Fly!J4</f>
        <v>38.002</v>
      </c>
      <c r="F23" s="39" t="n">
        <f aca="false">S04_GT_Fly!K4</f>
        <v>3673.77</v>
      </c>
      <c r="G23" s="39" t="n">
        <f aca="false">S04_GT_Fly!L4</f>
        <v>38.774</v>
      </c>
      <c r="H23" s="39" t="n">
        <f aca="false">S04_GT_Fly!M4</f>
        <v>721.26</v>
      </c>
      <c r="I23" s="39" t="n">
        <f aca="false">S04_GT_Fly!N4</f>
        <v>38.035</v>
      </c>
      <c r="J23" s="38" t="n">
        <f aca="false">SUM(D23,F23,H23)</f>
        <v>5130.26</v>
      </c>
      <c r="K23" s="38" t="n">
        <f aca="false">AVERAGE(E23,G23,I23)</f>
        <v>38.2703333333333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39" t="n">
        <f aca="false">S04_GT_Fly!I10</f>
        <v>71.8</v>
      </c>
      <c r="P23" s="39" t="n">
        <f aca="false">S04_GT_Fly!J10</f>
        <v>41.646</v>
      </c>
      <c r="Q23" s="39" t="n">
        <f aca="false">S04_GT_Fly!K10</f>
        <v>161.86</v>
      </c>
      <c r="R23" s="39" t="n">
        <f aca="false">S04_GT_Fly!L10</f>
        <v>41.695</v>
      </c>
      <c r="S23" s="39" t="n">
        <f aca="false">S04_GT_Fly!M10</f>
        <v>69.91</v>
      </c>
      <c r="T23" s="39" t="n">
        <f aca="false">S04_GT_Fly!N10</f>
        <v>41.657</v>
      </c>
      <c r="U23" s="38" t="n">
        <f aca="false">SUM(O23,Q23,S23)</f>
        <v>303.57</v>
      </c>
      <c r="V23" s="38" t="n">
        <f aca="false">AVERAGE(P23,R23,T23)</f>
        <v>41.666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5433.83</v>
      </c>
      <c r="AA23" s="38" t="n">
        <f aca="false">K23</f>
        <v>38.2703333333333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f aca="false">S04_GT_Fly!I5</f>
        <v>418.82</v>
      </c>
      <c r="E24" s="39" t="n">
        <f aca="false">S04_GT_Fly!J5</f>
        <v>35.928</v>
      </c>
      <c r="F24" s="39" t="n">
        <f aca="false">S04_GT_Fly!K5</f>
        <v>1897.08</v>
      </c>
      <c r="G24" s="39" t="n">
        <f aca="false">S04_GT_Fly!L5</f>
        <v>36.629</v>
      </c>
      <c r="H24" s="39" t="n">
        <f aca="false">S04_GT_Fly!M5</f>
        <v>408.61</v>
      </c>
      <c r="I24" s="39" t="n">
        <f aca="false">S04_GT_Fly!N5</f>
        <v>35.968</v>
      </c>
      <c r="J24" s="38" t="n">
        <f aca="false">SUM(D24,F24,H24)</f>
        <v>2724.51</v>
      </c>
      <c r="K24" s="38" t="n">
        <f aca="false">AVERAGE(E24,G24,I24)</f>
        <v>36.175</v>
      </c>
      <c r="L24" s="16"/>
      <c r="M24" s="16"/>
      <c r="O24" s="39" t="n">
        <f aca="false">S04_GT_Fly!I11</f>
        <v>40.82</v>
      </c>
      <c r="P24" s="39" t="n">
        <f aca="false">S04_GT_Fly!J11</f>
        <v>38.586</v>
      </c>
      <c r="Q24" s="39" t="n">
        <f aca="false">S04_GT_Fly!K11</f>
        <v>88.57</v>
      </c>
      <c r="R24" s="39" t="n">
        <f aca="false">S04_GT_Fly!L11</f>
        <v>38.663</v>
      </c>
      <c r="S24" s="39" t="n">
        <f aca="false">S04_GT_Fly!M11</f>
        <v>39.14</v>
      </c>
      <c r="T24" s="39" t="n">
        <f aca="false">S04_GT_Fly!N11</f>
        <v>38.6</v>
      </c>
      <c r="U24" s="38" t="n">
        <f aca="false">SUM(O24,Q24,S24)</f>
        <v>168.53</v>
      </c>
      <c r="V24" s="38" t="n">
        <f aca="false">AVERAGE(P24,R24,T24)</f>
        <v>38.6163333333333</v>
      </c>
      <c r="W24" s="16"/>
      <c r="X24" s="16"/>
      <c r="Z24" s="38" t="n">
        <f aca="false">J24+U24</f>
        <v>2893.04</v>
      </c>
      <c r="AA24" s="38" t="n">
        <f aca="false">K24</f>
        <v>36.175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f aca="false">S04_GT_Fly!I6</f>
        <v>263.47</v>
      </c>
      <c r="E25" s="39" t="n">
        <f aca="false">S04_GT_Fly!J6</f>
        <v>33.546</v>
      </c>
      <c r="F25" s="39" t="n">
        <f aca="false">S04_GT_Fly!K6</f>
        <v>1010.42</v>
      </c>
      <c r="G25" s="39" t="n">
        <f aca="false">S04_GT_Fly!L6</f>
        <v>34.333</v>
      </c>
      <c r="H25" s="39" t="n">
        <f aca="false">S04_GT_Fly!M6</f>
        <v>259.52</v>
      </c>
      <c r="I25" s="39" t="n">
        <f aca="false">S04_GT_Fly!N6</f>
        <v>33.577</v>
      </c>
      <c r="J25" s="38" t="n">
        <f aca="false">SUM(D25,F25,H25)</f>
        <v>1533.41</v>
      </c>
      <c r="K25" s="38" t="n">
        <f aca="false">AVERAGE(E25,G25,I25)</f>
        <v>33.8186666666667</v>
      </c>
      <c r="L25" s="16"/>
      <c r="M25" s="16"/>
      <c r="O25" s="39" t="n">
        <f aca="false">S04_GT_Fly!I12</f>
        <v>23.47</v>
      </c>
      <c r="P25" s="39" t="n">
        <f aca="false">S04_GT_Fly!J12</f>
        <v>35.181</v>
      </c>
      <c r="Q25" s="39" t="n">
        <f aca="false">S04_GT_Fly!K12</f>
        <v>45.95</v>
      </c>
      <c r="R25" s="39" t="n">
        <f aca="false">S04_GT_Fly!L12</f>
        <v>35.284</v>
      </c>
      <c r="S25" s="39" t="n">
        <f aca="false">S04_GT_Fly!M12</f>
        <v>22.89</v>
      </c>
      <c r="T25" s="39" t="n">
        <f aca="false">S04_GT_Fly!N12</f>
        <v>35.241</v>
      </c>
      <c r="U25" s="38" t="n">
        <f aca="false">SUM(O25,Q25,S25)</f>
        <v>92.31</v>
      </c>
      <c r="V25" s="38" t="n">
        <f aca="false">AVERAGE(P25,R25,T25)</f>
        <v>35.2353333333333</v>
      </c>
      <c r="W25" s="16"/>
      <c r="X25" s="16"/>
      <c r="Z25" s="38" t="n">
        <f aca="false">J25+U25</f>
        <v>1625.72</v>
      </c>
      <c r="AA25" s="38" t="n">
        <f aca="false">K25</f>
        <v>33.818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f aca="false">S04_GT_Fly!I7</f>
        <v>164.01</v>
      </c>
      <c r="E26" s="39" t="n">
        <f aca="false">S04_GT_Fly!J7</f>
        <v>30.832</v>
      </c>
      <c r="F26" s="39" t="n">
        <f aca="false">S04_GT_Fly!K7</f>
        <v>565.75</v>
      </c>
      <c r="G26" s="39" t="n">
        <f aca="false">S04_GT_Fly!L7</f>
        <v>31.822</v>
      </c>
      <c r="H26" s="39" t="n">
        <f aca="false">S04_GT_Fly!M7</f>
        <v>160.73</v>
      </c>
      <c r="I26" s="39" t="n">
        <f aca="false">S04_GT_Fly!N7</f>
        <v>30.89</v>
      </c>
      <c r="J26" s="38" t="n">
        <f aca="false">SUM(D26,F26,H26)</f>
        <v>890.49</v>
      </c>
      <c r="K26" s="38" t="n">
        <f aca="false">AVERAGE(E26,G26,I26)</f>
        <v>31.1813333333333</v>
      </c>
      <c r="L26" s="16"/>
      <c r="M26" s="16"/>
      <c r="O26" s="39" t="n">
        <f aca="false">S04_GT_Fly!I13</f>
        <v>15.04</v>
      </c>
      <c r="P26" s="39" t="n">
        <f aca="false">S04_GT_Fly!J13</f>
        <v>31.612</v>
      </c>
      <c r="Q26" s="39" t="n">
        <f aca="false">S04_GT_Fly!K13</f>
        <v>23.3</v>
      </c>
      <c r="R26" s="39" t="n">
        <f aca="false">S04_GT_Fly!L13</f>
        <v>31.644</v>
      </c>
      <c r="S26" s="39" t="n">
        <f aca="false">S04_GT_Fly!M13</f>
        <v>15.32</v>
      </c>
      <c r="T26" s="39" t="n">
        <f aca="false">S04_GT_Fly!N13</f>
        <v>31.654</v>
      </c>
      <c r="U26" s="38" t="n">
        <f aca="false">SUM(O26,Q26,S26)</f>
        <v>53.66</v>
      </c>
      <c r="V26" s="38" t="n">
        <f aca="false">AVERAGE(P26,R26,T26)</f>
        <v>31.6366666666667</v>
      </c>
      <c r="W26" s="16"/>
      <c r="X26" s="16"/>
      <c r="Z26" s="38" t="n">
        <f aca="false">J26+U26</f>
        <v>944.15</v>
      </c>
      <c r="AA26" s="38" t="n">
        <f aca="false">K26</f>
        <v>31.181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f aca="false">S05_Kendo!I4</f>
        <v>406.17</v>
      </c>
      <c r="E29" s="39" t="n">
        <f aca="false">S05_Kendo!J4</f>
        <v>40.912</v>
      </c>
      <c r="F29" s="39" t="n">
        <f aca="false">S05_Kendo!K4</f>
        <v>963.59</v>
      </c>
      <c r="G29" s="39" t="n">
        <f aca="false">S05_Kendo!L4</f>
        <v>42.374</v>
      </c>
      <c r="H29" s="39" t="n">
        <f aca="false">S05_Kendo!M4</f>
        <v>427.66</v>
      </c>
      <c r="I29" s="39" t="n">
        <f aca="false">S05_Kendo!N4</f>
        <v>40.59</v>
      </c>
      <c r="J29" s="38" t="n">
        <f aca="false">SUM(D29,F29,H29)</f>
        <v>1797.42</v>
      </c>
      <c r="K29" s="38" t="n">
        <f aca="false">AVERAGE(E29,G29,I29)</f>
        <v>41.292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39" t="n">
        <f aca="false">S05_Kendo!I10</f>
        <v>147.2</v>
      </c>
      <c r="P29" s="39" t="n">
        <f aca="false">S05_Kendo!J10</f>
        <v>38.519</v>
      </c>
      <c r="Q29" s="39" t="n">
        <f aca="false">S05_Kendo!K10</f>
        <v>122.8</v>
      </c>
      <c r="R29" s="39" t="n">
        <f aca="false">S05_Kendo!L10</f>
        <v>39.802</v>
      </c>
      <c r="S29" s="39" t="n">
        <f aca="false">S05_Kendo!M10</f>
        <v>173.22</v>
      </c>
      <c r="T29" s="39" t="n">
        <f aca="false">S05_Kendo!N10</f>
        <v>38.128</v>
      </c>
      <c r="U29" s="38" t="n">
        <f aca="false">SUM(O29,Q29,S29)</f>
        <v>443.22</v>
      </c>
      <c r="V29" s="38" t="n">
        <f aca="false">AVERAGE(P29,R29,T29)</f>
        <v>38.816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240.64</v>
      </c>
      <c r="AA29" s="38" t="n">
        <f aca="false">K29</f>
        <v>41.292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f aca="false">S05_Kendo!I5</f>
        <v>240.91</v>
      </c>
      <c r="E30" s="39" t="n">
        <f aca="false">S05_Kendo!J5</f>
        <v>38.533</v>
      </c>
      <c r="F30" s="39" t="n">
        <f aca="false">S05_Kendo!K5</f>
        <v>575.23</v>
      </c>
      <c r="G30" s="39" t="n">
        <f aca="false">S05_Kendo!L5</f>
        <v>40.219</v>
      </c>
      <c r="H30" s="39" t="n">
        <f aca="false">S05_Kendo!M5</f>
        <v>249.47</v>
      </c>
      <c r="I30" s="39" t="n">
        <f aca="false">S05_Kendo!N5</f>
        <v>38.236</v>
      </c>
      <c r="J30" s="38" t="n">
        <f aca="false">SUM(D30,F30,H30)</f>
        <v>1065.61</v>
      </c>
      <c r="K30" s="38" t="n">
        <f aca="false">AVERAGE(E30,G30,I30)</f>
        <v>38.996</v>
      </c>
      <c r="L30" s="16"/>
      <c r="M30" s="16"/>
      <c r="O30" s="39" t="n">
        <f aca="false">S05_Kendo!I11</f>
        <v>73.54</v>
      </c>
      <c r="P30" s="39" t="n">
        <f aca="false">S05_Kendo!J11</f>
        <v>34.986</v>
      </c>
      <c r="Q30" s="39" t="n">
        <f aca="false">S05_Kendo!K11</f>
        <v>62.2</v>
      </c>
      <c r="R30" s="39" t="n">
        <f aca="false">S05_Kendo!L11</f>
        <v>35.922</v>
      </c>
      <c r="S30" s="39" t="n">
        <f aca="false">S05_Kendo!M11</f>
        <v>84.78</v>
      </c>
      <c r="T30" s="39" t="n">
        <f aca="false">S05_Kendo!N11</f>
        <v>34.427</v>
      </c>
      <c r="U30" s="38" t="n">
        <f aca="false">SUM(O30,Q30,S30)</f>
        <v>220.52</v>
      </c>
      <c r="V30" s="38" t="n">
        <f aca="false">AVERAGE(P30,R30,T30)</f>
        <v>35.1116666666667</v>
      </c>
      <c r="W30" s="16"/>
      <c r="X30" s="16"/>
      <c r="Z30" s="38" t="n">
        <f aca="false">J30+U30</f>
        <v>1286.13</v>
      </c>
      <c r="AA30" s="38" t="n">
        <f aca="false">K30</f>
        <v>38.996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f aca="false">S05_Kendo!I6</f>
        <v>151.26</v>
      </c>
      <c r="E31" s="39" t="n">
        <f aca="false">S05_Kendo!J6</f>
        <v>35.821</v>
      </c>
      <c r="F31" s="39" t="n">
        <f aca="false">S05_Kendo!K6</f>
        <v>349.36</v>
      </c>
      <c r="G31" s="39" t="n">
        <f aca="false">S05_Kendo!L6</f>
        <v>37.641</v>
      </c>
      <c r="H31" s="39" t="n">
        <f aca="false">S05_Kendo!M6</f>
        <v>155.63</v>
      </c>
      <c r="I31" s="39" t="n">
        <f aca="false">S05_Kendo!N6</f>
        <v>35.55</v>
      </c>
      <c r="J31" s="38" t="n">
        <f aca="false">SUM(D31,F31,H31)</f>
        <v>656.25</v>
      </c>
      <c r="K31" s="38" t="n">
        <f aca="false">AVERAGE(E31,G31,I31)</f>
        <v>36.3373333333333</v>
      </c>
      <c r="L31" s="16"/>
      <c r="M31" s="16"/>
      <c r="O31" s="39" t="n">
        <f aca="false">S05_Kendo!I12</f>
        <v>36.48</v>
      </c>
      <c r="P31" s="39" t="n">
        <f aca="false">S05_Kendo!J12</f>
        <v>32.053</v>
      </c>
      <c r="Q31" s="39" t="n">
        <f aca="false">S05_Kendo!K12</f>
        <v>31.66</v>
      </c>
      <c r="R31" s="39" t="n">
        <f aca="false">S05_Kendo!L12</f>
        <v>32.872</v>
      </c>
      <c r="S31" s="39" t="n">
        <f aca="false">S05_Kendo!M12</f>
        <v>41.35</v>
      </c>
      <c r="T31" s="39" t="n">
        <f aca="false">S05_Kendo!N12</f>
        <v>31.348</v>
      </c>
      <c r="U31" s="38" t="n">
        <f aca="false">SUM(O31,Q31,S31)</f>
        <v>109.49</v>
      </c>
      <c r="V31" s="38" t="n">
        <f aca="false">AVERAGE(P31,R31,T31)</f>
        <v>32.091</v>
      </c>
      <c r="W31" s="16"/>
      <c r="X31" s="16"/>
      <c r="Z31" s="38" t="n">
        <f aca="false">J31+U31</f>
        <v>765.74</v>
      </c>
      <c r="AA31" s="38" t="n">
        <f aca="false">K31</f>
        <v>36.337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f aca="false">S05_Kendo!I7</f>
        <v>97.54</v>
      </c>
      <c r="E32" s="39" t="n">
        <f aca="false">S05_Kendo!J7</f>
        <v>32.697</v>
      </c>
      <c r="F32" s="39" t="n">
        <f aca="false">S05_Kendo!K7</f>
        <v>221.34</v>
      </c>
      <c r="G32" s="39" t="n">
        <f aca="false">S05_Kendo!L7</f>
        <v>34.763</v>
      </c>
      <c r="H32" s="39" t="n">
        <f aca="false">S05_Kendo!M7</f>
        <v>100.21</v>
      </c>
      <c r="I32" s="39" t="n">
        <f aca="false">S05_Kendo!N7</f>
        <v>32.486</v>
      </c>
      <c r="J32" s="38" t="n">
        <f aca="false">SUM(D32,F32,H32)</f>
        <v>419.09</v>
      </c>
      <c r="K32" s="38" t="n">
        <f aca="false">AVERAGE(E32,G32,I32)</f>
        <v>33.3153333333333</v>
      </c>
      <c r="L32" s="16"/>
      <c r="M32" s="16"/>
      <c r="O32" s="39" t="n">
        <f aca="false">S05_Kendo!I13</f>
        <v>18.67</v>
      </c>
      <c r="P32" s="39" t="n">
        <f aca="false">S05_Kendo!J13</f>
        <v>29.015</v>
      </c>
      <c r="Q32" s="39" t="n">
        <f aca="false">S05_Kendo!K13</f>
        <v>17.34</v>
      </c>
      <c r="R32" s="39" t="n">
        <f aca="false">S05_Kendo!L13</f>
        <v>30.155</v>
      </c>
      <c r="S32" s="39" t="n">
        <f aca="false">S05_Kendo!M13</f>
        <v>20.7</v>
      </c>
      <c r="T32" s="39" t="n">
        <f aca="false">S05_Kendo!N13</f>
        <v>28.389</v>
      </c>
      <c r="U32" s="38" t="n">
        <f aca="false">SUM(O32,Q32,S32)</f>
        <v>56.71</v>
      </c>
      <c r="V32" s="38" t="n">
        <f aca="false">AVERAGE(P32,R32,T32)</f>
        <v>29.1863333333333</v>
      </c>
      <c r="W32" s="16"/>
      <c r="X32" s="16"/>
      <c r="Z32" s="38" t="n">
        <f aca="false">J32+U32</f>
        <v>475.8</v>
      </c>
      <c r="AA32" s="38" t="n">
        <f aca="false">K32</f>
        <v>33.315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f aca="false">S06_Balloons!I4</f>
        <v>419.91</v>
      </c>
      <c r="E35" s="39" t="n">
        <f aca="false">S06_Balloons!J4</f>
        <v>40.175</v>
      </c>
      <c r="F35" s="39" t="n">
        <f aca="false">S06_Balloons!K4</f>
        <v>1014.63</v>
      </c>
      <c r="G35" s="39" t="n">
        <f aca="false">S06_Balloons!L4</f>
        <v>41.787</v>
      </c>
      <c r="H35" s="39" t="n">
        <f aca="false">S06_Balloons!M4</f>
        <v>442.34</v>
      </c>
      <c r="I35" s="39" t="n">
        <f aca="false">S06_Balloons!N4</f>
        <v>39.925</v>
      </c>
      <c r="J35" s="38" t="n">
        <f aca="false">D35+F35+H35</f>
        <v>1876.88</v>
      </c>
      <c r="K35" s="38" t="n">
        <f aca="false">AVERAGE(E35,G35,I35)</f>
        <v>40.629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39" t="n">
        <f aca="false">S06_Balloons!I10</f>
        <v>93.33</v>
      </c>
      <c r="P35" s="39" t="n">
        <f aca="false">S06_Balloons!J10</f>
        <v>39.801</v>
      </c>
      <c r="Q35" s="39" t="n">
        <f aca="false">S06_Balloons!K10</f>
        <v>88.95</v>
      </c>
      <c r="R35" s="39" t="n">
        <f aca="false">S06_Balloons!L10</f>
        <v>40.738</v>
      </c>
      <c r="S35" s="39" t="n">
        <f aca="false">S06_Balloons!M10</f>
        <v>112.56</v>
      </c>
      <c r="T35" s="39" t="n">
        <f aca="false">S06_Balloons!N10</f>
        <v>39.098</v>
      </c>
      <c r="U35" s="38" t="n">
        <f aca="false">SUM(O35,Q35,S35)</f>
        <v>294.84</v>
      </c>
      <c r="V35" s="38" t="n">
        <f aca="false">AVERAGE(P35,R35,T35)</f>
        <v>39.879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2171.72</v>
      </c>
      <c r="AA35" s="38" t="n">
        <f aca="false">K35</f>
        <v>40.629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f aca="false">S06_Balloons!I5</f>
        <v>236.83</v>
      </c>
      <c r="E36" s="39" t="n">
        <f aca="false">S06_Balloons!J5</f>
        <v>37.484</v>
      </c>
      <c r="F36" s="39" t="n">
        <f aca="false">S06_Balloons!K5</f>
        <v>609.66</v>
      </c>
      <c r="G36" s="39" t="n">
        <f aca="false">S06_Balloons!L5</f>
        <v>39.515</v>
      </c>
      <c r="H36" s="39" t="n">
        <f aca="false">S06_Balloons!M5</f>
        <v>250.22</v>
      </c>
      <c r="I36" s="39" t="n">
        <f aca="false">S06_Balloons!N5</f>
        <v>37.288</v>
      </c>
      <c r="J36" s="38" t="n">
        <f aca="false">D36+F36+H36</f>
        <v>1096.71</v>
      </c>
      <c r="K36" s="38" t="n">
        <f aca="false">AVERAGE(E36,G36,I36)</f>
        <v>38.0956666666667</v>
      </c>
      <c r="L36" s="16"/>
      <c r="M36" s="16"/>
      <c r="O36" s="39" t="n">
        <f aca="false">S06_Balloons!I11</f>
        <v>45.56</v>
      </c>
      <c r="P36" s="39" t="n">
        <f aca="false">S06_Balloons!J11</f>
        <v>36.849</v>
      </c>
      <c r="Q36" s="39" t="n">
        <f aca="false">S06_Balloons!K11</f>
        <v>44.33</v>
      </c>
      <c r="R36" s="39" t="n">
        <f aca="false">S06_Balloons!L11</f>
        <v>37.643</v>
      </c>
      <c r="S36" s="39" t="n">
        <f aca="false">S06_Balloons!M11</f>
        <v>54.72</v>
      </c>
      <c r="T36" s="39" t="n">
        <f aca="false">S06_Balloons!N11</f>
        <v>36.293</v>
      </c>
      <c r="U36" s="38" t="n">
        <f aca="false">SUM(O36,Q36,S36)</f>
        <v>144.61</v>
      </c>
      <c r="V36" s="38" t="n">
        <f aca="false">AVERAGE(P36,R36,T36)</f>
        <v>36.9283333333333</v>
      </c>
      <c r="W36" s="16"/>
      <c r="X36" s="16"/>
      <c r="Z36" s="38" t="n">
        <f aca="false">J36+U36</f>
        <v>1241.32</v>
      </c>
      <c r="AA36" s="38" t="n">
        <f aca="false">K36</f>
        <v>38.095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f aca="false">S06_Balloons!I6</f>
        <v>139.6</v>
      </c>
      <c r="E37" s="39" t="n">
        <f aca="false">S06_Balloons!J6</f>
        <v>34.492</v>
      </c>
      <c r="F37" s="39" t="n">
        <f aca="false">S06_Balloons!K6</f>
        <v>366.58</v>
      </c>
      <c r="G37" s="39" t="n">
        <f aca="false">S06_Balloons!L6</f>
        <v>36.645</v>
      </c>
      <c r="H37" s="39" t="n">
        <f aca="false">S06_Balloons!M6</f>
        <v>146.95</v>
      </c>
      <c r="I37" s="39" t="n">
        <f aca="false">S06_Balloons!N6</f>
        <v>34.332</v>
      </c>
      <c r="J37" s="38" t="n">
        <f aca="false">D37+F37+H37</f>
        <v>653.13</v>
      </c>
      <c r="K37" s="38" t="n">
        <f aca="false">AVERAGE(E37,G37,I37)</f>
        <v>35.1563333333333</v>
      </c>
      <c r="L37" s="16"/>
      <c r="M37" s="16"/>
      <c r="O37" s="39" t="n">
        <f aca="false">S06_Balloons!I12</f>
        <v>22.9</v>
      </c>
      <c r="P37" s="39" t="n">
        <f aca="false">S06_Balloons!J12</f>
        <v>34.024</v>
      </c>
      <c r="Q37" s="39" t="n">
        <f aca="false">S06_Balloons!K12</f>
        <v>23.01</v>
      </c>
      <c r="R37" s="39" t="n">
        <f aca="false">S06_Balloons!L12</f>
        <v>34.78</v>
      </c>
      <c r="S37" s="39" t="n">
        <f aca="false">S06_Balloons!M12</f>
        <v>27.08</v>
      </c>
      <c r="T37" s="39" t="n">
        <f aca="false">S06_Balloons!N12</f>
        <v>32.933</v>
      </c>
      <c r="U37" s="38" t="n">
        <f aca="false">SUM(O37,Q37,S37)</f>
        <v>72.99</v>
      </c>
      <c r="V37" s="38" t="n">
        <f aca="false">AVERAGE(P37,R37,T37)</f>
        <v>33.9123333333333</v>
      </c>
      <c r="W37" s="16"/>
      <c r="X37" s="16"/>
      <c r="Z37" s="38" t="n">
        <f aca="false">J37+U37</f>
        <v>726.12</v>
      </c>
      <c r="AA37" s="38" t="n">
        <f aca="false">K37</f>
        <v>35.156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f aca="false">S06_Balloons!I7</f>
        <v>81.41</v>
      </c>
      <c r="E38" s="39" t="n">
        <f aca="false">S06_Balloons!J7</f>
        <v>31.441</v>
      </c>
      <c r="F38" s="39" t="n">
        <f aca="false">S06_Balloons!K7</f>
        <v>222.15</v>
      </c>
      <c r="G38" s="39" t="n">
        <f aca="false">S06_Balloons!L7</f>
        <v>33.473</v>
      </c>
      <c r="H38" s="39" t="n">
        <f aca="false">S06_Balloons!M7</f>
        <v>86.79</v>
      </c>
      <c r="I38" s="39" t="n">
        <f aca="false">S06_Balloons!N7</f>
        <v>31.301</v>
      </c>
      <c r="J38" s="38" t="n">
        <f aca="false">D38+F38+H38</f>
        <v>390.35</v>
      </c>
      <c r="K38" s="38" t="n">
        <f aca="false">AVERAGE(E38,G38,I38)</f>
        <v>32.0716666666667</v>
      </c>
      <c r="L38" s="16"/>
      <c r="M38" s="16"/>
      <c r="O38" s="39" t="n">
        <f aca="false">S06_Balloons!I13</f>
        <v>12.73</v>
      </c>
      <c r="P38" s="39" t="n">
        <f aca="false">S06_Balloons!J13</f>
        <v>30.849</v>
      </c>
      <c r="Q38" s="39" t="n">
        <f aca="false">S06_Balloons!K13</f>
        <v>13.4</v>
      </c>
      <c r="R38" s="39" t="n">
        <f aca="false">S06_Balloons!L13</f>
        <v>31.709</v>
      </c>
      <c r="S38" s="39" t="n">
        <f aca="false">S06_Balloons!M13</f>
        <v>14.74</v>
      </c>
      <c r="T38" s="39" t="n">
        <f aca="false">S06_Balloons!N13</f>
        <v>30.071</v>
      </c>
      <c r="U38" s="38" t="n">
        <f aca="false">SUM(O38,Q38,S38)</f>
        <v>40.87</v>
      </c>
      <c r="V38" s="38" t="n">
        <f aca="false">AVERAGE(P38,R38,T38)</f>
        <v>30.8763333333333</v>
      </c>
      <c r="W38" s="16"/>
      <c r="X38" s="16"/>
      <c r="Z38" s="38" t="n">
        <f aca="false">J38+U38</f>
        <v>431.22</v>
      </c>
      <c r="AA38" s="38" t="n">
        <f aca="false">K38</f>
        <v>32.071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f aca="false">S08_Newspaper!I4</f>
        <v>316.62</v>
      </c>
      <c r="E41" s="39" t="n">
        <f aca="false">S08_Newspaper!J4</f>
        <v>38.317</v>
      </c>
      <c r="F41" s="39" t="n">
        <f aca="false">S08_Newspaper!K4</f>
        <v>988.14</v>
      </c>
      <c r="G41" s="39" t="n">
        <f aca="false">S08_Newspaper!L4</f>
        <v>39.925</v>
      </c>
      <c r="H41" s="39" t="n">
        <f aca="false">S08_Newspaper!M4</f>
        <v>349.1</v>
      </c>
      <c r="I41" s="39" t="n">
        <f aca="false">S08_Newspaper!N4</f>
        <v>37.903</v>
      </c>
      <c r="J41" s="38" t="n">
        <f aca="false">SUM(D41,F41,H41)</f>
        <v>1653.86</v>
      </c>
      <c r="K41" s="38" t="n">
        <f aca="false">AVERAGE(E41,G41,I41)</f>
        <v>38.715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39" t="n">
        <f aca="false">S08_Newspaper!I10</f>
        <v>120.92</v>
      </c>
      <c r="P41" s="39" t="n">
        <f aca="false">S08_Newspaper!J10</f>
        <v>41.041</v>
      </c>
      <c r="Q41" s="39" t="n">
        <f aca="false">S08_Newspaper!K10</f>
        <v>144.21</v>
      </c>
      <c r="R41" s="39" t="n">
        <f aca="false">S08_Newspaper!L10</f>
        <v>40.899</v>
      </c>
      <c r="S41" s="39" t="n">
        <f aca="false">S08_Newspaper!M10</f>
        <v>109.9</v>
      </c>
      <c r="T41" s="39" t="n">
        <f aca="false">S08_Newspaper!N10</f>
        <v>41.327</v>
      </c>
      <c r="U41" s="38" t="n">
        <f aca="false">SUM(O41,Q41,S41)</f>
        <v>375.03</v>
      </c>
      <c r="V41" s="38" t="n">
        <f aca="false">AVERAGE(P41,R41,T41)</f>
        <v>41.08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2028.89</v>
      </c>
      <c r="AA41" s="38" t="n">
        <f aca="false">K41</f>
        <v>38.715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f aca="false">S08_Newspaper!I5</f>
        <v>169.19</v>
      </c>
      <c r="E42" s="39" t="n">
        <f aca="false">S08_Newspaper!J5</f>
        <v>36.007</v>
      </c>
      <c r="F42" s="39" t="n">
        <f aca="false">S08_Newspaper!K5</f>
        <v>561.17</v>
      </c>
      <c r="G42" s="39" t="n">
        <f aca="false">S08_Newspaper!L5</f>
        <v>37.591</v>
      </c>
      <c r="H42" s="39" t="n">
        <f aca="false">S08_Newspaper!M5</f>
        <v>186.37</v>
      </c>
      <c r="I42" s="39" t="n">
        <f aca="false">S08_Newspaper!N5</f>
        <v>35.527</v>
      </c>
      <c r="J42" s="38" t="n">
        <f aca="false">SUM(D42,F42,H42)</f>
        <v>916.73</v>
      </c>
      <c r="K42" s="38" t="n">
        <f aca="false">AVERAGE(E42,G42,I42)</f>
        <v>36.375</v>
      </c>
      <c r="L42" s="16"/>
      <c r="M42" s="16"/>
      <c r="O42" s="39" t="n">
        <f aca="false">S08_Newspaper!I11</f>
        <v>59.91</v>
      </c>
      <c r="P42" s="39" t="n">
        <f aca="false">S08_Newspaper!J11</f>
        <v>38.253</v>
      </c>
      <c r="Q42" s="39" t="n">
        <f aca="false">S08_Newspaper!K11</f>
        <v>71.25</v>
      </c>
      <c r="R42" s="39" t="n">
        <f aca="false">S08_Newspaper!L11</f>
        <v>38.24</v>
      </c>
      <c r="S42" s="39" t="n">
        <f aca="false">S08_Newspaper!M11</f>
        <v>54.93</v>
      </c>
      <c r="T42" s="39" t="n">
        <f aca="false">S08_Newspaper!N11</f>
        <v>38.546</v>
      </c>
      <c r="U42" s="38" t="n">
        <f aca="false">SUM(O42,Q42,S42)</f>
        <v>186.09</v>
      </c>
      <c r="V42" s="38" t="n">
        <f aca="false">AVERAGE(P42,R42,T42)</f>
        <v>38.3463333333333</v>
      </c>
      <c r="W42" s="16"/>
      <c r="X42" s="16"/>
      <c r="Z42" s="38" t="n">
        <f aca="false">J42+U42</f>
        <v>1102.82</v>
      </c>
      <c r="AA42" s="38" t="n">
        <f aca="false">K42</f>
        <v>36.375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f aca="false">S08_Newspaper!I6</f>
        <v>102.32</v>
      </c>
      <c r="E43" s="39" t="n">
        <f aca="false">S08_Newspaper!J6</f>
        <v>33.613</v>
      </c>
      <c r="F43" s="39" t="n">
        <f aca="false">S08_Newspaper!K6</f>
        <v>317.89</v>
      </c>
      <c r="G43" s="39" t="n">
        <f aca="false">S08_Newspaper!L6</f>
        <v>35.009</v>
      </c>
      <c r="H43" s="39" t="n">
        <f aca="false">S08_Newspaper!M6</f>
        <v>112.35</v>
      </c>
      <c r="I43" s="39" t="n">
        <f aca="false">S08_Newspaper!N6</f>
        <v>33.09</v>
      </c>
      <c r="J43" s="38" t="n">
        <f aca="false">SUM(D43,F43,H43)</f>
        <v>532.56</v>
      </c>
      <c r="K43" s="38" t="n">
        <f aca="false">AVERAGE(E43,G43,I43)</f>
        <v>33.904</v>
      </c>
      <c r="L43" s="16"/>
      <c r="M43" s="16"/>
      <c r="O43" s="39" t="n">
        <f aca="false">S08_Newspaper!I12</f>
        <v>30.02</v>
      </c>
      <c r="P43" s="39" t="n">
        <f aca="false">S08_Newspaper!J12</f>
        <v>35.415</v>
      </c>
      <c r="Q43" s="39" t="n">
        <f aca="false">S08_Newspaper!K12</f>
        <v>35.45</v>
      </c>
      <c r="R43" s="39" t="n">
        <f aca="false">S08_Newspaper!L12</f>
        <v>35.433</v>
      </c>
      <c r="S43" s="39" t="n">
        <f aca="false">S08_Newspaper!M12</f>
        <v>27.78</v>
      </c>
      <c r="T43" s="39" t="n">
        <f aca="false">S08_Newspaper!N12</f>
        <v>35.673</v>
      </c>
      <c r="U43" s="38" t="n">
        <f aca="false">SUM(O43,Q43,S43)</f>
        <v>93.25</v>
      </c>
      <c r="V43" s="38" t="n">
        <f aca="false">AVERAGE(P43,R43,T43)</f>
        <v>35.507</v>
      </c>
      <c r="W43" s="16"/>
      <c r="X43" s="16"/>
      <c r="Z43" s="38" t="n">
        <f aca="false">J43+U43</f>
        <v>625.81</v>
      </c>
      <c r="AA43" s="38" t="n">
        <f aca="false">K43</f>
        <v>33.904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f aca="false">S08_Newspaper!I7</f>
        <v>65.84</v>
      </c>
      <c r="E44" s="39" t="n">
        <f aca="false">S08_Newspaper!J7</f>
        <v>31.039</v>
      </c>
      <c r="F44" s="39" t="n">
        <f aca="false">S08_Newspaper!K7</f>
        <v>191.69</v>
      </c>
      <c r="G44" s="39" t="n">
        <f aca="false">S08_Newspaper!L7</f>
        <v>32.35</v>
      </c>
      <c r="H44" s="39" t="n">
        <f aca="false">S08_Newspaper!M7</f>
        <v>70.9</v>
      </c>
      <c r="I44" s="39" t="n">
        <f aca="false">S08_Newspaper!N7</f>
        <v>30.476</v>
      </c>
      <c r="J44" s="38" t="n">
        <f aca="false">SUM(D44,F44,H44)</f>
        <v>328.43</v>
      </c>
      <c r="K44" s="38" t="n">
        <f aca="false">AVERAGE(E44,G44,I44)</f>
        <v>31.2883333333333</v>
      </c>
      <c r="L44" s="16"/>
      <c r="M44" s="16"/>
      <c r="O44" s="39" t="n">
        <f aca="false">S08_Newspaper!I13</f>
        <v>16.41</v>
      </c>
      <c r="P44" s="39" t="n">
        <f aca="false">S08_Newspaper!J13</f>
        <v>32.384</v>
      </c>
      <c r="Q44" s="39" t="n">
        <f aca="false">S08_Newspaper!K13</f>
        <v>19.27</v>
      </c>
      <c r="R44" s="39" t="n">
        <f aca="false">S08_Newspaper!L13</f>
        <v>32.613</v>
      </c>
      <c r="S44" s="39" t="n">
        <f aca="false">S08_Newspaper!M13</f>
        <v>15.69</v>
      </c>
      <c r="T44" s="39" t="n">
        <f aca="false">S08_Newspaper!N13</f>
        <v>32.714</v>
      </c>
      <c r="U44" s="38" t="n">
        <f aca="false">SUM(O44,Q44,S44)</f>
        <v>51.37</v>
      </c>
      <c r="V44" s="38" t="n">
        <f aca="false">AVERAGE(P44,R44,T44)</f>
        <v>32.5703333333333</v>
      </c>
      <c r="W44" s="16"/>
      <c r="X44" s="16"/>
      <c r="Z44" s="38" t="n">
        <f aca="false">J44+U44</f>
        <v>379.8</v>
      </c>
      <c r="AA44" s="38" t="n">
        <f aca="false">K44</f>
        <v>31.2883333333333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3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39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39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39" t="s">
        <v>30</v>
      </c>
      <c r="D5" s="39" t="n">
        <f aca="false">SUM('Experiment Coding'!J5,'Experiment Coding'!U5)</f>
        <v>1745.89</v>
      </c>
      <c r="E5" s="39" t="n">
        <f aca="false">AVERAGE(F5:K5)</f>
        <v>41.9104673333333</v>
      </c>
      <c r="F5" s="39" t="n">
        <f aca="false">S01_Poznan_Hall2!G41</f>
        <v>41.52677</v>
      </c>
      <c r="G5" s="39" t="n">
        <f aca="false">S01_Poznan_Hall2!H41</f>
        <v>42.301275</v>
      </c>
      <c r="H5" s="39" t="n">
        <f aca="false">S01_Poznan_Hall2!I41</f>
        <v>42.163544</v>
      </c>
      <c r="I5" s="39" t="n">
        <f aca="false">S01_Poznan_Hall2!J41</f>
        <v>41.834852</v>
      </c>
      <c r="J5" s="39" t="n">
        <f aca="false">S01_Poznan_Hall2!K41</f>
        <v>42.088732</v>
      </c>
      <c r="K5" s="39" t="n">
        <f aca="false">S01_Poznan_Hall2!L41</f>
        <v>41.547631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39" t="s">
        <v>31</v>
      </c>
      <c r="D6" s="39" t="n">
        <f aca="false">SUM('Experiment Coding'!J6,'Experiment Coding'!U6)</f>
        <v>959.83</v>
      </c>
      <c r="E6" s="39" t="n">
        <f aca="false">AVERAGE(F6:K6)</f>
        <v>40.5250156666667</v>
      </c>
      <c r="F6" s="39" t="n">
        <f aca="false">S01_Poznan_Hall2!G42</f>
        <v>40.158317</v>
      </c>
      <c r="G6" s="39" t="n">
        <f aca="false">S01_Poznan_Hall2!H42</f>
        <v>40.869439</v>
      </c>
      <c r="H6" s="39" t="n">
        <f aca="false">S01_Poznan_Hall2!I42</f>
        <v>40.823268</v>
      </c>
      <c r="I6" s="39" t="n">
        <f aca="false">S01_Poznan_Hall2!J42</f>
        <v>40.544546</v>
      </c>
      <c r="J6" s="39" t="n">
        <f aca="false">S01_Poznan_Hall2!K42</f>
        <v>40.63903</v>
      </c>
      <c r="K6" s="39" t="n">
        <f aca="false">S01_Poznan_Hall2!L42</f>
        <v>40.115494</v>
      </c>
      <c r="L6" s="16"/>
      <c r="M6" s="16"/>
    </row>
    <row r="7" customFormat="false" ht="15" hidden="false" customHeight="false" outlineLevel="0" collapsed="false">
      <c r="B7" s="16"/>
      <c r="C7" s="39" t="s">
        <v>32</v>
      </c>
      <c r="D7" s="39" t="n">
        <f aca="false">SUM('Experiment Coding'!J7,'Experiment Coding'!U7)</f>
        <v>589.86</v>
      </c>
      <c r="E7" s="39" t="n">
        <f aca="false">AVERAGE(F7:K7)</f>
        <v>38.5242175</v>
      </c>
      <c r="F7" s="39" t="n">
        <f aca="false">S01_Poznan_Hall2!G43</f>
        <v>38.156802</v>
      </c>
      <c r="G7" s="39" t="n">
        <f aca="false">S01_Poznan_Hall2!H43</f>
        <v>38.814185</v>
      </c>
      <c r="H7" s="39" t="n">
        <f aca="false">S01_Poznan_Hall2!I43</f>
        <v>38.893431</v>
      </c>
      <c r="I7" s="39" t="n">
        <f aca="false">S01_Poznan_Hall2!J43</f>
        <v>38.698935</v>
      </c>
      <c r="J7" s="39" t="n">
        <f aca="false">S01_Poznan_Hall2!K43</f>
        <v>38.584242</v>
      </c>
      <c r="K7" s="39" t="n">
        <f aca="false">S01_Poznan_Hall2!L43</f>
        <v>37.99771</v>
      </c>
      <c r="L7" s="16"/>
      <c r="M7" s="16"/>
    </row>
    <row r="8" customFormat="false" ht="15" hidden="false" customHeight="false" outlineLevel="0" collapsed="false">
      <c r="B8" s="16"/>
      <c r="C8" s="39" t="s">
        <v>33</v>
      </c>
      <c r="D8" s="39" t="n">
        <f aca="false">SUM('Experiment Coding'!J8,'Experiment Coding'!U8)</f>
        <v>372.95</v>
      </c>
      <c r="E8" s="39" t="n">
        <f aca="false">AVERAGE(F8:K8)</f>
        <v>35.9721931666667</v>
      </c>
      <c r="F8" s="39" t="n">
        <f aca="false">S01_Poznan_Hall2!G44</f>
        <v>35.55159</v>
      </c>
      <c r="G8" s="39" t="n">
        <f aca="false">S01_Poznan_Hall2!H44</f>
        <v>36.219252</v>
      </c>
      <c r="H8" s="39" t="n">
        <f aca="false">S01_Poznan_Hall2!I44</f>
        <v>36.423272</v>
      </c>
      <c r="I8" s="39" t="n">
        <f aca="false">S01_Poznan_Hall2!J44</f>
        <v>36.305845</v>
      </c>
      <c r="J8" s="39" t="n">
        <f aca="false">S01_Poznan_Hall2!K44</f>
        <v>36.006876</v>
      </c>
      <c r="K8" s="39" t="n">
        <f aca="false">S01_Poznan_Hall2!L44</f>
        <v>35.326324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39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39" t="n">
        <f aca="false">SUM('Experiment Coding'!J11,'Experiment Coding'!U11)</f>
        <v>3305.4</v>
      </c>
      <c r="E11" s="39" t="n">
        <f aca="false">AVERAGE(F11:K11)</f>
        <v>38.7919441666667</v>
      </c>
      <c r="F11" s="39" t="n">
        <f aca="false">S02_Poznan_Street!G41</f>
        <v>38.309015</v>
      </c>
      <c r="G11" s="39" t="n">
        <f aca="false">S02_Poznan_Street!H41</f>
        <v>38.818099</v>
      </c>
      <c r="H11" s="39" t="n">
        <f aca="false">S02_Poznan_Street!I41</f>
        <v>39.027213</v>
      </c>
      <c r="I11" s="39" t="n">
        <f aca="false">S02_Poznan_Street!J41</f>
        <v>39.153896</v>
      </c>
      <c r="J11" s="39" t="n">
        <f aca="false">S02_Poznan_Street!K41</f>
        <v>39.026842</v>
      </c>
      <c r="K11" s="39" t="n">
        <f aca="false">S02_Poznan_Street!L41</f>
        <v>38.4166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39" t="s">
        <v>31</v>
      </c>
      <c r="D12" s="39" t="n">
        <f aca="false">SUM('Experiment Coding'!J12,'Experiment Coding'!U12)</f>
        <v>1570.97</v>
      </c>
      <c r="E12" s="39" t="n">
        <f aca="false">AVERAGE(F12:K12)</f>
        <v>36.9499156666667</v>
      </c>
      <c r="F12" s="39" t="n">
        <f aca="false">S02_Poznan_Street!G42</f>
        <v>36.473758</v>
      </c>
      <c r="G12" s="39" t="n">
        <f aca="false">S02_Poznan_Street!H42</f>
        <v>36.948894</v>
      </c>
      <c r="H12" s="39" t="n">
        <f aca="false">S02_Poznan_Street!I42</f>
        <v>37.165217</v>
      </c>
      <c r="I12" s="39" t="n">
        <f aca="false">S02_Poznan_Street!J42</f>
        <v>37.288182</v>
      </c>
      <c r="J12" s="39" t="n">
        <f aca="false">S02_Poznan_Street!K42</f>
        <v>37.170665</v>
      </c>
      <c r="K12" s="39" t="n">
        <f aca="false">S02_Poznan_Street!L42</f>
        <v>36.652778</v>
      </c>
      <c r="L12" s="16"/>
      <c r="M12" s="16"/>
    </row>
    <row r="13" customFormat="false" ht="15" hidden="false" customHeight="false" outlineLevel="0" collapsed="false">
      <c r="B13" s="16"/>
      <c r="C13" s="39" t="s">
        <v>32</v>
      </c>
      <c r="D13" s="39" t="n">
        <f aca="false">SUM('Experiment Coding'!J13,'Experiment Coding'!U13)</f>
        <v>827.56</v>
      </c>
      <c r="E13" s="39" t="n">
        <f aca="false">AVERAGE(F13:K13)</f>
        <v>34.8499991666667</v>
      </c>
      <c r="F13" s="39" t="n">
        <f aca="false">S02_Poznan_Street!G43</f>
        <v>34.397441</v>
      </c>
      <c r="G13" s="39" t="n">
        <f aca="false">S02_Poznan_Street!H43</f>
        <v>34.832024</v>
      </c>
      <c r="H13" s="39" t="n">
        <f aca="false">S02_Poznan_Street!I43</f>
        <v>35.018246</v>
      </c>
      <c r="I13" s="39" t="n">
        <f aca="false">S02_Poznan_Street!J43</f>
        <v>35.133852</v>
      </c>
      <c r="J13" s="39" t="n">
        <f aca="false">S02_Poznan_Street!K43</f>
        <v>35.060015</v>
      </c>
      <c r="K13" s="39" t="n">
        <f aca="false">S02_Poznan_Street!L43</f>
        <v>34.658417</v>
      </c>
      <c r="L13" s="16"/>
      <c r="M13" s="16"/>
    </row>
    <row r="14" customFormat="false" ht="15" hidden="false" customHeight="false" outlineLevel="0" collapsed="false">
      <c r="B14" s="16"/>
      <c r="C14" s="39" t="s">
        <v>33</v>
      </c>
      <c r="D14" s="39" t="n">
        <f aca="false">SUM('Experiment Coding'!J14,'Experiment Coding'!U14)</f>
        <v>482.65</v>
      </c>
      <c r="E14" s="39" t="n">
        <f aca="false">AVERAGE(F14:K14)</f>
        <v>32.4738943333333</v>
      </c>
      <c r="F14" s="39" t="n">
        <f aca="false">S02_Poznan_Street!G44</f>
        <v>32.038753</v>
      </c>
      <c r="G14" s="39" t="n">
        <f aca="false">S02_Poznan_Street!H44</f>
        <v>32.448665</v>
      </c>
      <c r="H14" s="39" t="n">
        <f aca="false">S02_Poznan_Street!I44</f>
        <v>32.632537</v>
      </c>
      <c r="I14" s="39" t="n">
        <f aca="false">S02_Poznan_Street!J44</f>
        <v>32.746645</v>
      </c>
      <c r="J14" s="39" t="n">
        <f aca="false">S02_Poznan_Street!K44</f>
        <v>32.661517</v>
      </c>
      <c r="K14" s="39" t="n">
        <f aca="false">S02_Poznan_Street!L44</f>
        <v>32.315249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39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30</v>
      </c>
      <c r="D17" s="39" t="n">
        <f aca="false">SUM('Experiment Coding'!J17,'Experiment Coding'!U17)</f>
        <v>6534.42</v>
      </c>
      <c r="E17" s="39" t="n">
        <f aca="false">AVERAGE(F17:K17)</f>
        <v>35.7123145</v>
      </c>
      <c r="F17" s="39" t="n">
        <f aca="false">S03_Undo_Dancer!G41</f>
        <v>35.533249</v>
      </c>
      <c r="G17" s="39" t="n">
        <f aca="false">S03_Undo_Dancer!H41</f>
        <v>35.731332</v>
      </c>
      <c r="H17" s="39" t="n">
        <f aca="false">S03_Undo_Dancer!I41</f>
        <v>35.889595</v>
      </c>
      <c r="I17" s="39" t="n">
        <f aca="false">S03_Undo_Dancer!J41</f>
        <v>35.886809</v>
      </c>
      <c r="J17" s="39" t="n">
        <f aca="false">S03_Undo_Dancer!K41</f>
        <v>35.729414</v>
      </c>
      <c r="K17" s="39" t="n">
        <f aca="false">S03_Undo_Dancer!L41</f>
        <v>35.503488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39" t="s">
        <v>31</v>
      </c>
      <c r="D18" s="39" t="n">
        <f aca="false">SUM('Experiment Coding'!J18,'Experiment Coding'!U18)</f>
        <v>3355.56</v>
      </c>
      <c r="E18" s="39" t="n">
        <f aca="false">AVERAGE(F18:K18)</f>
        <v>33.6823081666667</v>
      </c>
      <c r="F18" s="39" t="n">
        <f aca="false">S03_Undo_Dancer!G42</f>
        <v>33.47102</v>
      </c>
      <c r="G18" s="39" t="n">
        <f aca="false">S03_Undo_Dancer!H42</f>
        <v>33.663819</v>
      </c>
      <c r="H18" s="39" t="n">
        <f aca="false">S03_Undo_Dancer!I42</f>
        <v>33.858407</v>
      </c>
      <c r="I18" s="39" t="n">
        <f aca="false">S03_Undo_Dancer!J42</f>
        <v>33.889053</v>
      </c>
      <c r="J18" s="39" t="n">
        <f aca="false">S03_Undo_Dancer!K42</f>
        <v>33.696301</v>
      </c>
      <c r="K18" s="39" t="n">
        <f aca="false">S03_Undo_Dancer!L42</f>
        <v>33.515249</v>
      </c>
      <c r="L18" s="16"/>
      <c r="M18" s="16"/>
    </row>
    <row r="19" customFormat="false" ht="15" hidden="false" customHeight="false" outlineLevel="0" collapsed="false">
      <c r="B19" s="16"/>
      <c r="C19" s="39" t="s">
        <v>32</v>
      </c>
      <c r="D19" s="39" t="n">
        <f aca="false">SUM('Experiment Coding'!J19,'Experiment Coding'!U19)</f>
        <v>1783.2</v>
      </c>
      <c r="E19" s="39" t="n">
        <f aca="false">AVERAGE(F19:K19)</f>
        <v>31.5000856666667</v>
      </c>
      <c r="F19" s="39" t="n">
        <f aca="false">S03_Undo_Dancer!G43</f>
        <v>31.291691</v>
      </c>
      <c r="G19" s="39" t="n">
        <f aca="false">S03_Undo_Dancer!H43</f>
        <v>31.463198</v>
      </c>
      <c r="H19" s="39" t="n">
        <f aca="false">S03_Undo_Dancer!I43</f>
        <v>31.695249</v>
      </c>
      <c r="I19" s="39" t="n">
        <f aca="false">S03_Undo_Dancer!J43</f>
        <v>31.714684</v>
      </c>
      <c r="J19" s="39" t="n">
        <f aca="false">S03_Undo_Dancer!K43</f>
        <v>31.499224</v>
      </c>
      <c r="K19" s="39" t="n">
        <f aca="false">S03_Undo_Dancer!L43</f>
        <v>31.336468</v>
      </c>
      <c r="L19" s="16"/>
      <c r="M19" s="16"/>
    </row>
    <row r="20" customFormat="false" ht="15" hidden="false" customHeight="false" outlineLevel="0" collapsed="false">
      <c r="B20" s="16"/>
      <c r="C20" s="39" t="s">
        <v>33</v>
      </c>
      <c r="D20" s="39" t="n">
        <f aca="false">SUM('Experiment Coding'!J20,'Experiment Coding'!U20)</f>
        <v>989.53</v>
      </c>
      <c r="E20" s="39" t="n">
        <f aca="false">AVERAGE(F20:K20)</f>
        <v>29.4139865</v>
      </c>
      <c r="F20" s="39" t="n">
        <f aca="false">S03_Undo_Dancer!G44</f>
        <v>29.193208</v>
      </c>
      <c r="G20" s="39" t="n">
        <f aca="false">S03_Undo_Dancer!H44</f>
        <v>29.380836</v>
      </c>
      <c r="H20" s="39" t="n">
        <f aca="false">S03_Undo_Dancer!I44</f>
        <v>29.638812</v>
      </c>
      <c r="I20" s="39" t="n">
        <f aca="false">S03_Undo_Dancer!J44</f>
        <v>29.65064</v>
      </c>
      <c r="J20" s="39" t="n">
        <f aca="false">S03_Undo_Dancer!K44</f>
        <v>29.398838</v>
      </c>
      <c r="K20" s="39" t="n">
        <f aca="false">S03_Undo_Dancer!L44</f>
        <v>29.221585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39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39" t="n">
        <f aca="false">SUM('Experiment Coding'!J23,'Experiment Coding'!U23)</f>
        <v>5433.83</v>
      </c>
      <c r="E23" s="39" t="n">
        <f aca="false">AVERAGE(F23:K23)</f>
        <v>38.0873231666667</v>
      </c>
      <c r="F23" s="39" t="n">
        <f aca="false">S04_GT_Fly!G41</f>
        <v>37.878757</v>
      </c>
      <c r="G23" s="39" t="n">
        <f aca="false">S04_GT_Fly!H41</f>
        <v>38.01952</v>
      </c>
      <c r="H23" s="39" t="n">
        <f aca="false">S04_GT_Fly!I41</f>
        <v>38.308594</v>
      </c>
      <c r="I23" s="39" t="n">
        <f aca="false">S04_GT_Fly!J41</f>
        <v>38.342696</v>
      </c>
      <c r="J23" s="39" t="n">
        <f aca="false">S04_GT_Fly!K41</f>
        <v>38.050783</v>
      </c>
      <c r="K23" s="39" t="n">
        <f aca="false">S04_GT_Fly!L41</f>
        <v>37.923589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39" t="s">
        <v>31</v>
      </c>
      <c r="D24" s="39" t="n">
        <f aca="false">SUM('Experiment Coding'!J24,'Experiment Coding'!U24)</f>
        <v>2893.04</v>
      </c>
      <c r="E24" s="39" t="n">
        <f aca="false">AVERAGE(F24:K24)</f>
        <v>36.1698641666667</v>
      </c>
      <c r="F24" s="39" t="n">
        <f aca="false">S04_GT_Fly!G42</f>
        <v>35.979301</v>
      </c>
      <c r="G24" s="39" t="n">
        <f aca="false">S04_GT_Fly!H42</f>
        <v>36.093923</v>
      </c>
      <c r="H24" s="39" t="n">
        <f aca="false">S04_GT_Fly!I42</f>
        <v>36.373109</v>
      </c>
      <c r="I24" s="39" t="n">
        <f aca="false">S04_GT_Fly!J42</f>
        <v>36.401793</v>
      </c>
      <c r="J24" s="39" t="n">
        <f aca="false">S04_GT_Fly!K42</f>
        <v>36.135214</v>
      </c>
      <c r="K24" s="39" t="n">
        <f aca="false">S04_GT_Fly!L42</f>
        <v>36.035845</v>
      </c>
      <c r="L24" s="16"/>
      <c r="M24" s="16"/>
    </row>
    <row r="25" customFormat="false" ht="15" hidden="false" customHeight="false" outlineLevel="0" collapsed="false">
      <c r="B25" s="16"/>
      <c r="C25" s="39" t="s">
        <v>32</v>
      </c>
      <c r="D25" s="39" t="n">
        <f aca="false">SUM('Experiment Coding'!J25,'Experiment Coding'!U25)</f>
        <v>1625.72</v>
      </c>
      <c r="E25" s="39" t="n">
        <f aca="false">AVERAGE(F25:K25)</f>
        <v>33.9562235</v>
      </c>
      <c r="F25" s="39" t="n">
        <f aca="false">S04_GT_Fly!G43</f>
        <v>33.737802</v>
      </c>
      <c r="G25" s="39" t="n">
        <f aca="false">S04_GT_Fly!H43</f>
        <v>33.893681</v>
      </c>
      <c r="H25" s="39" t="n">
        <f aca="false">S04_GT_Fly!I43</f>
        <v>34.17716</v>
      </c>
      <c r="I25" s="39" t="n">
        <f aca="false">S04_GT_Fly!J43</f>
        <v>34.199014</v>
      </c>
      <c r="J25" s="39" t="n">
        <f aca="false">S04_GT_Fly!K43</f>
        <v>33.937815</v>
      </c>
      <c r="K25" s="39" t="n">
        <f aca="false">S04_GT_Fly!L43</f>
        <v>33.791869</v>
      </c>
      <c r="L25" s="16"/>
      <c r="M25" s="16"/>
    </row>
    <row r="26" customFormat="false" ht="15" hidden="false" customHeight="false" outlineLevel="0" collapsed="false">
      <c r="B26" s="16"/>
      <c r="C26" s="39" t="s">
        <v>33</v>
      </c>
      <c r="D26" s="39" t="n">
        <f aca="false">SUM('Experiment Coding'!J26,'Experiment Coding'!U26)</f>
        <v>944.15</v>
      </c>
      <c r="E26" s="39" t="n">
        <f aca="false">AVERAGE(F26:K26)</f>
        <v>31.4689186666667</v>
      </c>
      <c r="F26" s="39" t="n">
        <f aca="false">S04_GT_Fly!G44</f>
        <v>31.180521</v>
      </c>
      <c r="G26" s="39" t="n">
        <f aca="false">S04_GT_Fly!H44</f>
        <v>31.440033</v>
      </c>
      <c r="H26" s="39" t="n">
        <f aca="false">S04_GT_Fly!I44</f>
        <v>31.720855</v>
      </c>
      <c r="I26" s="39" t="n">
        <f aca="false">S04_GT_Fly!J44</f>
        <v>31.740467</v>
      </c>
      <c r="J26" s="39" t="n">
        <f aca="false">S04_GT_Fly!K44</f>
        <v>31.486702</v>
      </c>
      <c r="K26" s="39" t="n">
        <f aca="false">S04_GT_Fly!L44</f>
        <v>31.244934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3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39" t="n">
        <f aca="false">SUM('Experiment Coding'!J29,'Experiment Coding'!U29)</f>
        <v>2240.64</v>
      </c>
      <c r="E29" s="39" t="n">
        <f aca="false">AVERAGE(F29:K29)</f>
        <v>41.3114458333333</v>
      </c>
      <c r="F29" s="39" t="n">
        <f aca="false">S05_Kendo!G41</f>
        <v>40.803008</v>
      </c>
      <c r="G29" s="39" t="n">
        <f aca="false">S05_Kendo!H41</f>
        <v>41.50562</v>
      </c>
      <c r="H29" s="39" t="n">
        <f aca="false">S05_Kendo!I41</f>
        <v>41.974621</v>
      </c>
      <c r="I29" s="39" t="n">
        <f aca="false">S05_Kendo!J41</f>
        <v>41.801586</v>
      </c>
      <c r="J29" s="39" t="n">
        <f aca="false">S05_Kendo!K41</f>
        <v>41.227376</v>
      </c>
      <c r="K29" s="39" t="n">
        <f aca="false">S05_Kendo!L41</f>
        <v>40.556464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39" t="s">
        <v>31</v>
      </c>
      <c r="D30" s="39" t="n">
        <f aca="false">SUM('Experiment Coding'!J30,'Experiment Coding'!U30)</f>
        <v>1286.13</v>
      </c>
      <c r="E30" s="39" t="n">
        <f aca="false">AVERAGE(F30:K30)</f>
        <v>39.3152733333333</v>
      </c>
      <c r="F30" s="39" t="n">
        <f aca="false">S05_Kendo!G42</f>
        <v>38.826979</v>
      </c>
      <c r="G30" s="39" t="n">
        <f aca="false">S05_Kendo!H42</f>
        <v>39.49122</v>
      </c>
      <c r="H30" s="39" t="n">
        <f aca="false">S05_Kendo!I42</f>
        <v>39.971475</v>
      </c>
      <c r="I30" s="39" t="n">
        <f aca="false">S05_Kendo!J42</f>
        <v>39.793885</v>
      </c>
      <c r="J30" s="39" t="n">
        <f aca="false">S05_Kendo!K42</f>
        <v>39.232929</v>
      </c>
      <c r="K30" s="39" t="n">
        <f aca="false">S05_Kendo!L42</f>
        <v>38.575152</v>
      </c>
      <c r="L30" s="16"/>
      <c r="M30" s="16"/>
    </row>
    <row r="31" customFormat="false" ht="15" hidden="false" customHeight="false" outlineLevel="0" collapsed="false">
      <c r="B31" s="16"/>
      <c r="C31" s="39" t="s">
        <v>32</v>
      </c>
      <c r="D31" s="39" t="n">
        <f aca="false">SUM('Experiment Coding'!J31,'Experiment Coding'!U31)</f>
        <v>765.74</v>
      </c>
      <c r="E31" s="39" t="n">
        <f aca="false">AVERAGE(F31:K31)</f>
        <v>36.8743481666667</v>
      </c>
      <c r="F31" s="39" t="n">
        <f aca="false">S05_Kendo!G43</f>
        <v>36.42404</v>
      </c>
      <c r="G31" s="39" t="n">
        <f aca="false">S05_Kendo!H43</f>
        <v>37.05951</v>
      </c>
      <c r="H31" s="39" t="n">
        <f aca="false">S05_Kendo!I43</f>
        <v>37.508591</v>
      </c>
      <c r="I31" s="39" t="n">
        <f aca="false">S05_Kendo!J43</f>
        <v>37.33733</v>
      </c>
      <c r="J31" s="39" t="n">
        <f aca="false">S05_Kendo!K43</f>
        <v>36.78315</v>
      </c>
      <c r="K31" s="39" t="n">
        <f aca="false">S05_Kendo!L43</f>
        <v>36.133468</v>
      </c>
      <c r="L31" s="16"/>
      <c r="M31" s="16"/>
    </row>
    <row r="32" customFormat="false" ht="15" hidden="false" customHeight="false" outlineLevel="0" collapsed="false">
      <c r="B32" s="16"/>
      <c r="C32" s="39" t="s">
        <v>33</v>
      </c>
      <c r="D32" s="39" t="n">
        <f aca="false">SUM('Experiment Coding'!J32,'Experiment Coding'!U32)</f>
        <v>475.8</v>
      </c>
      <c r="E32" s="39" t="n">
        <f aca="false">AVERAGE(F32:K32)</f>
        <v>34.0303076666667</v>
      </c>
      <c r="F32" s="39" t="n">
        <f aca="false">S05_Kendo!G44</f>
        <v>33.564246</v>
      </c>
      <c r="G32" s="39" t="n">
        <f aca="false">S05_Kendo!H44</f>
        <v>34.213046</v>
      </c>
      <c r="H32" s="39" t="n">
        <f aca="false">S05_Kendo!I44</f>
        <v>34.674137</v>
      </c>
      <c r="I32" s="39" t="n">
        <f aca="false">S05_Kendo!J44</f>
        <v>34.520541</v>
      </c>
      <c r="J32" s="39" t="n">
        <f aca="false">S05_Kendo!K44</f>
        <v>33.949818</v>
      </c>
      <c r="K32" s="39" t="n">
        <f aca="false">S05_Kendo!L44</f>
        <v>33.260058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3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39" t="n">
        <f aca="false">SUM('Experiment Coding'!J35,'Experiment Coding'!U35)</f>
        <v>2171.72</v>
      </c>
      <c r="E35" s="39" t="n">
        <f aca="false">AVERAGE(F35:K35)</f>
        <v>40.5978741666667</v>
      </c>
      <c r="F35" s="39" t="n">
        <f aca="false">S06_Balloons!G41</f>
        <v>40.015441</v>
      </c>
      <c r="G35" s="39" t="n">
        <f aca="false">S06_Balloons!H41</f>
        <v>40.685824</v>
      </c>
      <c r="H35" s="39" t="n">
        <f aca="false">S06_Balloons!I41</f>
        <v>41.220032</v>
      </c>
      <c r="I35" s="39" t="n">
        <f aca="false">S06_Balloons!J41</f>
        <v>41.114224</v>
      </c>
      <c r="J35" s="39" t="n">
        <f aca="false">S06_Balloons!K41</f>
        <v>40.532862</v>
      </c>
      <c r="K35" s="39" t="n">
        <f aca="false">S06_Balloons!L41</f>
        <v>40.018862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39" t="s">
        <v>31</v>
      </c>
      <c r="D36" s="39" t="n">
        <f aca="false">SUM('Experiment Coding'!J36,'Experiment Coding'!U36)</f>
        <v>1241.32</v>
      </c>
      <c r="E36" s="39" t="n">
        <f aca="false">AVERAGE(F36:K36)</f>
        <v>38.477835</v>
      </c>
      <c r="F36" s="39" t="n">
        <f aca="false">S06_Balloons!G42</f>
        <v>37.8605</v>
      </c>
      <c r="G36" s="39" t="n">
        <f aca="false">S06_Balloons!H42</f>
        <v>38.561104</v>
      </c>
      <c r="H36" s="39" t="n">
        <f aca="false">S06_Balloons!I42</f>
        <v>39.139248</v>
      </c>
      <c r="I36" s="39" t="n">
        <f aca="false">S06_Balloons!J42</f>
        <v>39.038314</v>
      </c>
      <c r="J36" s="39" t="n">
        <f aca="false">S06_Balloons!K42</f>
        <v>38.441576</v>
      </c>
      <c r="K36" s="39" t="n">
        <f aca="false">S06_Balloons!L42</f>
        <v>37.826268</v>
      </c>
      <c r="L36" s="16"/>
      <c r="M36" s="16"/>
    </row>
    <row r="37" customFormat="false" ht="15" hidden="false" customHeight="false" outlineLevel="0" collapsed="false">
      <c r="B37" s="16"/>
      <c r="C37" s="39" t="s">
        <v>32</v>
      </c>
      <c r="D37" s="39" t="n">
        <f aca="false">SUM('Experiment Coding'!J37,'Experiment Coding'!U37)</f>
        <v>726.12</v>
      </c>
      <c r="E37" s="39" t="n">
        <f aca="false">AVERAGE(F37:K37)</f>
        <v>35.7637081666667</v>
      </c>
      <c r="F37" s="39" t="n">
        <f aca="false">S06_Balloons!G43</f>
        <v>35.179392</v>
      </c>
      <c r="G37" s="39" t="n">
        <f aca="false">S06_Balloons!H43</f>
        <v>35.861332</v>
      </c>
      <c r="H37" s="39" t="n">
        <f aca="false">S06_Balloons!I43</f>
        <v>36.397139</v>
      </c>
      <c r="I37" s="39" t="n">
        <f aca="false">S06_Balloons!J43</f>
        <v>36.310293</v>
      </c>
      <c r="J37" s="39" t="n">
        <f aca="false">S06_Balloons!K43</f>
        <v>35.746058</v>
      </c>
      <c r="K37" s="39" t="n">
        <f aca="false">S06_Balloons!L43</f>
        <v>35.088035</v>
      </c>
      <c r="L37" s="16"/>
      <c r="M37" s="16"/>
    </row>
    <row r="38" customFormat="false" ht="15" hidden="false" customHeight="false" outlineLevel="0" collapsed="false">
      <c r="B38" s="16"/>
      <c r="C38" s="39" t="s">
        <v>33</v>
      </c>
      <c r="D38" s="39" t="n">
        <f aca="false">SUM('Experiment Coding'!J38,'Experiment Coding'!U38)</f>
        <v>431.22</v>
      </c>
      <c r="E38" s="39" t="n">
        <f aca="false">AVERAGE(F38:K38)</f>
        <v>32.7393596666667</v>
      </c>
      <c r="F38" s="39" t="n">
        <f aca="false">S06_Balloons!G44</f>
        <v>32.213182</v>
      </c>
      <c r="G38" s="39" t="n">
        <f aca="false">S06_Balloons!H44</f>
        <v>32.835374</v>
      </c>
      <c r="H38" s="39" t="n">
        <f aca="false">S06_Balloons!I44</f>
        <v>33.315302</v>
      </c>
      <c r="I38" s="39" t="n">
        <f aca="false">S06_Balloons!J44</f>
        <v>33.234851</v>
      </c>
      <c r="J38" s="39" t="n">
        <f aca="false">S06_Balloons!K44</f>
        <v>32.73514</v>
      </c>
      <c r="K38" s="39" t="n">
        <f aca="false">S06_Balloons!L44</f>
        <v>32.102309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39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39" t="n">
        <f aca="false">SUM('Experiment Coding'!J41,'Experiment Coding'!U41)</f>
        <v>2028.89</v>
      </c>
      <c r="E41" s="39" t="n">
        <f aca="false">AVERAGE(F41:K41)</f>
        <v>37.9209456666667</v>
      </c>
      <c r="F41" s="39" t="n">
        <f aca="false">S08_Newspaper!G41</f>
        <v>37.299455</v>
      </c>
      <c r="G41" s="39" t="n">
        <f aca="false">S08_Newspaper!H41</f>
        <v>37.753748</v>
      </c>
      <c r="H41" s="39" t="n">
        <f aca="false">S08_Newspaper!I41</f>
        <v>38.488329</v>
      </c>
      <c r="I41" s="39" t="n">
        <f aca="false">S08_Newspaper!J41</f>
        <v>38.67165</v>
      </c>
      <c r="J41" s="39" t="n">
        <f aca="false">S08_Newspaper!K41</f>
        <v>37.792824</v>
      </c>
      <c r="K41" s="39" t="n">
        <f aca="false">S08_Newspaper!L41</f>
        <v>37.519668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39" t="s">
        <v>31</v>
      </c>
      <c r="D42" s="39" t="n">
        <f aca="false">SUM('Experiment Coding'!J42,'Experiment Coding'!U42)</f>
        <v>1102.82</v>
      </c>
      <c r="E42" s="39" t="n">
        <f aca="false">AVERAGE(F42:K42)</f>
        <v>36.143952</v>
      </c>
      <c r="F42" s="39" t="n">
        <f aca="false">S08_Newspaper!G42</f>
        <v>35.682415</v>
      </c>
      <c r="G42" s="39" t="n">
        <f aca="false">S08_Newspaper!H42</f>
        <v>36.08664</v>
      </c>
      <c r="H42" s="39" t="n">
        <f aca="false">S08_Newspaper!I42</f>
        <v>36.711473</v>
      </c>
      <c r="I42" s="39" t="n">
        <f aca="false">S08_Newspaper!J42</f>
        <v>36.807788</v>
      </c>
      <c r="J42" s="39" t="n">
        <f aca="false">S08_Newspaper!K42</f>
        <v>35.993018</v>
      </c>
      <c r="K42" s="39" t="n">
        <f aca="false">S08_Newspaper!L42</f>
        <v>35.582378</v>
      </c>
      <c r="L42" s="16"/>
      <c r="M42" s="16"/>
    </row>
    <row r="43" customFormat="false" ht="15" hidden="false" customHeight="false" outlineLevel="0" collapsed="false">
      <c r="B43" s="16"/>
      <c r="C43" s="39" t="s">
        <v>32</v>
      </c>
      <c r="D43" s="39" t="n">
        <f aca="false">SUM('Experiment Coding'!J43,'Experiment Coding'!U43)</f>
        <v>625.81</v>
      </c>
      <c r="E43" s="39" t="n">
        <f aca="false">AVERAGE(F43:K43)</f>
        <v>34.0148993333333</v>
      </c>
      <c r="F43" s="39" t="n">
        <f aca="false">S08_Newspaper!G43</f>
        <v>33.711067</v>
      </c>
      <c r="G43" s="39" t="n">
        <f aca="false">S08_Newspaper!H43</f>
        <v>34.059638</v>
      </c>
      <c r="H43" s="39" t="n">
        <f aca="false">S08_Newspaper!I43</f>
        <v>34.559655</v>
      </c>
      <c r="I43" s="39" t="n">
        <f aca="false">S08_Newspaper!J43</f>
        <v>34.553972</v>
      </c>
      <c r="J43" s="39" t="n">
        <f aca="false">S08_Newspaper!K43</f>
        <v>33.835432</v>
      </c>
      <c r="K43" s="39" t="n">
        <f aca="false">S08_Newspaper!L43</f>
        <v>33.369632</v>
      </c>
      <c r="L43" s="16"/>
      <c r="M43" s="16"/>
    </row>
    <row r="44" customFormat="false" ht="15" hidden="false" customHeight="false" outlineLevel="0" collapsed="false">
      <c r="B44" s="16"/>
      <c r="C44" s="39" t="s">
        <v>33</v>
      </c>
      <c r="D44" s="39" t="n">
        <f aca="false">SUM('Experiment Coding'!J44,'Experiment Coding'!U44)</f>
        <v>379.8</v>
      </c>
      <c r="E44" s="39" t="n">
        <f aca="false">AVERAGE(F44:K44)</f>
        <v>31.5946403333333</v>
      </c>
      <c r="F44" s="39" t="n">
        <f aca="false">S08_Newspaper!G44</f>
        <v>31.380376</v>
      </c>
      <c r="G44" s="39" t="n">
        <f aca="false">S08_Newspaper!H44</f>
        <v>31.717351</v>
      </c>
      <c r="H44" s="39" t="n">
        <f aca="false">S08_Newspaper!I44</f>
        <v>32.128172</v>
      </c>
      <c r="I44" s="39" t="n">
        <f aca="false">S08_Newspaper!J44</f>
        <v>32.054084</v>
      </c>
      <c r="J44" s="39" t="n">
        <f aca="false">S08_Newspaper!K44</f>
        <v>31.409806</v>
      </c>
      <c r="K44" s="39" t="n">
        <f aca="false">S08_Newspaper!L44</f>
        <v>30.87805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4" t="s">
        <v>19</v>
      </c>
      <c r="P2" s="44"/>
      <c r="Q2" s="44"/>
      <c r="R2" s="44"/>
      <c r="S2" s="44"/>
      <c r="T2" s="44"/>
      <c r="U2" s="44"/>
      <c r="V2" s="44"/>
      <c r="W2" s="44"/>
      <c r="X2" s="44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5"/>
      <c r="D3" s="32" t="s">
        <v>22</v>
      </c>
      <c r="E3" s="32"/>
      <c r="F3" s="32" t="s">
        <v>23</v>
      </c>
      <c r="G3" s="32"/>
      <c r="H3" s="32" t="s">
        <v>24</v>
      </c>
      <c r="I3" s="32"/>
      <c r="J3" s="46" t="s">
        <v>20</v>
      </c>
      <c r="K3" s="46"/>
      <c r="L3" s="34" t="s">
        <v>25</v>
      </c>
      <c r="M3" s="34"/>
      <c r="N3" s="47"/>
      <c r="O3" s="32" t="s">
        <v>22</v>
      </c>
      <c r="P3" s="32"/>
      <c r="Q3" s="32" t="s">
        <v>23</v>
      </c>
      <c r="R3" s="32"/>
      <c r="S3" s="32" t="s">
        <v>24</v>
      </c>
      <c r="T3" s="32"/>
      <c r="U3" s="46" t="s">
        <v>20</v>
      </c>
      <c r="V3" s="46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8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49" t="s">
        <v>28</v>
      </c>
      <c r="K4" s="36" t="s">
        <v>29</v>
      </c>
      <c r="L4" s="37" t="s">
        <v>5</v>
      </c>
      <c r="M4" s="36" t="s">
        <v>6</v>
      </c>
      <c r="N4" s="47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49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0" t="s">
        <v>30</v>
      </c>
      <c r="D5" s="39" t="n">
        <v>247.61</v>
      </c>
      <c r="E5" s="39" t="n">
        <v>40.935</v>
      </c>
      <c r="F5" s="39" t="n">
        <v>899.51</v>
      </c>
      <c r="G5" s="39" t="n">
        <v>41.454</v>
      </c>
      <c r="H5" s="39" t="n">
        <v>252.14</v>
      </c>
      <c r="I5" s="39" t="n">
        <v>40.885</v>
      </c>
      <c r="J5" s="51" t="n">
        <f aca="false">SUM(D5,F5,H5)</f>
        <v>1399.26</v>
      </c>
      <c r="K5" s="38" t="n">
        <f aca="false">AVERAGE(E5,G5,I5)</f>
        <v>41.0913333333333</v>
      </c>
      <c r="L5" s="16"/>
      <c r="M5" s="16"/>
      <c r="O5" s="39" t="n">
        <v>44.03</v>
      </c>
      <c r="P5" s="39" t="n">
        <v>45.402</v>
      </c>
      <c r="Q5" s="39" t="n">
        <v>51.46</v>
      </c>
      <c r="R5" s="39" t="n">
        <v>45.28</v>
      </c>
      <c r="S5" s="39" t="n">
        <v>42.55</v>
      </c>
      <c r="T5" s="39" t="n">
        <v>44.957</v>
      </c>
      <c r="U5" s="51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0" t="s">
        <v>31</v>
      </c>
      <c r="D6" s="39" t="n">
        <v>118.5</v>
      </c>
      <c r="E6" s="39" t="n">
        <v>39.539</v>
      </c>
      <c r="F6" s="39" t="n">
        <v>470.74</v>
      </c>
      <c r="G6" s="39" t="n">
        <v>40.22</v>
      </c>
      <c r="H6" s="39" t="n">
        <v>117.34</v>
      </c>
      <c r="I6" s="39" t="n">
        <v>39.553</v>
      </c>
      <c r="J6" s="51" t="n">
        <f aca="false">SUM(D6,F6,H6)</f>
        <v>706.58</v>
      </c>
      <c r="K6" s="38" t="n">
        <f aca="false">AVERAGE(E6,G6,I6)</f>
        <v>39.7706666666667</v>
      </c>
      <c r="L6" s="16"/>
      <c r="M6" s="16"/>
      <c r="O6" s="39" t="n">
        <v>24.52</v>
      </c>
      <c r="P6" s="39" t="n">
        <v>42.601</v>
      </c>
      <c r="Q6" s="39" t="n">
        <v>28.2</v>
      </c>
      <c r="R6" s="39" t="n">
        <v>42.853</v>
      </c>
      <c r="S6" s="39" t="n">
        <v>24</v>
      </c>
      <c r="T6" s="39" t="n">
        <v>42.5</v>
      </c>
      <c r="U6" s="51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0" t="s">
        <v>32</v>
      </c>
      <c r="D7" s="39" t="n">
        <v>62.99</v>
      </c>
      <c r="E7" s="39" t="n">
        <v>37.648</v>
      </c>
      <c r="F7" s="39" t="n">
        <v>271.33</v>
      </c>
      <c r="G7" s="39" t="n">
        <v>38.453</v>
      </c>
      <c r="H7" s="39" t="n">
        <v>62.15</v>
      </c>
      <c r="I7" s="39" t="n">
        <v>37.648</v>
      </c>
      <c r="J7" s="51" t="n">
        <f aca="false">SUM(D7,F7,H7)</f>
        <v>396.47</v>
      </c>
      <c r="K7" s="38" t="n">
        <f aca="false">AVERAGE(E7,G7,I7)</f>
        <v>37.9163333333333</v>
      </c>
      <c r="L7" s="16"/>
      <c r="M7" s="16"/>
      <c r="O7" s="39" t="n">
        <v>15.33</v>
      </c>
      <c r="P7" s="39" t="n">
        <v>39.559</v>
      </c>
      <c r="Q7" s="39" t="n">
        <v>17.18</v>
      </c>
      <c r="R7" s="39" t="n">
        <v>39.863</v>
      </c>
      <c r="S7" s="39" t="n">
        <v>14.86</v>
      </c>
      <c r="T7" s="39" t="n">
        <v>39.715</v>
      </c>
      <c r="U7" s="51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0" t="s">
        <v>33</v>
      </c>
      <c r="D8" s="39" t="n">
        <v>37.01</v>
      </c>
      <c r="E8" s="39" t="n">
        <v>35.402</v>
      </c>
      <c r="F8" s="39" t="n">
        <v>166.97</v>
      </c>
      <c r="G8" s="39" t="n">
        <v>36.159</v>
      </c>
      <c r="H8" s="39" t="n">
        <v>36.48</v>
      </c>
      <c r="I8" s="39" t="n">
        <v>35.174</v>
      </c>
      <c r="J8" s="51" t="n">
        <f aca="false">SUM(D8,F8,H8)</f>
        <v>240.46</v>
      </c>
      <c r="K8" s="38" t="n">
        <f aca="false">AVERAGE(E8,G8,I8)</f>
        <v>35.5783333333333</v>
      </c>
      <c r="L8" s="16"/>
      <c r="M8" s="16"/>
      <c r="O8" s="39" t="n">
        <v>10.59</v>
      </c>
      <c r="P8" s="39" t="n">
        <v>36.306</v>
      </c>
      <c r="Q8" s="39" t="n">
        <v>11.4</v>
      </c>
      <c r="R8" s="39" t="n">
        <v>36.724</v>
      </c>
      <c r="S8" s="39" t="n">
        <v>10.44</v>
      </c>
      <c r="T8" s="39" t="n">
        <v>35.98</v>
      </c>
      <c r="U8" s="51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5"/>
      <c r="D9" s="32" t="s">
        <v>24</v>
      </c>
      <c r="E9" s="32"/>
      <c r="F9" s="32" t="s">
        <v>34</v>
      </c>
      <c r="G9" s="32"/>
      <c r="H9" s="32" t="s">
        <v>35</v>
      </c>
      <c r="I9" s="32"/>
      <c r="J9" s="46" t="s">
        <v>20</v>
      </c>
      <c r="K9" s="46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6" t="s">
        <v>20</v>
      </c>
      <c r="V9" s="46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8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49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49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0" t="s">
        <v>30</v>
      </c>
      <c r="D11" s="39" t="n">
        <v>437.83</v>
      </c>
      <c r="E11" s="39" t="n">
        <v>37.674</v>
      </c>
      <c r="F11" s="39" t="n">
        <v>2068.24</v>
      </c>
      <c r="G11" s="39" t="n">
        <v>38.81</v>
      </c>
      <c r="H11" s="39" t="n">
        <v>432.93</v>
      </c>
      <c r="I11" s="39" t="n">
        <v>37.572</v>
      </c>
      <c r="J11" s="51" t="n">
        <f aca="false">SUM(D11,F11,H11)</f>
        <v>2939</v>
      </c>
      <c r="K11" s="38" t="n">
        <f aca="false">AVERAGE(E11,G11,I11)</f>
        <v>38.0186666666667</v>
      </c>
      <c r="L11" s="16"/>
      <c r="M11" s="16"/>
      <c r="O11" s="39" t="n">
        <v>82.39</v>
      </c>
      <c r="P11" s="39" t="n">
        <v>44.544</v>
      </c>
      <c r="Q11" s="39" t="n">
        <v>101.41</v>
      </c>
      <c r="R11" s="39" t="n">
        <v>44.858</v>
      </c>
      <c r="S11" s="39" t="n">
        <v>92.7</v>
      </c>
      <c r="T11" s="39" t="n">
        <v>44.012</v>
      </c>
      <c r="U11" s="51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0" t="s">
        <v>31</v>
      </c>
      <c r="D12" s="39" t="n">
        <v>170.11</v>
      </c>
      <c r="E12" s="39" t="n">
        <v>35.951</v>
      </c>
      <c r="F12" s="39" t="n">
        <v>1002.56</v>
      </c>
      <c r="G12" s="39" t="n">
        <v>36.978</v>
      </c>
      <c r="H12" s="39" t="n">
        <v>167.88</v>
      </c>
      <c r="I12" s="39" t="n">
        <v>35.724</v>
      </c>
      <c r="J12" s="51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39" t="n">
        <v>41.86</v>
      </c>
      <c r="P12" s="39" t="n">
        <v>42.037</v>
      </c>
      <c r="Q12" s="39" t="n">
        <v>52.37</v>
      </c>
      <c r="R12" s="39" t="n">
        <v>42.2</v>
      </c>
      <c r="S12" s="39" t="n">
        <v>45.9</v>
      </c>
      <c r="T12" s="39" t="n">
        <v>41.457</v>
      </c>
      <c r="U12" s="51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0" t="s">
        <v>32</v>
      </c>
      <c r="D13" s="39" t="n">
        <v>79.7</v>
      </c>
      <c r="E13" s="39" t="n">
        <v>34.007</v>
      </c>
      <c r="F13" s="39" t="n">
        <v>517.83</v>
      </c>
      <c r="G13" s="39" t="n">
        <v>34.848</v>
      </c>
      <c r="H13" s="39" t="n">
        <v>79.7</v>
      </c>
      <c r="I13" s="39" t="n">
        <v>33.742</v>
      </c>
      <c r="J13" s="51" t="n">
        <f aca="false">SUM(D13,F13,H13)</f>
        <v>677.23</v>
      </c>
      <c r="K13" s="38" t="n">
        <f aca="false">AVERAGE(E13,G13,I13)</f>
        <v>34.199</v>
      </c>
      <c r="L13" s="16"/>
      <c r="M13" s="16"/>
      <c r="O13" s="39" t="n">
        <v>22.18</v>
      </c>
      <c r="P13" s="39" t="n">
        <v>39.202</v>
      </c>
      <c r="Q13" s="39" t="n">
        <v>27.43</v>
      </c>
      <c r="R13" s="39" t="n">
        <v>39.258</v>
      </c>
      <c r="S13" s="39" t="n">
        <v>23.91</v>
      </c>
      <c r="T13" s="39" t="n">
        <v>38.552</v>
      </c>
      <c r="U13" s="51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0" t="s">
        <v>33</v>
      </c>
      <c r="D14" s="39" t="n">
        <v>42.59</v>
      </c>
      <c r="E14" s="39" t="n">
        <v>31.821</v>
      </c>
      <c r="F14" s="39" t="n">
        <v>289.7</v>
      </c>
      <c r="G14" s="39" t="n">
        <v>32.503</v>
      </c>
      <c r="H14" s="39" t="n">
        <v>44.29</v>
      </c>
      <c r="I14" s="39" t="n">
        <v>31.466</v>
      </c>
      <c r="J14" s="51" t="n">
        <f aca="false">SUM(D14,F14,H14)</f>
        <v>376.58</v>
      </c>
      <c r="K14" s="38" t="n">
        <f aca="false">AVERAGE(E14,G14,I14)</f>
        <v>31.93</v>
      </c>
      <c r="L14" s="16"/>
      <c r="M14" s="16"/>
      <c r="O14" s="39" t="n">
        <v>12.99</v>
      </c>
      <c r="P14" s="39" t="n">
        <v>35.814</v>
      </c>
      <c r="Q14" s="39" t="n">
        <v>15.5</v>
      </c>
      <c r="R14" s="39" t="n">
        <v>35.931</v>
      </c>
      <c r="S14" s="39" t="n">
        <v>13.68</v>
      </c>
      <c r="T14" s="39" t="n">
        <v>35.04</v>
      </c>
      <c r="U14" s="51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5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6" t="s">
        <v>20</v>
      </c>
      <c r="K15" s="46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6" t="s">
        <v>20</v>
      </c>
      <c r="V15" s="46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8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49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49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0" t="s">
        <v>30</v>
      </c>
      <c r="D17" s="39" t="n">
        <v>718.02</v>
      </c>
      <c r="E17" s="39" t="n">
        <v>36.252</v>
      </c>
      <c r="F17" s="39" t="n">
        <v>4334.38</v>
      </c>
      <c r="G17" s="39" t="n">
        <v>37.119</v>
      </c>
      <c r="H17" s="39" t="n">
        <v>692.06</v>
      </c>
      <c r="I17" s="39" t="n">
        <v>36.464</v>
      </c>
      <c r="J17" s="51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39" t="n">
        <v>87.61</v>
      </c>
      <c r="P17" s="39" t="n">
        <v>47.163</v>
      </c>
      <c r="Q17" s="39" t="n">
        <v>150.63</v>
      </c>
      <c r="R17" s="39" t="n">
        <v>47.544</v>
      </c>
      <c r="S17" s="39" t="n">
        <v>87.7</v>
      </c>
      <c r="T17" s="39" t="n">
        <v>47.334</v>
      </c>
      <c r="U17" s="51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0" t="s">
        <v>31</v>
      </c>
      <c r="D18" s="39" t="n">
        <v>330.79</v>
      </c>
      <c r="E18" s="39" t="n">
        <v>33.903</v>
      </c>
      <c r="F18" s="39" t="n">
        <v>2145.08</v>
      </c>
      <c r="G18" s="39" t="n">
        <v>34.579</v>
      </c>
      <c r="H18" s="39" t="n">
        <v>322.27</v>
      </c>
      <c r="I18" s="39" t="n">
        <v>34.135</v>
      </c>
      <c r="J18" s="51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39" t="n">
        <v>56.41</v>
      </c>
      <c r="P18" s="39" t="n">
        <v>44.326</v>
      </c>
      <c r="Q18" s="39" t="n">
        <v>97.86</v>
      </c>
      <c r="R18" s="39" t="n">
        <v>44.73</v>
      </c>
      <c r="S18" s="39" t="n">
        <v>56.8</v>
      </c>
      <c r="T18" s="39" t="n">
        <v>44.21</v>
      </c>
      <c r="U18" s="51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0" t="s">
        <v>32</v>
      </c>
      <c r="D19" s="39" t="n">
        <v>166.85</v>
      </c>
      <c r="E19" s="39" t="n">
        <v>31.573</v>
      </c>
      <c r="F19" s="39" t="n">
        <v>1058.06</v>
      </c>
      <c r="G19" s="39" t="n">
        <v>32.138</v>
      </c>
      <c r="H19" s="39" t="n">
        <v>165.27</v>
      </c>
      <c r="I19" s="39" t="n">
        <v>31.793</v>
      </c>
      <c r="J19" s="51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39" t="n">
        <v>36.4</v>
      </c>
      <c r="P19" s="39" t="n">
        <v>40.92</v>
      </c>
      <c r="Q19" s="39" t="n">
        <v>62.01</v>
      </c>
      <c r="R19" s="39" t="n">
        <v>41.091</v>
      </c>
      <c r="S19" s="39" t="n">
        <v>37.35</v>
      </c>
      <c r="T19" s="39" t="n">
        <v>40.317</v>
      </c>
      <c r="U19" s="51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0" t="s">
        <v>33</v>
      </c>
      <c r="D20" s="39" t="n">
        <v>89.09</v>
      </c>
      <c r="E20" s="39" t="n">
        <v>29.422</v>
      </c>
      <c r="F20" s="39" t="n">
        <v>540.97</v>
      </c>
      <c r="G20" s="39" t="n">
        <v>29.936</v>
      </c>
      <c r="H20" s="39" t="n">
        <v>91.44</v>
      </c>
      <c r="I20" s="39" t="n">
        <v>29.58</v>
      </c>
      <c r="J20" s="51" t="n">
        <f aca="false">SUM(D20,F20,H20)</f>
        <v>721.5</v>
      </c>
      <c r="K20" s="38" t="n">
        <f aca="false">AVERAGE(E20,G20,I20)</f>
        <v>29.646</v>
      </c>
      <c r="L20" s="16"/>
      <c r="M20" s="16"/>
      <c r="O20" s="39" t="n">
        <v>22.51</v>
      </c>
      <c r="P20" s="39" t="n">
        <v>36.865</v>
      </c>
      <c r="Q20" s="39" t="n">
        <v>37.02</v>
      </c>
      <c r="R20" s="39" t="n">
        <v>36.819</v>
      </c>
      <c r="S20" s="39" t="n">
        <v>23.58</v>
      </c>
      <c r="T20" s="39" t="n">
        <v>35.706</v>
      </c>
      <c r="U20" s="51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5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6" t="s">
        <v>20</v>
      </c>
      <c r="K21" s="46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6" t="s">
        <v>20</v>
      </c>
      <c r="V21" s="46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8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49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49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0" t="s">
        <v>30</v>
      </c>
      <c r="D23" s="39" t="n">
        <v>453.68</v>
      </c>
      <c r="E23" s="39" t="n">
        <v>38.242</v>
      </c>
      <c r="F23" s="39" t="n">
        <v>3673.77</v>
      </c>
      <c r="G23" s="39" t="n">
        <v>38.774</v>
      </c>
      <c r="H23" s="39" t="n">
        <v>469.43</v>
      </c>
      <c r="I23" s="39" t="n">
        <v>38.211</v>
      </c>
      <c r="J23" s="51" t="n">
        <f aca="false">SUM(D23,F23,H23)</f>
        <v>4596.88</v>
      </c>
      <c r="K23" s="38" t="n">
        <f aca="false">AVERAGE(E23,G23,I23)</f>
        <v>38.409</v>
      </c>
      <c r="L23" s="16"/>
      <c r="M23" s="16"/>
      <c r="O23" s="39" t="n">
        <v>81.41</v>
      </c>
      <c r="P23" s="39" t="n">
        <v>41.317</v>
      </c>
      <c r="Q23" s="39" t="n">
        <v>161.86</v>
      </c>
      <c r="R23" s="39" t="n">
        <v>41.695</v>
      </c>
      <c r="S23" s="39" t="n">
        <v>86.17</v>
      </c>
      <c r="T23" s="39" t="n">
        <v>41.247</v>
      </c>
      <c r="U23" s="51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0" t="s">
        <v>31</v>
      </c>
      <c r="D24" s="39" t="n">
        <v>208.24</v>
      </c>
      <c r="E24" s="39" t="n">
        <v>36.199</v>
      </c>
      <c r="F24" s="39" t="n">
        <v>1897.08</v>
      </c>
      <c r="G24" s="39" t="n">
        <v>36.629</v>
      </c>
      <c r="H24" s="39" t="n">
        <v>216.56</v>
      </c>
      <c r="I24" s="39" t="n">
        <v>36.156</v>
      </c>
      <c r="J24" s="51" t="n">
        <f aca="false">SUM(D24,F24,H24)</f>
        <v>2321.88</v>
      </c>
      <c r="K24" s="38" t="n">
        <f aca="false">AVERAGE(E24,G24,I24)</f>
        <v>36.328</v>
      </c>
      <c r="L24" s="16"/>
      <c r="M24" s="16"/>
      <c r="O24" s="39" t="n">
        <v>45.87</v>
      </c>
      <c r="P24" s="39" t="n">
        <v>38.178</v>
      </c>
      <c r="Q24" s="39" t="n">
        <v>88.57</v>
      </c>
      <c r="R24" s="39" t="n">
        <v>38.663</v>
      </c>
      <c r="S24" s="39" t="n">
        <v>47.03</v>
      </c>
      <c r="T24" s="39" t="n">
        <v>38.104</v>
      </c>
      <c r="U24" s="51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0" t="s">
        <v>32</v>
      </c>
      <c r="D25" s="39" t="n">
        <v>103.38</v>
      </c>
      <c r="E25" s="39" t="n">
        <v>33.955</v>
      </c>
      <c r="F25" s="39" t="n">
        <v>1010.42</v>
      </c>
      <c r="G25" s="39" t="n">
        <v>34.333</v>
      </c>
      <c r="H25" s="39" t="n">
        <v>108.47</v>
      </c>
      <c r="I25" s="39" t="n">
        <v>33.911</v>
      </c>
      <c r="J25" s="51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39" t="n">
        <v>25.74</v>
      </c>
      <c r="P25" s="39" t="n">
        <v>34.786</v>
      </c>
      <c r="Q25" s="39" t="n">
        <v>45.95</v>
      </c>
      <c r="R25" s="39" t="n">
        <v>35.284</v>
      </c>
      <c r="S25" s="39" t="n">
        <v>27</v>
      </c>
      <c r="T25" s="39" t="n">
        <v>34.694</v>
      </c>
      <c r="U25" s="51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0" t="s">
        <v>33</v>
      </c>
      <c r="D26" s="39" t="n">
        <v>55.54</v>
      </c>
      <c r="E26" s="39" t="n">
        <v>31.482</v>
      </c>
      <c r="F26" s="39" t="n">
        <v>565.75</v>
      </c>
      <c r="G26" s="39" t="n">
        <v>31.822</v>
      </c>
      <c r="H26" s="39" t="n">
        <v>59.09</v>
      </c>
      <c r="I26" s="39" t="n">
        <v>31.436</v>
      </c>
      <c r="J26" s="51" t="n">
        <f aca="false">SUM(D26,F26,H26)</f>
        <v>680.38</v>
      </c>
      <c r="K26" s="38" t="n">
        <f aca="false">AVERAGE(E26,G26,I26)</f>
        <v>31.58</v>
      </c>
      <c r="L26" s="16"/>
      <c r="M26" s="16"/>
      <c r="O26" s="39" t="n">
        <v>15.89</v>
      </c>
      <c r="P26" s="39" t="n">
        <v>31.281</v>
      </c>
      <c r="Q26" s="39" t="n">
        <v>23.3</v>
      </c>
      <c r="R26" s="39" t="n">
        <v>31.644</v>
      </c>
      <c r="S26" s="39" t="n">
        <v>16.18</v>
      </c>
      <c r="T26" s="39" t="n">
        <v>31.233</v>
      </c>
      <c r="U26" s="51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5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6" t="s">
        <v>20</v>
      </c>
      <c r="K27" s="46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6" t="s">
        <v>20</v>
      </c>
      <c r="V27" s="46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8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49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49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0" t="s">
        <v>30</v>
      </c>
      <c r="D29" s="39" t="n">
        <v>300.01</v>
      </c>
      <c r="E29" s="39" t="n">
        <v>41.017</v>
      </c>
      <c r="F29" s="39" t="n">
        <v>963.59</v>
      </c>
      <c r="G29" s="39" t="n">
        <v>42.374</v>
      </c>
      <c r="H29" s="39" t="n">
        <v>319.44</v>
      </c>
      <c r="I29" s="39" t="n">
        <v>40.664</v>
      </c>
      <c r="J29" s="51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39" t="n">
        <v>149.96</v>
      </c>
      <c r="P29" s="39" t="n">
        <v>38.555</v>
      </c>
      <c r="Q29" s="39" t="n">
        <v>122.8</v>
      </c>
      <c r="R29" s="39" t="n">
        <v>39.802</v>
      </c>
      <c r="S29" s="39" t="n">
        <v>176.07</v>
      </c>
      <c r="T29" s="39" t="n">
        <v>38.128</v>
      </c>
      <c r="U29" s="51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0" t="s">
        <v>31</v>
      </c>
      <c r="D30" s="39" t="n">
        <v>149.5</v>
      </c>
      <c r="E30" s="39" t="n">
        <v>38.639</v>
      </c>
      <c r="F30" s="39" t="n">
        <v>575.23</v>
      </c>
      <c r="G30" s="39" t="n">
        <v>40.219</v>
      </c>
      <c r="H30" s="39" t="n">
        <v>155.19</v>
      </c>
      <c r="I30" s="39" t="n">
        <v>38.271</v>
      </c>
      <c r="J30" s="51" t="n">
        <f aca="false">SUM(D30,F30,H30)</f>
        <v>879.92</v>
      </c>
      <c r="K30" s="38" t="n">
        <f aca="false">AVERAGE(E30,G30,I30)</f>
        <v>39.043</v>
      </c>
      <c r="L30" s="16"/>
      <c r="M30" s="16"/>
      <c r="O30" s="39" t="n">
        <v>75.51</v>
      </c>
      <c r="P30" s="39" t="n">
        <v>35.003</v>
      </c>
      <c r="Q30" s="39" t="n">
        <v>62.2</v>
      </c>
      <c r="R30" s="39" t="n">
        <v>35.922</v>
      </c>
      <c r="S30" s="39" t="n">
        <v>87.18</v>
      </c>
      <c r="T30" s="39" t="n">
        <v>34.44</v>
      </c>
      <c r="U30" s="51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0" t="s">
        <v>32</v>
      </c>
      <c r="D31" s="39" t="n">
        <v>78.31</v>
      </c>
      <c r="E31" s="39" t="n">
        <v>36</v>
      </c>
      <c r="F31" s="39" t="n">
        <v>349.36</v>
      </c>
      <c r="G31" s="39" t="n">
        <v>37.641</v>
      </c>
      <c r="H31" s="39" t="n">
        <v>79.93</v>
      </c>
      <c r="I31" s="39" t="n">
        <v>35.69</v>
      </c>
      <c r="J31" s="51" t="n">
        <f aca="false">SUM(D31,F31,H31)</f>
        <v>507.6</v>
      </c>
      <c r="K31" s="38" t="n">
        <f aca="false">AVERAGE(E31,G31,I31)</f>
        <v>36.4436666666667</v>
      </c>
      <c r="L31" s="16"/>
      <c r="M31" s="16"/>
      <c r="O31" s="39" t="n">
        <v>38.4</v>
      </c>
      <c r="P31" s="39" t="n">
        <v>32.023</v>
      </c>
      <c r="Q31" s="39" t="n">
        <v>31.66</v>
      </c>
      <c r="R31" s="39" t="n">
        <v>32.872</v>
      </c>
      <c r="S31" s="39" t="n">
        <v>43.01</v>
      </c>
      <c r="T31" s="39" t="n">
        <v>31.342</v>
      </c>
      <c r="U31" s="51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0" t="s">
        <v>33</v>
      </c>
      <c r="D32" s="39" t="n">
        <v>42.91</v>
      </c>
      <c r="E32" s="39" t="n">
        <v>33.042</v>
      </c>
      <c r="F32" s="39" t="n">
        <v>221.34</v>
      </c>
      <c r="G32" s="39" t="n">
        <v>34.763</v>
      </c>
      <c r="H32" s="39" t="n">
        <v>44.94</v>
      </c>
      <c r="I32" s="39" t="n">
        <v>32.967</v>
      </c>
      <c r="J32" s="51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39" t="n">
        <v>20.03</v>
      </c>
      <c r="P32" s="39" t="n">
        <v>28.934</v>
      </c>
      <c r="Q32" s="39" t="n">
        <v>17.33</v>
      </c>
      <c r="R32" s="39" t="n">
        <v>30.155</v>
      </c>
      <c r="S32" s="39" t="n">
        <v>22.02</v>
      </c>
      <c r="T32" s="39" t="n">
        <v>28.354</v>
      </c>
      <c r="U32" s="51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5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6" t="s">
        <v>20</v>
      </c>
      <c r="K33" s="46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6" t="s">
        <v>20</v>
      </c>
      <c r="V33" s="46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8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49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49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0" t="s">
        <v>30</v>
      </c>
      <c r="D35" s="39" t="n">
        <v>272.5</v>
      </c>
      <c r="E35" s="39" t="n">
        <v>40.32</v>
      </c>
      <c r="F35" s="39" t="n">
        <v>1014.63</v>
      </c>
      <c r="G35" s="39" t="n">
        <v>41.787</v>
      </c>
      <c r="H35" s="39" t="n">
        <v>294.24</v>
      </c>
      <c r="I35" s="39" t="n">
        <v>40.078</v>
      </c>
      <c r="J35" s="51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39" t="n">
        <v>97.96</v>
      </c>
      <c r="P35" s="39" t="n">
        <v>39.753</v>
      </c>
      <c r="Q35" s="39" t="n">
        <v>88.95</v>
      </c>
      <c r="R35" s="39" t="n">
        <v>40.738</v>
      </c>
      <c r="S35" s="39" t="n">
        <v>117.98</v>
      </c>
      <c r="T35" s="39" t="n">
        <v>39.046</v>
      </c>
      <c r="U35" s="51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0" t="s">
        <v>31</v>
      </c>
      <c r="D36" s="39" t="n">
        <v>128.93</v>
      </c>
      <c r="E36" s="39" t="n">
        <v>37.75</v>
      </c>
      <c r="F36" s="39" t="n">
        <v>609.66</v>
      </c>
      <c r="G36" s="39" t="n">
        <v>39.515</v>
      </c>
      <c r="H36" s="39" t="n">
        <v>138.6</v>
      </c>
      <c r="I36" s="39" t="n">
        <v>37.55</v>
      </c>
      <c r="J36" s="51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39" t="n">
        <v>48.75</v>
      </c>
      <c r="P36" s="39" t="n">
        <v>36.743</v>
      </c>
      <c r="Q36" s="39" t="n">
        <v>44.33</v>
      </c>
      <c r="R36" s="39" t="n">
        <v>37.643</v>
      </c>
      <c r="S36" s="39" t="n">
        <v>58.38</v>
      </c>
      <c r="T36" s="39" t="n">
        <v>36.207</v>
      </c>
      <c r="U36" s="51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0" t="s">
        <v>32</v>
      </c>
      <c r="D37" s="39" t="n">
        <v>64.01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3</v>
      </c>
      <c r="J37" s="51" t="n">
        <f aca="false">SUM(D37,F37,H37)</f>
        <v>499.1</v>
      </c>
      <c r="K37" s="38" t="n">
        <f aca="false">AVERAGE(E37,G37,I37)</f>
        <v>35.439</v>
      </c>
      <c r="L37" s="16"/>
      <c r="M37" s="16"/>
      <c r="O37" s="39" t="n">
        <v>25.01</v>
      </c>
      <c r="P37" s="39" t="n">
        <v>33.896</v>
      </c>
      <c r="Q37" s="39" t="n">
        <v>23.01</v>
      </c>
      <c r="R37" s="39" t="n">
        <v>34.78</v>
      </c>
      <c r="S37" s="39" t="n">
        <v>29.51</v>
      </c>
      <c r="T37" s="39" t="n">
        <v>32.787</v>
      </c>
      <c r="U37" s="51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0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6.15</v>
      </c>
      <c r="I38" s="39" t="n">
        <v>31.92</v>
      </c>
      <c r="J38" s="51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39" t="n">
        <v>14.19</v>
      </c>
      <c r="P38" s="39" t="n">
        <v>30.736</v>
      </c>
      <c r="Q38" s="39" t="n">
        <v>13.39</v>
      </c>
      <c r="R38" s="39" t="n">
        <v>31.709</v>
      </c>
      <c r="S38" s="39" t="n">
        <v>16.42</v>
      </c>
      <c r="T38" s="39" t="n">
        <v>29.922</v>
      </c>
      <c r="U38" s="51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5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6" t="s">
        <v>20</v>
      </c>
      <c r="K39" s="46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6" t="s">
        <v>20</v>
      </c>
      <c r="V39" s="46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8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49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49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0" t="s">
        <v>30</v>
      </c>
      <c r="D41" s="39" t="n">
        <v>258.22</v>
      </c>
      <c r="E41" s="39" t="n">
        <v>38.406</v>
      </c>
      <c r="F41" s="39" t="n">
        <v>988.14</v>
      </c>
      <c r="G41" s="39" t="n">
        <v>39.925</v>
      </c>
      <c r="H41" s="39" t="n">
        <v>292.65</v>
      </c>
      <c r="I41" s="39" t="n">
        <v>37.993</v>
      </c>
      <c r="J41" s="51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39" t="n">
        <v>123.46</v>
      </c>
      <c r="P41" s="39" t="n">
        <v>41.107</v>
      </c>
      <c r="Q41" s="39" t="n">
        <v>144.21</v>
      </c>
      <c r="R41" s="39" t="n">
        <v>40.899</v>
      </c>
      <c r="S41" s="39" t="n">
        <v>112.2</v>
      </c>
      <c r="T41" s="39" t="n">
        <v>41.351</v>
      </c>
      <c r="U41" s="51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0" t="s">
        <v>31</v>
      </c>
      <c r="D42" s="39" t="n">
        <v>124.34</v>
      </c>
      <c r="E42" s="39" t="n">
        <v>36.108</v>
      </c>
      <c r="F42" s="39" t="n">
        <v>561.17</v>
      </c>
      <c r="G42" s="39" t="n">
        <v>37.591</v>
      </c>
      <c r="H42" s="39" t="n">
        <v>142.71</v>
      </c>
      <c r="I42" s="39" t="n">
        <v>35.631</v>
      </c>
      <c r="J42" s="51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39" t="n">
        <v>62.27</v>
      </c>
      <c r="P42" s="39" t="n">
        <v>38.29</v>
      </c>
      <c r="Q42" s="39" t="n">
        <v>71.24</v>
      </c>
      <c r="R42" s="39" t="n">
        <v>38.24</v>
      </c>
      <c r="S42" s="39" t="n">
        <v>57.62</v>
      </c>
      <c r="T42" s="39" t="n">
        <v>38.578</v>
      </c>
      <c r="U42" s="51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0" t="s">
        <v>32</v>
      </c>
      <c r="D43" s="39" t="n">
        <v>66.66</v>
      </c>
      <c r="E43" s="39" t="n">
        <v>33.731</v>
      </c>
      <c r="F43" s="39" t="n">
        <v>317.89</v>
      </c>
      <c r="G43" s="39" t="n">
        <v>35.009</v>
      </c>
      <c r="H43" s="39" t="n">
        <v>78.09</v>
      </c>
      <c r="I43" s="39" t="n">
        <v>33.213</v>
      </c>
      <c r="J43" s="51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39" t="n">
        <v>32.29</v>
      </c>
      <c r="P43" s="39" t="n">
        <v>35.507</v>
      </c>
      <c r="Q43" s="39" t="n">
        <v>35.45</v>
      </c>
      <c r="R43" s="39" t="n">
        <v>35.433</v>
      </c>
      <c r="S43" s="39" t="n">
        <v>30.31</v>
      </c>
      <c r="T43" s="39" t="n">
        <v>35.742</v>
      </c>
      <c r="U43" s="51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0" t="s">
        <v>33</v>
      </c>
      <c r="D44" s="39" t="n">
        <v>38.31</v>
      </c>
      <c r="E44" s="39" t="n">
        <v>31.238</v>
      </c>
      <c r="F44" s="39" t="n">
        <v>191.69</v>
      </c>
      <c r="G44" s="39" t="n">
        <v>32.35</v>
      </c>
      <c r="H44" s="39" t="n">
        <v>45.24</v>
      </c>
      <c r="I44" s="39" t="n">
        <v>30.649</v>
      </c>
      <c r="J44" s="51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39" t="n">
        <v>17.96</v>
      </c>
      <c r="P44" s="39" t="n">
        <v>32.368</v>
      </c>
      <c r="Q44" s="39" t="n">
        <v>19.27</v>
      </c>
      <c r="R44" s="39" t="n">
        <v>32.613</v>
      </c>
      <c r="S44" s="39" t="n">
        <v>17.45</v>
      </c>
      <c r="T44" s="39" t="n">
        <v>32.831</v>
      </c>
      <c r="U44" s="51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2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2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2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6.0 r1'!J5,'EHP C3 Coding v6.0 r1'!U5)</f>
        <v>1537.3</v>
      </c>
      <c r="E5" s="39" t="n">
        <f aca="false">AVERAGE(F5:K5)</f>
        <v>41.9124</v>
      </c>
      <c r="F5" s="39" t="n">
        <v>41.5939</v>
      </c>
      <c r="G5" s="39" t="n">
        <v>42.0542</v>
      </c>
      <c r="H5" s="39" t="n">
        <v>41.8221</v>
      </c>
      <c r="I5" s="39" t="n">
        <v>42.1473</v>
      </c>
      <c r="J5" s="39" t="n">
        <v>42.2692</v>
      </c>
      <c r="K5" s="39" t="n">
        <v>41.5877</v>
      </c>
      <c r="L5" s="16"/>
      <c r="M5" s="16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6.0 r1'!J6,'EHP C3 Coding v6.0 r1'!U6)</f>
        <v>783.3</v>
      </c>
      <c r="E6" s="39" t="n">
        <f aca="false">AVERAGE(F6:K6)</f>
        <v>40.5466666666667</v>
      </c>
      <c r="F6" s="39" t="n">
        <v>40.1859</v>
      </c>
      <c r="G6" s="39" t="n">
        <v>40.6119</v>
      </c>
      <c r="H6" s="39" t="n">
        <v>40.5303</v>
      </c>
      <c r="I6" s="39" t="n">
        <v>40.8005</v>
      </c>
      <c r="J6" s="39" t="n">
        <v>40.8568</v>
      </c>
      <c r="K6" s="39" t="n">
        <v>40.2946</v>
      </c>
      <c r="L6" s="16"/>
      <c r="M6" s="16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6.0 r1'!J7,'EHP C3 Coding v6.0 r1'!U7)</f>
        <v>443.84</v>
      </c>
      <c r="E7" s="39" t="n">
        <f aca="false">AVERAGE(F7:K7)</f>
        <v>38.6389166666667</v>
      </c>
      <c r="F7" s="39" t="n">
        <v>38.2557</v>
      </c>
      <c r="G7" s="39" t="n">
        <v>38.6307</v>
      </c>
      <c r="H7" s="39" t="n">
        <v>38.696</v>
      </c>
      <c r="I7" s="39" t="n">
        <v>38.8794</v>
      </c>
      <c r="J7" s="39" t="n">
        <v>38.8989</v>
      </c>
      <c r="K7" s="39" t="n">
        <v>38.4728</v>
      </c>
      <c r="L7" s="16"/>
      <c r="M7" s="16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6.0 r1'!J8,'EHP C3 Coding v6.0 r1'!U8)</f>
        <v>272.89</v>
      </c>
      <c r="E8" s="39" t="n">
        <f aca="false">AVERAGE(F8:K8)</f>
        <v>36.2271833333333</v>
      </c>
      <c r="F8" s="39" t="n">
        <v>35.9074</v>
      </c>
      <c r="G8" s="39" t="n">
        <v>36.224</v>
      </c>
      <c r="H8" s="39" t="n">
        <v>36.3209</v>
      </c>
      <c r="I8" s="39" t="n">
        <v>36.4227</v>
      </c>
      <c r="J8" s="39" t="n">
        <v>36.4049</v>
      </c>
      <c r="K8" s="39" t="n">
        <v>36.0832</v>
      </c>
      <c r="L8" s="16"/>
      <c r="M8" s="16"/>
    </row>
    <row r="9" customFormat="false" ht="16.5" hidden="false" customHeight="false" outlineLevel="0" collapsed="false">
      <c r="B9" s="52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2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6.0 r1'!J11,'EHP C3 Coding v6.0 r1'!U11)</f>
        <v>3215.5</v>
      </c>
      <c r="E11" s="39" t="n">
        <f aca="false">AVERAGE(F11:K11)</f>
        <v>38.79635</v>
      </c>
      <c r="F11" s="39" t="n">
        <v>38.4278</v>
      </c>
      <c r="G11" s="39" t="n">
        <v>39.0065</v>
      </c>
      <c r="H11" s="39" t="n">
        <v>39.1437</v>
      </c>
      <c r="I11" s="39" t="n">
        <v>39.0232</v>
      </c>
      <c r="J11" s="39" t="n">
        <v>38.8216</v>
      </c>
      <c r="K11" s="39" t="n">
        <v>38.3553</v>
      </c>
      <c r="L11" s="16"/>
      <c r="M11" s="16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6.0 r1'!J12,'EHP C3 Coding v6.0 r1'!U12)</f>
        <v>1480.68</v>
      </c>
      <c r="E12" s="39" t="n">
        <f aca="false">AVERAGE(F12:K12)</f>
        <v>36.96115</v>
      </c>
      <c r="F12" s="39" t="n">
        <v>36.6979</v>
      </c>
      <c r="G12" s="39" t="n">
        <v>37.1623</v>
      </c>
      <c r="H12" s="39" t="n">
        <v>37.2763</v>
      </c>
      <c r="I12" s="39" t="n">
        <v>37.1594</v>
      </c>
      <c r="J12" s="39" t="n">
        <v>36.9501</v>
      </c>
      <c r="K12" s="39" t="n">
        <v>36.5209</v>
      </c>
      <c r="L12" s="16"/>
      <c r="M12" s="16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6.0 r1'!J13,'EHP C3 Coding v6.0 r1'!U13)</f>
        <v>750.75</v>
      </c>
      <c r="E13" s="39" t="n">
        <f aca="false">AVERAGE(F13:K13)</f>
        <v>34.8622666666667</v>
      </c>
      <c r="F13" s="39" t="n">
        <v>34.6947</v>
      </c>
      <c r="G13" s="39" t="n">
        <v>35.045</v>
      </c>
      <c r="H13" s="39" t="n">
        <v>35.1126</v>
      </c>
      <c r="I13" s="39" t="n">
        <v>35.0098</v>
      </c>
      <c r="J13" s="39" t="n">
        <v>34.8419</v>
      </c>
      <c r="K13" s="39" t="n">
        <v>34.4696</v>
      </c>
      <c r="L13" s="16"/>
      <c r="M13" s="16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6.0 r1'!J14,'EHP C3 Coding v6.0 r1'!U14)</f>
        <v>418.75</v>
      </c>
      <c r="E14" s="39" t="n">
        <f aca="false">AVERAGE(F14:K14)</f>
        <v>32.5004333333333</v>
      </c>
      <c r="F14" s="39" t="n">
        <v>32.3868</v>
      </c>
      <c r="G14" s="39" t="n">
        <v>32.6556</v>
      </c>
      <c r="H14" s="39" t="n">
        <v>32.722</v>
      </c>
      <c r="I14" s="39" t="n">
        <v>32.6275</v>
      </c>
      <c r="J14" s="39" t="n">
        <v>32.4722</v>
      </c>
      <c r="K14" s="39" t="n">
        <v>32.1385</v>
      </c>
      <c r="L14" s="16"/>
      <c r="M14" s="16"/>
    </row>
    <row r="15" customFormat="false" ht="16.5" hidden="false" customHeight="false" outlineLevel="0" collapsed="false">
      <c r="B15" s="52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2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6.0 r1'!J17,'EHP C3 Coding v6.0 r1'!U17)</f>
        <v>6070.4</v>
      </c>
      <c r="E17" s="39" t="n">
        <f aca="false">AVERAGE(F17:K17)</f>
        <v>35.7335833333333</v>
      </c>
      <c r="F17" s="39" t="n">
        <v>35.5904</v>
      </c>
      <c r="G17" s="39" t="n">
        <v>35.7398</v>
      </c>
      <c r="H17" s="39" t="n">
        <v>35.8805</v>
      </c>
      <c r="I17" s="39" t="n">
        <v>35.8844</v>
      </c>
      <c r="J17" s="39" t="n">
        <v>35.7171</v>
      </c>
      <c r="K17" s="39" t="n">
        <v>35.5893</v>
      </c>
      <c r="L17" s="16"/>
      <c r="M17" s="16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6.0 r1'!J18,'EHP C3 Coding v6.0 r1'!U18)</f>
        <v>3009.21</v>
      </c>
      <c r="E18" s="39" t="n">
        <f aca="false">AVERAGE(F18:K18)</f>
        <v>33.7141833333333</v>
      </c>
      <c r="F18" s="39" t="n">
        <v>33.6325</v>
      </c>
      <c r="G18" s="39" t="n">
        <v>33.6987</v>
      </c>
      <c r="H18" s="39" t="n">
        <v>33.893</v>
      </c>
      <c r="I18" s="39" t="n">
        <v>33.841</v>
      </c>
      <c r="J18" s="39" t="n">
        <v>33.6537</v>
      </c>
      <c r="K18" s="39" t="n">
        <v>33.5662</v>
      </c>
      <c r="L18" s="16"/>
      <c r="M18" s="16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6.0 r1'!J19,'EHP C3 Coding v6.0 r1'!U19)</f>
        <v>1525.94</v>
      </c>
      <c r="E19" s="39" t="n">
        <f aca="false">AVERAGE(F19:K19)</f>
        <v>31.5384833333333</v>
      </c>
      <c r="F19" s="39" t="n">
        <v>31.4865</v>
      </c>
      <c r="G19" s="39" t="n">
        <v>31.5056</v>
      </c>
      <c r="H19" s="39" t="n">
        <v>31.6968</v>
      </c>
      <c r="I19" s="39" t="n">
        <v>31.6744</v>
      </c>
      <c r="J19" s="39" t="n">
        <v>31.4605</v>
      </c>
      <c r="K19" s="39" t="n">
        <v>31.4071</v>
      </c>
      <c r="L19" s="16"/>
      <c r="M19" s="16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6.0 r1'!J20,'EHP C3 Coding v6.0 r1'!U20)</f>
        <v>804.61</v>
      </c>
      <c r="E20" s="39" t="n">
        <f aca="false">AVERAGE(F20:K20)</f>
        <v>29.4493166666667</v>
      </c>
      <c r="F20" s="39" t="n">
        <v>29.3649</v>
      </c>
      <c r="G20" s="39" t="n">
        <v>29.3935</v>
      </c>
      <c r="H20" s="39" t="n">
        <v>29.6185</v>
      </c>
      <c r="I20" s="39" t="n">
        <v>29.6153</v>
      </c>
      <c r="J20" s="39" t="n">
        <v>29.3779</v>
      </c>
      <c r="K20" s="39" t="n">
        <v>29.3258</v>
      </c>
      <c r="L20" s="16"/>
      <c r="M20" s="16"/>
    </row>
    <row r="21" customFormat="false" ht="16.5" hidden="false" customHeight="false" outlineLevel="0" collapsed="false">
      <c r="B21" s="52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2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6.0 r1'!J23,'EHP C3 Coding v6.0 r1'!U23)</f>
        <v>4926.32</v>
      </c>
      <c r="E23" s="39" t="n">
        <f aca="false">AVERAGE(F23:K23)</f>
        <v>38.1028833333333</v>
      </c>
      <c r="F23" s="39" t="n">
        <v>38.0085</v>
      </c>
      <c r="G23" s="39" t="n">
        <v>38.0162</v>
      </c>
      <c r="H23" s="39" t="n">
        <v>38.3184</v>
      </c>
      <c r="I23" s="39" t="n">
        <v>38.2887</v>
      </c>
      <c r="J23" s="39" t="n">
        <v>38.003</v>
      </c>
      <c r="K23" s="39" t="n">
        <v>37.9825</v>
      </c>
      <c r="L23" s="16"/>
      <c r="M23" s="16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6.0 r1'!J24,'EHP C3 Coding v6.0 r1'!U24)</f>
        <v>2503.35</v>
      </c>
      <c r="E24" s="39" t="n">
        <f aca="false">AVERAGE(F24:K24)</f>
        <v>36.1719833333333</v>
      </c>
      <c r="F24" s="39" t="n">
        <v>36.1168</v>
      </c>
      <c r="G24" s="39" t="n">
        <v>36.0889</v>
      </c>
      <c r="H24" s="39" t="n">
        <v>36.3643</v>
      </c>
      <c r="I24" s="39" t="n">
        <v>36.3345</v>
      </c>
      <c r="J24" s="39" t="n">
        <v>36.0573</v>
      </c>
      <c r="K24" s="39" t="n">
        <v>36.0701</v>
      </c>
      <c r="L24" s="16"/>
      <c r="M24" s="16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6.0 r1'!J25,'EHP C3 Coding v6.0 r1'!U25)</f>
        <v>1320.96</v>
      </c>
      <c r="E25" s="39" t="n">
        <f aca="false">AVERAGE(F25:K25)</f>
        <v>34.0010833333333</v>
      </c>
      <c r="F25" s="39" t="n">
        <v>33.9596</v>
      </c>
      <c r="G25" s="39" t="n">
        <v>33.9393</v>
      </c>
      <c r="H25" s="39" t="n">
        <v>34.172</v>
      </c>
      <c r="I25" s="39" t="n">
        <v>34.1496</v>
      </c>
      <c r="J25" s="39" t="n">
        <v>33.8923</v>
      </c>
      <c r="K25" s="39" t="n">
        <v>33.8937</v>
      </c>
      <c r="L25" s="16"/>
      <c r="M25" s="16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6.0 r1'!J26,'EHP C3 Coding v6.0 r1'!U26)</f>
        <v>735.75</v>
      </c>
      <c r="E26" s="39" t="n">
        <f aca="false">AVERAGE(F26:K26)</f>
        <v>31.6147833333333</v>
      </c>
      <c r="F26" s="39" t="n">
        <v>31.5621</v>
      </c>
      <c r="G26" s="39" t="n">
        <v>31.5876</v>
      </c>
      <c r="H26" s="39" t="n">
        <v>31.746</v>
      </c>
      <c r="I26" s="39" t="n">
        <v>31.7309</v>
      </c>
      <c r="J26" s="39" t="n">
        <v>31.5517</v>
      </c>
      <c r="K26" s="39" t="n">
        <v>31.5104</v>
      </c>
      <c r="L26" s="16"/>
      <c r="M26" s="16"/>
    </row>
    <row r="27" customFormat="false" ht="16.5" hidden="false" customHeight="false" outlineLevel="0" collapsed="false">
      <c r="B27" s="52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2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6.0 r1'!J29,'EHP C3 Coding v6.0 r1'!U29)</f>
        <v>2031.87</v>
      </c>
      <c r="E29" s="39" t="n">
        <f aca="false">AVERAGE(F29:K29)</f>
        <v>41.2993833333333</v>
      </c>
      <c r="F29" s="39" t="n">
        <v>40.5845</v>
      </c>
      <c r="G29" s="39" t="n">
        <v>41.1937</v>
      </c>
      <c r="H29" s="39" t="n">
        <v>41.7678</v>
      </c>
      <c r="I29" s="39" t="n">
        <v>41.9398</v>
      </c>
      <c r="J29" s="39" t="n">
        <v>41.4745</v>
      </c>
      <c r="K29" s="39" t="n">
        <v>40.836</v>
      </c>
      <c r="L29" s="16"/>
      <c r="M29" s="16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6.0 r1'!J30,'EHP C3 Coding v6.0 r1'!U30)</f>
        <v>1104.81</v>
      </c>
      <c r="E30" s="39" t="n">
        <f aca="false">AVERAGE(F30:K30)</f>
        <v>39.29955</v>
      </c>
      <c r="F30" s="39" t="n">
        <v>38.6067</v>
      </c>
      <c r="G30" s="39" t="n">
        <v>39.1919</v>
      </c>
      <c r="H30" s="39" t="n">
        <v>39.7583</v>
      </c>
      <c r="I30" s="39" t="n">
        <v>39.9215</v>
      </c>
      <c r="J30" s="39" t="n">
        <v>39.4517</v>
      </c>
      <c r="K30" s="39" t="n">
        <v>38.8672</v>
      </c>
      <c r="L30" s="16"/>
      <c r="M30" s="16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6.0 r1'!J31,'EHP C3 Coding v6.0 r1'!U31)</f>
        <v>620.67</v>
      </c>
      <c r="E31" s="39" t="n">
        <f aca="false">AVERAGE(F31:K31)</f>
        <v>36.9017</v>
      </c>
      <c r="F31" s="39" t="n">
        <v>36.2882</v>
      </c>
      <c r="G31" s="39" t="n">
        <v>36.7998</v>
      </c>
      <c r="H31" s="39" t="n">
        <v>37.3085</v>
      </c>
      <c r="I31" s="39" t="n">
        <v>37.4473</v>
      </c>
      <c r="J31" s="39" t="n">
        <v>37.0317</v>
      </c>
      <c r="K31" s="39" t="n">
        <v>36.5347</v>
      </c>
      <c r="L31" s="16"/>
      <c r="M31" s="16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6.0 r1'!J32,'EHP C3 Coding v6.0 r1'!U32)</f>
        <v>368.57</v>
      </c>
      <c r="E32" s="39" t="n">
        <f aca="false">AVERAGE(F32:K32)</f>
        <v>34.1611166666667</v>
      </c>
      <c r="F32" s="39" t="n">
        <v>33.6346</v>
      </c>
      <c r="G32" s="39" t="n">
        <v>34.0937</v>
      </c>
      <c r="H32" s="39" t="n">
        <v>34.5276</v>
      </c>
      <c r="I32" s="39" t="n">
        <v>34.6209</v>
      </c>
      <c r="J32" s="39" t="n">
        <v>34.2627</v>
      </c>
      <c r="K32" s="39" t="n">
        <v>33.8272</v>
      </c>
      <c r="L32" s="16"/>
      <c r="M32" s="16"/>
    </row>
    <row r="33" customFormat="false" ht="16.5" hidden="false" customHeight="false" outlineLevel="0" collapsed="false">
      <c r="B33" s="52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2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6.0 r1'!J35,'EHP C3 Coding v6.0 r1'!U35)</f>
        <v>1886.26</v>
      </c>
      <c r="E35" s="39" t="n">
        <f aca="false">AVERAGE(F35:K35)</f>
        <v>40.5816833333333</v>
      </c>
      <c r="F35" s="39" t="n">
        <v>40.0647</v>
      </c>
      <c r="G35" s="39" t="n">
        <v>40.4961</v>
      </c>
      <c r="H35" s="39" t="n">
        <v>41.0584</v>
      </c>
      <c r="I35" s="39" t="n">
        <v>41.1624</v>
      </c>
      <c r="J35" s="39" t="n">
        <v>40.6547</v>
      </c>
      <c r="K35" s="39" t="n">
        <v>40.0538</v>
      </c>
      <c r="L35" s="16"/>
      <c r="M35" s="16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6.0 r1'!J36,'EHP C3 Coding v6.0 r1'!U36)</f>
        <v>1028.65</v>
      </c>
      <c r="E36" s="39" t="n">
        <f aca="false">AVERAGE(F36:K36)</f>
        <v>38.5153333333333</v>
      </c>
      <c r="F36" s="39" t="n">
        <v>37.9737</v>
      </c>
      <c r="G36" s="39" t="n">
        <v>38.4423</v>
      </c>
      <c r="H36" s="39" t="n">
        <v>39.004</v>
      </c>
      <c r="I36" s="39" t="n">
        <v>39.1039</v>
      </c>
      <c r="J36" s="39" t="n">
        <v>38.5746</v>
      </c>
      <c r="K36" s="39" t="n">
        <v>37.9935</v>
      </c>
      <c r="L36" s="16"/>
      <c r="M36" s="16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6.0 r1'!J37,'EHP C3 Coding v6.0 r1'!U37)</f>
        <v>576.63</v>
      </c>
      <c r="E37" s="39" t="n">
        <f aca="false">AVERAGE(F37:K37)</f>
        <v>35.8834166666667</v>
      </c>
      <c r="F37" s="39" t="n">
        <v>35.3824</v>
      </c>
      <c r="G37" s="39" t="n">
        <v>35.8466</v>
      </c>
      <c r="H37" s="39" t="n">
        <v>36.3159</v>
      </c>
      <c r="I37" s="39" t="n">
        <v>36.3898</v>
      </c>
      <c r="J37" s="39" t="n">
        <v>35.9431</v>
      </c>
      <c r="K37" s="39" t="n">
        <v>35.4227</v>
      </c>
      <c r="L37" s="16"/>
      <c r="M37" s="16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6.0 r1'!J38,'EHP C3 Coding v6.0 r1'!U38)</f>
        <v>336.19</v>
      </c>
      <c r="E38" s="39" t="n">
        <f aca="false">AVERAGE(F38:K38)</f>
        <v>32.9355166666667</v>
      </c>
      <c r="F38" s="39" t="n">
        <v>32.5558</v>
      </c>
      <c r="G38" s="39" t="n">
        <v>32.9442</v>
      </c>
      <c r="H38" s="39" t="n">
        <v>33.2796</v>
      </c>
      <c r="I38" s="39" t="n">
        <v>33.3219</v>
      </c>
      <c r="J38" s="39" t="n">
        <v>32.9616</v>
      </c>
      <c r="K38" s="39" t="n">
        <v>32.55</v>
      </c>
      <c r="L38" s="16"/>
      <c r="M38" s="16"/>
    </row>
    <row r="39" customFormat="false" ht="16.5" hidden="false" customHeight="false" outlineLevel="0" collapsed="false">
      <c r="B39" s="52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2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6.0 r1'!J41,'EHP C3 Coding v6.0 r1'!U41)</f>
        <v>1918.88</v>
      </c>
      <c r="E41" s="39" t="n">
        <f aca="false">AVERAGE(F41:K41)</f>
        <v>37.9250333333333</v>
      </c>
      <c r="F41" s="39" t="n">
        <v>37.5468</v>
      </c>
      <c r="G41" s="39" t="n">
        <v>37.786</v>
      </c>
      <c r="H41" s="39" t="n">
        <v>38.6612</v>
      </c>
      <c r="I41" s="39" t="n">
        <v>38.4739</v>
      </c>
      <c r="J41" s="39" t="n">
        <v>37.7536</v>
      </c>
      <c r="K41" s="39" t="n">
        <v>37.3287</v>
      </c>
      <c r="L41" s="16"/>
      <c r="M41" s="16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6.0 r1'!J42,'EHP C3 Coding v6.0 r1'!U42)</f>
        <v>1019.35</v>
      </c>
      <c r="E42" s="39" t="n">
        <f aca="false">AVERAGE(F42:K42)</f>
        <v>36.15755</v>
      </c>
      <c r="F42" s="39" t="n">
        <v>35.6263</v>
      </c>
      <c r="G42" s="39" t="n">
        <v>35.9952</v>
      </c>
      <c r="H42" s="39" t="n">
        <v>36.7961</v>
      </c>
      <c r="I42" s="39" t="n">
        <v>36.7066</v>
      </c>
      <c r="J42" s="39" t="n">
        <v>36.0936</v>
      </c>
      <c r="K42" s="39" t="n">
        <v>35.7275</v>
      </c>
      <c r="L42" s="16"/>
      <c r="M42" s="16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6.0 r1'!J43,'EHP C3 Coding v6.0 r1'!U43)</f>
        <v>560.69</v>
      </c>
      <c r="E43" s="39" t="n">
        <f aca="false">AVERAGE(F43:K43)</f>
        <v>34.0306833333333</v>
      </c>
      <c r="F43" s="39" t="n">
        <v>33.4246</v>
      </c>
      <c r="G43" s="39" t="n">
        <v>33.8459</v>
      </c>
      <c r="H43" s="39" t="n">
        <v>34.5387</v>
      </c>
      <c r="I43" s="39" t="n">
        <v>34.5446</v>
      </c>
      <c r="J43" s="39" t="n">
        <v>34.0587</v>
      </c>
      <c r="K43" s="39" t="n">
        <v>33.7716</v>
      </c>
      <c r="L43" s="16"/>
      <c r="M43" s="16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6.0 r1'!J44,'EHP C3 Coding v6.0 r1'!U44)</f>
        <v>329.92</v>
      </c>
      <c r="E44" s="39" t="n">
        <f aca="false">AVERAGE(F44:K44)</f>
        <v>31.6306666666667</v>
      </c>
      <c r="F44" s="39" t="n">
        <v>30.9833</v>
      </c>
      <c r="G44" s="39" t="n">
        <v>31.4296</v>
      </c>
      <c r="H44" s="39" t="n">
        <v>32.0362</v>
      </c>
      <c r="I44" s="39" t="n">
        <v>32.1101</v>
      </c>
      <c r="J44" s="39" t="n">
        <v>31.737</v>
      </c>
      <c r="K44" s="39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11.99"/>
    <col collapsed="false" customWidth="false" hidden="false" outlineLevel="0" max="7" min="3" style="54" width="9.14"/>
    <col collapsed="false" customWidth="true" hidden="false" outlineLevel="0" max="8" min="8" style="54" width="14.56"/>
    <col collapsed="false" customWidth="true" hidden="false" outlineLevel="0" max="9" min="9" style="54" width="12.14"/>
    <col collapsed="false" customWidth="false" hidden="false" outlineLevel="0" max="11" min="10" style="54" width="9.14"/>
    <col collapsed="false" customWidth="true" hidden="false" outlineLevel="0" max="12" min="12" style="54" width="9.7"/>
    <col collapsed="false" customWidth="false" hidden="false" outlineLevel="0" max="257" min="13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51</v>
      </c>
      <c r="C2" s="54" t="n">
        <v>7</v>
      </c>
      <c r="D2" s="54" t="n">
        <v>6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5</v>
      </c>
      <c r="K3" s="54" t="n">
        <v>6</v>
      </c>
      <c r="M3" s="54" t="n">
        <v>7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55</v>
      </c>
      <c r="B4" s="55" t="s">
        <v>56</v>
      </c>
      <c r="C4" s="55" t="n">
        <v>166.97</v>
      </c>
      <c r="D4" s="55" t="n">
        <v>36.159</v>
      </c>
      <c r="E4" s="55" t="n">
        <v>41.725</v>
      </c>
      <c r="F4" s="55" t="n">
        <v>42.039</v>
      </c>
      <c r="H4" s="54" t="s">
        <v>57</v>
      </c>
      <c r="I4" s="54" t="n">
        <f aca="false">C33</f>
        <v>363.46</v>
      </c>
      <c r="J4" s="54" t="n">
        <f aca="false">D33</f>
        <v>40.75</v>
      </c>
      <c r="K4" s="54" t="n">
        <f aca="false">C31</f>
        <v>899.51</v>
      </c>
      <c r="L4" s="54" t="n">
        <f aca="false">D31</f>
        <v>41.454</v>
      </c>
      <c r="M4" s="54" t="n">
        <f aca="false">C32</f>
        <v>346.73</v>
      </c>
      <c r="N4" s="54" t="n">
        <f aca="false">D32</f>
        <v>40.838</v>
      </c>
      <c r="P4" s="54" t="n">
        <f aca="false">C34</f>
        <v>12852.136</v>
      </c>
      <c r="R4" s="54" t="n">
        <f aca="false">P4+P10</f>
        <v>14832.575</v>
      </c>
    </row>
    <row r="5" customFormat="false" ht="15" hidden="false" customHeight="false" outlineLevel="0" collapsed="false">
      <c r="A5" s="55" t="s">
        <v>55</v>
      </c>
      <c r="B5" s="55" t="s">
        <v>58</v>
      </c>
      <c r="C5" s="55" t="n">
        <v>87.45</v>
      </c>
      <c r="D5" s="55" t="n">
        <v>34.501</v>
      </c>
      <c r="E5" s="55" t="n">
        <v>41.024</v>
      </c>
      <c r="F5" s="55" t="n">
        <v>41.168</v>
      </c>
      <c r="H5" s="54" t="s">
        <v>59</v>
      </c>
      <c r="I5" s="54" t="n">
        <f aca="false">C24</f>
        <v>209.02</v>
      </c>
      <c r="J5" s="54" t="n">
        <f aca="false">D24</f>
        <v>39.345</v>
      </c>
      <c r="K5" s="54" t="n">
        <f aca="false">C22</f>
        <v>470.74</v>
      </c>
      <c r="L5" s="54" t="n">
        <f aca="false">D22</f>
        <v>40.22</v>
      </c>
      <c r="M5" s="54" t="n">
        <f aca="false">C23</f>
        <v>205.33</v>
      </c>
      <c r="N5" s="54" t="n">
        <f aca="false">D23</f>
        <v>39.404</v>
      </c>
      <c r="P5" s="54" t="n">
        <f aca="false">C25</f>
        <v>12452.506</v>
      </c>
      <c r="R5" s="54" t="n">
        <f aca="false">P5+P11</f>
        <v>14419.386</v>
      </c>
    </row>
    <row r="6" customFormat="false" ht="15" hidden="false" customHeight="false" outlineLevel="0" collapsed="false">
      <c r="A6" s="55" t="s">
        <v>55</v>
      </c>
      <c r="B6" s="55" t="s">
        <v>60</v>
      </c>
      <c r="C6" s="55" t="n">
        <v>87.28</v>
      </c>
      <c r="D6" s="55" t="n">
        <v>34.387</v>
      </c>
      <c r="E6" s="55" t="n">
        <v>41.01</v>
      </c>
      <c r="F6" s="55" t="n">
        <v>40.256</v>
      </c>
      <c r="H6" s="54" t="s">
        <v>61</v>
      </c>
      <c r="I6" s="54" t="n">
        <f aca="false">C15</f>
        <v>134.67</v>
      </c>
      <c r="J6" s="54" t="n">
        <f aca="false">D15</f>
        <v>37.199</v>
      </c>
      <c r="K6" s="54" t="n">
        <f aca="false">C13</f>
        <v>271.33</v>
      </c>
      <c r="L6" s="54" t="n">
        <f aca="false">D13</f>
        <v>38.453</v>
      </c>
      <c r="M6" s="54" t="n">
        <f aca="false">C14</f>
        <v>137.51</v>
      </c>
      <c r="N6" s="54" t="n">
        <f aca="false">D14</f>
        <v>37.223</v>
      </c>
      <c r="P6" s="54" t="n">
        <f aca="false">C16</f>
        <v>12660.662</v>
      </c>
      <c r="R6" s="54" t="n">
        <f aca="false">P6+P12</f>
        <v>14632.525</v>
      </c>
    </row>
    <row r="7" customFormat="false" ht="15" hidden="false" customHeight="false" outlineLevel="0" collapsed="false">
      <c r="A7" s="55" t="s">
        <v>55</v>
      </c>
      <c r="B7" s="55" t="s">
        <v>62</v>
      </c>
      <c r="C7" s="55" t="n">
        <v>13042.182</v>
      </c>
      <c r="D7" s="55"/>
      <c r="E7" s="55"/>
      <c r="F7" s="55"/>
      <c r="H7" s="54" t="s">
        <v>63</v>
      </c>
      <c r="I7" s="54" t="n">
        <f aca="false">C6</f>
        <v>87.28</v>
      </c>
      <c r="J7" s="54" t="n">
        <f aca="false">D6</f>
        <v>34.387</v>
      </c>
      <c r="K7" s="54" t="n">
        <f aca="false">C4</f>
        <v>166.97</v>
      </c>
      <c r="L7" s="54" t="n">
        <f aca="false">D4</f>
        <v>36.159</v>
      </c>
      <c r="M7" s="54" t="n">
        <f aca="false">C5</f>
        <v>87.45</v>
      </c>
      <c r="N7" s="54" t="n">
        <f aca="false">D5</f>
        <v>34.501</v>
      </c>
      <c r="P7" s="54" t="n">
        <f aca="false">C7</f>
        <v>13042.182</v>
      </c>
      <c r="R7" s="54" t="n">
        <f aca="false">P7+P13</f>
        <v>15087.841</v>
      </c>
    </row>
    <row r="8" customFormat="false" ht="15" hidden="false" customHeight="false" outlineLevel="0" collapsed="false">
      <c r="A8" s="55" t="s">
        <v>55</v>
      </c>
      <c r="B8" s="55" t="s">
        <v>64</v>
      </c>
      <c r="C8" s="55" t="n">
        <v>11.4</v>
      </c>
      <c r="D8" s="55" t="n">
        <v>36.724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55</v>
      </c>
      <c r="B9" s="55" t="s">
        <v>65</v>
      </c>
      <c r="C9" s="55" t="n">
        <v>9.9</v>
      </c>
      <c r="D9" s="55" t="n">
        <v>36.261</v>
      </c>
      <c r="E9" s="55" t="n">
        <v>0</v>
      </c>
      <c r="F9" s="55" t="n">
        <v>0</v>
      </c>
      <c r="H9" s="54" t="s">
        <v>66</v>
      </c>
      <c r="I9" s="54" t="n">
        <v>5</v>
      </c>
      <c r="K9" s="54" t="n">
        <v>6</v>
      </c>
      <c r="M9" s="54" t="n">
        <v>7</v>
      </c>
      <c r="P9" s="54" t="s">
        <v>53</v>
      </c>
    </row>
    <row r="10" customFormat="false" ht="15" hidden="false" customHeight="false" outlineLevel="0" collapsed="false">
      <c r="A10" s="55" t="s">
        <v>55</v>
      </c>
      <c r="B10" s="55" t="s">
        <v>67</v>
      </c>
      <c r="C10" s="55" t="n">
        <v>9.95</v>
      </c>
      <c r="D10" s="55" t="n">
        <v>36.077</v>
      </c>
      <c r="E10" s="55" t="n">
        <v>0</v>
      </c>
      <c r="F10" s="55" t="n">
        <v>0</v>
      </c>
      <c r="H10" s="54" t="s">
        <v>57</v>
      </c>
      <c r="I10" s="54" t="n">
        <f aca="false">C37</f>
        <v>41.75</v>
      </c>
      <c r="J10" s="54" t="n">
        <f aca="false">D37</f>
        <v>45.003</v>
      </c>
      <c r="K10" s="54" t="n">
        <f aca="false">C35</f>
        <v>51.46</v>
      </c>
      <c r="L10" s="54" t="n">
        <f aca="false">D35</f>
        <v>45.28</v>
      </c>
      <c r="M10" s="54" t="n">
        <f aca="false">C36</f>
        <v>42.98</v>
      </c>
      <c r="N10" s="54" t="n">
        <f aca="false">D36</f>
        <v>45.392</v>
      </c>
      <c r="P10" s="54" t="n">
        <f aca="false">C38</f>
        <v>1980.439</v>
      </c>
    </row>
    <row r="11" customFormat="false" ht="15" hidden="false" customHeight="false" outlineLevel="0" collapsed="false">
      <c r="A11" s="55" t="s">
        <v>55</v>
      </c>
      <c r="B11" s="55" t="s">
        <v>62</v>
      </c>
      <c r="C11" s="55" t="n">
        <v>2045.659</v>
      </c>
      <c r="D11" s="55"/>
      <c r="E11" s="55"/>
      <c r="F11" s="55"/>
      <c r="H11" s="54" t="s">
        <v>59</v>
      </c>
      <c r="I11" s="54" t="n">
        <f aca="false">C28</f>
        <v>22.88</v>
      </c>
      <c r="J11" s="54" t="n">
        <f aca="false">D28</f>
        <v>42.627</v>
      </c>
      <c r="K11" s="54" t="n">
        <f aca="false">C26</f>
        <v>28.2</v>
      </c>
      <c r="L11" s="54" t="n">
        <f aca="false">D26</f>
        <v>42.853</v>
      </c>
      <c r="M11" s="54" t="n">
        <f aca="false">C27</f>
        <v>23.66</v>
      </c>
      <c r="N11" s="54" t="n">
        <f aca="false">D27</f>
        <v>42.582</v>
      </c>
      <c r="P11" s="54" t="n">
        <f aca="false">C29</f>
        <v>1966.88</v>
      </c>
    </row>
    <row r="12" customFormat="false" ht="15" hidden="false" customHeight="false" outlineLevel="0" collapsed="false">
      <c r="A12" s="55" t="s">
        <v>55</v>
      </c>
      <c r="B12" s="55" t="s">
        <v>68</v>
      </c>
      <c r="C12" s="55" t="n">
        <v>373.03</v>
      </c>
      <c r="D12" s="55"/>
      <c r="E12" s="55"/>
      <c r="F12" s="55"/>
      <c r="H12" s="54" t="s">
        <v>61</v>
      </c>
      <c r="I12" s="54" t="n">
        <f aca="false">C19</f>
        <v>14.31</v>
      </c>
      <c r="J12" s="54" t="n">
        <f aca="false">D19</f>
        <v>39.682</v>
      </c>
      <c r="K12" s="54" t="n">
        <f aca="false">C17</f>
        <v>17.18</v>
      </c>
      <c r="L12" s="54" t="n">
        <f aca="false">D17</f>
        <v>39.863</v>
      </c>
      <c r="M12" s="54" t="n">
        <f aca="false">C18</f>
        <v>14.86</v>
      </c>
      <c r="N12" s="54" t="n">
        <f aca="false">D18</f>
        <v>39.629</v>
      </c>
      <c r="P12" s="54" t="n">
        <f aca="false">C20</f>
        <v>1971.863</v>
      </c>
    </row>
    <row r="13" customFormat="false" ht="15" hidden="false" customHeight="false" outlineLevel="0" collapsed="false">
      <c r="A13" s="55" t="s">
        <v>69</v>
      </c>
      <c r="B13" s="55" t="s">
        <v>56</v>
      </c>
      <c r="C13" s="55" t="n">
        <v>271.33</v>
      </c>
      <c r="D13" s="55" t="n">
        <v>38.453</v>
      </c>
      <c r="E13" s="55" t="n">
        <v>43.451</v>
      </c>
      <c r="F13" s="55" t="n">
        <v>43.631</v>
      </c>
      <c r="H13" s="54" t="s">
        <v>63</v>
      </c>
      <c r="I13" s="54" t="n">
        <f aca="false">C10</f>
        <v>9.95</v>
      </c>
      <c r="J13" s="54" t="n">
        <f aca="false">D10</f>
        <v>36.077</v>
      </c>
      <c r="K13" s="54" t="n">
        <f aca="false">C8</f>
        <v>11.4</v>
      </c>
      <c r="L13" s="54" t="n">
        <f aca="false">D8</f>
        <v>36.724</v>
      </c>
      <c r="M13" s="54" t="n">
        <f aca="false">C9</f>
        <v>9.9</v>
      </c>
      <c r="N13" s="54" t="n">
        <f aca="false">D9</f>
        <v>36.261</v>
      </c>
      <c r="P13" s="54" t="n">
        <f aca="false">C11</f>
        <v>2045.659</v>
      </c>
    </row>
    <row r="14" customFormat="false" ht="15" hidden="false" customHeight="false" outlineLevel="0" collapsed="false">
      <c r="A14" s="55" t="s">
        <v>69</v>
      </c>
      <c r="B14" s="55" t="s">
        <v>58</v>
      </c>
      <c r="C14" s="55" t="n">
        <v>137.51</v>
      </c>
      <c r="D14" s="55" t="n">
        <v>37.223</v>
      </c>
      <c r="E14" s="55" t="n">
        <v>43.083</v>
      </c>
      <c r="F14" s="55" t="n">
        <v>43.085</v>
      </c>
    </row>
    <row r="15" customFormat="false" ht="15" hidden="false" customHeight="false" outlineLevel="0" collapsed="false">
      <c r="A15" s="55" t="s">
        <v>69</v>
      </c>
      <c r="B15" s="55" t="s">
        <v>60</v>
      </c>
      <c r="C15" s="55" t="n">
        <v>134.67</v>
      </c>
      <c r="D15" s="55" t="n">
        <v>37.199</v>
      </c>
      <c r="E15" s="55" t="n">
        <v>42.813</v>
      </c>
      <c r="F15" s="55" t="n">
        <v>41.914</v>
      </c>
    </row>
    <row r="16" customFormat="false" ht="15" hidden="false" customHeight="false" outlineLevel="0" collapsed="false">
      <c r="A16" s="55" t="s">
        <v>69</v>
      </c>
      <c r="B16" s="55" t="s">
        <v>62</v>
      </c>
      <c r="C16" s="55" t="n">
        <v>12660.662</v>
      </c>
      <c r="D16" s="55"/>
      <c r="E16" s="55"/>
      <c r="F16" s="55"/>
    </row>
    <row r="17" customFormat="false" ht="15" hidden="false" customHeight="false" outlineLevel="0" collapsed="false">
      <c r="A17" s="55" t="s">
        <v>69</v>
      </c>
      <c r="B17" s="55" t="s">
        <v>64</v>
      </c>
      <c r="C17" s="55" t="n">
        <v>17.18</v>
      </c>
      <c r="D17" s="55" t="n">
        <v>39.863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69</v>
      </c>
      <c r="B18" s="55" t="s">
        <v>65</v>
      </c>
      <c r="C18" s="55" t="n">
        <v>14.86</v>
      </c>
      <c r="D18" s="55" t="n">
        <v>39.629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69</v>
      </c>
      <c r="B19" s="55" t="s">
        <v>67</v>
      </c>
      <c r="C19" s="55" t="n">
        <v>14.31</v>
      </c>
      <c r="D19" s="55" t="n">
        <v>39.682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69</v>
      </c>
      <c r="B20" s="55" t="s">
        <v>62</v>
      </c>
      <c r="C20" s="55" t="n">
        <v>1971.863</v>
      </c>
      <c r="D20" s="55"/>
      <c r="E20" s="55"/>
      <c r="F20" s="55"/>
    </row>
    <row r="21" customFormat="false" ht="15" hidden="false" customHeight="false" outlineLevel="0" collapsed="false">
      <c r="A21" s="55" t="s">
        <v>69</v>
      </c>
      <c r="B21" s="55" t="s">
        <v>68</v>
      </c>
      <c r="C21" s="55" t="n">
        <v>589.94</v>
      </c>
      <c r="D21" s="55"/>
      <c r="E21" s="55"/>
      <c r="F21" s="55"/>
    </row>
    <row r="22" customFormat="false" ht="15" hidden="false" customHeight="false" outlineLevel="0" collapsed="false">
      <c r="A22" s="55" t="s">
        <v>70</v>
      </c>
      <c r="B22" s="55" t="s">
        <v>56</v>
      </c>
      <c r="C22" s="55" t="n">
        <v>470.74</v>
      </c>
      <c r="D22" s="55" t="n">
        <v>40.22</v>
      </c>
      <c r="E22" s="55" t="n">
        <v>45.426</v>
      </c>
      <c r="F22" s="55" t="n">
        <v>45.497</v>
      </c>
    </row>
    <row r="23" customFormat="false" ht="15" hidden="false" customHeight="false" outlineLevel="0" collapsed="false">
      <c r="A23" s="55" t="s">
        <v>70</v>
      </c>
      <c r="B23" s="55" t="s">
        <v>58</v>
      </c>
      <c r="C23" s="55" t="n">
        <v>205.33</v>
      </c>
      <c r="D23" s="55" t="n">
        <v>39.404</v>
      </c>
      <c r="E23" s="55" t="n">
        <v>44.971</v>
      </c>
      <c r="F23" s="55" t="n">
        <v>44.777</v>
      </c>
    </row>
    <row r="24" customFormat="false" ht="15" hidden="false" customHeight="false" outlineLevel="0" collapsed="false">
      <c r="A24" s="55" t="s">
        <v>70</v>
      </c>
      <c r="B24" s="55" t="s">
        <v>60</v>
      </c>
      <c r="C24" s="55" t="n">
        <v>209.02</v>
      </c>
      <c r="D24" s="55" t="n">
        <v>39.345</v>
      </c>
      <c r="E24" s="55" t="n">
        <v>44.438</v>
      </c>
      <c r="F24" s="55" t="n">
        <v>43.542</v>
      </c>
    </row>
    <row r="25" customFormat="false" ht="15" hidden="false" customHeight="false" outlineLevel="0" collapsed="false">
      <c r="A25" s="55" t="s">
        <v>70</v>
      </c>
      <c r="B25" s="55" t="s">
        <v>62</v>
      </c>
      <c r="C25" s="55" t="n">
        <v>12452.506</v>
      </c>
      <c r="D25" s="55"/>
      <c r="E25" s="55"/>
      <c r="F25" s="55"/>
    </row>
    <row r="26" customFormat="false" ht="15" hidden="false" customHeight="false" outlineLevel="0" collapsed="false">
      <c r="A26" s="55" t="s">
        <v>70</v>
      </c>
      <c r="B26" s="55" t="s">
        <v>64</v>
      </c>
      <c r="C26" s="55" t="n">
        <v>28.2</v>
      </c>
      <c r="D26" s="55" t="n">
        <v>42.85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70</v>
      </c>
      <c r="B27" s="55" t="s">
        <v>65</v>
      </c>
      <c r="C27" s="55" t="n">
        <v>23.66</v>
      </c>
      <c r="D27" s="55" t="n">
        <v>42.582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70</v>
      </c>
      <c r="B28" s="55" t="s">
        <v>67</v>
      </c>
      <c r="C28" s="55" t="n">
        <v>22.88</v>
      </c>
      <c r="D28" s="55" t="n">
        <v>42.627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70</v>
      </c>
      <c r="B29" s="55" t="s">
        <v>62</v>
      </c>
      <c r="C29" s="55" t="n">
        <v>1966.88</v>
      </c>
      <c r="D29" s="55"/>
      <c r="E29" s="55"/>
      <c r="F29" s="55"/>
    </row>
    <row r="30" customFormat="false" ht="15" hidden="false" customHeight="false" outlineLevel="0" collapsed="false">
      <c r="A30" s="55" t="s">
        <v>70</v>
      </c>
      <c r="B30" s="55" t="s">
        <v>68</v>
      </c>
      <c r="C30" s="55" t="n">
        <v>959.9</v>
      </c>
      <c r="D30" s="55"/>
      <c r="E30" s="55"/>
      <c r="F30" s="55"/>
    </row>
    <row r="31" customFormat="false" ht="15" hidden="false" customHeight="false" outlineLevel="0" collapsed="false">
      <c r="A31" s="55" t="s">
        <v>71</v>
      </c>
      <c r="B31" s="55" t="s">
        <v>56</v>
      </c>
      <c r="C31" s="55" t="n">
        <v>899.51</v>
      </c>
      <c r="D31" s="55" t="n">
        <v>41.454</v>
      </c>
      <c r="E31" s="55" t="n">
        <v>47.181</v>
      </c>
      <c r="F31" s="55" t="n">
        <v>47.054</v>
      </c>
    </row>
    <row r="32" customFormat="false" ht="15" hidden="false" customHeight="false" outlineLevel="0" collapsed="false">
      <c r="A32" s="55" t="s">
        <v>71</v>
      </c>
      <c r="B32" s="55" t="s">
        <v>58</v>
      </c>
      <c r="C32" s="55" t="n">
        <v>346.73</v>
      </c>
      <c r="D32" s="55" t="n">
        <v>40.838</v>
      </c>
      <c r="E32" s="55" t="n">
        <v>46.602</v>
      </c>
      <c r="F32" s="55" t="n">
        <v>46.248</v>
      </c>
    </row>
    <row r="33" customFormat="false" ht="15" hidden="false" customHeight="false" outlineLevel="0" collapsed="false">
      <c r="A33" s="55" t="s">
        <v>71</v>
      </c>
      <c r="B33" s="55" t="s">
        <v>60</v>
      </c>
      <c r="C33" s="55" t="n">
        <v>363.46</v>
      </c>
      <c r="D33" s="55" t="n">
        <v>40.75</v>
      </c>
      <c r="E33" s="55" t="n">
        <v>45.809</v>
      </c>
      <c r="F33" s="55" t="n">
        <v>45.01</v>
      </c>
    </row>
    <row r="34" customFormat="false" ht="15" hidden="false" customHeight="false" outlineLevel="0" collapsed="false">
      <c r="A34" s="55" t="s">
        <v>71</v>
      </c>
      <c r="B34" s="55" t="s">
        <v>62</v>
      </c>
      <c r="C34" s="55" t="n">
        <v>12852.136</v>
      </c>
      <c r="D34" s="55"/>
      <c r="E34" s="55"/>
      <c r="F34" s="55"/>
    </row>
    <row r="35" customFormat="false" ht="15" hidden="false" customHeight="false" outlineLevel="0" collapsed="false">
      <c r="A35" s="55" t="s">
        <v>71</v>
      </c>
      <c r="B35" s="55" t="s">
        <v>64</v>
      </c>
      <c r="C35" s="55" t="n">
        <v>51.46</v>
      </c>
      <c r="D35" s="55" t="n">
        <v>45.2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71</v>
      </c>
      <c r="B36" s="55" t="s">
        <v>65</v>
      </c>
      <c r="C36" s="55" t="n">
        <v>42.98</v>
      </c>
      <c r="D36" s="55" t="n">
        <v>45.392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71</v>
      </c>
      <c r="B37" s="55" t="s">
        <v>67</v>
      </c>
      <c r="C37" s="55" t="n">
        <v>41.75</v>
      </c>
      <c r="D37" s="55" t="n">
        <v>45.003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71</v>
      </c>
      <c r="B38" s="55" t="s">
        <v>62</v>
      </c>
      <c r="C38" s="55" t="n">
        <v>1980.439</v>
      </c>
      <c r="D38" s="55"/>
      <c r="E38" s="55"/>
      <c r="F38" s="55"/>
    </row>
    <row r="39" customFormat="false" ht="15" hidden="false" customHeight="false" outlineLevel="0" collapsed="false">
      <c r="A39" s="55" t="s">
        <v>71</v>
      </c>
      <c r="B39" s="55" t="s">
        <v>68</v>
      </c>
      <c r="C39" s="55" t="n">
        <v>1745.96</v>
      </c>
      <c r="D39" s="55"/>
      <c r="E39" s="55"/>
      <c r="F39" s="55"/>
    </row>
    <row r="40" customFormat="false" ht="15" hidden="false" customHeight="false" outlineLevel="0" collapsed="false">
      <c r="G40" s="56"/>
      <c r="H40" s="56"/>
      <c r="I40" s="56"/>
      <c r="J40" s="56"/>
      <c r="K40" s="56"/>
      <c r="L40" s="56"/>
      <c r="M40" s="56"/>
    </row>
    <row r="41" customFormat="false" ht="15" hidden="false" customHeight="false" outlineLevel="0" collapsed="false">
      <c r="A41" s="57" t="s">
        <v>72</v>
      </c>
      <c r="B41" s="57" t="n">
        <v>35.326324</v>
      </c>
      <c r="C41" s="56"/>
      <c r="D41" s="56"/>
      <c r="F41" s="54" t="s">
        <v>57</v>
      </c>
      <c r="G41" s="58" t="n">
        <f aca="false">B64</f>
        <v>41.52677</v>
      </c>
      <c r="H41" s="58" t="n">
        <f aca="false">B63</f>
        <v>42.301275</v>
      </c>
      <c r="I41" s="58" t="n">
        <f aca="false">B62</f>
        <v>42.163544</v>
      </c>
      <c r="J41" s="58" t="n">
        <f aca="false">B61</f>
        <v>41.834852</v>
      </c>
      <c r="K41" s="58" t="n">
        <f aca="false">B60</f>
        <v>42.088732</v>
      </c>
      <c r="L41" s="58" t="n">
        <f aca="false">B59</f>
        <v>41.547631</v>
      </c>
      <c r="M41" s="56"/>
    </row>
    <row r="42" customFormat="false" ht="15" hidden="false" customHeight="false" outlineLevel="0" collapsed="false">
      <c r="A42" s="57" t="s">
        <v>73</v>
      </c>
      <c r="B42" s="57" t="n">
        <v>36.006876</v>
      </c>
      <c r="C42" s="56"/>
      <c r="D42" s="56"/>
      <c r="F42" s="54" t="s">
        <v>59</v>
      </c>
      <c r="G42" s="58" t="n">
        <f aca="false">B58</f>
        <v>40.158317</v>
      </c>
      <c r="H42" s="58" t="n">
        <f aca="false">B57</f>
        <v>40.869439</v>
      </c>
      <c r="I42" s="58" t="n">
        <f aca="false">B56</f>
        <v>40.823268</v>
      </c>
      <c r="J42" s="58" t="n">
        <f aca="false">B55</f>
        <v>40.544546</v>
      </c>
      <c r="K42" s="58" t="n">
        <f aca="false">B54</f>
        <v>40.63903</v>
      </c>
      <c r="L42" s="58" t="n">
        <f aca="false">B53</f>
        <v>40.115494</v>
      </c>
      <c r="M42" s="56"/>
    </row>
    <row r="43" customFormat="false" ht="15" hidden="false" customHeight="false" outlineLevel="0" collapsed="false">
      <c r="A43" s="57" t="s">
        <v>74</v>
      </c>
      <c r="B43" s="57" t="n">
        <v>36.305845</v>
      </c>
      <c r="C43" s="56"/>
      <c r="D43" s="56"/>
      <c r="F43" s="54" t="s">
        <v>61</v>
      </c>
      <c r="G43" s="58" t="n">
        <f aca="false">B52</f>
        <v>38.156802</v>
      </c>
      <c r="H43" s="58" t="n">
        <f aca="false">B51</f>
        <v>38.814185</v>
      </c>
      <c r="I43" s="58" t="n">
        <f aca="false">B50</f>
        <v>38.893431</v>
      </c>
      <c r="J43" s="58" t="n">
        <f aca="false">B49</f>
        <v>38.698935</v>
      </c>
      <c r="K43" s="58" t="n">
        <f aca="false">B48</f>
        <v>38.584242</v>
      </c>
      <c r="L43" s="58" t="n">
        <f aca="false">B47</f>
        <v>37.99771</v>
      </c>
      <c r="M43" s="56"/>
    </row>
    <row r="44" customFormat="false" ht="15" hidden="false" customHeight="false" outlineLevel="0" collapsed="false">
      <c r="A44" s="57" t="s">
        <v>75</v>
      </c>
      <c r="B44" s="57" t="n">
        <v>36.423272</v>
      </c>
      <c r="C44" s="56"/>
      <c r="D44" s="56"/>
      <c r="F44" s="54" t="s">
        <v>63</v>
      </c>
      <c r="G44" s="58" t="n">
        <f aca="false">B46</f>
        <v>35.55159</v>
      </c>
      <c r="H44" s="58" t="n">
        <f aca="false">B45</f>
        <v>36.219252</v>
      </c>
      <c r="I44" s="58" t="n">
        <f aca="false">B44</f>
        <v>36.423272</v>
      </c>
      <c r="J44" s="58" t="n">
        <f aca="false">B43</f>
        <v>36.305845</v>
      </c>
      <c r="K44" s="58" t="n">
        <f aca="false">B42</f>
        <v>36.006876</v>
      </c>
      <c r="L44" s="58" t="n">
        <f aca="false">B41</f>
        <v>35.326324</v>
      </c>
      <c r="M44" s="56"/>
    </row>
    <row r="45" customFormat="false" ht="15" hidden="false" customHeight="false" outlineLevel="0" collapsed="false">
      <c r="A45" s="57" t="s">
        <v>76</v>
      </c>
      <c r="B45" s="57" t="n">
        <v>36.219252</v>
      </c>
      <c r="C45" s="56"/>
      <c r="D45" s="56"/>
      <c r="G45" s="56"/>
      <c r="H45" s="56"/>
      <c r="I45" s="56"/>
      <c r="J45" s="56"/>
      <c r="K45" s="56"/>
      <c r="L45" s="56"/>
      <c r="M45" s="56"/>
    </row>
    <row r="46" customFormat="false" ht="15" hidden="false" customHeight="false" outlineLevel="0" collapsed="false">
      <c r="A46" s="57" t="s">
        <v>77</v>
      </c>
      <c r="B46" s="57" t="n">
        <v>35.55159</v>
      </c>
      <c r="C46" s="56"/>
      <c r="D46" s="56"/>
    </row>
    <row r="47" customFormat="false" ht="15" hidden="false" customHeight="false" outlineLevel="0" collapsed="false">
      <c r="A47" s="57" t="s">
        <v>78</v>
      </c>
      <c r="B47" s="57" t="n">
        <v>37.99771</v>
      </c>
      <c r="C47" s="56"/>
      <c r="D47" s="56"/>
    </row>
    <row r="48" customFormat="false" ht="15" hidden="false" customHeight="false" outlineLevel="0" collapsed="false">
      <c r="A48" s="57" t="s">
        <v>79</v>
      </c>
      <c r="B48" s="57" t="n">
        <v>38.584242</v>
      </c>
      <c r="C48" s="56"/>
      <c r="D48" s="56"/>
    </row>
    <row r="49" customFormat="false" ht="15" hidden="false" customHeight="false" outlineLevel="0" collapsed="false">
      <c r="A49" s="57" t="s">
        <v>80</v>
      </c>
      <c r="B49" s="57" t="n">
        <v>38.698935</v>
      </c>
      <c r="C49" s="56"/>
      <c r="D49" s="56"/>
    </row>
    <row r="50" customFormat="false" ht="15" hidden="false" customHeight="false" outlineLevel="0" collapsed="false">
      <c r="A50" s="57" t="s">
        <v>81</v>
      </c>
      <c r="B50" s="57" t="n">
        <v>38.893431</v>
      </c>
      <c r="C50" s="56"/>
      <c r="D50" s="56"/>
    </row>
    <row r="51" customFormat="false" ht="15" hidden="false" customHeight="false" outlineLevel="0" collapsed="false">
      <c r="A51" s="57" t="s">
        <v>82</v>
      </c>
      <c r="B51" s="57" t="n">
        <v>38.814185</v>
      </c>
      <c r="C51" s="56"/>
      <c r="D51" s="56"/>
    </row>
    <row r="52" customFormat="false" ht="15" hidden="false" customHeight="false" outlineLevel="0" collapsed="false">
      <c r="A52" s="57" t="s">
        <v>83</v>
      </c>
      <c r="B52" s="57" t="n">
        <v>38.156802</v>
      </c>
      <c r="C52" s="56"/>
      <c r="D52" s="56"/>
    </row>
    <row r="53" customFormat="false" ht="15" hidden="false" customHeight="false" outlineLevel="0" collapsed="false">
      <c r="A53" s="57" t="s">
        <v>84</v>
      </c>
      <c r="B53" s="57" t="n">
        <v>40.115494</v>
      </c>
      <c r="C53" s="56"/>
      <c r="D53" s="56"/>
    </row>
    <row r="54" customFormat="false" ht="15" hidden="false" customHeight="false" outlineLevel="0" collapsed="false">
      <c r="A54" s="57" t="s">
        <v>85</v>
      </c>
      <c r="B54" s="57" t="n">
        <v>40.63903</v>
      </c>
      <c r="C54" s="56"/>
      <c r="D54" s="56"/>
    </row>
    <row r="55" customFormat="false" ht="15" hidden="false" customHeight="false" outlineLevel="0" collapsed="false">
      <c r="A55" s="57" t="s">
        <v>86</v>
      </c>
      <c r="B55" s="57" t="n">
        <v>40.544546</v>
      </c>
      <c r="C55" s="56"/>
      <c r="D55" s="56"/>
    </row>
    <row r="56" customFormat="false" ht="15" hidden="false" customHeight="false" outlineLevel="0" collapsed="false">
      <c r="A56" s="57" t="s">
        <v>87</v>
      </c>
      <c r="B56" s="57" t="n">
        <v>40.823268</v>
      </c>
      <c r="C56" s="56"/>
      <c r="D56" s="56"/>
    </row>
    <row r="57" customFormat="false" ht="15" hidden="false" customHeight="false" outlineLevel="0" collapsed="false">
      <c r="A57" s="57" t="s">
        <v>88</v>
      </c>
      <c r="B57" s="57" t="n">
        <v>40.869439</v>
      </c>
      <c r="C57" s="56"/>
      <c r="D57" s="56"/>
    </row>
    <row r="58" customFormat="false" ht="15" hidden="false" customHeight="false" outlineLevel="0" collapsed="false">
      <c r="A58" s="57" t="s">
        <v>89</v>
      </c>
      <c r="B58" s="57" t="n">
        <v>40.158317</v>
      </c>
      <c r="C58" s="56"/>
      <c r="D58" s="56"/>
    </row>
    <row r="59" customFormat="false" ht="15" hidden="false" customHeight="false" outlineLevel="0" collapsed="false">
      <c r="A59" s="57" t="s">
        <v>90</v>
      </c>
      <c r="B59" s="57" t="n">
        <v>41.547631</v>
      </c>
      <c r="C59" s="56"/>
      <c r="D59" s="56"/>
    </row>
    <row r="60" customFormat="false" ht="15" hidden="false" customHeight="false" outlineLevel="0" collapsed="false">
      <c r="A60" s="57" t="s">
        <v>91</v>
      </c>
      <c r="B60" s="57" t="n">
        <v>42.088732</v>
      </c>
      <c r="C60" s="56"/>
      <c r="D60" s="56"/>
    </row>
    <row r="61" customFormat="false" ht="15" hidden="false" customHeight="false" outlineLevel="0" collapsed="false">
      <c r="A61" s="57" t="s">
        <v>92</v>
      </c>
      <c r="B61" s="57" t="n">
        <v>41.834852</v>
      </c>
      <c r="C61" s="56"/>
      <c r="D61" s="56"/>
    </row>
    <row r="62" customFormat="false" ht="15" hidden="false" customHeight="false" outlineLevel="0" collapsed="false">
      <c r="A62" s="57" t="s">
        <v>93</v>
      </c>
      <c r="B62" s="57" t="n">
        <v>42.163544</v>
      </c>
      <c r="C62" s="56"/>
      <c r="D62" s="56"/>
    </row>
    <row r="63" customFormat="false" ht="15" hidden="false" customHeight="false" outlineLevel="0" collapsed="false">
      <c r="A63" s="57" t="s">
        <v>94</v>
      </c>
      <c r="B63" s="57" t="n">
        <v>42.301275</v>
      </c>
      <c r="C63" s="56"/>
      <c r="D63" s="56"/>
    </row>
    <row r="64" customFormat="false" ht="15" hidden="false" customHeight="false" outlineLevel="0" collapsed="false">
      <c r="A64" s="57" t="s">
        <v>95</v>
      </c>
      <c r="B64" s="57" t="n">
        <v>41.52677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3.85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96</v>
      </c>
      <c r="C2" s="54" t="n">
        <v>5</v>
      </c>
      <c r="D2" s="54" t="n">
        <v>4</v>
      </c>
      <c r="E2" s="54" t="n">
        <v>3</v>
      </c>
    </row>
    <row r="3" customFormat="false" ht="15" hidden="false" customHeight="false" outlineLevel="0" collapsed="false">
      <c r="H3" s="54" t="s">
        <v>52</v>
      </c>
      <c r="I3" s="54" t="n">
        <v>3</v>
      </c>
      <c r="K3" s="54" t="n">
        <v>4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97</v>
      </c>
      <c r="B4" s="55" t="s">
        <v>98</v>
      </c>
      <c r="C4" s="55" t="n">
        <v>289.7</v>
      </c>
      <c r="D4" s="55" t="n">
        <v>32.503</v>
      </c>
      <c r="E4" s="55" t="n">
        <v>40.759</v>
      </c>
      <c r="F4" s="55" t="n">
        <v>40.531</v>
      </c>
      <c r="H4" s="54" t="s">
        <v>57</v>
      </c>
      <c r="I4" s="54" t="n">
        <f aca="false">C33</f>
        <v>481.96</v>
      </c>
      <c r="J4" s="54" t="n">
        <f aca="false">D33</f>
        <v>37.495</v>
      </c>
      <c r="K4" s="54" t="n">
        <f aca="false">C31</f>
        <v>2068.24</v>
      </c>
      <c r="L4" s="54" t="n">
        <f aca="false">D31</f>
        <v>38.81</v>
      </c>
      <c r="M4" s="54" t="n">
        <f aca="false">C32</f>
        <v>487.84</v>
      </c>
      <c r="N4" s="54" t="n">
        <f aca="false">D32</f>
        <v>37.6</v>
      </c>
      <c r="P4" s="54" t="n">
        <f aca="false">C34</f>
        <v>15738.332</v>
      </c>
      <c r="R4" s="54" t="n">
        <f aca="false">P4+P10</f>
        <v>18046.879</v>
      </c>
    </row>
    <row r="5" customFormat="false" ht="15" hidden="false" customHeight="false" outlineLevel="0" collapsed="false">
      <c r="A5" s="55" t="s">
        <v>97</v>
      </c>
      <c r="B5" s="55" t="s">
        <v>60</v>
      </c>
      <c r="C5" s="55" t="n">
        <v>77.16</v>
      </c>
      <c r="D5" s="55" t="n">
        <v>31.656</v>
      </c>
      <c r="E5" s="55" t="n">
        <v>40.865</v>
      </c>
      <c r="F5" s="55" t="n">
        <v>39.656</v>
      </c>
      <c r="H5" s="54" t="s">
        <v>59</v>
      </c>
      <c r="I5" s="54" t="n">
        <f aca="false">C24</f>
        <v>217.05</v>
      </c>
      <c r="J5" s="54" t="n">
        <f aca="false">D24</f>
        <v>35.645</v>
      </c>
      <c r="K5" s="54" t="n">
        <f aca="false">C22</f>
        <v>1002.56</v>
      </c>
      <c r="L5" s="54" t="n">
        <f aca="false">D22</f>
        <v>36.978</v>
      </c>
      <c r="M5" s="54" t="n">
        <f aca="false">C23</f>
        <v>218.7</v>
      </c>
      <c r="N5" s="54" t="n">
        <f aca="false">D23</f>
        <v>35.86</v>
      </c>
      <c r="P5" s="54" t="n">
        <f aca="false">C25</f>
        <v>15080.519</v>
      </c>
      <c r="R5" s="54" t="n">
        <f aca="false">P5+P11</f>
        <v>17425.513</v>
      </c>
    </row>
    <row r="6" customFormat="false" ht="15" hidden="false" customHeight="false" outlineLevel="0" collapsed="false">
      <c r="A6" s="55" t="s">
        <v>97</v>
      </c>
      <c r="B6" s="55" t="s">
        <v>99</v>
      </c>
      <c r="C6" s="55" t="n">
        <v>76.82</v>
      </c>
      <c r="D6" s="55" t="n">
        <v>31.299</v>
      </c>
      <c r="E6" s="55" t="n">
        <v>40.583</v>
      </c>
      <c r="F6" s="55" t="n">
        <v>40.643</v>
      </c>
      <c r="H6" s="54" t="s">
        <v>61</v>
      </c>
      <c r="I6" s="54" t="n">
        <f aca="false">C15</f>
        <v>119.98</v>
      </c>
      <c r="J6" s="54" t="n">
        <f aca="false">D15</f>
        <v>33.627</v>
      </c>
      <c r="K6" s="54" t="n">
        <f aca="false">C13</f>
        <v>517.83</v>
      </c>
      <c r="L6" s="54" t="n">
        <f aca="false">D13</f>
        <v>34.848</v>
      </c>
      <c r="M6" s="54" t="n">
        <f aca="false">C14</f>
        <v>121.86</v>
      </c>
      <c r="N6" s="54" t="n">
        <f aca="false">D14</f>
        <v>33.917</v>
      </c>
      <c r="P6" s="54" t="n">
        <f aca="false">C16</f>
        <v>15395.415</v>
      </c>
      <c r="R6" s="54" t="n">
        <f aca="false">P6+P12</f>
        <v>17757.708</v>
      </c>
    </row>
    <row r="7" customFormat="false" ht="15" hidden="false" customHeight="false" outlineLevel="0" collapsed="false">
      <c r="A7" s="55" t="s">
        <v>97</v>
      </c>
      <c r="B7" s="55" t="s">
        <v>62</v>
      </c>
      <c r="C7" s="55" t="n">
        <v>15046.402</v>
      </c>
      <c r="D7" s="55"/>
      <c r="E7" s="55"/>
      <c r="F7" s="55"/>
      <c r="H7" s="54" t="s">
        <v>63</v>
      </c>
      <c r="I7" s="54" t="n">
        <f aca="false">C6</f>
        <v>76.82</v>
      </c>
      <c r="J7" s="54" t="n">
        <f aca="false">D6</f>
        <v>31.299</v>
      </c>
      <c r="K7" s="54" t="n">
        <f aca="false">C4</f>
        <v>289.7</v>
      </c>
      <c r="L7" s="54" t="n">
        <f aca="false">D4</f>
        <v>32.503</v>
      </c>
      <c r="M7" s="54" t="n">
        <f aca="false">C5</f>
        <v>77.16</v>
      </c>
      <c r="N7" s="54" t="n">
        <f aca="false">D5</f>
        <v>31.656</v>
      </c>
      <c r="P7" s="54" t="n">
        <f aca="false">C7</f>
        <v>15046.402</v>
      </c>
      <c r="R7" s="54" t="n">
        <f aca="false">P7+P13</f>
        <v>17397.695</v>
      </c>
    </row>
    <row r="8" customFormat="false" ht="15" hidden="false" customHeight="false" outlineLevel="0" collapsed="false">
      <c r="A8" s="55" t="s">
        <v>97</v>
      </c>
      <c r="B8" s="55" t="s">
        <v>100</v>
      </c>
      <c r="C8" s="55" t="n">
        <v>15.5</v>
      </c>
      <c r="D8" s="55" t="n">
        <v>35.931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97</v>
      </c>
      <c r="B9" s="55" t="s">
        <v>67</v>
      </c>
      <c r="C9" s="55" t="n">
        <v>11.32</v>
      </c>
      <c r="D9" s="55" t="n">
        <v>35.845</v>
      </c>
      <c r="E9" s="55" t="n">
        <v>0</v>
      </c>
      <c r="F9" s="55" t="n">
        <v>0</v>
      </c>
      <c r="H9" s="54" t="s">
        <v>66</v>
      </c>
      <c r="I9" s="54" t="n">
        <v>3</v>
      </c>
      <c r="K9" s="54" t="n">
        <v>4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97</v>
      </c>
      <c r="B10" s="55" t="s">
        <v>101</v>
      </c>
      <c r="C10" s="55" t="n">
        <v>12.15</v>
      </c>
      <c r="D10" s="55" t="n">
        <v>35.046</v>
      </c>
      <c r="E10" s="55" t="n">
        <v>0</v>
      </c>
      <c r="F10" s="55" t="n">
        <v>0</v>
      </c>
      <c r="H10" s="54" t="s">
        <v>57</v>
      </c>
      <c r="I10" s="54" t="n">
        <f aca="false">C37</f>
        <v>88.02</v>
      </c>
      <c r="J10" s="54" t="n">
        <f aca="false">D37</f>
        <v>44.006</v>
      </c>
      <c r="K10" s="54" t="n">
        <f aca="false">C35</f>
        <v>101.41</v>
      </c>
      <c r="L10" s="54" t="n">
        <f aca="false">D35</f>
        <v>44.858</v>
      </c>
      <c r="M10" s="54" t="n">
        <f aca="false">C36</f>
        <v>77.93</v>
      </c>
      <c r="N10" s="54" t="n">
        <f aca="false">D36</f>
        <v>44.503</v>
      </c>
      <c r="P10" s="54" t="n">
        <f aca="false">C38</f>
        <v>2308.547</v>
      </c>
    </row>
    <row r="11" customFormat="false" ht="15" hidden="false" customHeight="false" outlineLevel="0" collapsed="false">
      <c r="A11" s="55" t="s">
        <v>97</v>
      </c>
      <c r="B11" s="55" t="s">
        <v>62</v>
      </c>
      <c r="C11" s="55" t="n">
        <v>2351.293</v>
      </c>
      <c r="D11" s="55"/>
      <c r="E11" s="55"/>
      <c r="F11" s="55"/>
      <c r="H11" s="54" t="s">
        <v>59</v>
      </c>
      <c r="I11" s="54" t="n">
        <f aca="false">C28</f>
        <v>42.11</v>
      </c>
      <c r="J11" s="54" t="n">
        <f aca="false">D28</f>
        <v>41.392</v>
      </c>
      <c r="K11" s="54" t="n">
        <f aca="false">C26</f>
        <v>52.37</v>
      </c>
      <c r="L11" s="54" t="n">
        <f aca="false">D26</f>
        <v>42.2</v>
      </c>
      <c r="M11" s="54" t="n">
        <f aca="false">C27</f>
        <v>38.18</v>
      </c>
      <c r="N11" s="54" t="n">
        <f aca="false">D27</f>
        <v>42.013</v>
      </c>
      <c r="P11" s="54" t="n">
        <f aca="false">C29</f>
        <v>2344.994</v>
      </c>
    </row>
    <row r="12" customFormat="false" ht="15" hidden="false" customHeight="false" outlineLevel="0" collapsed="false">
      <c r="A12" s="55" t="s">
        <v>97</v>
      </c>
      <c r="B12" s="55" t="s">
        <v>68</v>
      </c>
      <c r="C12" s="55" t="n">
        <v>482.71</v>
      </c>
      <c r="D12" s="55"/>
      <c r="E12" s="55"/>
      <c r="F12" s="55"/>
      <c r="H12" s="54" t="s">
        <v>61</v>
      </c>
      <c r="I12" s="54" t="n">
        <f aca="false">C19</f>
        <v>21.03</v>
      </c>
      <c r="J12" s="54" t="n">
        <f aca="false">D19</f>
        <v>38.485</v>
      </c>
      <c r="K12" s="54" t="n">
        <f aca="false">C17</f>
        <v>27.43</v>
      </c>
      <c r="L12" s="54" t="n">
        <f aca="false">D17</f>
        <v>39.258</v>
      </c>
      <c r="M12" s="54" t="n">
        <f aca="false">C18</f>
        <v>19.43</v>
      </c>
      <c r="N12" s="54" t="n">
        <f aca="false">D18</f>
        <v>39.213</v>
      </c>
      <c r="P12" s="54" t="n">
        <f aca="false">C20</f>
        <v>2362.293</v>
      </c>
    </row>
    <row r="13" customFormat="false" ht="15" hidden="false" customHeight="false" outlineLevel="0" collapsed="false">
      <c r="A13" s="55" t="s">
        <v>102</v>
      </c>
      <c r="B13" s="55" t="s">
        <v>98</v>
      </c>
      <c r="C13" s="55" t="n">
        <v>517.83</v>
      </c>
      <c r="D13" s="55" t="n">
        <v>34.848</v>
      </c>
      <c r="E13" s="55" t="n">
        <v>42.038</v>
      </c>
      <c r="F13" s="55" t="n">
        <v>41.475</v>
      </c>
      <c r="H13" s="54" t="s">
        <v>63</v>
      </c>
      <c r="I13" s="54" t="n">
        <f aca="false">C10</f>
        <v>12.15</v>
      </c>
      <c r="J13" s="54" t="n">
        <f aca="false">D10</f>
        <v>35.046</v>
      </c>
      <c r="K13" s="54" t="n">
        <f aca="false">C8</f>
        <v>15.5</v>
      </c>
      <c r="L13" s="54" t="n">
        <f aca="false">D8</f>
        <v>35.931</v>
      </c>
      <c r="M13" s="54" t="n">
        <f aca="false">C9</f>
        <v>11.32</v>
      </c>
      <c r="N13" s="54" t="n">
        <f aca="false">D9</f>
        <v>35.845</v>
      </c>
      <c r="P13" s="54" t="n">
        <f aca="false">C11</f>
        <v>2351.293</v>
      </c>
    </row>
    <row r="14" customFormat="false" ht="15" hidden="false" customHeight="false" outlineLevel="0" collapsed="false">
      <c r="A14" s="55" t="s">
        <v>102</v>
      </c>
      <c r="B14" s="55" t="s">
        <v>60</v>
      </c>
      <c r="C14" s="55" t="n">
        <v>121.86</v>
      </c>
      <c r="D14" s="55" t="n">
        <v>33.917</v>
      </c>
      <c r="E14" s="55" t="n">
        <v>42.065</v>
      </c>
      <c r="F14" s="55" t="n">
        <v>40.429</v>
      </c>
    </row>
    <row r="15" customFormat="false" ht="15" hidden="false" customHeight="false" outlineLevel="0" collapsed="false">
      <c r="A15" s="55" t="s">
        <v>102</v>
      </c>
      <c r="B15" s="55" t="s">
        <v>99</v>
      </c>
      <c r="C15" s="55" t="n">
        <v>119.98</v>
      </c>
      <c r="D15" s="55" t="n">
        <v>33.627</v>
      </c>
      <c r="E15" s="55" t="n">
        <v>41.844</v>
      </c>
      <c r="F15" s="55" t="n">
        <v>41.665</v>
      </c>
    </row>
    <row r="16" customFormat="false" ht="15" hidden="false" customHeight="false" outlineLevel="0" collapsed="false">
      <c r="A16" s="55" t="s">
        <v>102</v>
      </c>
      <c r="B16" s="55" t="s">
        <v>62</v>
      </c>
      <c r="C16" s="55" t="n">
        <v>15395.415</v>
      </c>
      <c r="D16" s="55"/>
      <c r="E16" s="55"/>
      <c r="F16" s="55"/>
    </row>
    <row r="17" customFormat="false" ht="15" hidden="false" customHeight="false" outlineLevel="0" collapsed="false">
      <c r="A17" s="55" t="s">
        <v>102</v>
      </c>
      <c r="B17" s="55" t="s">
        <v>100</v>
      </c>
      <c r="C17" s="55" t="n">
        <v>27.43</v>
      </c>
      <c r="D17" s="55" t="n">
        <v>39.258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02</v>
      </c>
      <c r="B18" s="55" t="s">
        <v>67</v>
      </c>
      <c r="C18" s="55" t="n">
        <v>19.43</v>
      </c>
      <c r="D18" s="55" t="n">
        <v>39.213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02</v>
      </c>
      <c r="B19" s="55" t="s">
        <v>101</v>
      </c>
      <c r="C19" s="55" t="n">
        <v>21.03</v>
      </c>
      <c r="D19" s="55" t="n">
        <v>38.485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02</v>
      </c>
      <c r="B20" s="55" t="s">
        <v>62</v>
      </c>
      <c r="C20" s="55" t="n">
        <v>2362.293</v>
      </c>
      <c r="D20" s="55"/>
      <c r="E20" s="55"/>
      <c r="F20" s="55"/>
    </row>
    <row r="21" customFormat="false" ht="15" hidden="false" customHeight="false" outlineLevel="0" collapsed="false">
      <c r="A21" s="55" t="s">
        <v>102</v>
      </c>
      <c r="B21" s="55" t="s">
        <v>68</v>
      </c>
      <c r="C21" s="55" t="n">
        <v>827.63</v>
      </c>
      <c r="D21" s="55"/>
      <c r="E21" s="55"/>
      <c r="F21" s="55"/>
    </row>
    <row r="22" customFormat="false" ht="15" hidden="false" customHeight="false" outlineLevel="0" collapsed="false">
      <c r="A22" s="55" t="s">
        <v>103</v>
      </c>
      <c r="B22" s="55" t="s">
        <v>98</v>
      </c>
      <c r="C22" s="55" t="n">
        <v>1002.56</v>
      </c>
      <c r="D22" s="55" t="n">
        <v>36.978</v>
      </c>
      <c r="E22" s="55" t="n">
        <v>43.948</v>
      </c>
      <c r="F22" s="55" t="n">
        <v>43.187</v>
      </c>
    </row>
    <row r="23" customFormat="false" ht="15" hidden="false" customHeight="false" outlineLevel="0" collapsed="false">
      <c r="A23" s="55" t="s">
        <v>103</v>
      </c>
      <c r="B23" s="55" t="s">
        <v>60</v>
      </c>
      <c r="C23" s="55" t="n">
        <v>218.7</v>
      </c>
      <c r="D23" s="55" t="n">
        <v>35.86</v>
      </c>
      <c r="E23" s="55" t="n">
        <v>43.727</v>
      </c>
      <c r="F23" s="55" t="n">
        <v>41.671</v>
      </c>
    </row>
    <row r="24" customFormat="false" ht="15" hidden="false" customHeight="false" outlineLevel="0" collapsed="false">
      <c r="A24" s="55" t="s">
        <v>103</v>
      </c>
      <c r="B24" s="55" t="s">
        <v>99</v>
      </c>
      <c r="C24" s="55" t="n">
        <v>217.05</v>
      </c>
      <c r="D24" s="55" t="n">
        <v>35.645</v>
      </c>
      <c r="E24" s="55" t="n">
        <v>43.598</v>
      </c>
      <c r="F24" s="55" t="n">
        <v>43.312</v>
      </c>
    </row>
    <row r="25" customFormat="false" ht="15" hidden="false" customHeight="false" outlineLevel="0" collapsed="false">
      <c r="A25" s="55" t="s">
        <v>103</v>
      </c>
      <c r="B25" s="55" t="s">
        <v>62</v>
      </c>
      <c r="C25" s="55" t="n">
        <v>15080.519</v>
      </c>
      <c r="D25" s="55"/>
      <c r="E25" s="55"/>
      <c r="F25" s="55"/>
    </row>
    <row r="26" customFormat="false" ht="15" hidden="false" customHeight="false" outlineLevel="0" collapsed="false">
      <c r="A26" s="55" t="s">
        <v>103</v>
      </c>
      <c r="B26" s="55" t="s">
        <v>100</v>
      </c>
      <c r="C26" s="55" t="n">
        <v>52.37</v>
      </c>
      <c r="D26" s="55" t="n">
        <v>42.2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03</v>
      </c>
      <c r="B27" s="55" t="s">
        <v>67</v>
      </c>
      <c r="C27" s="55" t="n">
        <v>38.18</v>
      </c>
      <c r="D27" s="55" t="n">
        <v>42.013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03</v>
      </c>
      <c r="B28" s="55" t="s">
        <v>101</v>
      </c>
      <c r="C28" s="55" t="n">
        <v>42.11</v>
      </c>
      <c r="D28" s="55" t="n">
        <v>41.392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03</v>
      </c>
      <c r="B29" s="55" t="s">
        <v>62</v>
      </c>
      <c r="C29" s="55" t="n">
        <v>2344.994</v>
      </c>
      <c r="D29" s="55"/>
      <c r="E29" s="55"/>
      <c r="F29" s="55"/>
    </row>
    <row r="30" customFormat="false" ht="15" hidden="false" customHeight="false" outlineLevel="0" collapsed="false">
      <c r="A30" s="55" t="s">
        <v>103</v>
      </c>
      <c r="B30" s="55" t="s">
        <v>68</v>
      </c>
      <c r="C30" s="55" t="n">
        <v>1571.03</v>
      </c>
      <c r="D30" s="55"/>
      <c r="E30" s="55"/>
      <c r="F30" s="55"/>
    </row>
    <row r="31" customFormat="false" ht="15" hidden="false" customHeight="false" outlineLevel="0" collapsed="false">
      <c r="A31" s="55" t="s">
        <v>104</v>
      </c>
      <c r="B31" s="55" t="s">
        <v>98</v>
      </c>
      <c r="C31" s="55" t="n">
        <v>2068.24</v>
      </c>
      <c r="D31" s="55" t="n">
        <v>38.81</v>
      </c>
      <c r="E31" s="55" t="n">
        <v>45.67</v>
      </c>
      <c r="F31" s="55" t="n">
        <v>44.859</v>
      </c>
    </row>
    <row r="32" customFormat="false" ht="15" hidden="false" customHeight="false" outlineLevel="0" collapsed="false">
      <c r="A32" s="55" t="s">
        <v>104</v>
      </c>
      <c r="B32" s="55" t="s">
        <v>60</v>
      </c>
      <c r="C32" s="55" t="n">
        <v>487.84</v>
      </c>
      <c r="D32" s="55" t="n">
        <v>37.6</v>
      </c>
      <c r="E32" s="55" t="n">
        <v>45.313</v>
      </c>
      <c r="F32" s="55" t="n">
        <v>43.149</v>
      </c>
    </row>
    <row r="33" customFormat="false" ht="15" hidden="false" customHeight="false" outlineLevel="0" collapsed="false">
      <c r="A33" s="55" t="s">
        <v>104</v>
      </c>
      <c r="B33" s="55" t="s">
        <v>99</v>
      </c>
      <c r="C33" s="55" t="n">
        <v>481.96</v>
      </c>
      <c r="D33" s="55" t="n">
        <v>37.495</v>
      </c>
      <c r="E33" s="55" t="n">
        <v>45.198</v>
      </c>
      <c r="F33" s="55" t="n">
        <v>44.907</v>
      </c>
    </row>
    <row r="34" customFormat="false" ht="15" hidden="false" customHeight="false" outlineLevel="0" collapsed="false">
      <c r="A34" s="55" t="s">
        <v>104</v>
      </c>
      <c r="B34" s="55" t="s">
        <v>62</v>
      </c>
      <c r="C34" s="55" t="n">
        <v>15738.332</v>
      </c>
      <c r="D34" s="55"/>
      <c r="E34" s="55"/>
      <c r="F34" s="55"/>
    </row>
    <row r="35" customFormat="false" ht="15" hidden="false" customHeight="false" outlineLevel="0" collapsed="false">
      <c r="A35" s="55" t="s">
        <v>104</v>
      </c>
      <c r="B35" s="55" t="s">
        <v>100</v>
      </c>
      <c r="C35" s="55" t="n">
        <v>101.41</v>
      </c>
      <c r="D35" s="55" t="n">
        <v>44.85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04</v>
      </c>
      <c r="B36" s="55" t="s">
        <v>67</v>
      </c>
      <c r="C36" s="55" t="n">
        <v>77.93</v>
      </c>
      <c r="D36" s="55" t="n">
        <v>44.503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04</v>
      </c>
      <c r="B37" s="55" t="s">
        <v>101</v>
      </c>
      <c r="C37" s="55" t="n">
        <v>88.02</v>
      </c>
      <c r="D37" s="55" t="n">
        <v>44.006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04</v>
      </c>
      <c r="B38" s="55" t="s">
        <v>62</v>
      </c>
      <c r="C38" s="55" t="n">
        <v>2308.547</v>
      </c>
      <c r="D38" s="55"/>
      <c r="E38" s="55"/>
      <c r="F38" s="55"/>
    </row>
    <row r="39" customFormat="false" ht="15" hidden="false" customHeight="false" outlineLevel="0" collapsed="false">
      <c r="A39" s="55" t="s">
        <v>104</v>
      </c>
      <c r="B39" s="55" t="s">
        <v>68</v>
      </c>
      <c r="C39" s="55" t="n">
        <v>3305.45</v>
      </c>
      <c r="D39" s="55"/>
      <c r="E39" s="55"/>
      <c r="F39" s="55"/>
    </row>
    <row r="41" customFormat="false" ht="15" hidden="false" customHeight="false" outlineLevel="0" collapsed="false">
      <c r="A41" s="57" t="s">
        <v>105</v>
      </c>
      <c r="B41" s="57" t="n">
        <v>32.315249</v>
      </c>
      <c r="C41" s="56"/>
      <c r="D41" s="56"/>
      <c r="F41" s="54" t="s">
        <v>57</v>
      </c>
      <c r="G41" s="58" t="n">
        <f aca="false">B64</f>
        <v>38.309015</v>
      </c>
      <c r="H41" s="58" t="n">
        <f aca="false">B63</f>
        <v>38.818099</v>
      </c>
      <c r="I41" s="58" t="n">
        <f aca="false">B62</f>
        <v>39.027213</v>
      </c>
      <c r="J41" s="58" t="n">
        <f aca="false">B61</f>
        <v>39.153896</v>
      </c>
      <c r="K41" s="58" t="n">
        <f aca="false">B60</f>
        <v>39.026842</v>
      </c>
      <c r="L41" s="58" t="n">
        <f aca="false">B59</f>
        <v>38.4166</v>
      </c>
    </row>
    <row r="42" customFormat="false" ht="15" hidden="false" customHeight="false" outlineLevel="0" collapsed="false">
      <c r="A42" s="57" t="s">
        <v>106</v>
      </c>
      <c r="B42" s="57" t="n">
        <v>32.661517</v>
      </c>
      <c r="C42" s="56"/>
      <c r="D42" s="56"/>
      <c r="F42" s="54" t="s">
        <v>59</v>
      </c>
      <c r="G42" s="58" t="n">
        <f aca="false">B58</f>
        <v>36.473758</v>
      </c>
      <c r="H42" s="58" t="n">
        <f aca="false">B57</f>
        <v>36.948894</v>
      </c>
      <c r="I42" s="58" t="n">
        <f aca="false">B56</f>
        <v>37.165217</v>
      </c>
      <c r="J42" s="58" t="n">
        <f aca="false">B55</f>
        <v>37.288182</v>
      </c>
      <c r="K42" s="58" t="n">
        <f aca="false">B54</f>
        <v>37.170665</v>
      </c>
      <c r="L42" s="58" t="n">
        <f aca="false">B53</f>
        <v>36.652778</v>
      </c>
    </row>
    <row r="43" customFormat="false" ht="15" hidden="false" customHeight="false" outlineLevel="0" collapsed="false">
      <c r="A43" s="57" t="s">
        <v>107</v>
      </c>
      <c r="B43" s="57" t="n">
        <v>32.746645</v>
      </c>
      <c r="C43" s="56"/>
      <c r="D43" s="56"/>
      <c r="F43" s="54" t="s">
        <v>61</v>
      </c>
      <c r="G43" s="58" t="n">
        <f aca="false">B52</f>
        <v>34.397441</v>
      </c>
      <c r="H43" s="58" t="n">
        <f aca="false">B51</f>
        <v>34.832024</v>
      </c>
      <c r="I43" s="58" t="n">
        <f aca="false">B50</f>
        <v>35.018246</v>
      </c>
      <c r="J43" s="58" t="n">
        <f aca="false">B49</f>
        <v>35.133852</v>
      </c>
      <c r="K43" s="58" t="n">
        <f aca="false">B48</f>
        <v>35.060015</v>
      </c>
      <c r="L43" s="58" t="n">
        <f aca="false">B47</f>
        <v>34.658417</v>
      </c>
    </row>
    <row r="44" customFormat="false" ht="15" hidden="false" customHeight="false" outlineLevel="0" collapsed="false">
      <c r="A44" s="57" t="s">
        <v>108</v>
      </c>
      <c r="B44" s="57" t="n">
        <v>32.632537</v>
      </c>
      <c r="C44" s="56"/>
      <c r="D44" s="56"/>
      <c r="F44" s="54" t="s">
        <v>63</v>
      </c>
      <c r="G44" s="58" t="n">
        <f aca="false">B46</f>
        <v>32.038753</v>
      </c>
      <c r="H44" s="58" t="n">
        <f aca="false">B45</f>
        <v>32.448665</v>
      </c>
      <c r="I44" s="58" t="n">
        <f aca="false">B44</f>
        <v>32.632537</v>
      </c>
      <c r="J44" s="58" t="n">
        <f aca="false">B43</f>
        <v>32.746645</v>
      </c>
      <c r="K44" s="58" t="n">
        <f aca="false">B42</f>
        <v>32.661517</v>
      </c>
      <c r="L44" s="58" t="n">
        <f aca="false">B41</f>
        <v>32.315249</v>
      </c>
    </row>
    <row r="45" customFormat="false" ht="15" hidden="false" customHeight="false" outlineLevel="0" collapsed="false">
      <c r="A45" s="57" t="s">
        <v>109</v>
      </c>
      <c r="B45" s="57" t="n">
        <v>32.448665</v>
      </c>
      <c r="C45" s="56"/>
      <c r="D45" s="56"/>
    </row>
    <row r="46" customFormat="false" ht="15" hidden="false" customHeight="false" outlineLevel="0" collapsed="false">
      <c r="A46" s="57" t="s">
        <v>110</v>
      </c>
      <c r="B46" s="57" t="n">
        <v>32.038753</v>
      </c>
      <c r="C46" s="56"/>
      <c r="D46" s="56"/>
    </row>
    <row r="47" customFormat="false" ht="15" hidden="false" customHeight="false" outlineLevel="0" collapsed="false">
      <c r="A47" s="57" t="s">
        <v>111</v>
      </c>
      <c r="B47" s="57" t="n">
        <v>34.658417</v>
      </c>
      <c r="C47" s="56"/>
      <c r="D47" s="56"/>
    </row>
    <row r="48" customFormat="false" ht="15" hidden="false" customHeight="false" outlineLevel="0" collapsed="false">
      <c r="A48" s="57" t="s">
        <v>112</v>
      </c>
      <c r="B48" s="57" t="n">
        <v>35.060015</v>
      </c>
      <c r="C48" s="56"/>
      <c r="D48" s="56"/>
    </row>
    <row r="49" customFormat="false" ht="15" hidden="false" customHeight="false" outlineLevel="0" collapsed="false">
      <c r="A49" s="57" t="s">
        <v>113</v>
      </c>
      <c r="B49" s="57" t="n">
        <v>35.133852</v>
      </c>
      <c r="C49" s="56"/>
      <c r="D49" s="56"/>
    </row>
    <row r="50" customFormat="false" ht="15" hidden="false" customHeight="false" outlineLevel="0" collapsed="false">
      <c r="A50" s="57" t="s">
        <v>114</v>
      </c>
      <c r="B50" s="57" t="n">
        <v>35.018246</v>
      </c>
      <c r="C50" s="56"/>
      <c r="D50" s="56"/>
    </row>
    <row r="51" customFormat="false" ht="15" hidden="false" customHeight="false" outlineLevel="0" collapsed="false">
      <c r="A51" s="57" t="s">
        <v>115</v>
      </c>
      <c r="B51" s="57" t="n">
        <v>34.832024</v>
      </c>
      <c r="C51" s="56"/>
      <c r="D51" s="56"/>
    </row>
    <row r="52" customFormat="false" ht="15" hidden="false" customHeight="false" outlineLevel="0" collapsed="false">
      <c r="A52" s="57" t="s">
        <v>116</v>
      </c>
      <c r="B52" s="57" t="n">
        <v>34.397441</v>
      </c>
      <c r="C52" s="56"/>
      <c r="D52" s="56"/>
    </row>
    <row r="53" customFormat="false" ht="15" hidden="false" customHeight="false" outlineLevel="0" collapsed="false">
      <c r="A53" s="57" t="s">
        <v>117</v>
      </c>
      <c r="B53" s="57" t="n">
        <v>36.652778</v>
      </c>
      <c r="C53" s="56"/>
      <c r="D53" s="56"/>
    </row>
    <row r="54" customFormat="false" ht="15" hidden="false" customHeight="false" outlineLevel="0" collapsed="false">
      <c r="A54" s="57" t="s">
        <v>118</v>
      </c>
      <c r="B54" s="57" t="n">
        <v>37.170665</v>
      </c>
      <c r="C54" s="56"/>
      <c r="D54" s="56"/>
    </row>
    <row r="55" customFormat="false" ht="15" hidden="false" customHeight="false" outlineLevel="0" collapsed="false">
      <c r="A55" s="57" t="s">
        <v>119</v>
      </c>
      <c r="B55" s="57" t="n">
        <v>37.288182</v>
      </c>
      <c r="C55" s="56"/>
      <c r="D55" s="56"/>
    </row>
    <row r="56" customFormat="false" ht="15" hidden="false" customHeight="false" outlineLevel="0" collapsed="false">
      <c r="A56" s="57" t="s">
        <v>120</v>
      </c>
      <c r="B56" s="57" t="n">
        <v>37.165217</v>
      </c>
      <c r="C56" s="56"/>
      <c r="D56" s="56"/>
    </row>
    <row r="57" customFormat="false" ht="15" hidden="false" customHeight="false" outlineLevel="0" collapsed="false">
      <c r="A57" s="57" t="s">
        <v>121</v>
      </c>
      <c r="B57" s="57" t="n">
        <v>36.948894</v>
      </c>
      <c r="C57" s="56"/>
      <c r="D57" s="56"/>
    </row>
    <row r="58" customFormat="false" ht="15" hidden="false" customHeight="false" outlineLevel="0" collapsed="false">
      <c r="A58" s="57" t="s">
        <v>122</v>
      </c>
      <c r="B58" s="57" t="n">
        <v>36.473758</v>
      </c>
      <c r="C58" s="56"/>
      <c r="D58" s="56"/>
    </row>
    <row r="59" customFormat="false" ht="15" hidden="false" customHeight="false" outlineLevel="0" collapsed="false">
      <c r="A59" s="57" t="s">
        <v>123</v>
      </c>
      <c r="B59" s="57" t="n">
        <v>38.4166</v>
      </c>
      <c r="C59" s="56"/>
      <c r="D59" s="56"/>
    </row>
    <row r="60" customFormat="false" ht="15" hidden="false" customHeight="false" outlineLevel="0" collapsed="false">
      <c r="A60" s="57" t="s">
        <v>124</v>
      </c>
      <c r="B60" s="57" t="n">
        <v>39.026842</v>
      </c>
      <c r="C60" s="56"/>
      <c r="D60" s="56"/>
    </row>
    <row r="61" customFormat="false" ht="15" hidden="false" customHeight="false" outlineLevel="0" collapsed="false">
      <c r="A61" s="57" t="s">
        <v>125</v>
      </c>
      <c r="B61" s="57" t="n">
        <v>39.153896</v>
      </c>
      <c r="C61" s="56"/>
      <c r="D61" s="56"/>
    </row>
    <row r="62" customFormat="false" ht="15" hidden="false" customHeight="false" outlineLevel="0" collapsed="false">
      <c r="A62" s="57" t="s">
        <v>126</v>
      </c>
      <c r="B62" s="57" t="n">
        <v>39.027213</v>
      </c>
      <c r="C62" s="56"/>
      <c r="D62" s="56"/>
    </row>
    <row r="63" customFormat="false" ht="15" hidden="false" customHeight="false" outlineLevel="0" collapsed="false">
      <c r="A63" s="57" t="s">
        <v>127</v>
      </c>
      <c r="B63" s="57" t="n">
        <v>38.818099</v>
      </c>
      <c r="C63" s="56"/>
      <c r="D63" s="56"/>
    </row>
    <row r="64" customFormat="false" ht="15" hidden="false" customHeight="false" outlineLevel="0" collapsed="false">
      <c r="A64" s="57" t="s">
        <v>128</v>
      </c>
      <c r="B64" s="57" t="n">
        <v>38.309015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9.85"/>
    <col collapsed="false" customWidth="false" hidden="false" outlineLevel="0" max="7" min="2" style="54" width="9.14"/>
    <col collapsed="false" customWidth="true" hidden="false" outlineLevel="0" max="8" min="8" style="54" width="13.99"/>
    <col collapsed="false" customWidth="false" hidden="false" outlineLevel="0" max="257" min="9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29</v>
      </c>
      <c r="C2" s="54" t="n">
        <v>1</v>
      </c>
      <c r="D2" s="54" t="n">
        <v>5</v>
      </c>
      <c r="E2" s="54" t="n">
        <v>9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5</v>
      </c>
      <c r="M3" s="54" t="n">
        <v>9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30</v>
      </c>
      <c r="B4" s="55" t="s">
        <v>60</v>
      </c>
      <c r="C4" s="55" t="n">
        <v>540.97</v>
      </c>
      <c r="D4" s="55" t="n">
        <v>29.936</v>
      </c>
      <c r="E4" s="55" t="n">
        <v>41.098</v>
      </c>
      <c r="F4" s="55" t="n">
        <v>41.153</v>
      </c>
      <c r="H4" s="54" t="s">
        <v>57</v>
      </c>
      <c r="I4" s="54" t="n">
        <f aca="false">C32</f>
        <v>964.32</v>
      </c>
      <c r="J4" s="54" t="n">
        <f aca="false">D32</f>
        <v>36.068</v>
      </c>
      <c r="K4" s="54" t="n">
        <f aca="false">C31</f>
        <v>4334.38</v>
      </c>
      <c r="L4" s="54" t="n">
        <f aca="false">D31</f>
        <v>37.119</v>
      </c>
      <c r="M4" s="54" t="n">
        <f aca="false">C33</f>
        <v>927.24</v>
      </c>
      <c r="N4" s="54" t="n">
        <f aca="false">D33</f>
        <v>36.256</v>
      </c>
      <c r="P4" s="54" t="n">
        <f aca="false">C34</f>
        <v>16451.195</v>
      </c>
      <c r="R4" s="54" t="n">
        <f aca="false">P4+P10</f>
        <v>18626.517</v>
      </c>
    </row>
    <row r="5" customFormat="false" ht="15" hidden="false" customHeight="false" outlineLevel="0" collapsed="false">
      <c r="A5" s="55" t="s">
        <v>130</v>
      </c>
      <c r="B5" s="55" t="s">
        <v>131</v>
      </c>
      <c r="C5" s="55" t="n">
        <v>183.95</v>
      </c>
      <c r="D5" s="55" t="n">
        <v>29.042</v>
      </c>
      <c r="E5" s="55" t="n">
        <v>40.738</v>
      </c>
      <c r="F5" s="55" t="n">
        <v>40.855</v>
      </c>
      <c r="H5" s="54" t="s">
        <v>59</v>
      </c>
      <c r="I5" s="54" t="n">
        <f aca="false">C23</f>
        <v>510.95</v>
      </c>
      <c r="J5" s="54" t="n">
        <f aca="false">D23</f>
        <v>33.656</v>
      </c>
      <c r="K5" s="54" t="n">
        <f aca="false">C22</f>
        <v>2145.08</v>
      </c>
      <c r="L5" s="54" t="n">
        <f aca="false">D22</f>
        <v>34.579</v>
      </c>
      <c r="M5" s="54" t="n">
        <f aca="false">C24</f>
        <v>496.76</v>
      </c>
      <c r="N5" s="54" t="n">
        <f aca="false">D24</f>
        <v>33.87</v>
      </c>
      <c r="P5" s="54" t="n">
        <f aca="false">C25</f>
        <v>16301.277</v>
      </c>
      <c r="R5" s="54" t="n">
        <f aca="false">P5+P11</f>
        <v>18568.603</v>
      </c>
    </row>
    <row r="6" customFormat="false" ht="15" hidden="false" customHeight="false" outlineLevel="0" collapsed="false">
      <c r="A6" s="55" t="s">
        <v>130</v>
      </c>
      <c r="B6" s="55" t="s">
        <v>132</v>
      </c>
      <c r="C6" s="55" t="n">
        <v>184.06</v>
      </c>
      <c r="D6" s="55" t="n">
        <v>29.172</v>
      </c>
      <c r="E6" s="55" t="n">
        <v>40.509</v>
      </c>
      <c r="F6" s="55" t="n">
        <v>40.575</v>
      </c>
      <c r="H6" s="54" t="s">
        <v>61</v>
      </c>
      <c r="I6" s="54" t="n">
        <f aca="false">C14</f>
        <v>300.81</v>
      </c>
      <c r="J6" s="54" t="n">
        <f aca="false">D14</f>
        <v>31.263</v>
      </c>
      <c r="K6" s="54" t="n">
        <f aca="false">C13</f>
        <v>1058.06</v>
      </c>
      <c r="L6" s="54" t="n">
        <f aca="false">D13</f>
        <v>32.138</v>
      </c>
      <c r="M6" s="54" t="n">
        <f aca="false">C15</f>
        <v>293.06</v>
      </c>
      <c r="N6" s="54" t="n">
        <f aca="false">D15</f>
        <v>31.437</v>
      </c>
      <c r="P6" s="54" t="n">
        <f aca="false">C16</f>
        <v>15522.842</v>
      </c>
      <c r="R6" s="54" t="n">
        <f aca="false">P6+P12</f>
        <v>17807.872</v>
      </c>
    </row>
    <row r="7" customFormat="false" ht="15" hidden="false" customHeight="false" outlineLevel="0" collapsed="false">
      <c r="A7" s="55" t="s">
        <v>130</v>
      </c>
      <c r="B7" s="55" t="s">
        <v>62</v>
      </c>
      <c r="C7" s="55" t="n">
        <v>15339.526</v>
      </c>
      <c r="D7" s="55"/>
      <c r="E7" s="55"/>
      <c r="F7" s="55"/>
      <c r="H7" s="54" t="s">
        <v>63</v>
      </c>
      <c r="I7" s="54" t="n">
        <f aca="false">C5</f>
        <v>183.95</v>
      </c>
      <c r="J7" s="54" t="n">
        <f aca="false">D5</f>
        <v>29.042</v>
      </c>
      <c r="K7" s="54" t="n">
        <f aca="false">C4</f>
        <v>540.97</v>
      </c>
      <c r="L7" s="54" t="n">
        <f aca="false">D4</f>
        <v>29.936</v>
      </c>
      <c r="M7" s="54" t="n">
        <f aca="false">C6</f>
        <v>184.06</v>
      </c>
      <c r="N7" s="54" t="n">
        <f aca="false">D6</f>
        <v>29.172</v>
      </c>
      <c r="P7" s="54" t="n">
        <f aca="false">C7</f>
        <v>15339.526</v>
      </c>
      <c r="R7" s="54" t="n">
        <f aca="false">P7+P13</f>
        <v>17806.297</v>
      </c>
    </row>
    <row r="8" customFormat="false" ht="15" hidden="false" customHeight="false" outlineLevel="0" collapsed="false">
      <c r="A8" s="55" t="s">
        <v>130</v>
      </c>
      <c r="B8" s="55" t="s">
        <v>67</v>
      </c>
      <c r="C8" s="55" t="n">
        <v>37.02</v>
      </c>
      <c r="D8" s="55" t="n">
        <v>36.819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30</v>
      </c>
      <c r="B9" s="55" t="s">
        <v>133</v>
      </c>
      <c r="C9" s="55" t="n">
        <v>21.19</v>
      </c>
      <c r="D9" s="55" t="n">
        <v>37.071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5</v>
      </c>
      <c r="M9" s="54" t="n">
        <v>9</v>
      </c>
      <c r="P9" s="54" t="s">
        <v>53</v>
      </c>
    </row>
    <row r="10" customFormat="false" ht="15" hidden="false" customHeight="false" outlineLevel="0" collapsed="false">
      <c r="A10" s="55" t="s">
        <v>130</v>
      </c>
      <c r="B10" s="55" t="s">
        <v>134</v>
      </c>
      <c r="C10" s="55" t="n">
        <v>22.34</v>
      </c>
      <c r="D10" s="55" t="n">
        <v>35.739</v>
      </c>
      <c r="E10" s="55" t="n">
        <v>0</v>
      </c>
      <c r="F10" s="55" t="n">
        <v>0</v>
      </c>
      <c r="H10" s="54" t="s">
        <v>57</v>
      </c>
      <c r="I10" s="54" t="n">
        <f aca="false">C36</f>
        <v>79.2</v>
      </c>
      <c r="J10" s="54" t="n">
        <f aca="false">D36</f>
        <v>47.365</v>
      </c>
      <c r="K10" s="54" t="n">
        <f aca="false">C35</f>
        <v>150.63</v>
      </c>
      <c r="L10" s="54" t="n">
        <f aca="false">D35</f>
        <v>47.544</v>
      </c>
      <c r="M10" s="54" t="n">
        <f aca="false">C37</f>
        <v>78.65</v>
      </c>
      <c r="N10" s="54" t="n">
        <f aca="false">D37</f>
        <v>47.554</v>
      </c>
      <c r="P10" s="54" t="n">
        <f aca="false">C38</f>
        <v>2175.322</v>
      </c>
    </row>
    <row r="11" customFormat="false" ht="15" hidden="false" customHeight="false" outlineLevel="0" collapsed="false">
      <c r="A11" s="55" t="s">
        <v>130</v>
      </c>
      <c r="B11" s="55" t="s">
        <v>62</v>
      </c>
      <c r="C11" s="55" t="n">
        <v>2466.771</v>
      </c>
      <c r="D11" s="55"/>
      <c r="E11" s="55"/>
      <c r="F11" s="55"/>
      <c r="H11" s="54" t="s">
        <v>59</v>
      </c>
      <c r="I11" s="54" t="n">
        <f aca="false">C27</f>
        <v>52.33</v>
      </c>
      <c r="J11" s="54" t="n">
        <f aca="false">D27</f>
        <v>44.52</v>
      </c>
      <c r="K11" s="54" t="n">
        <f aca="false">C26</f>
        <v>97.86</v>
      </c>
      <c r="L11" s="54" t="n">
        <f aca="false">D26</f>
        <v>44.73</v>
      </c>
      <c r="M11" s="54" t="n">
        <f aca="false">C28</f>
        <v>52.58</v>
      </c>
      <c r="N11" s="54" t="n">
        <f aca="false">D28</f>
        <v>44.436</v>
      </c>
      <c r="P11" s="54" t="n">
        <f aca="false">C29</f>
        <v>2267.326</v>
      </c>
    </row>
    <row r="12" customFormat="false" ht="15" hidden="false" customHeight="false" outlineLevel="0" collapsed="false">
      <c r="A12" s="55" t="s">
        <v>130</v>
      </c>
      <c r="B12" s="55" t="s">
        <v>68</v>
      </c>
      <c r="C12" s="55" t="n">
        <v>989.59</v>
      </c>
      <c r="D12" s="55"/>
      <c r="E12" s="55"/>
      <c r="F12" s="55"/>
      <c r="H12" s="54" t="s">
        <v>61</v>
      </c>
      <c r="I12" s="54" t="n">
        <f aca="false">C18</f>
        <v>34.15</v>
      </c>
      <c r="J12" s="54" t="n">
        <f aca="false">D18</f>
        <v>41.118</v>
      </c>
      <c r="K12" s="54" t="n">
        <f aca="false">C17</f>
        <v>62.01</v>
      </c>
      <c r="L12" s="54" t="n">
        <f aca="false">D17</f>
        <v>41.091</v>
      </c>
      <c r="M12" s="54" t="n">
        <f aca="false">C19</f>
        <v>35.11</v>
      </c>
      <c r="N12" s="54" t="n">
        <f aca="false">D19</f>
        <v>40.34</v>
      </c>
      <c r="P12" s="54" t="n">
        <f aca="false">C20</f>
        <v>2285.03</v>
      </c>
    </row>
    <row r="13" customFormat="false" ht="15" hidden="false" customHeight="false" outlineLevel="0" collapsed="false">
      <c r="A13" s="55" t="s">
        <v>135</v>
      </c>
      <c r="B13" s="55" t="s">
        <v>60</v>
      </c>
      <c r="C13" s="55" t="n">
        <v>1058.06</v>
      </c>
      <c r="D13" s="55" t="n">
        <v>32.138</v>
      </c>
      <c r="E13" s="55" t="n">
        <v>42.5</v>
      </c>
      <c r="F13" s="55" t="n">
        <v>42.038</v>
      </c>
      <c r="H13" s="54" t="s">
        <v>63</v>
      </c>
      <c r="I13" s="54" t="n">
        <f aca="false">C9</f>
        <v>21.19</v>
      </c>
      <c r="J13" s="54" t="n">
        <f aca="false">D9</f>
        <v>37.071</v>
      </c>
      <c r="K13" s="54" t="n">
        <f aca="false">C8</f>
        <v>37.02</v>
      </c>
      <c r="L13" s="54" t="n">
        <f aca="false">D8</f>
        <v>36.819</v>
      </c>
      <c r="M13" s="54" t="n">
        <f aca="false">C10</f>
        <v>22.34</v>
      </c>
      <c r="N13" s="54" t="n">
        <f aca="false">D10</f>
        <v>35.739</v>
      </c>
      <c r="P13" s="54" t="n">
        <f aca="false">C11</f>
        <v>2466.771</v>
      </c>
    </row>
    <row r="14" customFormat="false" ht="15" hidden="false" customHeight="false" outlineLevel="0" collapsed="false">
      <c r="A14" s="55" t="s">
        <v>135</v>
      </c>
      <c r="B14" s="55" t="s">
        <v>131</v>
      </c>
      <c r="C14" s="55" t="n">
        <v>300.81</v>
      </c>
      <c r="D14" s="55" t="n">
        <v>31.263</v>
      </c>
      <c r="E14" s="55" t="n">
        <v>42.376</v>
      </c>
      <c r="F14" s="55" t="n">
        <v>41.978</v>
      </c>
    </row>
    <row r="15" customFormat="false" ht="15" hidden="false" customHeight="false" outlineLevel="0" collapsed="false">
      <c r="A15" s="55" t="s">
        <v>135</v>
      </c>
      <c r="B15" s="55" t="s">
        <v>132</v>
      </c>
      <c r="C15" s="55" t="n">
        <v>293.06</v>
      </c>
      <c r="D15" s="55" t="n">
        <v>31.437</v>
      </c>
      <c r="E15" s="55" t="n">
        <v>42.242</v>
      </c>
      <c r="F15" s="55" t="n">
        <v>41.83</v>
      </c>
    </row>
    <row r="16" customFormat="false" ht="15" hidden="false" customHeight="false" outlineLevel="0" collapsed="false">
      <c r="A16" s="55" t="s">
        <v>135</v>
      </c>
      <c r="B16" s="55" t="s">
        <v>62</v>
      </c>
      <c r="C16" s="55" t="n">
        <v>15522.842</v>
      </c>
      <c r="D16" s="55"/>
      <c r="E16" s="55"/>
      <c r="F16" s="55"/>
    </row>
    <row r="17" customFormat="false" ht="15" hidden="false" customHeight="false" outlineLevel="0" collapsed="false">
      <c r="A17" s="55" t="s">
        <v>135</v>
      </c>
      <c r="B17" s="55" t="s">
        <v>67</v>
      </c>
      <c r="C17" s="55" t="n">
        <v>62.01</v>
      </c>
      <c r="D17" s="55" t="n">
        <v>41.091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35</v>
      </c>
      <c r="B18" s="55" t="s">
        <v>133</v>
      </c>
      <c r="C18" s="55" t="n">
        <v>34.15</v>
      </c>
      <c r="D18" s="55" t="n">
        <v>41.118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35</v>
      </c>
      <c r="B19" s="55" t="s">
        <v>134</v>
      </c>
      <c r="C19" s="55" t="n">
        <v>35.11</v>
      </c>
      <c r="D19" s="55" t="n">
        <v>40.34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35</v>
      </c>
      <c r="B20" s="55" t="s">
        <v>62</v>
      </c>
      <c r="C20" s="55" t="n">
        <v>2285.03</v>
      </c>
      <c r="D20" s="55"/>
      <c r="E20" s="55"/>
      <c r="F20" s="55"/>
    </row>
    <row r="21" customFormat="false" ht="15" hidden="false" customHeight="false" outlineLevel="0" collapsed="false">
      <c r="A21" s="55" t="s">
        <v>135</v>
      </c>
      <c r="B21" s="55" t="s">
        <v>68</v>
      </c>
      <c r="C21" s="55" t="n">
        <v>1783.26</v>
      </c>
      <c r="D21" s="55"/>
      <c r="E21" s="55"/>
      <c r="F21" s="55"/>
    </row>
    <row r="22" customFormat="false" ht="15" hidden="false" customHeight="false" outlineLevel="0" collapsed="false">
      <c r="A22" s="55" t="s">
        <v>136</v>
      </c>
      <c r="B22" s="55" t="s">
        <v>60</v>
      </c>
      <c r="C22" s="55" t="n">
        <v>2145.08</v>
      </c>
      <c r="D22" s="55" t="n">
        <v>34.579</v>
      </c>
      <c r="E22" s="55" t="n">
        <v>44.221</v>
      </c>
      <c r="F22" s="55" t="n">
        <v>43.674</v>
      </c>
    </row>
    <row r="23" customFormat="false" ht="15" hidden="false" customHeight="false" outlineLevel="0" collapsed="false">
      <c r="A23" s="55" t="s">
        <v>136</v>
      </c>
      <c r="B23" s="55" t="s">
        <v>131</v>
      </c>
      <c r="C23" s="55" t="n">
        <v>510.95</v>
      </c>
      <c r="D23" s="55" t="n">
        <v>33.656</v>
      </c>
      <c r="E23" s="55" t="n">
        <v>44.029</v>
      </c>
      <c r="F23" s="55" t="n">
        <v>43.541</v>
      </c>
    </row>
    <row r="24" customFormat="false" ht="15" hidden="false" customHeight="false" outlineLevel="0" collapsed="false">
      <c r="A24" s="55" t="s">
        <v>136</v>
      </c>
      <c r="B24" s="55" t="s">
        <v>132</v>
      </c>
      <c r="C24" s="55" t="n">
        <v>496.76</v>
      </c>
      <c r="D24" s="55" t="n">
        <v>33.87</v>
      </c>
      <c r="E24" s="55" t="n">
        <v>43.943</v>
      </c>
      <c r="F24" s="55" t="n">
        <v>43.422</v>
      </c>
    </row>
    <row r="25" customFormat="false" ht="15" hidden="false" customHeight="false" outlineLevel="0" collapsed="false">
      <c r="A25" s="55" t="s">
        <v>136</v>
      </c>
      <c r="B25" s="55" t="s">
        <v>62</v>
      </c>
      <c r="C25" s="55" t="n">
        <v>16301.277</v>
      </c>
      <c r="D25" s="55"/>
      <c r="E25" s="55"/>
      <c r="F25" s="55"/>
    </row>
    <row r="26" customFormat="false" ht="15" hidden="false" customHeight="false" outlineLevel="0" collapsed="false">
      <c r="A26" s="55" t="s">
        <v>136</v>
      </c>
      <c r="B26" s="55" t="s">
        <v>67</v>
      </c>
      <c r="C26" s="55" t="n">
        <v>97.86</v>
      </c>
      <c r="D26" s="55" t="n">
        <v>44.7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36</v>
      </c>
      <c r="B27" s="55" t="s">
        <v>133</v>
      </c>
      <c r="C27" s="55" t="n">
        <v>52.33</v>
      </c>
      <c r="D27" s="55" t="n">
        <v>44.52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36</v>
      </c>
      <c r="B28" s="55" t="s">
        <v>134</v>
      </c>
      <c r="C28" s="55" t="n">
        <v>52.58</v>
      </c>
      <c r="D28" s="55" t="n">
        <v>44.436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36</v>
      </c>
      <c r="B29" s="55" t="s">
        <v>62</v>
      </c>
      <c r="C29" s="55" t="n">
        <v>2267.326</v>
      </c>
      <c r="D29" s="55"/>
      <c r="E29" s="55"/>
      <c r="F29" s="55"/>
    </row>
    <row r="30" customFormat="false" ht="15" hidden="false" customHeight="false" outlineLevel="0" collapsed="false">
      <c r="A30" s="55" t="s">
        <v>136</v>
      </c>
      <c r="B30" s="55" t="s">
        <v>68</v>
      </c>
      <c r="C30" s="55" t="n">
        <v>3355.63</v>
      </c>
      <c r="D30" s="55"/>
      <c r="E30" s="55"/>
      <c r="F30" s="55"/>
    </row>
    <row r="31" customFormat="false" ht="15" hidden="false" customHeight="false" outlineLevel="0" collapsed="false">
      <c r="A31" s="55" t="s">
        <v>137</v>
      </c>
      <c r="B31" s="55" t="s">
        <v>60</v>
      </c>
      <c r="C31" s="55" t="n">
        <v>4334.38</v>
      </c>
      <c r="D31" s="55" t="n">
        <v>37.119</v>
      </c>
      <c r="E31" s="55" t="n">
        <v>45.685</v>
      </c>
      <c r="F31" s="55" t="n">
        <v>44.986</v>
      </c>
    </row>
    <row r="32" customFormat="false" ht="15" hidden="false" customHeight="false" outlineLevel="0" collapsed="false">
      <c r="A32" s="55" t="s">
        <v>137</v>
      </c>
      <c r="B32" s="55" t="s">
        <v>131</v>
      </c>
      <c r="C32" s="55" t="n">
        <v>964.32</v>
      </c>
      <c r="D32" s="55" t="n">
        <v>36.068</v>
      </c>
      <c r="E32" s="55" t="n">
        <v>45.503</v>
      </c>
      <c r="F32" s="55" t="n">
        <v>44.865</v>
      </c>
    </row>
    <row r="33" customFormat="false" ht="15" hidden="false" customHeight="false" outlineLevel="0" collapsed="false">
      <c r="A33" s="55" t="s">
        <v>137</v>
      </c>
      <c r="B33" s="55" t="s">
        <v>132</v>
      </c>
      <c r="C33" s="55" t="n">
        <v>927.24</v>
      </c>
      <c r="D33" s="55" t="n">
        <v>36.256</v>
      </c>
      <c r="E33" s="55" t="n">
        <v>45.421</v>
      </c>
      <c r="F33" s="55" t="n">
        <v>44.715</v>
      </c>
    </row>
    <row r="34" customFormat="false" ht="15" hidden="false" customHeight="false" outlineLevel="0" collapsed="false">
      <c r="A34" s="55" t="s">
        <v>137</v>
      </c>
      <c r="B34" s="55" t="s">
        <v>62</v>
      </c>
      <c r="C34" s="55" t="n">
        <v>16451.195</v>
      </c>
      <c r="D34" s="55"/>
      <c r="E34" s="55"/>
      <c r="F34" s="55"/>
    </row>
    <row r="35" customFormat="false" ht="15" hidden="false" customHeight="false" outlineLevel="0" collapsed="false">
      <c r="A35" s="55" t="s">
        <v>137</v>
      </c>
      <c r="B35" s="55" t="s">
        <v>67</v>
      </c>
      <c r="C35" s="55" t="n">
        <v>150.63</v>
      </c>
      <c r="D35" s="55" t="n">
        <v>47.544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37</v>
      </c>
      <c r="B36" s="55" t="s">
        <v>133</v>
      </c>
      <c r="C36" s="55" t="n">
        <v>79.2</v>
      </c>
      <c r="D36" s="55" t="n">
        <v>47.365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37</v>
      </c>
      <c r="B37" s="55" t="s">
        <v>134</v>
      </c>
      <c r="C37" s="55" t="n">
        <v>78.65</v>
      </c>
      <c r="D37" s="55" t="n">
        <v>47.554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37</v>
      </c>
      <c r="B38" s="55" t="s">
        <v>62</v>
      </c>
      <c r="C38" s="55" t="n">
        <v>2175.322</v>
      </c>
      <c r="D38" s="55"/>
      <c r="E38" s="55"/>
      <c r="F38" s="55"/>
    </row>
    <row r="39" customFormat="false" ht="15" hidden="false" customHeight="false" outlineLevel="0" collapsed="false">
      <c r="A39" s="55" t="s">
        <v>137</v>
      </c>
      <c r="B39" s="55" t="s">
        <v>68</v>
      </c>
      <c r="C39" s="55" t="n">
        <v>6534.49</v>
      </c>
      <c r="D39" s="55"/>
      <c r="E39" s="55"/>
      <c r="F39" s="55"/>
    </row>
    <row r="41" customFormat="false" ht="15" hidden="false" customHeight="false" outlineLevel="0" collapsed="false">
      <c r="A41" s="57" t="s">
        <v>138</v>
      </c>
      <c r="B41" s="57" t="n">
        <v>29.193208</v>
      </c>
      <c r="C41" s="56"/>
      <c r="D41" s="56"/>
      <c r="F41" s="54" t="s">
        <v>57</v>
      </c>
      <c r="G41" s="58" t="n">
        <f aca="false">B59</f>
        <v>35.533249</v>
      </c>
      <c r="H41" s="58" t="n">
        <f aca="false">B60</f>
        <v>35.731332</v>
      </c>
      <c r="I41" s="58" t="n">
        <f aca="false">B61</f>
        <v>35.889595</v>
      </c>
      <c r="J41" s="58" t="n">
        <f aca="false">B62</f>
        <v>35.886809</v>
      </c>
      <c r="K41" s="58" t="n">
        <f aca="false">B63</f>
        <v>35.729414</v>
      </c>
      <c r="L41" s="58" t="n">
        <f aca="false">B64</f>
        <v>35.503488</v>
      </c>
    </row>
    <row r="42" customFormat="false" ht="15" hidden="false" customHeight="false" outlineLevel="0" collapsed="false">
      <c r="A42" s="57" t="s">
        <v>139</v>
      </c>
      <c r="B42" s="57" t="n">
        <v>29.380836</v>
      </c>
      <c r="C42" s="56"/>
      <c r="D42" s="56"/>
      <c r="F42" s="54" t="s">
        <v>59</v>
      </c>
      <c r="G42" s="58" t="n">
        <f aca="false">B53</f>
        <v>33.47102</v>
      </c>
      <c r="H42" s="58" t="n">
        <f aca="false">B54</f>
        <v>33.663819</v>
      </c>
      <c r="I42" s="58" t="n">
        <f aca="false">B55</f>
        <v>33.858407</v>
      </c>
      <c r="J42" s="58" t="n">
        <f aca="false">B56</f>
        <v>33.889053</v>
      </c>
      <c r="K42" s="58" t="n">
        <f aca="false">B57</f>
        <v>33.696301</v>
      </c>
      <c r="L42" s="58" t="n">
        <f aca="false">B58</f>
        <v>33.515249</v>
      </c>
    </row>
    <row r="43" customFormat="false" ht="15" hidden="false" customHeight="false" outlineLevel="0" collapsed="false">
      <c r="A43" s="57" t="s">
        <v>140</v>
      </c>
      <c r="B43" s="57" t="n">
        <v>29.638812</v>
      </c>
      <c r="C43" s="56"/>
      <c r="D43" s="56"/>
      <c r="F43" s="54" t="s">
        <v>61</v>
      </c>
      <c r="G43" s="58" t="n">
        <f aca="false">B47</f>
        <v>31.291691</v>
      </c>
      <c r="H43" s="58" t="n">
        <f aca="false">B48</f>
        <v>31.463198</v>
      </c>
      <c r="I43" s="58" t="n">
        <f aca="false">B49</f>
        <v>31.695249</v>
      </c>
      <c r="J43" s="58" t="n">
        <f aca="false">B50</f>
        <v>31.714684</v>
      </c>
      <c r="K43" s="58" t="n">
        <f aca="false">B51</f>
        <v>31.499224</v>
      </c>
      <c r="L43" s="58" t="n">
        <f aca="false">B52</f>
        <v>31.336468</v>
      </c>
    </row>
    <row r="44" customFormat="false" ht="15" hidden="false" customHeight="false" outlineLevel="0" collapsed="false">
      <c r="A44" s="57" t="s">
        <v>141</v>
      </c>
      <c r="B44" s="57" t="n">
        <v>29.65064</v>
      </c>
      <c r="C44" s="56"/>
      <c r="D44" s="56"/>
      <c r="F44" s="54" t="s">
        <v>63</v>
      </c>
      <c r="G44" s="58" t="n">
        <f aca="false">B41</f>
        <v>29.193208</v>
      </c>
      <c r="H44" s="58" t="n">
        <f aca="false">B42</f>
        <v>29.380836</v>
      </c>
      <c r="I44" s="58" t="n">
        <f aca="false">B43</f>
        <v>29.638812</v>
      </c>
      <c r="J44" s="58" t="n">
        <f aca="false">B44</f>
        <v>29.65064</v>
      </c>
      <c r="K44" s="58" t="n">
        <f aca="false">B45</f>
        <v>29.398838</v>
      </c>
      <c r="L44" s="58" t="n">
        <f aca="false">B46</f>
        <v>29.221585</v>
      </c>
    </row>
    <row r="45" customFormat="false" ht="15" hidden="false" customHeight="false" outlineLevel="0" collapsed="false">
      <c r="A45" s="57" t="s">
        <v>142</v>
      </c>
      <c r="B45" s="57" t="n">
        <v>29.398838</v>
      </c>
      <c r="C45" s="56"/>
      <c r="D45" s="56"/>
    </row>
    <row r="46" customFormat="false" ht="15" hidden="false" customHeight="false" outlineLevel="0" collapsed="false">
      <c r="A46" s="57" t="s">
        <v>143</v>
      </c>
      <c r="B46" s="57" t="n">
        <v>29.221585</v>
      </c>
      <c r="C46" s="56"/>
      <c r="D46" s="56"/>
    </row>
    <row r="47" customFormat="false" ht="15" hidden="false" customHeight="false" outlineLevel="0" collapsed="false">
      <c r="A47" s="57" t="s">
        <v>144</v>
      </c>
      <c r="B47" s="57" t="n">
        <v>31.291691</v>
      </c>
      <c r="C47" s="56"/>
      <c r="D47" s="56"/>
    </row>
    <row r="48" customFormat="false" ht="15" hidden="false" customHeight="false" outlineLevel="0" collapsed="false">
      <c r="A48" s="57" t="s">
        <v>145</v>
      </c>
      <c r="B48" s="57" t="n">
        <v>31.463198</v>
      </c>
      <c r="C48" s="56"/>
      <c r="D48" s="56"/>
    </row>
    <row r="49" customFormat="false" ht="15" hidden="false" customHeight="false" outlineLevel="0" collapsed="false">
      <c r="A49" s="57" t="s">
        <v>146</v>
      </c>
      <c r="B49" s="57" t="n">
        <v>31.695249</v>
      </c>
      <c r="C49" s="56"/>
      <c r="D49" s="56"/>
    </row>
    <row r="50" customFormat="false" ht="15" hidden="false" customHeight="false" outlineLevel="0" collapsed="false">
      <c r="A50" s="57" t="s">
        <v>147</v>
      </c>
      <c r="B50" s="57" t="n">
        <v>31.714684</v>
      </c>
      <c r="C50" s="56"/>
      <c r="D50" s="56"/>
    </row>
    <row r="51" customFormat="false" ht="15" hidden="false" customHeight="false" outlineLevel="0" collapsed="false">
      <c r="A51" s="57" t="s">
        <v>148</v>
      </c>
      <c r="B51" s="57" t="n">
        <v>31.499224</v>
      </c>
      <c r="C51" s="56"/>
      <c r="D51" s="56"/>
    </row>
    <row r="52" customFormat="false" ht="15" hidden="false" customHeight="false" outlineLevel="0" collapsed="false">
      <c r="A52" s="57" t="s">
        <v>149</v>
      </c>
      <c r="B52" s="57" t="n">
        <v>31.336468</v>
      </c>
      <c r="C52" s="56"/>
      <c r="D52" s="56"/>
    </row>
    <row r="53" customFormat="false" ht="15" hidden="false" customHeight="false" outlineLevel="0" collapsed="false">
      <c r="A53" s="57" t="s">
        <v>150</v>
      </c>
      <c r="B53" s="57" t="n">
        <v>33.47102</v>
      </c>
      <c r="C53" s="56"/>
      <c r="D53" s="56"/>
    </row>
    <row r="54" customFormat="false" ht="15" hidden="false" customHeight="false" outlineLevel="0" collapsed="false">
      <c r="A54" s="57" t="s">
        <v>151</v>
      </c>
      <c r="B54" s="57" t="n">
        <v>33.663819</v>
      </c>
      <c r="C54" s="56"/>
      <c r="D54" s="56"/>
    </row>
    <row r="55" customFormat="false" ht="15" hidden="false" customHeight="false" outlineLevel="0" collapsed="false">
      <c r="A55" s="57" t="s">
        <v>152</v>
      </c>
      <c r="B55" s="57" t="n">
        <v>33.858407</v>
      </c>
      <c r="C55" s="56"/>
      <c r="D55" s="56"/>
    </row>
    <row r="56" customFormat="false" ht="15" hidden="false" customHeight="false" outlineLevel="0" collapsed="false">
      <c r="A56" s="57" t="s">
        <v>153</v>
      </c>
      <c r="B56" s="57" t="n">
        <v>33.889053</v>
      </c>
      <c r="C56" s="56"/>
      <c r="D56" s="56"/>
    </row>
    <row r="57" customFormat="false" ht="15" hidden="false" customHeight="false" outlineLevel="0" collapsed="false">
      <c r="A57" s="57" t="s">
        <v>154</v>
      </c>
      <c r="B57" s="57" t="n">
        <v>33.696301</v>
      </c>
      <c r="C57" s="56"/>
      <c r="D57" s="56"/>
    </row>
    <row r="58" customFormat="false" ht="15" hidden="false" customHeight="false" outlineLevel="0" collapsed="false">
      <c r="A58" s="57" t="s">
        <v>155</v>
      </c>
      <c r="B58" s="57" t="n">
        <v>33.515249</v>
      </c>
      <c r="C58" s="56"/>
      <c r="D58" s="56"/>
    </row>
    <row r="59" customFormat="false" ht="15" hidden="false" customHeight="false" outlineLevel="0" collapsed="false">
      <c r="A59" s="57" t="s">
        <v>156</v>
      </c>
      <c r="B59" s="57" t="n">
        <v>35.533249</v>
      </c>
      <c r="C59" s="56"/>
      <c r="D59" s="56"/>
    </row>
    <row r="60" customFormat="false" ht="15" hidden="false" customHeight="false" outlineLevel="0" collapsed="false">
      <c r="A60" s="57" t="s">
        <v>157</v>
      </c>
      <c r="B60" s="57" t="n">
        <v>35.731332</v>
      </c>
      <c r="C60" s="56"/>
      <c r="D60" s="56"/>
    </row>
    <row r="61" customFormat="false" ht="15" hidden="false" customHeight="false" outlineLevel="0" collapsed="false">
      <c r="A61" s="57" t="s">
        <v>158</v>
      </c>
      <c r="B61" s="57" t="n">
        <v>35.889595</v>
      </c>
      <c r="C61" s="56"/>
      <c r="D61" s="56"/>
    </row>
    <row r="62" customFormat="false" ht="15" hidden="false" customHeight="false" outlineLevel="0" collapsed="false">
      <c r="A62" s="57" t="s">
        <v>159</v>
      </c>
      <c r="B62" s="57" t="n">
        <v>35.886809</v>
      </c>
      <c r="C62" s="56"/>
      <c r="D62" s="56"/>
    </row>
    <row r="63" customFormat="false" ht="15" hidden="false" customHeight="false" outlineLevel="0" collapsed="false">
      <c r="A63" s="57" t="s">
        <v>160</v>
      </c>
      <c r="B63" s="57" t="n">
        <v>35.729414</v>
      </c>
      <c r="C63" s="56"/>
      <c r="D63" s="56"/>
    </row>
    <row r="64" customFormat="false" ht="15" hidden="false" customHeight="false" outlineLevel="0" collapsed="false">
      <c r="A64" s="57" t="s">
        <v>161</v>
      </c>
      <c r="B64" s="57" t="n">
        <v>35.503488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0.28"/>
    <col collapsed="false" customWidth="true" hidden="false" outlineLevel="0" max="2" min="2" style="54" width="11.99"/>
    <col collapsed="false" customWidth="false" hidden="false" outlineLevel="0" max="7" min="3" style="54" width="9.14"/>
    <col collapsed="false" customWidth="true" hidden="false" outlineLevel="0" max="8" min="8" style="54" width="15.41"/>
    <col collapsed="false" customWidth="false" hidden="false" outlineLevel="0" max="257" min="9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62</v>
      </c>
      <c r="C2" s="54" t="n">
        <v>9</v>
      </c>
      <c r="D2" s="54" t="n">
        <v>5</v>
      </c>
      <c r="E2" s="54" t="n">
        <v>1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5</v>
      </c>
      <c r="M3" s="54" t="n">
        <v>9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63</v>
      </c>
      <c r="B4" s="55" t="s">
        <v>60</v>
      </c>
      <c r="C4" s="55" t="n">
        <v>565.75</v>
      </c>
      <c r="D4" s="55" t="n">
        <v>31.822</v>
      </c>
      <c r="E4" s="55" t="n">
        <v>38.202</v>
      </c>
      <c r="F4" s="55" t="n">
        <v>39.058</v>
      </c>
      <c r="H4" s="54" t="s">
        <v>57</v>
      </c>
      <c r="I4" s="54" t="n">
        <f aca="false">C33</f>
        <v>735.23</v>
      </c>
      <c r="J4" s="54" t="n">
        <f aca="false">D33</f>
        <v>38.002</v>
      </c>
      <c r="K4" s="54" t="n">
        <f aca="false">C31</f>
        <v>3673.77</v>
      </c>
      <c r="L4" s="54" t="n">
        <f aca="false">D31</f>
        <v>38.774</v>
      </c>
      <c r="M4" s="54" t="n">
        <f aca="false">C32</f>
        <v>721.26</v>
      </c>
      <c r="N4" s="54" t="n">
        <f aca="false">D32</f>
        <v>38.035</v>
      </c>
      <c r="P4" s="54" t="n">
        <f aca="false">C34</f>
        <v>16202.189</v>
      </c>
      <c r="R4" s="54" t="n">
        <f aca="false">P4+P10</f>
        <v>18758.874</v>
      </c>
    </row>
    <row r="5" customFormat="false" ht="15" hidden="false" customHeight="false" outlineLevel="0" collapsed="false">
      <c r="A5" s="55" t="s">
        <v>163</v>
      </c>
      <c r="B5" s="55" t="s">
        <v>132</v>
      </c>
      <c r="C5" s="55" t="n">
        <v>160.73</v>
      </c>
      <c r="D5" s="55" t="n">
        <v>30.89</v>
      </c>
      <c r="E5" s="55" t="n">
        <v>37.961</v>
      </c>
      <c r="F5" s="55" t="n">
        <v>38.778</v>
      </c>
      <c r="H5" s="54" t="s">
        <v>59</v>
      </c>
      <c r="I5" s="54" t="n">
        <f aca="false">C24</f>
        <v>418.82</v>
      </c>
      <c r="J5" s="54" t="n">
        <f aca="false">D24</f>
        <v>35.928</v>
      </c>
      <c r="K5" s="54" t="n">
        <f aca="false">C22</f>
        <v>1897.08</v>
      </c>
      <c r="L5" s="54" t="n">
        <f aca="false">D22</f>
        <v>36.629</v>
      </c>
      <c r="M5" s="54" t="n">
        <f aca="false">C23</f>
        <v>408.61</v>
      </c>
      <c r="N5" s="54" t="n">
        <f aca="false">D23</f>
        <v>35.968</v>
      </c>
      <c r="P5" s="54" t="n">
        <f aca="false">C25</f>
        <v>15128.49</v>
      </c>
      <c r="R5" s="54" t="n">
        <f aca="false">P5+P11</f>
        <v>17581.972</v>
      </c>
    </row>
    <row r="6" customFormat="false" ht="15" hidden="false" customHeight="false" outlineLevel="0" collapsed="false">
      <c r="A6" s="55" t="s">
        <v>163</v>
      </c>
      <c r="B6" s="55" t="s">
        <v>131</v>
      </c>
      <c r="C6" s="55" t="n">
        <v>164.01</v>
      </c>
      <c r="D6" s="55" t="n">
        <v>30.832</v>
      </c>
      <c r="E6" s="55" t="n">
        <v>37.851</v>
      </c>
      <c r="F6" s="55" t="n">
        <v>38.694</v>
      </c>
      <c r="H6" s="54" t="s">
        <v>61</v>
      </c>
      <c r="I6" s="54" t="n">
        <f aca="false">C15</f>
        <v>263.47</v>
      </c>
      <c r="J6" s="54" t="n">
        <f aca="false">D15</f>
        <v>33.546</v>
      </c>
      <c r="K6" s="54" t="n">
        <f aca="false">C13</f>
        <v>1010.42</v>
      </c>
      <c r="L6" s="54" t="n">
        <f aca="false">D13</f>
        <v>34.333</v>
      </c>
      <c r="M6" s="54" t="n">
        <f aca="false">C14</f>
        <v>259.52</v>
      </c>
      <c r="N6" s="54" t="n">
        <f aca="false">D14</f>
        <v>33.577</v>
      </c>
      <c r="P6" s="54" t="n">
        <f aca="false">C16</f>
        <v>15580.385</v>
      </c>
      <c r="R6" s="54" t="n">
        <f aca="false">P6+P12</f>
        <v>18071.807</v>
      </c>
    </row>
    <row r="7" customFormat="false" ht="15" hidden="false" customHeight="false" outlineLevel="0" collapsed="false">
      <c r="A7" s="55" t="s">
        <v>163</v>
      </c>
      <c r="B7" s="55" t="s">
        <v>62</v>
      </c>
      <c r="C7" s="55" t="n">
        <v>14990.066</v>
      </c>
      <c r="D7" s="55"/>
      <c r="E7" s="55"/>
      <c r="F7" s="55"/>
      <c r="H7" s="54" t="s">
        <v>63</v>
      </c>
      <c r="I7" s="54" t="n">
        <f aca="false">C6</f>
        <v>164.01</v>
      </c>
      <c r="J7" s="54" t="n">
        <f aca="false">D6</f>
        <v>30.832</v>
      </c>
      <c r="K7" s="54" t="n">
        <f aca="false">C4</f>
        <v>565.75</v>
      </c>
      <c r="L7" s="54" t="n">
        <f aca="false">D4</f>
        <v>31.822</v>
      </c>
      <c r="M7" s="54" t="n">
        <f aca="false">C5</f>
        <v>160.73</v>
      </c>
      <c r="N7" s="54" t="n">
        <f aca="false">D5</f>
        <v>30.89</v>
      </c>
      <c r="P7" s="54" t="n">
        <f aca="false">C7</f>
        <v>14990.066</v>
      </c>
      <c r="R7" s="54" t="n">
        <f aca="false">P7+P13</f>
        <v>17441.862</v>
      </c>
    </row>
    <row r="8" customFormat="false" ht="15" hidden="false" customHeight="false" outlineLevel="0" collapsed="false">
      <c r="A8" s="55" t="s">
        <v>163</v>
      </c>
      <c r="B8" s="55" t="s">
        <v>67</v>
      </c>
      <c r="C8" s="55" t="n">
        <v>23.3</v>
      </c>
      <c r="D8" s="55" t="n">
        <v>31.644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63</v>
      </c>
      <c r="B9" s="55" t="s">
        <v>134</v>
      </c>
      <c r="C9" s="55" t="n">
        <v>15.32</v>
      </c>
      <c r="D9" s="55" t="n">
        <v>31.654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5</v>
      </c>
      <c r="M9" s="54" t="n">
        <v>9</v>
      </c>
      <c r="P9" s="54" t="s">
        <v>53</v>
      </c>
    </row>
    <row r="10" customFormat="false" ht="15" hidden="false" customHeight="false" outlineLevel="0" collapsed="false">
      <c r="A10" s="55" t="s">
        <v>163</v>
      </c>
      <c r="B10" s="55" t="s">
        <v>133</v>
      </c>
      <c r="C10" s="55" t="n">
        <v>15.04</v>
      </c>
      <c r="D10" s="55" t="n">
        <v>31.612</v>
      </c>
      <c r="E10" s="55" t="n">
        <v>0</v>
      </c>
      <c r="F10" s="55" t="n">
        <v>0</v>
      </c>
      <c r="H10" s="54" t="s">
        <v>57</v>
      </c>
      <c r="I10" s="54" t="n">
        <f aca="false">C37</f>
        <v>71.8</v>
      </c>
      <c r="J10" s="54" t="n">
        <f aca="false">D37</f>
        <v>41.646</v>
      </c>
      <c r="K10" s="54" t="n">
        <f aca="false">C35</f>
        <v>161.86</v>
      </c>
      <c r="L10" s="54" t="n">
        <f aca="false">D35</f>
        <v>41.695</v>
      </c>
      <c r="M10" s="54" t="n">
        <f aca="false">C36</f>
        <v>69.91</v>
      </c>
      <c r="N10" s="54" t="n">
        <f aca="false">D36</f>
        <v>41.657</v>
      </c>
      <c r="P10" s="54" t="n">
        <f aca="false">C38</f>
        <v>2556.685</v>
      </c>
    </row>
    <row r="11" customFormat="false" ht="15" hidden="false" customHeight="false" outlineLevel="0" collapsed="false">
      <c r="A11" s="55" t="s">
        <v>163</v>
      </c>
      <c r="B11" s="55" t="s">
        <v>62</v>
      </c>
      <c r="C11" s="55" t="n">
        <v>2451.796</v>
      </c>
      <c r="D11" s="55"/>
      <c r="E11" s="55"/>
      <c r="F11" s="55"/>
      <c r="H11" s="54" t="s">
        <v>59</v>
      </c>
      <c r="I11" s="54" t="n">
        <f aca="false">C28</f>
        <v>40.82</v>
      </c>
      <c r="J11" s="54" t="n">
        <f aca="false">D28</f>
        <v>38.586</v>
      </c>
      <c r="K11" s="54" t="n">
        <f aca="false">C26</f>
        <v>88.57</v>
      </c>
      <c r="L11" s="54" t="n">
        <f aca="false">D26</f>
        <v>38.663</v>
      </c>
      <c r="M11" s="54" t="n">
        <f aca="false">C27</f>
        <v>39.14</v>
      </c>
      <c r="N11" s="54" t="n">
        <f aca="false">D27</f>
        <v>38.6</v>
      </c>
      <c r="P11" s="54" t="n">
        <f aca="false">C29</f>
        <v>2453.482</v>
      </c>
    </row>
    <row r="12" customFormat="false" ht="15" hidden="false" customHeight="false" outlineLevel="0" collapsed="false">
      <c r="A12" s="55" t="s">
        <v>163</v>
      </c>
      <c r="B12" s="55" t="s">
        <v>68</v>
      </c>
      <c r="C12" s="55" t="n">
        <v>951.34</v>
      </c>
      <c r="D12" s="55"/>
      <c r="E12" s="55"/>
      <c r="F12" s="55"/>
      <c r="H12" s="54" t="s">
        <v>61</v>
      </c>
      <c r="I12" s="54" t="n">
        <f aca="false">C19</f>
        <v>23.47</v>
      </c>
      <c r="J12" s="54" t="n">
        <f aca="false">D19</f>
        <v>35.181</v>
      </c>
      <c r="K12" s="54" t="n">
        <f aca="false">C17</f>
        <v>45.95</v>
      </c>
      <c r="L12" s="54" t="n">
        <f aca="false">D17</f>
        <v>35.284</v>
      </c>
      <c r="M12" s="54" t="n">
        <f aca="false">C18</f>
        <v>22.89</v>
      </c>
      <c r="N12" s="54" t="n">
        <f aca="false">D18</f>
        <v>35.241</v>
      </c>
      <c r="P12" s="54" t="n">
        <f aca="false">C20</f>
        <v>2491.422</v>
      </c>
    </row>
    <row r="13" customFormat="false" ht="15" hidden="false" customHeight="false" outlineLevel="0" collapsed="false">
      <c r="A13" s="55" t="s">
        <v>164</v>
      </c>
      <c r="B13" s="55" t="s">
        <v>60</v>
      </c>
      <c r="C13" s="55" t="n">
        <v>1010.42</v>
      </c>
      <c r="D13" s="55" t="n">
        <v>34.333</v>
      </c>
      <c r="E13" s="55" t="n">
        <v>39.596</v>
      </c>
      <c r="F13" s="55" t="n">
        <v>40.321</v>
      </c>
      <c r="H13" s="54" t="s">
        <v>63</v>
      </c>
      <c r="I13" s="54" t="n">
        <f aca="false">C10</f>
        <v>15.04</v>
      </c>
      <c r="J13" s="54" t="n">
        <f aca="false">D10</f>
        <v>31.612</v>
      </c>
      <c r="K13" s="54" t="n">
        <f aca="false">C8</f>
        <v>23.3</v>
      </c>
      <c r="L13" s="54" t="n">
        <f aca="false">D8</f>
        <v>31.644</v>
      </c>
      <c r="M13" s="54" t="n">
        <f aca="false">C9</f>
        <v>15.32</v>
      </c>
      <c r="N13" s="54" t="n">
        <f aca="false">D9</f>
        <v>31.654</v>
      </c>
      <c r="P13" s="54" t="n">
        <f aca="false">C11</f>
        <v>2451.796</v>
      </c>
    </row>
    <row r="14" customFormat="false" ht="15" hidden="false" customHeight="false" outlineLevel="0" collapsed="false">
      <c r="A14" s="55" t="s">
        <v>164</v>
      </c>
      <c r="B14" s="55" t="s">
        <v>132</v>
      </c>
      <c r="C14" s="55" t="n">
        <v>259.52</v>
      </c>
      <c r="D14" s="55" t="n">
        <v>33.577</v>
      </c>
      <c r="E14" s="55" t="n">
        <v>39.45</v>
      </c>
      <c r="F14" s="55" t="n">
        <v>40.18</v>
      </c>
    </row>
    <row r="15" customFormat="false" ht="15" hidden="false" customHeight="false" outlineLevel="0" collapsed="false">
      <c r="A15" s="55" t="s">
        <v>164</v>
      </c>
      <c r="B15" s="55" t="s">
        <v>131</v>
      </c>
      <c r="C15" s="55" t="n">
        <v>263.47</v>
      </c>
      <c r="D15" s="55" t="n">
        <v>33.546</v>
      </c>
      <c r="E15" s="55" t="n">
        <v>39.37</v>
      </c>
      <c r="F15" s="55" t="n">
        <v>40.083</v>
      </c>
    </row>
    <row r="16" customFormat="false" ht="15" hidden="false" customHeight="false" outlineLevel="0" collapsed="false">
      <c r="A16" s="55" t="s">
        <v>164</v>
      </c>
      <c r="B16" s="55" t="s">
        <v>62</v>
      </c>
      <c r="C16" s="55" t="n">
        <v>15580.385</v>
      </c>
      <c r="D16" s="55"/>
      <c r="E16" s="55"/>
      <c r="F16" s="55"/>
    </row>
    <row r="17" customFormat="false" ht="15" hidden="false" customHeight="false" outlineLevel="0" collapsed="false">
      <c r="A17" s="55" t="s">
        <v>164</v>
      </c>
      <c r="B17" s="55" t="s">
        <v>67</v>
      </c>
      <c r="C17" s="55" t="n">
        <v>45.95</v>
      </c>
      <c r="D17" s="55" t="n">
        <v>35.284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64</v>
      </c>
      <c r="B18" s="55" t="s">
        <v>134</v>
      </c>
      <c r="C18" s="55" t="n">
        <v>22.89</v>
      </c>
      <c r="D18" s="55" t="n">
        <v>35.241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64</v>
      </c>
      <c r="B19" s="55" t="s">
        <v>133</v>
      </c>
      <c r="C19" s="55" t="n">
        <v>23.47</v>
      </c>
      <c r="D19" s="55" t="n">
        <v>35.181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64</v>
      </c>
      <c r="B20" s="55" t="s">
        <v>62</v>
      </c>
      <c r="C20" s="55" t="n">
        <v>2491.422</v>
      </c>
      <c r="D20" s="55"/>
      <c r="E20" s="55"/>
      <c r="F20" s="55"/>
    </row>
    <row r="21" customFormat="false" ht="15" hidden="false" customHeight="false" outlineLevel="0" collapsed="false">
      <c r="A21" s="55" t="s">
        <v>164</v>
      </c>
      <c r="B21" s="55" t="s">
        <v>68</v>
      </c>
      <c r="C21" s="55" t="n">
        <v>1632.9</v>
      </c>
      <c r="D21" s="55"/>
      <c r="E21" s="55"/>
      <c r="F21" s="55"/>
    </row>
    <row r="22" customFormat="false" ht="15" hidden="false" customHeight="false" outlineLevel="0" collapsed="false">
      <c r="A22" s="55" t="s">
        <v>165</v>
      </c>
      <c r="B22" s="55" t="s">
        <v>60</v>
      </c>
      <c r="C22" s="55" t="n">
        <v>1897.08</v>
      </c>
      <c r="D22" s="55" t="n">
        <v>36.629</v>
      </c>
      <c r="E22" s="55" t="n">
        <v>41.515</v>
      </c>
      <c r="F22" s="55" t="n">
        <v>42.305</v>
      </c>
    </row>
    <row r="23" customFormat="false" ht="15" hidden="false" customHeight="false" outlineLevel="0" collapsed="false">
      <c r="A23" s="55" t="s">
        <v>165</v>
      </c>
      <c r="B23" s="55" t="s">
        <v>132</v>
      </c>
      <c r="C23" s="55" t="n">
        <v>408.61</v>
      </c>
      <c r="D23" s="55" t="n">
        <v>35.968</v>
      </c>
      <c r="E23" s="55" t="n">
        <v>41.345</v>
      </c>
      <c r="F23" s="55" t="n">
        <v>42.132</v>
      </c>
    </row>
    <row r="24" customFormat="false" ht="15" hidden="false" customHeight="false" outlineLevel="0" collapsed="false">
      <c r="A24" s="55" t="s">
        <v>165</v>
      </c>
      <c r="B24" s="55" t="s">
        <v>131</v>
      </c>
      <c r="C24" s="55" t="n">
        <v>418.82</v>
      </c>
      <c r="D24" s="55" t="n">
        <v>35.928</v>
      </c>
      <c r="E24" s="55" t="n">
        <v>41.28</v>
      </c>
      <c r="F24" s="55" t="n">
        <v>42.065</v>
      </c>
    </row>
    <row r="25" customFormat="false" ht="15" hidden="false" customHeight="false" outlineLevel="0" collapsed="false">
      <c r="A25" s="55" t="s">
        <v>165</v>
      </c>
      <c r="B25" s="55" t="s">
        <v>62</v>
      </c>
      <c r="C25" s="55" t="n">
        <v>15128.49</v>
      </c>
      <c r="D25" s="55"/>
      <c r="E25" s="55"/>
      <c r="F25" s="55"/>
    </row>
    <row r="26" customFormat="false" ht="15" hidden="false" customHeight="false" outlineLevel="0" collapsed="false">
      <c r="A26" s="55" t="s">
        <v>165</v>
      </c>
      <c r="B26" s="55" t="s">
        <v>67</v>
      </c>
      <c r="C26" s="55" t="n">
        <v>88.57</v>
      </c>
      <c r="D26" s="55" t="n">
        <v>38.66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65</v>
      </c>
      <c r="B27" s="55" t="s">
        <v>134</v>
      </c>
      <c r="C27" s="55" t="n">
        <v>39.14</v>
      </c>
      <c r="D27" s="55" t="n">
        <v>38.6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65</v>
      </c>
      <c r="B28" s="55" t="s">
        <v>133</v>
      </c>
      <c r="C28" s="55" t="n">
        <v>40.82</v>
      </c>
      <c r="D28" s="55" t="n">
        <v>38.586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65</v>
      </c>
      <c r="B29" s="55" t="s">
        <v>62</v>
      </c>
      <c r="C29" s="55" t="n">
        <v>2453.482</v>
      </c>
      <c r="D29" s="55"/>
      <c r="E29" s="55"/>
      <c r="F29" s="55"/>
    </row>
    <row r="30" customFormat="false" ht="15" hidden="false" customHeight="false" outlineLevel="0" collapsed="false">
      <c r="A30" s="55" t="s">
        <v>165</v>
      </c>
      <c r="B30" s="55" t="s">
        <v>68</v>
      </c>
      <c r="C30" s="55" t="n">
        <v>2900.23</v>
      </c>
      <c r="D30" s="55"/>
      <c r="E30" s="55"/>
      <c r="F30" s="55"/>
    </row>
    <row r="31" customFormat="false" ht="15" hidden="false" customHeight="false" outlineLevel="0" collapsed="false">
      <c r="A31" s="55" t="s">
        <v>166</v>
      </c>
      <c r="B31" s="55" t="s">
        <v>60</v>
      </c>
      <c r="C31" s="55" t="n">
        <v>3673.77</v>
      </c>
      <c r="D31" s="55" t="n">
        <v>38.774</v>
      </c>
      <c r="E31" s="55" t="n">
        <v>43.453</v>
      </c>
      <c r="F31" s="55" t="n">
        <v>44.23</v>
      </c>
    </row>
    <row r="32" customFormat="false" ht="15" hidden="false" customHeight="false" outlineLevel="0" collapsed="false">
      <c r="A32" s="55" t="s">
        <v>166</v>
      </c>
      <c r="B32" s="55" t="s">
        <v>132</v>
      </c>
      <c r="C32" s="55" t="n">
        <v>721.26</v>
      </c>
      <c r="D32" s="55" t="n">
        <v>38.035</v>
      </c>
      <c r="E32" s="55" t="n">
        <v>43.18</v>
      </c>
      <c r="F32" s="55" t="n">
        <v>43.973</v>
      </c>
    </row>
    <row r="33" customFormat="false" ht="15" hidden="false" customHeight="false" outlineLevel="0" collapsed="false">
      <c r="A33" s="55" t="s">
        <v>166</v>
      </c>
      <c r="B33" s="55" t="s">
        <v>131</v>
      </c>
      <c r="C33" s="55" t="n">
        <v>735.23</v>
      </c>
      <c r="D33" s="55" t="n">
        <v>38.002</v>
      </c>
      <c r="E33" s="55" t="n">
        <v>43.113</v>
      </c>
      <c r="F33" s="55" t="n">
        <v>43.912</v>
      </c>
    </row>
    <row r="34" customFormat="false" ht="15" hidden="false" customHeight="false" outlineLevel="0" collapsed="false">
      <c r="A34" s="55" t="s">
        <v>166</v>
      </c>
      <c r="B34" s="55" t="s">
        <v>62</v>
      </c>
      <c r="C34" s="55" t="n">
        <v>16202.189</v>
      </c>
      <c r="D34" s="55"/>
      <c r="E34" s="55"/>
      <c r="F34" s="55"/>
    </row>
    <row r="35" customFormat="false" ht="15" hidden="false" customHeight="false" outlineLevel="0" collapsed="false">
      <c r="A35" s="55" t="s">
        <v>166</v>
      </c>
      <c r="B35" s="55" t="s">
        <v>67</v>
      </c>
      <c r="C35" s="55" t="n">
        <v>161.86</v>
      </c>
      <c r="D35" s="55" t="n">
        <v>41.695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66</v>
      </c>
      <c r="B36" s="55" t="s">
        <v>134</v>
      </c>
      <c r="C36" s="55" t="n">
        <v>69.91</v>
      </c>
      <c r="D36" s="55" t="n">
        <v>41.657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66</v>
      </c>
      <c r="B37" s="55" t="s">
        <v>133</v>
      </c>
      <c r="C37" s="55" t="n">
        <v>71.8</v>
      </c>
      <c r="D37" s="55" t="n">
        <v>41.646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66</v>
      </c>
      <c r="B38" s="55" t="s">
        <v>62</v>
      </c>
      <c r="C38" s="55" t="n">
        <v>2556.685</v>
      </c>
      <c r="D38" s="55"/>
      <c r="E38" s="55"/>
      <c r="F38" s="55"/>
    </row>
    <row r="39" customFormat="false" ht="15" hidden="false" customHeight="false" outlineLevel="0" collapsed="false">
      <c r="A39" s="55" t="s">
        <v>166</v>
      </c>
      <c r="B39" s="55" t="s">
        <v>68</v>
      </c>
      <c r="C39" s="55" t="n">
        <v>5441.02</v>
      </c>
      <c r="D39" s="55"/>
      <c r="E39" s="55"/>
      <c r="F39" s="55"/>
    </row>
    <row r="41" customFormat="false" ht="15" hidden="false" customHeight="false" outlineLevel="0" collapsed="false">
      <c r="A41" s="57" t="s">
        <v>167</v>
      </c>
      <c r="B41" s="57" t="n">
        <v>31.244934</v>
      </c>
      <c r="C41" s="56"/>
      <c r="D41" s="56"/>
      <c r="F41" s="54" t="s">
        <v>57</v>
      </c>
      <c r="G41" s="58" t="n">
        <f aca="false">B64</f>
        <v>37.878757</v>
      </c>
      <c r="H41" s="58" t="n">
        <f aca="false">B63</f>
        <v>38.01952</v>
      </c>
      <c r="I41" s="58" t="n">
        <f aca="false">B62</f>
        <v>38.308594</v>
      </c>
      <c r="J41" s="58" t="n">
        <f aca="false">B61</f>
        <v>38.342696</v>
      </c>
      <c r="K41" s="58" t="n">
        <f aca="false">B60</f>
        <v>38.050783</v>
      </c>
      <c r="L41" s="58" t="n">
        <f aca="false">B59</f>
        <v>37.923589</v>
      </c>
    </row>
    <row r="42" customFormat="false" ht="15" hidden="false" customHeight="false" outlineLevel="0" collapsed="false">
      <c r="A42" s="57" t="s">
        <v>168</v>
      </c>
      <c r="B42" s="57" t="n">
        <v>31.486702</v>
      </c>
      <c r="C42" s="56"/>
      <c r="D42" s="56"/>
      <c r="F42" s="54" t="s">
        <v>59</v>
      </c>
      <c r="G42" s="58" t="n">
        <f aca="false">B58</f>
        <v>35.979301</v>
      </c>
      <c r="H42" s="58" t="n">
        <f aca="false">B57</f>
        <v>36.093923</v>
      </c>
      <c r="I42" s="58" t="n">
        <f aca="false">B56</f>
        <v>36.373109</v>
      </c>
      <c r="J42" s="58" t="n">
        <f aca="false">B55</f>
        <v>36.401793</v>
      </c>
      <c r="K42" s="58" t="n">
        <f aca="false">B54</f>
        <v>36.135214</v>
      </c>
      <c r="L42" s="58" t="n">
        <f aca="false">B53</f>
        <v>36.035845</v>
      </c>
    </row>
    <row r="43" customFormat="false" ht="15" hidden="false" customHeight="false" outlineLevel="0" collapsed="false">
      <c r="A43" s="57" t="s">
        <v>169</v>
      </c>
      <c r="B43" s="57" t="n">
        <v>31.740467</v>
      </c>
      <c r="C43" s="56"/>
      <c r="D43" s="56"/>
      <c r="F43" s="54" t="s">
        <v>61</v>
      </c>
      <c r="G43" s="58" t="n">
        <f aca="false">B52</f>
        <v>33.737802</v>
      </c>
      <c r="H43" s="58" t="n">
        <f aca="false">B51</f>
        <v>33.893681</v>
      </c>
      <c r="I43" s="58" t="n">
        <f aca="false">B50</f>
        <v>34.17716</v>
      </c>
      <c r="J43" s="58" t="n">
        <f aca="false">B49</f>
        <v>34.199014</v>
      </c>
      <c r="K43" s="58" t="n">
        <f aca="false">B48</f>
        <v>33.937815</v>
      </c>
      <c r="L43" s="58" t="n">
        <f aca="false">B47</f>
        <v>33.791869</v>
      </c>
    </row>
    <row r="44" customFormat="false" ht="15" hidden="false" customHeight="false" outlineLevel="0" collapsed="false">
      <c r="A44" s="57" t="s">
        <v>170</v>
      </c>
      <c r="B44" s="57" t="n">
        <v>31.720855</v>
      </c>
      <c r="C44" s="56"/>
      <c r="D44" s="56"/>
      <c r="F44" s="54" t="s">
        <v>63</v>
      </c>
      <c r="G44" s="58" t="n">
        <f aca="false">B46</f>
        <v>31.180521</v>
      </c>
      <c r="H44" s="58" t="n">
        <f aca="false">B45</f>
        <v>31.440033</v>
      </c>
      <c r="I44" s="58" t="n">
        <f aca="false">B44</f>
        <v>31.720855</v>
      </c>
      <c r="J44" s="58" t="n">
        <f aca="false">B43</f>
        <v>31.740467</v>
      </c>
      <c r="K44" s="58" t="n">
        <f aca="false">B42</f>
        <v>31.486702</v>
      </c>
      <c r="L44" s="58" t="n">
        <f aca="false">B41</f>
        <v>31.244934</v>
      </c>
    </row>
    <row r="45" customFormat="false" ht="15" hidden="false" customHeight="false" outlineLevel="0" collapsed="false">
      <c r="A45" s="57" t="s">
        <v>171</v>
      </c>
      <c r="B45" s="57" t="n">
        <v>31.440033</v>
      </c>
      <c r="C45" s="56"/>
      <c r="D45" s="56"/>
    </row>
    <row r="46" customFormat="false" ht="15" hidden="false" customHeight="false" outlineLevel="0" collapsed="false">
      <c r="A46" s="57" t="s">
        <v>172</v>
      </c>
      <c r="B46" s="57" t="n">
        <v>31.180521</v>
      </c>
      <c r="C46" s="56"/>
      <c r="D46" s="56"/>
    </row>
    <row r="47" customFormat="false" ht="15" hidden="false" customHeight="false" outlineLevel="0" collapsed="false">
      <c r="A47" s="57" t="s">
        <v>173</v>
      </c>
      <c r="B47" s="57" t="n">
        <v>33.791869</v>
      </c>
      <c r="C47" s="56"/>
      <c r="D47" s="56"/>
    </row>
    <row r="48" customFormat="false" ht="15" hidden="false" customHeight="false" outlineLevel="0" collapsed="false">
      <c r="A48" s="57" t="s">
        <v>174</v>
      </c>
      <c r="B48" s="57" t="n">
        <v>33.937815</v>
      </c>
      <c r="C48" s="56"/>
      <c r="D48" s="56"/>
    </row>
    <row r="49" customFormat="false" ht="15" hidden="false" customHeight="false" outlineLevel="0" collapsed="false">
      <c r="A49" s="57" t="s">
        <v>175</v>
      </c>
      <c r="B49" s="57" t="n">
        <v>34.199014</v>
      </c>
      <c r="C49" s="56"/>
      <c r="D49" s="56"/>
    </row>
    <row r="50" customFormat="false" ht="15" hidden="false" customHeight="false" outlineLevel="0" collapsed="false">
      <c r="A50" s="57" t="s">
        <v>176</v>
      </c>
      <c r="B50" s="57" t="n">
        <v>34.17716</v>
      </c>
      <c r="C50" s="56"/>
      <c r="D50" s="56"/>
    </row>
    <row r="51" customFormat="false" ht="15" hidden="false" customHeight="false" outlineLevel="0" collapsed="false">
      <c r="A51" s="57" t="s">
        <v>177</v>
      </c>
      <c r="B51" s="57" t="n">
        <v>33.893681</v>
      </c>
      <c r="C51" s="56"/>
      <c r="D51" s="56"/>
    </row>
    <row r="52" customFormat="false" ht="15" hidden="false" customHeight="false" outlineLevel="0" collapsed="false">
      <c r="A52" s="57" t="s">
        <v>178</v>
      </c>
      <c r="B52" s="57" t="n">
        <v>33.737802</v>
      </c>
      <c r="C52" s="56"/>
      <c r="D52" s="56"/>
    </row>
    <row r="53" customFormat="false" ht="15" hidden="false" customHeight="false" outlineLevel="0" collapsed="false">
      <c r="A53" s="57" t="s">
        <v>179</v>
      </c>
      <c r="B53" s="57" t="n">
        <v>36.035845</v>
      </c>
      <c r="C53" s="56"/>
      <c r="D53" s="56"/>
    </row>
    <row r="54" customFormat="false" ht="15" hidden="false" customHeight="false" outlineLevel="0" collapsed="false">
      <c r="A54" s="57" t="s">
        <v>180</v>
      </c>
      <c r="B54" s="57" t="n">
        <v>36.135214</v>
      </c>
      <c r="C54" s="56"/>
      <c r="D54" s="56"/>
    </row>
    <row r="55" customFormat="false" ht="15" hidden="false" customHeight="false" outlineLevel="0" collapsed="false">
      <c r="A55" s="57" t="s">
        <v>181</v>
      </c>
      <c r="B55" s="57" t="n">
        <v>36.401793</v>
      </c>
      <c r="C55" s="56"/>
      <c r="D55" s="56"/>
    </row>
    <row r="56" customFormat="false" ht="15" hidden="false" customHeight="false" outlineLevel="0" collapsed="false">
      <c r="A56" s="57" t="s">
        <v>182</v>
      </c>
      <c r="B56" s="57" t="n">
        <v>36.373109</v>
      </c>
      <c r="C56" s="56"/>
      <c r="D56" s="56"/>
    </row>
    <row r="57" customFormat="false" ht="15" hidden="false" customHeight="false" outlineLevel="0" collapsed="false">
      <c r="A57" s="57" t="s">
        <v>183</v>
      </c>
      <c r="B57" s="57" t="n">
        <v>36.093923</v>
      </c>
      <c r="C57" s="56"/>
      <c r="D57" s="56"/>
    </row>
    <row r="58" customFormat="false" ht="15" hidden="false" customHeight="false" outlineLevel="0" collapsed="false">
      <c r="A58" s="57" t="s">
        <v>184</v>
      </c>
      <c r="B58" s="57" t="n">
        <v>35.979301</v>
      </c>
      <c r="C58" s="56"/>
      <c r="D58" s="56"/>
    </row>
    <row r="59" customFormat="false" ht="15" hidden="false" customHeight="false" outlineLevel="0" collapsed="false">
      <c r="A59" s="57" t="s">
        <v>185</v>
      </c>
      <c r="B59" s="57" t="n">
        <v>37.923589</v>
      </c>
      <c r="C59" s="56"/>
      <c r="D59" s="56"/>
    </row>
    <row r="60" customFormat="false" ht="15" hidden="false" customHeight="false" outlineLevel="0" collapsed="false">
      <c r="A60" s="57" t="s">
        <v>186</v>
      </c>
      <c r="B60" s="57" t="n">
        <v>38.050783</v>
      </c>
      <c r="C60" s="56"/>
      <c r="D60" s="56"/>
    </row>
    <row r="61" customFormat="false" ht="15" hidden="false" customHeight="false" outlineLevel="0" collapsed="false">
      <c r="A61" s="57" t="s">
        <v>187</v>
      </c>
      <c r="B61" s="57" t="n">
        <v>38.342696</v>
      </c>
      <c r="C61" s="56"/>
      <c r="D61" s="56"/>
    </row>
    <row r="62" customFormat="false" ht="15" hidden="false" customHeight="false" outlineLevel="0" collapsed="false">
      <c r="A62" s="57" t="s">
        <v>188</v>
      </c>
      <c r="B62" s="57" t="n">
        <v>38.308594</v>
      </c>
      <c r="C62" s="56"/>
      <c r="D62" s="56"/>
    </row>
    <row r="63" customFormat="false" ht="15" hidden="false" customHeight="false" outlineLevel="0" collapsed="false">
      <c r="A63" s="57" t="s">
        <v>189</v>
      </c>
      <c r="B63" s="57" t="n">
        <v>38.01952</v>
      </c>
      <c r="C63" s="56"/>
      <c r="D63" s="56"/>
    </row>
    <row r="64" customFormat="false" ht="15" hidden="false" customHeight="false" outlineLevel="0" collapsed="false">
      <c r="A64" s="57" t="s">
        <v>190</v>
      </c>
      <c r="B64" s="57" t="n">
        <v>37.878757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ZhaoYin</cp:lastModifiedBy>
  <dcterms:modified xsi:type="dcterms:W3CDTF">2013-01-10T06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