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3.47</c:v>
                </c:pt>
                <c:pt idx="1">
                  <c:v>782.37</c:v>
                </c:pt>
                <c:pt idx="2">
                  <c:v>443.19</c:v>
                </c:pt>
                <c:pt idx="3">
                  <c:v>272.6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97845</c:v>
                </c:pt>
                <c:pt idx="1">
                  <c:v>40.5646651666667</c:v>
                </c:pt>
                <c:pt idx="2">
                  <c:v>38.6560246666667</c:v>
                </c:pt>
                <c:pt idx="3">
                  <c:v>36.2327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0889836"/>
        <c:axId val="78055815"/>
      </c:scatterChart>
      <c:valAx>
        <c:axId val="2088983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815"/>
        <c:crossesAt val="0"/>
        <c:crossBetween val="midCat"/>
      </c:valAx>
      <c:valAx>
        <c:axId val="780558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6.61</c:v>
                </c:pt>
                <c:pt idx="1">
                  <c:v>1473.33</c:v>
                </c:pt>
                <c:pt idx="2">
                  <c:v>746.19</c:v>
                </c:pt>
                <c:pt idx="3">
                  <c:v>416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9626666667</c:v>
                </c:pt>
                <c:pt idx="1">
                  <c:v>36.9581245</c:v>
                </c:pt>
                <c:pt idx="2">
                  <c:v>34.854976</c:v>
                </c:pt>
                <c:pt idx="3">
                  <c:v>32.49626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44538001"/>
        <c:axId val="1570473"/>
      </c:scatterChart>
      <c:valAx>
        <c:axId val="4453800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473"/>
        <c:crossesAt val="0"/>
        <c:crossBetween val="midCat"/>
      </c:valAx>
      <c:valAx>
        <c:axId val="157047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3.68</c:v>
                </c:pt>
                <c:pt idx="1">
                  <c:v>2997.43</c:v>
                </c:pt>
                <c:pt idx="2">
                  <c:v>1519.18</c:v>
                </c:pt>
                <c:pt idx="3">
                  <c:v>801.5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424833333333</c:v>
                </c:pt>
                <c:pt idx="1">
                  <c:v>33.7265556666667</c:v>
                </c:pt>
                <c:pt idx="2">
                  <c:v>31.569395</c:v>
                </c:pt>
                <c:pt idx="3">
                  <c:v>29.48489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96854665"/>
        <c:axId val="46516902"/>
      </c:scatterChart>
      <c:valAx>
        <c:axId val="9685466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6902"/>
        <c:crossesAt val="0"/>
        <c:crossBetween val="midCat"/>
      </c:valAx>
      <c:valAx>
        <c:axId val="4651690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0.73</c:v>
                </c:pt>
                <c:pt idx="1">
                  <c:v>2495.01</c:v>
                </c:pt>
                <c:pt idx="2">
                  <c:v>1317.6</c:v>
                </c:pt>
                <c:pt idx="3">
                  <c:v>734.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149626666667</c:v>
                </c:pt>
                <c:pt idx="1">
                  <c:v>36.19601</c:v>
                </c:pt>
                <c:pt idx="2">
                  <c:v>34.02886</c:v>
                </c:pt>
                <c:pt idx="3">
                  <c:v>31.62731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13039679"/>
        <c:axId val="68458180"/>
      </c:scatterChart>
      <c:valAx>
        <c:axId val="1303967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180"/>
        <c:crossesAt val="0"/>
        <c:crossBetween val="midCat"/>
      </c:valAx>
      <c:valAx>
        <c:axId val="6845818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9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7.1</c:v>
                </c:pt>
                <c:pt idx="1">
                  <c:v>1110.55</c:v>
                </c:pt>
                <c:pt idx="2">
                  <c:v>624.16</c:v>
                </c:pt>
                <c:pt idx="3">
                  <c:v>369.5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4848</c:v>
                </c:pt>
                <c:pt idx="1">
                  <c:v>39.303473</c:v>
                </c:pt>
                <c:pt idx="2">
                  <c:v>36.8790905</c:v>
                </c:pt>
                <c:pt idx="3">
                  <c:v>34.12910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6206696"/>
        <c:axId val="1051894"/>
      </c:scatterChart>
      <c:valAx>
        <c:axId val="62066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94"/>
        <c:crossesAt val="0"/>
        <c:crossBetween val="midCat"/>
      </c:valAx>
      <c:valAx>
        <c:axId val="10518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93</c:v>
                </c:pt>
                <c:pt idx="1">
                  <c:v>1032.1</c:v>
                </c:pt>
                <c:pt idx="2">
                  <c:v>580.19</c:v>
                </c:pt>
                <c:pt idx="3">
                  <c:v>338.3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98055</c:v>
                </c:pt>
                <c:pt idx="1">
                  <c:v>38.5122698333333</c:v>
                </c:pt>
                <c:pt idx="2">
                  <c:v>35.8806853333333</c:v>
                </c:pt>
                <c:pt idx="3">
                  <c:v>32.923232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85999706"/>
        <c:axId val="90989786"/>
      </c:scatterChart>
      <c:valAx>
        <c:axId val="8599970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9786"/>
        <c:crossesAt val="0"/>
        <c:crossBetween val="midCat"/>
      </c:valAx>
      <c:valAx>
        <c:axId val="9098978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9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5.41</c:v>
                </c:pt>
                <c:pt idx="1">
                  <c:v>1016.73</c:v>
                </c:pt>
                <c:pt idx="2">
                  <c:v>558.45</c:v>
                </c:pt>
                <c:pt idx="3">
                  <c:v>328.4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99178333333</c:v>
                </c:pt>
                <c:pt idx="1">
                  <c:v>36.160708</c:v>
                </c:pt>
                <c:pt idx="2">
                  <c:v>34.0323068333333</c:v>
                </c:pt>
                <c:pt idx="3">
                  <c:v>31.62285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43207541"/>
        <c:axId val="43811795"/>
      </c:scatterChart>
      <c:valAx>
        <c:axId val="4320754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1795"/>
        <c:crossesAt val="0"/>
        <c:crossBetween val="midCat"/>
      </c:valAx>
      <c:valAx>
        <c:axId val="4381179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7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99.9251558571276</v>
      </c>
      <c r="L4" s="12" t="n">
        <f aca="false">DecodingTime!M30</f>
        <v>104.11138974276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EncodingTime!L31</f>
        <v>100.13390754221</v>
      </c>
      <c r="L5" s="12" t="n">
        <f aca="false">DecodingTime!M31</f>
        <v>104.37424058323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EncodingTime!L32</f>
        <v>101.33125222792</v>
      </c>
      <c r="L6" s="12" t="n">
        <f aca="false">DecodingTime!M32</f>
        <v>102.588812384056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EncodingTime!L33</f>
        <v>98.2242177226566</v>
      </c>
      <c r="L7" s="12" t="n">
        <f aca="false">DecodingTime!M33</f>
        <v>102.227161118172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EncodingTime!L34</f>
        <v>99.6274498578731</v>
      </c>
      <c r="L8" s="12" t="n">
        <f aca="false">DecodingTime!M34</f>
        <v>102.739431702208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EncodingTime!L35</f>
        <v>100.917125336467</v>
      </c>
      <c r="L9" s="12" t="n">
        <f aca="false">DecodingTime!M35</f>
        <v>103.92432547875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100.09884362841</v>
      </c>
      <c r="L10" s="12" t="n">
        <f aca="false">DecodingTime!M36</f>
        <v>104.368543202777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036850310381</v>
      </c>
      <c r="L11" s="23" t="n">
        <f aca="false">AVERAGE(L4:L10)</f>
        <v>103.476272030279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3.28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91</v>
      </c>
      <c r="C2" s="54" t="n">
        <v>1</v>
      </c>
      <c r="D2" s="54" t="n">
        <v>3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3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92</v>
      </c>
      <c r="B4" s="55" t="s">
        <v>99</v>
      </c>
      <c r="C4" s="55" t="n">
        <v>221.34</v>
      </c>
      <c r="D4" s="55" t="n">
        <v>34.763</v>
      </c>
      <c r="E4" s="55" t="n">
        <v>40.284</v>
      </c>
      <c r="F4" s="55" t="n">
        <v>38.133</v>
      </c>
      <c r="H4" s="54" t="s">
        <v>57</v>
      </c>
      <c r="I4" s="54" t="n">
        <f aca="false">C32</f>
        <v>303.95</v>
      </c>
      <c r="J4" s="54" t="n">
        <f aca="false">D32</f>
        <v>41.013</v>
      </c>
      <c r="K4" s="54" t="n">
        <f aca="false">C31</f>
        <v>963.59</v>
      </c>
      <c r="L4" s="54" t="n">
        <f aca="false">D31</f>
        <v>42.374</v>
      </c>
      <c r="M4" s="54" t="n">
        <f aca="false">C33</f>
        <v>326.28</v>
      </c>
      <c r="N4" s="54" t="n">
        <f aca="false">D33</f>
        <v>40.67</v>
      </c>
      <c r="P4" s="54" t="n">
        <f aca="false">C34</f>
        <v>9183.741</v>
      </c>
      <c r="R4" s="54" t="n">
        <f aca="false">P4+P10</f>
        <v>10758.139</v>
      </c>
    </row>
    <row r="5" customFormat="false" ht="15" hidden="false" customHeight="false" outlineLevel="0" collapsed="false">
      <c r="A5" s="55" t="s">
        <v>192</v>
      </c>
      <c r="B5" s="55" t="s">
        <v>131</v>
      </c>
      <c r="C5" s="55" t="n">
        <v>44.54</v>
      </c>
      <c r="D5" s="55" t="n">
        <v>32.964</v>
      </c>
      <c r="E5" s="55" t="n">
        <v>39.308</v>
      </c>
      <c r="F5" s="55" t="n">
        <v>37.277</v>
      </c>
      <c r="H5" s="54" t="s">
        <v>59</v>
      </c>
      <c r="I5" s="54" t="n">
        <f aca="false">C23</f>
        <v>153.22</v>
      </c>
      <c r="J5" s="54" t="n">
        <f aca="false">D23</f>
        <v>38.634</v>
      </c>
      <c r="K5" s="54" t="n">
        <f aca="false">C22</f>
        <v>575.23</v>
      </c>
      <c r="L5" s="54" t="n">
        <f aca="false">D22</f>
        <v>40.219</v>
      </c>
      <c r="M5" s="54" t="n">
        <f aca="false">C24</f>
        <v>161.36</v>
      </c>
      <c r="N5" s="54" t="n">
        <f aca="false">D24</f>
        <v>38.252</v>
      </c>
      <c r="P5" s="54" t="n">
        <f aca="false">C25</f>
        <v>9030.914</v>
      </c>
      <c r="R5" s="54" t="n">
        <f aca="false">P5+P11</f>
        <v>10542.176</v>
      </c>
    </row>
    <row r="6" customFormat="false" ht="15" hidden="false" customHeight="false" outlineLevel="0" collapsed="false">
      <c r="A6" s="55" t="s">
        <v>192</v>
      </c>
      <c r="B6" s="55" t="s">
        <v>60</v>
      </c>
      <c r="C6" s="55" t="n">
        <v>46.44</v>
      </c>
      <c r="D6" s="55" t="n">
        <v>32.905</v>
      </c>
      <c r="E6" s="55" t="n">
        <v>38.752</v>
      </c>
      <c r="F6" s="55" t="n">
        <v>37.537</v>
      </c>
      <c r="H6" s="54" t="s">
        <v>61</v>
      </c>
      <c r="I6" s="54" t="n">
        <f aca="false">C14</f>
        <v>80.6</v>
      </c>
      <c r="J6" s="54" t="n">
        <f aca="false">D14</f>
        <v>35.946</v>
      </c>
      <c r="K6" s="54" t="n">
        <f aca="false">C13</f>
        <v>349.36</v>
      </c>
      <c r="L6" s="54" t="n">
        <f aca="false">D13</f>
        <v>37.641</v>
      </c>
      <c r="M6" s="54" t="n">
        <f aca="false">C15</f>
        <v>83.61</v>
      </c>
      <c r="N6" s="54" t="n">
        <f aca="false">D15</f>
        <v>35.633</v>
      </c>
      <c r="P6" s="54" t="n">
        <f aca="false">C16</f>
        <v>7761.26</v>
      </c>
      <c r="R6" s="54" t="n">
        <f aca="false">P6+P12</f>
        <v>9028.729</v>
      </c>
    </row>
    <row r="7" customFormat="false" ht="15" hidden="false" customHeight="false" outlineLevel="0" collapsed="false">
      <c r="A7" s="55" t="s">
        <v>192</v>
      </c>
      <c r="B7" s="55" t="s">
        <v>62</v>
      </c>
      <c r="C7" s="55" t="n">
        <v>8792.564</v>
      </c>
      <c r="D7" s="55"/>
      <c r="E7" s="55"/>
      <c r="F7" s="55"/>
      <c r="H7" s="54" t="s">
        <v>63</v>
      </c>
      <c r="I7" s="54" t="n">
        <f aca="false">C5</f>
        <v>44.54</v>
      </c>
      <c r="J7" s="54" t="n">
        <f aca="false">D5</f>
        <v>32.964</v>
      </c>
      <c r="K7" s="54" t="n">
        <f aca="false">C4</f>
        <v>221.34</v>
      </c>
      <c r="L7" s="54" t="n">
        <f aca="false">D4</f>
        <v>34.763</v>
      </c>
      <c r="M7" s="54" t="n">
        <f aca="false">C6</f>
        <v>46.44</v>
      </c>
      <c r="N7" s="54" t="n">
        <f aca="false">D6</f>
        <v>32.905</v>
      </c>
      <c r="P7" s="54" t="n">
        <f aca="false">C7</f>
        <v>8792.564</v>
      </c>
      <c r="R7" s="54" t="n">
        <f aca="false">P7+P13</f>
        <v>10201.703</v>
      </c>
    </row>
    <row r="8" customFormat="false" ht="15" hidden="false" customHeight="false" outlineLevel="0" collapsed="false">
      <c r="A8" s="55" t="s">
        <v>192</v>
      </c>
      <c r="B8" s="55" t="s">
        <v>101</v>
      </c>
      <c r="C8" s="55" t="n">
        <v>17.34</v>
      </c>
      <c r="D8" s="55" t="n">
        <v>30.155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92</v>
      </c>
      <c r="B9" s="55" t="s">
        <v>133</v>
      </c>
      <c r="C9" s="55" t="n">
        <v>18.85</v>
      </c>
      <c r="D9" s="55" t="n">
        <v>28.935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3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192</v>
      </c>
      <c r="B10" s="55" t="s">
        <v>67</v>
      </c>
      <c r="C10" s="55" t="n">
        <v>21.03</v>
      </c>
      <c r="D10" s="55" t="n">
        <v>28.378</v>
      </c>
      <c r="E10" s="55" t="n">
        <v>0</v>
      </c>
      <c r="F10" s="55" t="n">
        <v>0</v>
      </c>
      <c r="H10" s="54" t="s">
        <v>57</v>
      </c>
      <c r="I10" s="54" t="n">
        <f aca="false">C36</f>
        <v>147.14</v>
      </c>
      <c r="J10" s="54" t="n">
        <f aca="false">D36</f>
        <v>38.496</v>
      </c>
      <c r="K10" s="54" t="n">
        <f aca="false">C35</f>
        <v>122.8</v>
      </c>
      <c r="L10" s="54" t="n">
        <f aca="false">D35</f>
        <v>39.802</v>
      </c>
      <c r="M10" s="54" t="n">
        <f aca="false">C37</f>
        <v>173.34</v>
      </c>
      <c r="N10" s="54" t="n">
        <f aca="false">D37</f>
        <v>38.14</v>
      </c>
      <c r="P10" s="54" t="n">
        <f aca="false">C38</f>
        <v>1574.398</v>
      </c>
    </row>
    <row r="11" customFormat="false" ht="15" hidden="false" customHeight="false" outlineLevel="0" collapsed="false">
      <c r="A11" s="55" t="s">
        <v>192</v>
      </c>
      <c r="B11" s="55" t="s">
        <v>62</v>
      </c>
      <c r="C11" s="55" t="n">
        <v>1409.139</v>
      </c>
      <c r="D11" s="55"/>
      <c r="E11" s="55"/>
      <c r="F11" s="55"/>
      <c r="H11" s="54" t="s">
        <v>59</v>
      </c>
      <c r="I11" s="54" t="n">
        <f aca="false">C27</f>
        <v>73.52</v>
      </c>
      <c r="J11" s="54" t="n">
        <f aca="false">D27</f>
        <v>34.986</v>
      </c>
      <c r="K11" s="54" t="n">
        <f aca="false">C26</f>
        <v>62.2</v>
      </c>
      <c r="L11" s="54" t="n">
        <f aca="false">D26</f>
        <v>35.922</v>
      </c>
      <c r="M11" s="54" t="n">
        <f aca="false">C28</f>
        <v>85.02</v>
      </c>
      <c r="N11" s="54" t="n">
        <f aca="false">D28</f>
        <v>34.42</v>
      </c>
      <c r="P11" s="54" t="n">
        <f aca="false">C29</f>
        <v>1511.262</v>
      </c>
    </row>
    <row r="12" customFormat="false" ht="15" hidden="false" customHeight="false" outlineLevel="0" collapsed="false">
      <c r="A12" s="55" t="s">
        <v>192</v>
      </c>
      <c r="B12" s="55" t="s">
        <v>68</v>
      </c>
      <c r="C12" s="55" t="n">
        <v>369.62</v>
      </c>
      <c r="D12" s="55"/>
      <c r="E12" s="55"/>
      <c r="F12" s="55"/>
      <c r="H12" s="54" t="s">
        <v>61</v>
      </c>
      <c r="I12" s="54" t="n">
        <f aca="false">C18</f>
        <v>37.09</v>
      </c>
      <c r="J12" s="54" t="n">
        <f aca="false">D18</f>
        <v>32.018</v>
      </c>
      <c r="K12" s="54" t="n">
        <f aca="false">C17</f>
        <v>31.66</v>
      </c>
      <c r="L12" s="54" t="n">
        <f aca="false">D17</f>
        <v>32.872</v>
      </c>
      <c r="M12" s="54" t="n">
        <f aca="false">C19</f>
        <v>41.84</v>
      </c>
      <c r="N12" s="54" t="n">
        <f aca="false">D19</f>
        <v>31.358</v>
      </c>
      <c r="P12" s="54" t="n">
        <f aca="false">C20</f>
        <v>1267.469</v>
      </c>
    </row>
    <row r="13" customFormat="false" ht="15" hidden="false" customHeight="false" outlineLevel="0" collapsed="false">
      <c r="A13" s="55" t="s">
        <v>193</v>
      </c>
      <c r="B13" s="55" t="s">
        <v>99</v>
      </c>
      <c r="C13" s="55" t="n">
        <v>349.36</v>
      </c>
      <c r="D13" s="55" t="n">
        <v>37.641</v>
      </c>
      <c r="E13" s="55" t="n">
        <v>41.433</v>
      </c>
      <c r="F13" s="55" t="n">
        <v>39.773</v>
      </c>
      <c r="H13" s="54" t="s">
        <v>63</v>
      </c>
      <c r="I13" s="54" t="n">
        <f aca="false">C9</f>
        <v>18.85</v>
      </c>
      <c r="J13" s="54" t="n">
        <f aca="false">D9</f>
        <v>28.935</v>
      </c>
      <c r="K13" s="54" t="n">
        <f aca="false">C8</f>
        <v>17.34</v>
      </c>
      <c r="L13" s="54" t="n">
        <f aca="false">D8</f>
        <v>30.155</v>
      </c>
      <c r="M13" s="54" t="n">
        <f aca="false">C10</f>
        <v>21.03</v>
      </c>
      <c r="N13" s="54" t="n">
        <f aca="false">D10</f>
        <v>28.378</v>
      </c>
      <c r="P13" s="54" t="n">
        <f aca="false">C11</f>
        <v>1409.139</v>
      </c>
    </row>
    <row r="14" customFormat="false" ht="15" hidden="false" customHeight="false" outlineLevel="0" collapsed="false">
      <c r="A14" s="55" t="s">
        <v>193</v>
      </c>
      <c r="B14" s="55" t="s">
        <v>131</v>
      </c>
      <c r="C14" s="55" t="n">
        <v>80.6</v>
      </c>
      <c r="D14" s="55" t="n">
        <v>35.946</v>
      </c>
      <c r="E14" s="55" t="n">
        <v>40.345</v>
      </c>
      <c r="F14" s="55" t="n">
        <v>38.792</v>
      </c>
    </row>
    <row r="15" customFormat="false" ht="15" hidden="false" customHeight="false" outlineLevel="0" collapsed="false">
      <c r="A15" s="55" t="s">
        <v>193</v>
      </c>
      <c r="B15" s="55" t="s">
        <v>60</v>
      </c>
      <c r="C15" s="55" t="n">
        <v>83.61</v>
      </c>
      <c r="D15" s="55" t="n">
        <v>35.633</v>
      </c>
      <c r="E15" s="55" t="n">
        <v>39.638</v>
      </c>
      <c r="F15" s="55" t="n">
        <v>39.104</v>
      </c>
    </row>
    <row r="16" customFormat="false" ht="15" hidden="false" customHeight="false" outlineLevel="0" collapsed="false">
      <c r="A16" s="55" t="s">
        <v>193</v>
      </c>
      <c r="B16" s="55" t="s">
        <v>62</v>
      </c>
      <c r="C16" s="55" t="n">
        <v>7761.26</v>
      </c>
      <c r="D16" s="55"/>
      <c r="E16" s="55"/>
      <c r="F16" s="55"/>
    </row>
    <row r="17" customFormat="false" ht="15" hidden="false" customHeight="false" outlineLevel="0" collapsed="false">
      <c r="A17" s="55" t="s">
        <v>193</v>
      </c>
      <c r="B17" s="55" t="s">
        <v>101</v>
      </c>
      <c r="C17" s="55" t="n">
        <v>31.66</v>
      </c>
      <c r="D17" s="55" t="n">
        <v>32.872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93</v>
      </c>
      <c r="B18" s="55" t="s">
        <v>133</v>
      </c>
      <c r="C18" s="55" t="n">
        <v>37.09</v>
      </c>
      <c r="D18" s="55" t="n">
        <v>32.018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93</v>
      </c>
      <c r="B19" s="55" t="s">
        <v>67</v>
      </c>
      <c r="C19" s="55" t="n">
        <v>41.84</v>
      </c>
      <c r="D19" s="55" t="n">
        <v>31.358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93</v>
      </c>
      <c r="B20" s="55" t="s">
        <v>62</v>
      </c>
      <c r="C20" s="55" t="n">
        <v>1267.469</v>
      </c>
      <c r="D20" s="55"/>
      <c r="E20" s="55"/>
      <c r="F20" s="55"/>
    </row>
    <row r="21" customFormat="false" ht="15" hidden="false" customHeight="false" outlineLevel="0" collapsed="false">
      <c r="A21" s="55" t="s">
        <v>193</v>
      </c>
      <c r="B21" s="55" t="s">
        <v>68</v>
      </c>
      <c r="C21" s="55" t="n">
        <v>624.24</v>
      </c>
      <c r="D21" s="55"/>
      <c r="E21" s="55"/>
      <c r="F21" s="55"/>
    </row>
    <row r="22" customFormat="false" ht="15" hidden="false" customHeight="false" outlineLevel="0" collapsed="false">
      <c r="A22" s="55" t="s">
        <v>194</v>
      </c>
      <c r="B22" s="55" t="s">
        <v>99</v>
      </c>
      <c r="C22" s="55" t="n">
        <v>575.23</v>
      </c>
      <c r="D22" s="55" t="n">
        <v>40.219</v>
      </c>
      <c r="E22" s="55" t="n">
        <v>42.861</v>
      </c>
      <c r="F22" s="55" t="n">
        <v>41.848</v>
      </c>
    </row>
    <row r="23" customFormat="false" ht="15" hidden="false" customHeight="false" outlineLevel="0" collapsed="false">
      <c r="A23" s="55" t="s">
        <v>194</v>
      </c>
      <c r="B23" s="55" t="s">
        <v>131</v>
      </c>
      <c r="C23" s="55" t="n">
        <v>153.22</v>
      </c>
      <c r="D23" s="55" t="n">
        <v>38.634</v>
      </c>
      <c r="E23" s="55" t="n">
        <v>42.173</v>
      </c>
      <c r="F23" s="55" t="n">
        <v>40.656</v>
      </c>
    </row>
    <row r="24" customFormat="false" ht="15" hidden="false" customHeight="false" outlineLevel="0" collapsed="false">
      <c r="A24" s="55" t="s">
        <v>194</v>
      </c>
      <c r="B24" s="55" t="s">
        <v>60</v>
      </c>
      <c r="C24" s="55" t="n">
        <v>161.36</v>
      </c>
      <c r="D24" s="55" t="n">
        <v>38.252</v>
      </c>
      <c r="E24" s="55" t="n">
        <v>40.823</v>
      </c>
      <c r="F24" s="55" t="n">
        <v>40.909</v>
      </c>
    </row>
    <row r="25" customFormat="false" ht="15" hidden="false" customHeight="false" outlineLevel="0" collapsed="false">
      <c r="A25" s="55" t="s">
        <v>194</v>
      </c>
      <c r="B25" s="55" t="s">
        <v>62</v>
      </c>
      <c r="C25" s="55" t="n">
        <v>9030.914</v>
      </c>
      <c r="D25" s="55"/>
      <c r="E25" s="55"/>
      <c r="F25" s="55"/>
    </row>
    <row r="26" customFormat="false" ht="15" hidden="false" customHeight="false" outlineLevel="0" collapsed="false">
      <c r="A26" s="55" t="s">
        <v>194</v>
      </c>
      <c r="B26" s="55" t="s">
        <v>101</v>
      </c>
      <c r="C26" s="55" t="n">
        <v>62.2</v>
      </c>
      <c r="D26" s="55" t="n">
        <v>35.922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94</v>
      </c>
      <c r="B27" s="55" t="s">
        <v>133</v>
      </c>
      <c r="C27" s="55" t="n">
        <v>73.52</v>
      </c>
      <c r="D27" s="55" t="n">
        <v>34.986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94</v>
      </c>
      <c r="B28" s="55" t="s">
        <v>67</v>
      </c>
      <c r="C28" s="55" t="n">
        <v>85.02</v>
      </c>
      <c r="D28" s="55" t="n">
        <v>34.42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94</v>
      </c>
      <c r="B29" s="55" t="s">
        <v>62</v>
      </c>
      <c r="C29" s="55" t="n">
        <v>1511.262</v>
      </c>
      <c r="D29" s="55"/>
      <c r="E29" s="55"/>
      <c r="F29" s="55"/>
    </row>
    <row r="30" customFormat="false" ht="15" hidden="false" customHeight="false" outlineLevel="0" collapsed="false">
      <c r="A30" s="55" t="s">
        <v>194</v>
      </c>
      <c r="B30" s="55" t="s">
        <v>68</v>
      </c>
      <c r="C30" s="55" t="n">
        <v>1110.64</v>
      </c>
      <c r="D30" s="55"/>
      <c r="E30" s="55"/>
      <c r="F30" s="55"/>
    </row>
    <row r="31" customFormat="false" ht="15" hidden="false" customHeight="false" outlineLevel="0" collapsed="false">
      <c r="A31" s="55" t="s">
        <v>195</v>
      </c>
      <c r="B31" s="55" t="s">
        <v>99</v>
      </c>
      <c r="C31" s="55" t="n">
        <v>963.59</v>
      </c>
      <c r="D31" s="55" t="n">
        <v>42.374</v>
      </c>
      <c r="E31" s="55" t="n">
        <v>44.116</v>
      </c>
      <c r="F31" s="55" t="n">
        <v>43.622</v>
      </c>
    </row>
    <row r="32" customFormat="false" ht="15" hidden="false" customHeight="false" outlineLevel="0" collapsed="false">
      <c r="A32" s="55" t="s">
        <v>195</v>
      </c>
      <c r="B32" s="55" t="s">
        <v>131</v>
      </c>
      <c r="C32" s="55" t="n">
        <v>303.95</v>
      </c>
      <c r="D32" s="55" t="n">
        <v>41.013</v>
      </c>
      <c r="E32" s="55" t="n">
        <v>43.512</v>
      </c>
      <c r="F32" s="55" t="n">
        <v>42.429</v>
      </c>
    </row>
    <row r="33" customFormat="false" ht="15" hidden="false" customHeight="false" outlineLevel="0" collapsed="false">
      <c r="A33" s="55" t="s">
        <v>195</v>
      </c>
      <c r="B33" s="55" t="s">
        <v>60</v>
      </c>
      <c r="C33" s="55" t="n">
        <v>326.28</v>
      </c>
      <c r="D33" s="55" t="n">
        <v>40.67</v>
      </c>
      <c r="E33" s="55" t="n">
        <v>42.439</v>
      </c>
      <c r="F33" s="55" t="n">
        <v>42.454</v>
      </c>
    </row>
    <row r="34" customFormat="false" ht="15" hidden="false" customHeight="false" outlineLevel="0" collapsed="false">
      <c r="A34" s="55" t="s">
        <v>195</v>
      </c>
      <c r="B34" s="55" t="s">
        <v>62</v>
      </c>
      <c r="C34" s="55" t="n">
        <v>9183.741</v>
      </c>
      <c r="D34" s="55"/>
      <c r="E34" s="55"/>
      <c r="F34" s="55"/>
    </row>
    <row r="35" customFormat="false" ht="15" hidden="false" customHeight="false" outlineLevel="0" collapsed="false">
      <c r="A35" s="55" t="s">
        <v>195</v>
      </c>
      <c r="B35" s="55" t="s">
        <v>101</v>
      </c>
      <c r="C35" s="55" t="n">
        <v>122.8</v>
      </c>
      <c r="D35" s="55" t="n">
        <v>39.802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95</v>
      </c>
      <c r="B36" s="55" t="s">
        <v>133</v>
      </c>
      <c r="C36" s="55" t="n">
        <v>147.14</v>
      </c>
      <c r="D36" s="55" t="n">
        <v>38.496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95</v>
      </c>
      <c r="B37" s="55" t="s">
        <v>67</v>
      </c>
      <c r="C37" s="55" t="n">
        <v>173.34</v>
      </c>
      <c r="D37" s="55" t="n">
        <v>38.14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95</v>
      </c>
      <c r="B38" s="55" t="s">
        <v>62</v>
      </c>
      <c r="C38" s="55" t="n">
        <v>1574.398</v>
      </c>
      <c r="D38" s="55"/>
      <c r="E38" s="55"/>
      <c r="F38" s="55"/>
    </row>
    <row r="39" customFormat="false" ht="15" hidden="false" customHeight="false" outlineLevel="0" collapsed="false">
      <c r="A39" s="55" t="s">
        <v>195</v>
      </c>
      <c r="B39" s="55" t="s">
        <v>68</v>
      </c>
      <c r="C39" s="55" t="n">
        <v>2037.2</v>
      </c>
      <c r="D39" s="55"/>
      <c r="E39" s="55"/>
      <c r="F39" s="55"/>
    </row>
    <row r="41" customFormat="false" ht="15" hidden="false" customHeight="false" outlineLevel="0" collapsed="false">
      <c r="A41" s="57" t="s">
        <v>196</v>
      </c>
      <c r="B41" s="57" t="n">
        <v>33.730317</v>
      </c>
      <c r="C41" s="56"/>
      <c r="D41" s="56"/>
      <c r="F41" s="54" t="s">
        <v>57</v>
      </c>
      <c r="G41" s="58" t="n">
        <f aca="false">B59</f>
        <v>40.836401</v>
      </c>
      <c r="H41" s="58" t="n">
        <f aca="false">B60</f>
        <v>41.487554</v>
      </c>
      <c r="I41" s="58" t="n">
        <f aca="false">B61</f>
        <v>41.952563</v>
      </c>
      <c r="J41" s="58" t="n">
        <f aca="false">B62</f>
        <v>41.774221</v>
      </c>
      <c r="K41" s="58" t="n">
        <f aca="false">B63</f>
        <v>41.198818</v>
      </c>
      <c r="L41" s="58" t="n">
        <f aca="false">B64</f>
        <v>40.579531</v>
      </c>
    </row>
    <row r="42" customFormat="false" ht="15" hidden="false" customHeight="false" outlineLevel="0" collapsed="false">
      <c r="A42" s="57" t="s">
        <v>197</v>
      </c>
      <c r="B42" s="57" t="n">
        <v>34.214254</v>
      </c>
      <c r="C42" s="56"/>
      <c r="D42" s="56"/>
      <c r="F42" s="54" t="s">
        <v>59</v>
      </c>
      <c r="G42" s="58" t="n">
        <f aca="false">B53</f>
        <v>38.857403</v>
      </c>
      <c r="H42" s="58" t="n">
        <f aca="false">B54</f>
        <v>39.458101</v>
      </c>
      <c r="I42" s="58" t="n">
        <f aca="false">B55</f>
        <v>39.928127</v>
      </c>
      <c r="J42" s="58" t="n">
        <f aca="false">B56</f>
        <v>39.767265</v>
      </c>
      <c r="K42" s="58" t="n">
        <f aca="false">B57</f>
        <v>39.19735</v>
      </c>
      <c r="L42" s="58" t="n">
        <f aca="false">B58</f>
        <v>38.612592</v>
      </c>
    </row>
    <row r="43" customFormat="false" ht="15" hidden="false" customHeight="false" outlineLevel="0" collapsed="false">
      <c r="A43" s="57" t="s">
        <v>198</v>
      </c>
      <c r="B43" s="57" t="n">
        <v>34.613055</v>
      </c>
      <c r="C43" s="56"/>
      <c r="D43" s="56"/>
      <c r="F43" s="54" t="s">
        <v>61</v>
      </c>
      <c r="G43" s="58" t="n">
        <f aca="false">B47</f>
        <v>36.467423</v>
      </c>
      <c r="H43" s="58" t="n">
        <f aca="false">B48</f>
        <v>37.010841</v>
      </c>
      <c r="I43" s="58" t="n">
        <f aca="false">B49</f>
        <v>37.446618</v>
      </c>
      <c r="J43" s="58" t="n">
        <f aca="false">B50</f>
        <v>37.314872</v>
      </c>
      <c r="K43" s="58" t="n">
        <f aca="false">B51</f>
        <v>36.789056</v>
      </c>
      <c r="L43" s="58" t="n">
        <f aca="false">B52</f>
        <v>36.245733</v>
      </c>
    </row>
    <row r="44" customFormat="false" ht="15" hidden="false" customHeight="false" outlineLevel="0" collapsed="false">
      <c r="A44" s="57" t="s">
        <v>199</v>
      </c>
      <c r="B44" s="57" t="n">
        <v>34.533319</v>
      </c>
      <c r="C44" s="56"/>
      <c r="D44" s="56"/>
      <c r="F44" s="54" t="s">
        <v>63</v>
      </c>
      <c r="G44" s="58" t="n">
        <f aca="false">B41</f>
        <v>33.730317</v>
      </c>
      <c r="H44" s="58" t="n">
        <f aca="false">B42</f>
        <v>34.214254</v>
      </c>
      <c r="I44" s="58" t="n">
        <f aca="false">B43</f>
        <v>34.613055</v>
      </c>
      <c r="J44" s="58" t="n">
        <f aca="false">B44</f>
        <v>34.533319</v>
      </c>
      <c r="K44" s="58" t="n">
        <f aca="false">B45</f>
        <v>34.086287</v>
      </c>
      <c r="L44" s="58" t="n">
        <f aca="false">B46</f>
        <v>33.597412</v>
      </c>
    </row>
    <row r="45" customFormat="false" ht="15" hidden="false" customHeight="false" outlineLevel="0" collapsed="false">
      <c r="A45" s="57" t="s">
        <v>200</v>
      </c>
      <c r="B45" s="57" t="n">
        <v>34.086287</v>
      </c>
      <c r="C45" s="56"/>
      <c r="D45" s="56"/>
    </row>
    <row r="46" customFormat="false" ht="15" hidden="false" customHeight="false" outlineLevel="0" collapsed="false">
      <c r="A46" s="57" t="s">
        <v>201</v>
      </c>
      <c r="B46" s="57" t="n">
        <v>33.597412</v>
      </c>
      <c r="C46" s="56"/>
      <c r="D46" s="56"/>
    </row>
    <row r="47" customFormat="false" ht="15" hidden="false" customHeight="false" outlineLevel="0" collapsed="false">
      <c r="A47" s="57" t="s">
        <v>202</v>
      </c>
      <c r="B47" s="57" t="n">
        <v>36.467423</v>
      </c>
      <c r="C47" s="56"/>
      <c r="D47" s="56"/>
    </row>
    <row r="48" customFormat="false" ht="15" hidden="false" customHeight="false" outlineLevel="0" collapsed="false">
      <c r="A48" s="57" t="s">
        <v>203</v>
      </c>
      <c r="B48" s="57" t="n">
        <v>37.010841</v>
      </c>
      <c r="C48" s="56"/>
      <c r="D48" s="56"/>
    </row>
    <row r="49" customFormat="false" ht="15" hidden="false" customHeight="false" outlineLevel="0" collapsed="false">
      <c r="A49" s="57" t="s">
        <v>204</v>
      </c>
      <c r="B49" s="57" t="n">
        <v>37.446618</v>
      </c>
      <c r="C49" s="56"/>
      <c r="D49" s="56"/>
    </row>
    <row r="50" customFormat="false" ht="15" hidden="false" customHeight="false" outlineLevel="0" collapsed="false">
      <c r="A50" s="57" t="s">
        <v>205</v>
      </c>
      <c r="B50" s="57" t="n">
        <v>37.314872</v>
      </c>
      <c r="C50" s="56"/>
      <c r="D50" s="56"/>
    </row>
    <row r="51" customFormat="false" ht="15" hidden="false" customHeight="false" outlineLevel="0" collapsed="false">
      <c r="A51" s="57" t="s">
        <v>206</v>
      </c>
      <c r="B51" s="57" t="n">
        <v>36.789056</v>
      </c>
      <c r="C51" s="56"/>
      <c r="D51" s="56"/>
    </row>
    <row r="52" customFormat="false" ht="15" hidden="false" customHeight="false" outlineLevel="0" collapsed="false">
      <c r="A52" s="57" t="s">
        <v>207</v>
      </c>
      <c r="B52" s="57" t="n">
        <v>36.245733</v>
      </c>
      <c r="C52" s="56"/>
      <c r="D52" s="56"/>
    </row>
    <row r="53" customFormat="false" ht="15" hidden="false" customHeight="false" outlineLevel="0" collapsed="false">
      <c r="A53" s="57" t="s">
        <v>208</v>
      </c>
      <c r="B53" s="57" t="n">
        <v>38.857403</v>
      </c>
      <c r="C53" s="56"/>
      <c r="D53" s="56"/>
    </row>
    <row r="54" customFormat="false" ht="15" hidden="false" customHeight="false" outlineLevel="0" collapsed="false">
      <c r="A54" s="57" t="s">
        <v>209</v>
      </c>
      <c r="B54" s="57" t="n">
        <v>39.458101</v>
      </c>
      <c r="C54" s="56"/>
      <c r="D54" s="56"/>
    </row>
    <row r="55" customFormat="false" ht="15" hidden="false" customHeight="false" outlineLevel="0" collapsed="false">
      <c r="A55" s="57" t="s">
        <v>210</v>
      </c>
      <c r="B55" s="57" t="n">
        <v>39.928127</v>
      </c>
      <c r="C55" s="56"/>
      <c r="D55" s="56"/>
    </row>
    <row r="56" customFormat="false" ht="15" hidden="false" customHeight="false" outlineLevel="0" collapsed="false">
      <c r="A56" s="57" t="s">
        <v>211</v>
      </c>
      <c r="B56" s="57" t="n">
        <v>39.767265</v>
      </c>
      <c r="C56" s="56"/>
      <c r="D56" s="56"/>
    </row>
    <row r="57" customFormat="false" ht="15" hidden="false" customHeight="false" outlineLevel="0" collapsed="false">
      <c r="A57" s="57" t="s">
        <v>212</v>
      </c>
      <c r="B57" s="57" t="n">
        <v>39.19735</v>
      </c>
      <c r="C57" s="56"/>
      <c r="D57" s="56"/>
    </row>
    <row r="58" customFormat="false" ht="15" hidden="false" customHeight="false" outlineLevel="0" collapsed="false">
      <c r="A58" s="57" t="s">
        <v>213</v>
      </c>
      <c r="B58" s="57" t="n">
        <v>38.612592</v>
      </c>
      <c r="C58" s="56"/>
      <c r="D58" s="56"/>
    </row>
    <row r="59" customFormat="false" ht="15" hidden="false" customHeight="false" outlineLevel="0" collapsed="false">
      <c r="A59" s="57" t="s">
        <v>214</v>
      </c>
      <c r="B59" s="57" t="n">
        <v>40.836401</v>
      </c>
      <c r="C59" s="56"/>
      <c r="D59" s="56"/>
    </row>
    <row r="60" customFormat="false" ht="15" hidden="false" customHeight="false" outlineLevel="0" collapsed="false">
      <c r="A60" s="57" t="s">
        <v>215</v>
      </c>
      <c r="B60" s="57" t="n">
        <v>41.487554</v>
      </c>
      <c r="C60" s="56"/>
      <c r="D60" s="56"/>
    </row>
    <row r="61" customFormat="false" ht="15" hidden="false" customHeight="false" outlineLevel="0" collapsed="false">
      <c r="A61" s="57" t="s">
        <v>216</v>
      </c>
      <c r="B61" s="57" t="n">
        <v>41.952563</v>
      </c>
      <c r="C61" s="56"/>
      <c r="D61" s="56"/>
    </row>
    <row r="62" customFormat="false" ht="15" hidden="false" customHeight="false" outlineLevel="0" collapsed="false">
      <c r="A62" s="57" t="s">
        <v>217</v>
      </c>
      <c r="B62" s="57" t="n">
        <v>41.774221</v>
      </c>
      <c r="C62" s="56"/>
      <c r="D62" s="56"/>
    </row>
    <row r="63" customFormat="false" ht="15" hidden="false" customHeight="false" outlineLevel="0" collapsed="false">
      <c r="A63" s="57" t="s">
        <v>218</v>
      </c>
      <c r="B63" s="57" t="n">
        <v>41.198818</v>
      </c>
      <c r="C63" s="56"/>
      <c r="D63" s="56"/>
    </row>
    <row r="64" customFormat="false" ht="15" hidden="false" customHeight="false" outlineLevel="0" collapsed="false">
      <c r="A64" s="57" t="s">
        <v>219</v>
      </c>
      <c r="B64" s="57" t="n">
        <v>40.579531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5.99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220</v>
      </c>
      <c r="C2" s="54" t="n">
        <v>1</v>
      </c>
      <c r="D2" s="54" t="n">
        <v>3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3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221</v>
      </c>
      <c r="B4" s="55" t="s">
        <v>99</v>
      </c>
      <c r="C4" s="55" t="n">
        <v>222.15</v>
      </c>
      <c r="D4" s="55" t="n">
        <v>33.473</v>
      </c>
      <c r="E4" s="55" t="n">
        <v>37.811</v>
      </c>
      <c r="F4" s="55" t="n">
        <v>37.292</v>
      </c>
      <c r="H4" s="54" t="s">
        <v>57</v>
      </c>
      <c r="I4" s="54" t="n">
        <f aca="false">C32</f>
        <v>274.78</v>
      </c>
      <c r="J4" s="54" t="n">
        <f aca="false">D32</f>
        <v>40.327</v>
      </c>
      <c r="K4" s="54" t="n">
        <f aca="false">C31</f>
        <v>1014.63</v>
      </c>
      <c r="L4" s="54" t="n">
        <f aca="false">D31</f>
        <v>41.787</v>
      </c>
      <c r="M4" s="54" t="n">
        <f aca="false">C33</f>
        <v>301.47</v>
      </c>
      <c r="N4" s="54" t="n">
        <f aca="false">D33</f>
        <v>40.088</v>
      </c>
      <c r="P4" s="54" t="n">
        <f aca="false">C34</f>
        <v>9613.627</v>
      </c>
      <c r="R4" s="54" t="n">
        <f aca="false">P4+P10</f>
        <v>11085.158</v>
      </c>
    </row>
    <row r="5" customFormat="false" ht="15" hidden="false" customHeight="false" outlineLevel="0" collapsed="false">
      <c r="A5" s="55" t="s">
        <v>221</v>
      </c>
      <c r="B5" s="55" t="s">
        <v>131</v>
      </c>
      <c r="C5" s="55" t="n">
        <v>35.07</v>
      </c>
      <c r="D5" s="55" t="n">
        <v>31.98</v>
      </c>
      <c r="E5" s="55" t="n">
        <v>37.342</v>
      </c>
      <c r="F5" s="55" t="n">
        <v>36.539</v>
      </c>
      <c r="H5" s="54" t="s">
        <v>59</v>
      </c>
      <c r="I5" s="54" t="n">
        <f aca="false">C23</f>
        <v>131.83</v>
      </c>
      <c r="J5" s="54" t="n">
        <f aca="false">D23</f>
        <v>37.754</v>
      </c>
      <c r="K5" s="54" t="n">
        <f aca="false">C22</f>
        <v>609.66</v>
      </c>
      <c r="L5" s="54" t="n">
        <f aca="false">D22</f>
        <v>39.515</v>
      </c>
      <c r="M5" s="54" t="n">
        <f aca="false">C24</f>
        <v>145.29</v>
      </c>
      <c r="N5" s="54" t="n">
        <f aca="false">D24</f>
        <v>37.551</v>
      </c>
      <c r="P5" s="54" t="n">
        <f aca="false">C25</f>
        <v>9208.059</v>
      </c>
      <c r="R5" s="54" t="n">
        <f aca="false">P5+P11</f>
        <v>10622.712</v>
      </c>
    </row>
    <row r="6" customFormat="false" ht="15" hidden="false" customHeight="false" outlineLevel="0" collapsed="false">
      <c r="A6" s="55" t="s">
        <v>221</v>
      </c>
      <c r="B6" s="55" t="s">
        <v>60</v>
      </c>
      <c r="C6" s="55" t="n">
        <v>39.6</v>
      </c>
      <c r="D6" s="55" t="n">
        <v>31.897</v>
      </c>
      <c r="E6" s="55" t="n">
        <v>36.697</v>
      </c>
      <c r="F6" s="55" t="n">
        <v>36.312</v>
      </c>
      <c r="H6" s="54" t="s">
        <v>61</v>
      </c>
      <c r="I6" s="54" t="n">
        <f aca="false">C14</f>
        <v>65.67</v>
      </c>
      <c r="J6" s="54" t="n">
        <f aca="false">D14</f>
        <v>34.925</v>
      </c>
      <c r="K6" s="54" t="n">
        <f aca="false">C13</f>
        <v>366.58</v>
      </c>
      <c r="L6" s="54" t="n">
        <f aca="false">D13</f>
        <v>36.645</v>
      </c>
      <c r="M6" s="54" t="n">
        <f aca="false">C15</f>
        <v>74.27</v>
      </c>
      <c r="N6" s="54" t="n">
        <f aca="false">D15</f>
        <v>34.762</v>
      </c>
      <c r="P6" s="54" t="n">
        <f aca="false">C16</f>
        <v>8464.19</v>
      </c>
      <c r="R6" s="54" t="n">
        <f aca="false">P6+P12</f>
        <v>9773.163</v>
      </c>
    </row>
    <row r="7" customFormat="false" ht="15" hidden="false" customHeight="false" outlineLevel="0" collapsed="false">
      <c r="A7" s="55" t="s">
        <v>221</v>
      </c>
      <c r="B7" s="55" t="s">
        <v>62</v>
      </c>
      <c r="C7" s="55" t="n">
        <v>8896.461</v>
      </c>
      <c r="D7" s="55"/>
      <c r="E7" s="55"/>
      <c r="F7" s="55"/>
      <c r="H7" s="54" t="s">
        <v>63</v>
      </c>
      <c r="I7" s="54" t="n">
        <f aca="false">C5</f>
        <v>35.07</v>
      </c>
      <c r="J7" s="54" t="n">
        <f aca="false">D5</f>
        <v>31.98</v>
      </c>
      <c r="K7" s="54" t="n">
        <f aca="false">C4</f>
        <v>222.15</v>
      </c>
      <c r="L7" s="54" t="n">
        <f aca="false">D4</f>
        <v>33.473</v>
      </c>
      <c r="M7" s="54" t="n">
        <f aca="false">C6</f>
        <v>39.6</v>
      </c>
      <c r="N7" s="54" t="n">
        <f aca="false">D6</f>
        <v>31.897</v>
      </c>
      <c r="P7" s="54" t="n">
        <f aca="false">C7</f>
        <v>8896.461</v>
      </c>
      <c r="R7" s="54" t="n">
        <f aca="false">P7+P13</f>
        <v>10280.293</v>
      </c>
    </row>
    <row r="8" customFormat="false" ht="15" hidden="false" customHeight="false" outlineLevel="0" collapsed="false">
      <c r="A8" s="55" t="s">
        <v>221</v>
      </c>
      <c r="B8" s="55" t="s">
        <v>101</v>
      </c>
      <c r="C8" s="55" t="n">
        <v>13.4</v>
      </c>
      <c r="D8" s="55" t="n">
        <v>31.709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221</v>
      </c>
      <c r="B9" s="55" t="s">
        <v>133</v>
      </c>
      <c r="C9" s="55" t="n">
        <v>13.05</v>
      </c>
      <c r="D9" s="55" t="n">
        <v>30.882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3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221</v>
      </c>
      <c r="B10" s="55" t="s">
        <v>67</v>
      </c>
      <c r="C10" s="55" t="n">
        <v>15.05</v>
      </c>
      <c r="D10" s="55" t="n">
        <v>30.073</v>
      </c>
      <c r="E10" s="55" t="n">
        <v>0</v>
      </c>
      <c r="F10" s="55" t="n">
        <v>0</v>
      </c>
      <c r="H10" s="54" t="s">
        <v>57</v>
      </c>
      <c r="I10" s="54" t="n">
        <f aca="false">C36</f>
        <v>93.59</v>
      </c>
      <c r="J10" s="54" t="n">
        <f aca="false">D36</f>
        <v>39.808</v>
      </c>
      <c r="K10" s="54" t="n">
        <f aca="false">C35</f>
        <v>88.95</v>
      </c>
      <c r="L10" s="54" t="n">
        <f aca="false">D35</f>
        <v>40.738</v>
      </c>
      <c r="M10" s="54" t="n">
        <f aca="false">C37</f>
        <v>112.51</v>
      </c>
      <c r="N10" s="54" t="n">
        <f aca="false">D37</f>
        <v>39.116</v>
      </c>
      <c r="P10" s="54" t="n">
        <f aca="false">C38</f>
        <v>1471.531</v>
      </c>
    </row>
    <row r="11" customFormat="false" ht="15" hidden="false" customHeight="false" outlineLevel="0" collapsed="false">
      <c r="A11" s="55" t="s">
        <v>221</v>
      </c>
      <c r="B11" s="55" t="s">
        <v>62</v>
      </c>
      <c r="C11" s="55" t="n">
        <v>1383.832</v>
      </c>
      <c r="D11" s="55"/>
      <c r="E11" s="55"/>
      <c r="F11" s="55"/>
      <c r="H11" s="54" t="s">
        <v>59</v>
      </c>
      <c r="I11" s="54" t="n">
        <f aca="false">C27</f>
        <v>46.12</v>
      </c>
      <c r="J11" s="54" t="n">
        <f aca="false">D27</f>
        <v>36.888</v>
      </c>
      <c r="K11" s="54" t="n">
        <f aca="false">C26</f>
        <v>44.33</v>
      </c>
      <c r="L11" s="54" t="n">
        <f aca="false">D26</f>
        <v>37.643</v>
      </c>
      <c r="M11" s="54" t="n">
        <f aca="false">C28</f>
        <v>54.87</v>
      </c>
      <c r="N11" s="54" t="n">
        <f aca="false">D28</f>
        <v>36.308</v>
      </c>
      <c r="P11" s="54" t="n">
        <f aca="false">C29</f>
        <v>1414.653</v>
      </c>
    </row>
    <row r="12" customFormat="false" ht="15" hidden="false" customHeight="false" outlineLevel="0" collapsed="false">
      <c r="A12" s="55" t="s">
        <v>221</v>
      </c>
      <c r="B12" s="55" t="s">
        <v>68</v>
      </c>
      <c r="C12" s="55" t="n">
        <v>338.42</v>
      </c>
      <c r="D12" s="55"/>
      <c r="E12" s="55"/>
      <c r="F12" s="55"/>
      <c r="H12" s="54" t="s">
        <v>61</v>
      </c>
      <c r="I12" s="54" t="n">
        <f aca="false">C18</f>
        <v>23.32</v>
      </c>
      <c r="J12" s="54" t="n">
        <f aca="false">D18</f>
        <v>34.054</v>
      </c>
      <c r="K12" s="54" t="n">
        <f aca="false">C17</f>
        <v>23.01</v>
      </c>
      <c r="L12" s="54" t="n">
        <f aca="false">D17</f>
        <v>34.78</v>
      </c>
      <c r="M12" s="54" t="n">
        <f aca="false">C19</f>
        <v>27.34</v>
      </c>
      <c r="N12" s="54" t="n">
        <f aca="false">D19</f>
        <v>32.97</v>
      </c>
      <c r="P12" s="54" t="n">
        <f aca="false">C20</f>
        <v>1308.973</v>
      </c>
    </row>
    <row r="13" customFormat="false" ht="15" hidden="false" customHeight="false" outlineLevel="0" collapsed="false">
      <c r="A13" s="55" t="s">
        <v>222</v>
      </c>
      <c r="B13" s="55" t="s">
        <v>99</v>
      </c>
      <c r="C13" s="55" t="n">
        <v>366.58</v>
      </c>
      <c r="D13" s="55" t="n">
        <v>36.645</v>
      </c>
      <c r="E13" s="55" t="n">
        <v>39.205</v>
      </c>
      <c r="F13" s="55" t="n">
        <v>38.87</v>
      </c>
      <c r="H13" s="54" t="s">
        <v>63</v>
      </c>
      <c r="I13" s="54" t="n">
        <f aca="false">C9</f>
        <v>13.05</v>
      </c>
      <c r="J13" s="54" t="n">
        <f aca="false">D9</f>
        <v>30.882</v>
      </c>
      <c r="K13" s="54" t="n">
        <f aca="false">C8</f>
        <v>13.4</v>
      </c>
      <c r="L13" s="54" t="n">
        <f aca="false">D8</f>
        <v>31.709</v>
      </c>
      <c r="M13" s="54" t="n">
        <f aca="false">C10</f>
        <v>15.05</v>
      </c>
      <c r="N13" s="54" t="n">
        <f aca="false">D10</f>
        <v>30.073</v>
      </c>
      <c r="P13" s="54" t="n">
        <f aca="false">C11</f>
        <v>1383.832</v>
      </c>
    </row>
    <row r="14" customFormat="false" ht="15" hidden="false" customHeight="false" outlineLevel="0" collapsed="false">
      <c r="A14" s="55" t="s">
        <v>222</v>
      </c>
      <c r="B14" s="55" t="s">
        <v>131</v>
      </c>
      <c r="C14" s="55" t="n">
        <v>65.67</v>
      </c>
      <c r="D14" s="55" t="n">
        <v>34.925</v>
      </c>
      <c r="E14" s="55" t="n">
        <v>38.674</v>
      </c>
      <c r="F14" s="55" t="n">
        <v>38.058</v>
      </c>
    </row>
    <row r="15" customFormat="false" ht="15" hidden="false" customHeight="false" outlineLevel="0" collapsed="false">
      <c r="A15" s="55" t="s">
        <v>222</v>
      </c>
      <c r="B15" s="55" t="s">
        <v>60</v>
      </c>
      <c r="C15" s="55" t="n">
        <v>74.27</v>
      </c>
      <c r="D15" s="55" t="n">
        <v>34.762</v>
      </c>
      <c r="E15" s="55" t="n">
        <v>38.085</v>
      </c>
      <c r="F15" s="55" t="n">
        <v>37.925</v>
      </c>
    </row>
    <row r="16" customFormat="false" ht="15" hidden="false" customHeight="false" outlineLevel="0" collapsed="false">
      <c r="A16" s="55" t="s">
        <v>222</v>
      </c>
      <c r="B16" s="55" t="s">
        <v>62</v>
      </c>
      <c r="C16" s="55" t="n">
        <v>8464.19</v>
      </c>
      <c r="D16" s="55"/>
      <c r="E16" s="55"/>
      <c r="F16" s="55"/>
    </row>
    <row r="17" customFormat="false" ht="15" hidden="false" customHeight="false" outlineLevel="0" collapsed="false">
      <c r="A17" s="55" t="s">
        <v>222</v>
      </c>
      <c r="B17" s="55" t="s">
        <v>101</v>
      </c>
      <c r="C17" s="55" t="n">
        <v>23.01</v>
      </c>
      <c r="D17" s="55" t="n">
        <v>34.78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222</v>
      </c>
      <c r="B18" s="55" t="s">
        <v>133</v>
      </c>
      <c r="C18" s="55" t="n">
        <v>23.32</v>
      </c>
      <c r="D18" s="55" t="n">
        <v>34.054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222</v>
      </c>
      <c r="B19" s="55" t="s">
        <v>67</v>
      </c>
      <c r="C19" s="55" t="n">
        <v>27.34</v>
      </c>
      <c r="D19" s="55" t="n">
        <v>32.97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222</v>
      </c>
      <c r="B20" s="55" t="s">
        <v>62</v>
      </c>
      <c r="C20" s="55" t="n">
        <v>1308.973</v>
      </c>
      <c r="D20" s="55"/>
      <c r="E20" s="55"/>
      <c r="F20" s="55"/>
    </row>
    <row r="21" customFormat="false" ht="15" hidden="false" customHeight="false" outlineLevel="0" collapsed="false">
      <c r="A21" s="55" t="s">
        <v>222</v>
      </c>
      <c r="B21" s="55" t="s">
        <v>68</v>
      </c>
      <c r="C21" s="55" t="n">
        <v>580.29</v>
      </c>
      <c r="D21" s="55"/>
      <c r="E21" s="55"/>
      <c r="F21" s="55"/>
    </row>
    <row r="22" customFormat="false" ht="15" hidden="false" customHeight="false" outlineLevel="0" collapsed="false">
      <c r="A22" s="55" t="s">
        <v>223</v>
      </c>
      <c r="B22" s="55" t="s">
        <v>99</v>
      </c>
      <c r="C22" s="55" t="n">
        <v>609.66</v>
      </c>
      <c r="D22" s="55" t="n">
        <v>39.515</v>
      </c>
      <c r="E22" s="55" t="n">
        <v>40.86</v>
      </c>
      <c r="F22" s="55" t="n">
        <v>40.787</v>
      </c>
    </row>
    <row r="23" customFormat="false" ht="15" hidden="false" customHeight="false" outlineLevel="0" collapsed="false">
      <c r="A23" s="55" t="s">
        <v>223</v>
      </c>
      <c r="B23" s="55" t="s">
        <v>131</v>
      </c>
      <c r="C23" s="55" t="n">
        <v>131.83</v>
      </c>
      <c r="D23" s="55" t="n">
        <v>37.754</v>
      </c>
      <c r="E23" s="55" t="n">
        <v>40.059</v>
      </c>
      <c r="F23" s="55" t="n">
        <v>39.727</v>
      </c>
    </row>
    <row r="24" customFormat="false" ht="15" hidden="false" customHeight="false" outlineLevel="0" collapsed="false">
      <c r="A24" s="55" t="s">
        <v>223</v>
      </c>
      <c r="B24" s="55" t="s">
        <v>60</v>
      </c>
      <c r="C24" s="55" t="n">
        <v>145.29</v>
      </c>
      <c r="D24" s="55" t="n">
        <v>37.551</v>
      </c>
      <c r="E24" s="55" t="n">
        <v>39.439</v>
      </c>
      <c r="F24" s="55" t="n">
        <v>39.679</v>
      </c>
    </row>
    <row r="25" customFormat="false" ht="15" hidden="false" customHeight="false" outlineLevel="0" collapsed="false">
      <c r="A25" s="55" t="s">
        <v>223</v>
      </c>
      <c r="B25" s="55" t="s">
        <v>62</v>
      </c>
      <c r="C25" s="55" t="n">
        <v>9208.059</v>
      </c>
      <c r="D25" s="55"/>
      <c r="E25" s="55"/>
      <c r="F25" s="55"/>
    </row>
    <row r="26" customFormat="false" ht="15" hidden="false" customHeight="false" outlineLevel="0" collapsed="false">
      <c r="A26" s="55" t="s">
        <v>223</v>
      </c>
      <c r="B26" s="55" t="s">
        <v>101</v>
      </c>
      <c r="C26" s="55" t="n">
        <v>44.33</v>
      </c>
      <c r="D26" s="55" t="n">
        <v>37.64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223</v>
      </c>
      <c r="B27" s="55" t="s">
        <v>133</v>
      </c>
      <c r="C27" s="55" t="n">
        <v>46.12</v>
      </c>
      <c r="D27" s="55" t="n">
        <v>36.888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223</v>
      </c>
      <c r="B28" s="55" t="s">
        <v>67</v>
      </c>
      <c r="C28" s="55" t="n">
        <v>54.87</v>
      </c>
      <c r="D28" s="55" t="n">
        <v>36.308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223</v>
      </c>
      <c r="B29" s="55" t="s">
        <v>62</v>
      </c>
      <c r="C29" s="55" t="n">
        <v>1414.653</v>
      </c>
      <c r="D29" s="55"/>
      <c r="E29" s="55"/>
      <c r="F29" s="55"/>
    </row>
    <row r="30" customFormat="false" ht="15" hidden="false" customHeight="false" outlineLevel="0" collapsed="false">
      <c r="A30" s="55" t="s">
        <v>223</v>
      </c>
      <c r="B30" s="55" t="s">
        <v>68</v>
      </c>
      <c r="C30" s="55" t="n">
        <v>1032.19</v>
      </c>
      <c r="D30" s="55"/>
      <c r="E30" s="55"/>
      <c r="F30" s="55"/>
    </row>
    <row r="31" customFormat="false" ht="15" hidden="false" customHeight="false" outlineLevel="0" collapsed="false">
      <c r="A31" s="55" t="s">
        <v>224</v>
      </c>
      <c r="B31" s="55" t="s">
        <v>99</v>
      </c>
      <c r="C31" s="55" t="n">
        <v>1014.63</v>
      </c>
      <c r="D31" s="55" t="n">
        <v>41.787</v>
      </c>
      <c r="E31" s="55" t="n">
        <v>42.312</v>
      </c>
      <c r="F31" s="55" t="n">
        <v>42.572</v>
      </c>
    </row>
    <row r="32" customFormat="false" ht="15" hidden="false" customHeight="false" outlineLevel="0" collapsed="false">
      <c r="A32" s="55" t="s">
        <v>224</v>
      </c>
      <c r="B32" s="55" t="s">
        <v>131</v>
      </c>
      <c r="C32" s="55" t="n">
        <v>274.78</v>
      </c>
      <c r="D32" s="55" t="n">
        <v>40.327</v>
      </c>
      <c r="E32" s="55" t="n">
        <v>41.48</v>
      </c>
      <c r="F32" s="55" t="n">
        <v>41.375</v>
      </c>
    </row>
    <row r="33" customFormat="false" ht="15" hidden="false" customHeight="false" outlineLevel="0" collapsed="false">
      <c r="A33" s="55" t="s">
        <v>224</v>
      </c>
      <c r="B33" s="55" t="s">
        <v>60</v>
      </c>
      <c r="C33" s="55" t="n">
        <v>301.47</v>
      </c>
      <c r="D33" s="55" t="n">
        <v>40.088</v>
      </c>
      <c r="E33" s="55" t="n">
        <v>40.96</v>
      </c>
      <c r="F33" s="55" t="n">
        <v>41.286</v>
      </c>
    </row>
    <row r="34" customFormat="false" ht="15" hidden="false" customHeight="false" outlineLevel="0" collapsed="false">
      <c r="A34" s="55" t="s">
        <v>224</v>
      </c>
      <c r="B34" s="55" t="s">
        <v>62</v>
      </c>
      <c r="C34" s="55" t="n">
        <v>9613.627</v>
      </c>
      <c r="D34" s="55"/>
      <c r="E34" s="55"/>
      <c r="F34" s="55"/>
    </row>
    <row r="35" customFormat="false" ht="15" hidden="false" customHeight="false" outlineLevel="0" collapsed="false">
      <c r="A35" s="55" t="s">
        <v>224</v>
      </c>
      <c r="B35" s="55" t="s">
        <v>101</v>
      </c>
      <c r="C35" s="55" t="n">
        <v>88.95</v>
      </c>
      <c r="D35" s="55" t="n">
        <v>40.73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224</v>
      </c>
      <c r="B36" s="55" t="s">
        <v>133</v>
      </c>
      <c r="C36" s="55" t="n">
        <v>93.59</v>
      </c>
      <c r="D36" s="55" t="n">
        <v>39.808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224</v>
      </c>
      <c r="B37" s="55" t="s">
        <v>67</v>
      </c>
      <c r="C37" s="55" t="n">
        <v>112.51</v>
      </c>
      <c r="D37" s="55" t="n">
        <v>39.116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224</v>
      </c>
      <c r="B38" s="55" t="s">
        <v>62</v>
      </c>
      <c r="C38" s="55" t="n">
        <v>1471.531</v>
      </c>
      <c r="D38" s="55"/>
      <c r="E38" s="55"/>
      <c r="F38" s="55"/>
    </row>
    <row r="39" customFormat="false" ht="15" hidden="false" customHeight="false" outlineLevel="0" collapsed="false">
      <c r="A39" s="55" t="s">
        <v>224</v>
      </c>
      <c r="B39" s="55" t="s">
        <v>68</v>
      </c>
      <c r="C39" s="55" t="n">
        <v>1886.03</v>
      </c>
      <c r="D39" s="55"/>
      <c r="E39" s="55"/>
      <c r="F39" s="55"/>
    </row>
    <row r="41" customFormat="false" ht="15" hidden="false" customHeight="false" outlineLevel="0" collapsed="false">
      <c r="A41" s="57" t="s">
        <v>225</v>
      </c>
      <c r="B41" s="57" t="n">
        <v>32.546737</v>
      </c>
      <c r="C41" s="56"/>
      <c r="D41" s="56"/>
      <c r="F41" s="54" t="s">
        <v>57</v>
      </c>
      <c r="G41" s="58" t="n">
        <f aca="false">B59</f>
        <v>40.052273</v>
      </c>
      <c r="H41" s="58" t="n">
        <f aca="false">B60</f>
        <v>40.657063</v>
      </c>
      <c r="I41" s="58" t="n">
        <f aca="false">B61</f>
        <v>41.178305</v>
      </c>
      <c r="J41" s="58" t="n">
        <f aca="false">B62</f>
        <v>41.070619</v>
      </c>
      <c r="K41" s="58" t="n">
        <f aca="false">B63</f>
        <v>40.50878</v>
      </c>
      <c r="L41" s="58" t="n">
        <f aca="false">B64</f>
        <v>40.071793</v>
      </c>
    </row>
    <row r="42" customFormat="false" ht="15" hidden="false" customHeight="false" outlineLevel="0" collapsed="false">
      <c r="A42" s="57" t="s">
        <v>226</v>
      </c>
      <c r="B42" s="57" t="n">
        <v>32.972077</v>
      </c>
      <c r="C42" s="56"/>
      <c r="D42" s="56"/>
      <c r="F42" s="54" t="s">
        <v>59</v>
      </c>
      <c r="G42" s="58" t="n">
        <f aca="false">B53</f>
        <v>37.993284</v>
      </c>
      <c r="H42" s="58" t="n">
        <f aca="false">B54</f>
        <v>38.579684</v>
      </c>
      <c r="I42" s="58" t="n">
        <f aca="false">B55</f>
        <v>39.105029</v>
      </c>
      <c r="J42" s="58" t="n">
        <f aca="false">B56</f>
        <v>39.007012</v>
      </c>
      <c r="K42" s="58" t="n">
        <f aca="false">B57</f>
        <v>38.438677</v>
      </c>
      <c r="L42" s="58" t="n">
        <f aca="false">B58</f>
        <v>37.949933</v>
      </c>
    </row>
    <row r="43" customFormat="false" ht="15" hidden="false" customHeight="false" outlineLevel="0" collapsed="false">
      <c r="A43" s="57" t="s">
        <v>227</v>
      </c>
      <c r="B43" s="57" t="n">
        <v>33.328156</v>
      </c>
      <c r="C43" s="56"/>
      <c r="D43" s="56"/>
      <c r="F43" s="54" t="s">
        <v>61</v>
      </c>
      <c r="G43" s="58" t="n">
        <f aca="false">B47</f>
        <v>35.425908</v>
      </c>
      <c r="H43" s="58" t="n">
        <f aca="false">B48</f>
        <v>35.948913</v>
      </c>
      <c r="I43" s="58" t="n">
        <f aca="false">B49</f>
        <v>36.396541</v>
      </c>
      <c r="J43" s="58" t="n">
        <f aca="false">B50</f>
        <v>36.317874</v>
      </c>
      <c r="K43" s="58" t="n">
        <f aca="false">B51</f>
        <v>35.838262</v>
      </c>
      <c r="L43" s="58" t="n">
        <f aca="false">B52</f>
        <v>35.356614</v>
      </c>
    </row>
    <row r="44" customFormat="false" ht="15" hidden="false" customHeight="false" outlineLevel="0" collapsed="false">
      <c r="A44" s="57" t="s">
        <v>228</v>
      </c>
      <c r="B44" s="57" t="n">
        <v>33.275725</v>
      </c>
      <c r="C44" s="56"/>
      <c r="D44" s="56"/>
      <c r="F44" s="54" t="s">
        <v>63</v>
      </c>
      <c r="G44" s="58" t="n">
        <f aca="false">B41</f>
        <v>32.546737</v>
      </c>
      <c r="H44" s="58" t="n">
        <f aca="false">B42</f>
        <v>32.972077</v>
      </c>
      <c r="I44" s="58" t="n">
        <f aca="false">B43</f>
        <v>33.328156</v>
      </c>
      <c r="J44" s="58" t="n">
        <f aca="false">B44</f>
        <v>33.275725</v>
      </c>
      <c r="K44" s="58" t="n">
        <f aca="false">B45</f>
        <v>32.915645</v>
      </c>
      <c r="L44" s="58" t="n">
        <f aca="false">B46</f>
        <v>32.501053</v>
      </c>
    </row>
    <row r="45" customFormat="false" ht="15" hidden="false" customHeight="false" outlineLevel="0" collapsed="false">
      <c r="A45" s="57" t="s">
        <v>229</v>
      </c>
      <c r="B45" s="57" t="n">
        <v>32.915645</v>
      </c>
      <c r="C45" s="56"/>
      <c r="D45" s="56"/>
    </row>
    <row r="46" customFormat="false" ht="15" hidden="false" customHeight="false" outlineLevel="0" collapsed="false">
      <c r="A46" s="57" t="s">
        <v>230</v>
      </c>
      <c r="B46" s="57" t="n">
        <v>32.501053</v>
      </c>
      <c r="C46" s="56"/>
      <c r="D46" s="56"/>
    </row>
    <row r="47" customFormat="false" ht="15" hidden="false" customHeight="false" outlineLevel="0" collapsed="false">
      <c r="A47" s="57" t="s">
        <v>231</v>
      </c>
      <c r="B47" s="57" t="n">
        <v>35.425908</v>
      </c>
      <c r="C47" s="56"/>
      <c r="D47" s="56"/>
    </row>
    <row r="48" customFormat="false" ht="15" hidden="false" customHeight="false" outlineLevel="0" collapsed="false">
      <c r="A48" s="57" t="s">
        <v>232</v>
      </c>
      <c r="B48" s="57" t="n">
        <v>35.948913</v>
      </c>
      <c r="C48" s="56"/>
      <c r="D48" s="56"/>
    </row>
    <row r="49" customFormat="false" ht="15" hidden="false" customHeight="false" outlineLevel="0" collapsed="false">
      <c r="A49" s="57" t="s">
        <v>233</v>
      </c>
      <c r="B49" s="57" t="n">
        <v>36.396541</v>
      </c>
      <c r="C49" s="56"/>
      <c r="D49" s="56"/>
    </row>
    <row r="50" customFormat="false" ht="15" hidden="false" customHeight="false" outlineLevel="0" collapsed="false">
      <c r="A50" s="57" t="s">
        <v>234</v>
      </c>
      <c r="B50" s="57" t="n">
        <v>36.317874</v>
      </c>
      <c r="C50" s="56"/>
      <c r="D50" s="56"/>
    </row>
    <row r="51" customFormat="false" ht="15" hidden="false" customHeight="false" outlineLevel="0" collapsed="false">
      <c r="A51" s="57" t="s">
        <v>235</v>
      </c>
      <c r="B51" s="57" t="n">
        <v>35.838262</v>
      </c>
      <c r="C51" s="56"/>
      <c r="D51" s="56"/>
    </row>
    <row r="52" customFormat="false" ht="15" hidden="false" customHeight="false" outlineLevel="0" collapsed="false">
      <c r="A52" s="57" t="s">
        <v>236</v>
      </c>
      <c r="B52" s="57" t="n">
        <v>35.356614</v>
      </c>
      <c r="C52" s="56"/>
      <c r="D52" s="56"/>
    </row>
    <row r="53" customFormat="false" ht="15" hidden="false" customHeight="false" outlineLevel="0" collapsed="false">
      <c r="A53" s="57" t="s">
        <v>237</v>
      </c>
      <c r="B53" s="57" t="n">
        <v>37.993284</v>
      </c>
      <c r="C53" s="56"/>
      <c r="D53" s="56"/>
    </row>
    <row r="54" customFormat="false" ht="15" hidden="false" customHeight="false" outlineLevel="0" collapsed="false">
      <c r="A54" s="57" t="s">
        <v>238</v>
      </c>
      <c r="B54" s="57" t="n">
        <v>38.579684</v>
      </c>
      <c r="C54" s="56"/>
      <c r="D54" s="56"/>
    </row>
    <row r="55" customFormat="false" ht="15" hidden="false" customHeight="false" outlineLevel="0" collapsed="false">
      <c r="A55" s="57" t="s">
        <v>239</v>
      </c>
      <c r="B55" s="57" t="n">
        <v>39.105029</v>
      </c>
      <c r="C55" s="56"/>
      <c r="D55" s="56"/>
    </row>
    <row r="56" customFormat="false" ht="15" hidden="false" customHeight="false" outlineLevel="0" collapsed="false">
      <c r="A56" s="57" t="s">
        <v>240</v>
      </c>
      <c r="B56" s="57" t="n">
        <v>39.007012</v>
      </c>
      <c r="C56" s="56"/>
      <c r="D56" s="56"/>
    </row>
    <row r="57" customFormat="false" ht="15" hidden="false" customHeight="false" outlineLevel="0" collapsed="false">
      <c r="A57" s="57" t="s">
        <v>241</v>
      </c>
      <c r="B57" s="57" t="n">
        <v>38.438677</v>
      </c>
      <c r="C57" s="56"/>
      <c r="D57" s="56"/>
    </row>
    <row r="58" customFormat="false" ht="15" hidden="false" customHeight="false" outlineLevel="0" collapsed="false">
      <c r="A58" s="57" t="s">
        <v>242</v>
      </c>
      <c r="B58" s="57" t="n">
        <v>37.949933</v>
      </c>
      <c r="C58" s="56"/>
      <c r="D58" s="56"/>
    </row>
    <row r="59" customFormat="false" ht="15" hidden="false" customHeight="false" outlineLevel="0" collapsed="false">
      <c r="A59" s="57" t="s">
        <v>243</v>
      </c>
      <c r="B59" s="57" t="n">
        <v>40.052273</v>
      </c>
      <c r="C59" s="56"/>
      <c r="D59" s="56"/>
    </row>
    <row r="60" customFormat="false" ht="15" hidden="false" customHeight="false" outlineLevel="0" collapsed="false">
      <c r="A60" s="57" t="s">
        <v>244</v>
      </c>
      <c r="B60" s="57" t="n">
        <v>40.657063</v>
      </c>
      <c r="C60" s="56"/>
      <c r="D60" s="56"/>
    </row>
    <row r="61" customFormat="false" ht="15" hidden="false" customHeight="false" outlineLevel="0" collapsed="false">
      <c r="A61" s="57" t="s">
        <v>245</v>
      </c>
      <c r="B61" s="57" t="n">
        <v>41.178305</v>
      </c>
      <c r="C61" s="56"/>
      <c r="D61" s="56"/>
    </row>
    <row r="62" customFormat="false" ht="15" hidden="false" customHeight="false" outlineLevel="0" collapsed="false">
      <c r="A62" s="57" t="s">
        <v>246</v>
      </c>
      <c r="B62" s="57" t="n">
        <v>41.070619</v>
      </c>
      <c r="C62" s="56"/>
      <c r="D62" s="56"/>
    </row>
    <row r="63" customFormat="false" ht="15" hidden="false" customHeight="false" outlineLevel="0" collapsed="false">
      <c r="A63" s="57" t="s">
        <v>247</v>
      </c>
      <c r="B63" s="57" t="n">
        <v>40.50878</v>
      </c>
      <c r="C63" s="56"/>
      <c r="D63" s="56"/>
    </row>
    <row r="64" customFormat="false" ht="15" hidden="false" customHeight="false" outlineLevel="0" collapsed="false">
      <c r="A64" s="57" t="s">
        <v>248</v>
      </c>
      <c r="B64" s="57" t="n">
        <v>40.071793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8.56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249</v>
      </c>
      <c r="C2" s="54" t="n">
        <v>2</v>
      </c>
      <c r="D2" s="54" t="n">
        <v>4</v>
      </c>
      <c r="E2" s="54" t="n">
        <v>6</v>
      </c>
    </row>
    <row r="3" customFormat="false" ht="15" hidden="false" customHeight="false" outlineLevel="0" collapsed="false">
      <c r="H3" s="54" t="s">
        <v>52</v>
      </c>
      <c r="I3" s="54" t="n">
        <v>2</v>
      </c>
      <c r="K3" s="54" t="n">
        <v>4</v>
      </c>
      <c r="M3" s="54" t="n">
        <v>6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250</v>
      </c>
      <c r="B4" s="55" t="s">
        <v>98</v>
      </c>
      <c r="C4" s="55" t="n">
        <v>191.69</v>
      </c>
      <c r="D4" s="55" t="n">
        <v>32.35</v>
      </c>
      <c r="E4" s="55" t="n">
        <v>38.161</v>
      </c>
      <c r="F4" s="55" t="n">
        <v>37.906</v>
      </c>
      <c r="H4" s="54" t="s">
        <v>57</v>
      </c>
      <c r="I4" s="54" t="n">
        <f aca="false">C32</f>
        <v>260.34</v>
      </c>
      <c r="J4" s="54" t="n">
        <f aca="false">D32</f>
        <v>38.405</v>
      </c>
      <c r="K4" s="54" t="n">
        <f aca="false">C31</f>
        <v>988.14</v>
      </c>
      <c r="L4" s="54" t="n">
        <f aca="false">D31</f>
        <v>39.925</v>
      </c>
      <c r="M4" s="54" t="n">
        <f aca="false">C33</f>
        <v>291.48</v>
      </c>
      <c r="N4" s="54" t="n">
        <f aca="false">D33</f>
        <v>37.994</v>
      </c>
      <c r="P4" s="54" t="n">
        <f aca="false">C34</f>
        <v>9444.035</v>
      </c>
      <c r="R4" s="54" t="n">
        <f aca="false">P4+P10</f>
        <v>10886.679</v>
      </c>
    </row>
    <row r="5" customFormat="false" ht="15" hidden="false" customHeight="false" outlineLevel="0" collapsed="false">
      <c r="A5" s="55" t="s">
        <v>250</v>
      </c>
      <c r="B5" s="55" t="s">
        <v>251</v>
      </c>
      <c r="C5" s="55" t="n">
        <v>39.96</v>
      </c>
      <c r="D5" s="55" t="n">
        <v>31.248</v>
      </c>
      <c r="E5" s="55" t="n">
        <v>37.389</v>
      </c>
      <c r="F5" s="55" t="n">
        <v>36.974</v>
      </c>
      <c r="H5" s="54" t="s">
        <v>59</v>
      </c>
      <c r="I5" s="54" t="n">
        <f aca="false">C23</f>
        <v>126.87</v>
      </c>
      <c r="J5" s="54" t="n">
        <f aca="false">D23</f>
        <v>36.111</v>
      </c>
      <c r="K5" s="54" t="n">
        <f aca="false">C22</f>
        <v>561.17</v>
      </c>
      <c r="L5" s="54" t="n">
        <f aca="false">D22</f>
        <v>37.591</v>
      </c>
      <c r="M5" s="54" t="n">
        <f aca="false">C24</f>
        <v>142.38</v>
      </c>
      <c r="N5" s="54" t="n">
        <f aca="false">D24</f>
        <v>35.635</v>
      </c>
      <c r="P5" s="54" t="n">
        <f aca="false">C25</f>
        <v>9151.459</v>
      </c>
      <c r="R5" s="54" t="n">
        <f aca="false">P5+P11</f>
        <v>10570.982</v>
      </c>
    </row>
    <row r="6" customFormat="false" ht="15" hidden="false" customHeight="false" outlineLevel="0" collapsed="false">
      <c r="A6" s="55" t="s">
        <v>250</v>
      </c>
      <c r="B6" s="55" t="s">
        <v>56</v>
      </c>
      <c r="C6" s="55" t="n">
        <v>44.74</v>
      </c>
      <c r="D6" s="55" t="n">
        <v>30.64</v>
      </c>
      <c r="E6" s="55" t="n">
        <v>37.417</v>
      </c>
      <c r="F6" s="55" t="n">
        <v>36.989</v>
      </c>
      <c r="H6" s="54" t="s">
        <v>61</v>
      </c>
      <c r="I6" s="54" t="n">
        <f aca="false">C14</f>
        <v>68.67</v>
      </c>
      <c r="J6" s="54" t="n">
        <f aca="false">D14</f>
        <v>33.735</v>
      </c>
      <c r="K6" s="54" t="n">
        <f aca="false">C13</f>
        <v>317.89</v>
      </c>
      <c r="L6" s="54" t="n">
        <f aca="false">D13</f>
        <v>35.009</v>
      </c>
      <c r="M6" s="54" t="n">
        <f aca="false">C15</f>
        <v>78.04</v>
      </c>
      <c r="N6" s="54" t="n">
        <f aca="false">D15</f>
        <v>33.216</v>
      </c>
      <c r="P6" s="54" t="n">
        <f aca="false">C16</f>
        <v>8787.988</v>
      </c>
      <c r="R6" s="54" t="n">
        <f aca="false">P6+P12</f>
        <v>10174.711</v>
      </c>
    </row>
    <row r="7" customFormat="false" ht="15" hidden="false" customHeight="false" outlineLevel="0" collapsed="false">
      <c r="A7" s="55" t="s">
        <v>250</v>
      </c>
      <c r="B7" s="55" t="s">
        <v>62</v>
      </c>
      <c r="C7" s="55" t="n">
        <v>8881.035</v>
      </c>
      <c r="D7" s="55"/>
      <c r="E7" s="55"/>
      <c r="F7" s="55"/>
      <c r="H7" s="54" t="s">
        <v>63</v>
      </c>
      <c r="I7" s="54" t="n">
        <f aca="false">C5</f>
        <v>39.96</v>
      </c>
      <c r="J7" s="54" t="n">
        <f aca="false">D5</f>
        <v>31.248</v>
      </c>
      <c r="K7" s="54" t="n">
        <f aca="false">C4</f>
        <v>191.69</v>
      </c>
      <c r="L7" s="54" t="n">
        <f aca="false">D4</f>
        <v>32.35</v>
      </c>
      <c r="M7" s="54" t="n">
        <f aca="false">C6</f>
        <v>44.74</v>
      </c>
      <c r="N7" s="54" t="n">
        <f aca="false">D6</f>
        <v>30.64</v>
      </c>
      <c r="P7" s="54" t="n">
        <f aca="false">C7</f>
        <v>8881.035</v>
      </c>
      <c r="R7" s="54" t="n">
        <f aca="false">P7+P13</f>
        <v>10285.265</v>
      </c>
    </row>
    <row r="8" customFormat="false" ht="15" hidden="false" customHeight="false" outlineLevel="0" collapsed="false">
      <c r="A8" s="55" t="s">
        <v>250</v>
      </c>
      <c r="B8" s="55" t="s">
        <v>100</v>
      </c>
      <c r="C8" s="55" t="n">
        <v>19.27</v>
      </c>
      <c r="D8" s="55" t="n">
        <v>32.613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250</v>
      </c>
      <c r="B9" s="55" t="s">
        <v>252</v>
      </c>
      <c r="C9" s="55" t="n">
        <v>16.65</v>
      </c>
      <c r="D9" s="55" t="n">
        <v>32.457</v>
      </c>
      <c r="E9" s="55" t="n">
        <v>0</v>
      </c>
      <c r="F9" s="55" t="n">
        <v>0</v>
      </c>
      <c r="H9" s="54" t="s">
        <v>66</v>
      </c>
      <c r="I9" s="54" t="n">
        <v>2</v>
      </c>
      <c r="K9" s="54" t="n">
        <v>4</v>
      </c>
      <c r="M9" s="54" t="n">
        <v>6</v>
      </c>
      <c r="P9" s="54" t="s">
        <v>53</v>
      </c>
    </row>
    <row r="10" customFormat="false" ht="15" hidden="false" customHeight="false" outlineLevel="0" collapsed="false">
      <c r="A10" s="55" t="s">
        <v>250</v>
      </c>
      <c r="B10" s="55" t="s">
        <v>64</v>
      </c>
      <c r="C10" s="55" t="n">
        <v>16.16</v>
      </c>
      <c r="D10" s="55" t="n">
        <v>32.732</v>
      </c>
      <c r="E10" s="55" t="n">
        <v>0</v>
      </c>
      <c r="F10" s="55" t="n">
        <v>0</v>
      </c>
      <c r="H10" s="54" t="s">
        <v>57</v>
      </c>
      <c r="I10" s="54" t="n">
        <f aca="false">C36</f>
        <v>120.88</v>
      </c>
      <c r="J10" s="54" t="n">
        <f aca="false">D36</f>
        <v>41.059</v>
      </c>
      <c r="K10" s="54" t="n">
        <f aca="false">C35</f>
        <v>144.21</v>
      </c>
      <c r="L10" s="54" t="n">
        <f aca="false">D35</f>
        <v>40.899</v>
      </c>
      <c r="M10" s="54" t="n">
        <f aca="false">C37</f>
        <v>110.36</v>
      </c>
      <c r="N10" s="54" t="n">
        <f aca="false">D37</f>
        <v>41.336</v>
      </c>
      <c r="P10" s="54" t="n">
        <f aca="false">C38</f>
        <v>1442.644</v>
      </c>
    </row>
    <row r="11" customFormat="false" ht="15" hidden="false" customHeight="false" outlineLevel="0" collapsed="false">
      <c r="A11" s="55" t="s">
        <v>250</v>
      </c>
      <c r="B11" s="55" t="s">
        <v>62</v>
      </c>
      <c r="C11" s="55" t="n">
        <v>1404.23</v>
      </c>
      <c r="D11" s="55"/>
      <c r="E11" s="55"/>
      <c r="F11" s="55"/>
      <c r="H11" s="54" t="s">
        <v>59</v>
      </c>
      <c r="I11" s="54" t="n">
        <f aca="false">C27</f>
        <v>59.93</v>
      </c>
      <c r="J11" s="54" t="n">
        <f aca="false">D27</f>
        <v>38.276</v>
      </c>
      <c r="K11" s="54" t="n">
        <f aca="false">C26</f>
        <v>71.25</v>
      </c>
      <c r="L11" s="54" t="n">
        <f aca="false">D26</f>
        <v>38.24</v>
      </c>
      <c r="M11" s="54" t="n">
        <f aca="false">C28</f>
        <v>55.13</v>
      </c>
      <c r="N11" s="54" t="n">
        <f aca="false">D28</f>
        <v>38.534</v>
      </c>
      <c r="P11" s="54" t="n">
        <f aca="false">C29</f>
        <v>1419.523</v>
      </c>
    </row>
    <row r="12" customFormat="false" ht="15" hidden="false" customHeight="false" outlineLevel="0" collapsed="false">
      <c r="A12" s="55" t="s">
        <v>250</v>
      </c>
      <c r="B12" s="55" t="s">
        <v>68</v>
      </c>
      <c r="C12" s="55" t="n">
        <v>328.52</v>
      </c>
      <c r="D12" s="55"/>
      <c r="E12" s="55"/>
      <c r="F12" s="55"/>
      <c r="H12" s="54" t="s">
        <v>61</v>
      </c>
      <c r="I12" s="54" t="n">
        <f aca="false">C18</f>
        <v>30.1</v>
      </c>
      <c r="J12" s="54" t="n">
        <f aca="false">D18</f>
        <v>35.39</v>
      </c>
      <c r="K12" s="54" t="n">
        <f aca="false">C17</f>
        <v>35.45</v>
      </c>
      <c r="L12" s="54" t="n">
        <f aca="false">D17</f>
        <v>35.433</v>
      </c>
      <c r="M12" s="54" t="n">
        <f aca="false">C19</f>
        <v>28.3</v>
      </c>
      <c r="N12" s="54" t="n">
        <f aca="false">D19</f>
        <v>35.691</v>
      </c>
      <c r="P12" s="54" t="n">
        <f aca="false">C20</f>
        <v>1386.723</v>
      </c>
    </row>
    <row r="13" customFormat="false" ht="15" hidden="false" customHeight="false" outlineLevel="0" collapsed="false">
      <c r="A13" s="55" t="s">
        <v>253</v>
      </c>
      <c r="B13" s="55" t="s">
        <v>98</v>
      </c>
      <c r="C13" s="55" t="n">
        <v>317.89</v>
      </c>
      <c r="D13" s="55" t="n">
        <v>35.009</v>
      </c>
      <c r="E13" s="55" t="n">
        <v>39.284</v>
      </c>
      <c r="F13" s="55" t="n">
        <v>39.138</v>
      </c>
      <c r="H13" s="54" t="s">
        <v>63</v>
      </c>
      <c r="I13" s="54" t="n">
        <f aca="false">C9</f>
        <v>16.65</v>
      </c>
      <c r="J13" s="54" t="n">
        <f aca="false">D9</f>
        <v>32.457</v>
      </c>
      <c r="K13" s="54" t="n">
        <f aca="false">C8</f>
        <v>19.27</v>
      </c>
      <c r="L13" s="54" t="n">
        <f aca="false">D8</f>
        <v>32.613</v>
      </c>
      <c r="M13" s="54" t="n">
        <f aca="false">C10</f>
        <v>16.16</v>
      </c>
      <c r="N13" s="54" t="n">
        <f aca="false">D10</f>
        <v>32.732</v>
      </c>
      <c r="P13" s="54" t="n">
        <f aca="false">C11</f>
        <v>1404.23</v>
      </c>
    </row>
    <row r="14" customFormat="false" ht="15" hidden="false" customHeight="false" outlineLevel="0" collapsed="false">
      <c r="A14" s="55" t="s">
        <v>253</v>
      </c>
      <c r="B14" s="55" t="s">
        <v>251</v>
      </c>
      <c r="C14" s="55" t="n">
        <v>68.67</v>
      </c>
      <c r="D14" s="55" t="n">
        <v>33.735</v>
      </c>
      <c r="E14" s="55" t="n">
        <v>38.391</v>
      </c>
      <c r="F14" s="55" t="n">
        <v>38.128</v>
      </c>
    </row>
    <row r="15" customFormat="false" ht="15" hidden="false" customHeight="false" outlineLevel="0" collapsed="false">
      <c r="A15" s="55" t="s">
        <v>253</v>
      </c>
      <c r="B15" s="55" t="s">
        <v>56</v>
      </c>
      <c r="C15" s="55" t="n">
        <v>78.04</v>
      </c>
      <c r="D15" s="55" t="n">
        <v>33.216</v>
      </c>
      <c r="E15" s="55" t="n">
        <v>38.445</v>
      </c>
      <c r="F15" s="55" t="n">
        <v>38.092</v>
      </c>
    </row>
    <row r="16" customFormat="false" ht="15" hidden="false" customHeight="false" outlineLevel="0" collapsed="false">
      <c r="A16" s="55" t="s">
        <v>253</v>
      </c>
      <c r="B16" s="55" t="s">
        <v>62</v>
      </c>
      <c r="C16" s="55" t="n">
        <v>8787.988</v>
      </c>
      <c r="D16" s="55"/>
      <c r="E16" s="55"/>
      <c r="F16" s="55"/>
    </row>
    <row r="17" customFormat="false" ht="15" hidden="false" customHeight="false" outlineLevel="0" collapsed="false">
      <c r="A17" s="55" t="s">
        <v>253</v>
      </c>
      <c r="B17" s="55" t="s">
        <v>100</v>
      </c>
      <c r="C17" s="55" t="n">
        <v>35.45</v>
      </c>
      <c r="D17" s="55" t="n">
        <v>35.433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253</v>
      </c>
      <c r="B18" s="55" t="s">
        <v>252</v>
      </c>
      <c r="C18" s="55" t="n">
        <v>30.1</v>
      </c>
      <c r="D18" s="55" t="n">
        <v>35.39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253</v>
      </c>
      <c r="B19" s="55" t="s">
        <v>64</v>
      </c>
      <c r="C19" s="55" t="n">
        <v>28.3</v>
      </c>
      <c r="D19" s="55" t="n">
        <v>35.691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253</v>
      </c>
      <c r="B20" s="55" t="s">
        <v>62</v>
      </c>
      <c r="C20" s="55" t="n">
        <v>1386.723</v>
      </c>
      <c r="D20" s="55"/>
      <c r="E20" s="55"/>
      <c r="F20" s="55"/>
    </row>
    <row r="21" customFormat="false" ht="15" hidden="false" customHeight="false" outlineLevel="0" collapsed="false">
      <c r="A21" s="55" t="s">
        <v>253</v>
      </c>
      <c r="B21" s="55" t="s">
        <v>68</v>
      </c>
      <c r="C21" s="55" t="n">
        <v>558.5</v>
      </c>
      <c r="D21" s="55"/>
      <c r="E21" s="55"/>
      <c r="F21" s="55"/>
    </row>
    <row r="22" customFormat="false" ht="15" hidden="false" customHeight="false" outlineLevel="0" collapsed="false">
      <c r="A22" s="55" t="s">
        <v>254</v>
      </c>
      <c r="B22" s="55" t="s">
        <v>98</v>
      </c>
      <c r="C22" s="55" t="n">
        <v>561.17</v>
      </c>
      <c r="D22" s="55" t="n">
        <v>37.591</v>
      </c>
      <c r="E22" s="55" t="n">
        <v>41.082</v>
      </c>
      <c r="F22" s="55" t="n">
        <v>41.023</v>
      </c>
    </row>
    <row r="23" customFormat="false" ht="15" hidden="false" customHeight="false" outlineLevel="0" collapsed="false">
      <c r="A23" s="55" t="s">
        <v>254</v>
      </c>
      <c r="B23" s="55" t="s">
        <v>251</v>
      </c>
      <c r="C23" s="55" t="n">
        <v>126.87</v>
      </c>
      <c r="D23" s="55" t="n">
        <v>36.111</v>
      </c>
      <c r="E23" s="55" t="n">
        <v>39.63</v>
      </c>
      <c r="F23" s="55" t="n">
        <v>39.691</v>
      </c>
    </row>
    <row r="24" customFormat="false" ht="15" hidden="false" customHeight="false" outlineLevel="0" collapsed="false">
      <c r="A24" s="55" t="s">
        <v>254</v>
      </c>
      <c r="B24" s="55" t="s">
        <v>56</v>
      </c>
      <c r="C24" s="55" t="n">
        <v>142.38</v>
      </c>
      <c r="D24" s="55" t="n">
        <v>35.635</v>
      </c>
      <c r="E24" s="55" t="n">
        <v>39.865</v>
      </c>
      <c r="F24" s="55" t="n">
        <v>39.569</v>
      </c>
    </row>
    <row r="25" customFormat="false" ht="15" hidden="false" customHeight="false" outlineLevel="0" collapsed="false">
      <c r="A25" s="55" t="s">
        <v>254</v>
      </c>
      <c r="B25" s="55" t="s">
        <v>62</v>
      </c>
      <c r="C25" s="55" t="n">
        <v>9151.459</v>
      </c>
      <c r="D25" s="55"/>
      <c r="E25" s="55"/>
      <c r="F25" s="55"/>
    </row>
    <row r="26" customFormat="false" ht="15" hidden="false" customHeight="false" outlineLevel="0" collapsed="false">
      <c r="A26" s="55" t="s">
        <v>254</v>
      </c>
      <c r="B26" s="55" t="s">
        <v>100</v>
      </c>
      <c r="C26" s="55" t="n">
        <v>71.25</v>
      </c>
      <c r="D26" s="55" t="n">
        <v>38.24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254</v>
      </c>
      <c r="B27" s="55" t="s">
        <v>252</v>
      </c>
      <c r="C27" s="55" t="n">
        <v>59.93</v>
      </c>
      <c r="D27" s="55" t="n">
        <v>38.276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254</v>
      </c>
      <c r="B28" s="55" t="s">
        <v>64</v>
      </c>
      <c r="C28" s="55" t="n">
        <v>55.13</v>
      </c>
      <c r="D28" s="55" t="n">
        <v>38.534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254</v>
      </c>
      <c r="B29" s="55" t="s">
        <v>62</v>
      </c>
      <c r="C29" s="55" t="n">
        <v>1419.523</v>
      </c>
      <c r="D29" s="55"/>
      <c r="E29" s="55"/>
      <c r="F29" s="55"/>
    </row>
    <row r="30" customFormat="false" ht="15" hidden="false" customHeight="false" outlineLevel="0" collapsed="false">
      <c r="A30" s="55" t="s">
        <v>254</v>
      </c>
      <c r="B30" s="55" t="s">
        <v>68</v>
      </c>
      <c r="C30" s="55" t="n">
        <v>1016.79</v>
      </c>
      <c r="D30" s="55"/>
      <c r="E30" s="55"/>
      <c r="F30" s="55"/>
    </row>
    <row r="31" customFormat="false" ht="15" hidden="false" customHeight="false" outlineLevel="0" collapsed="false">
      <c r="A31" s="55" t="s">
        <v>255</v>
      </c>
      <c r="B31" s="55" t="s">
        <v>98</v>
      </c>
      <c r="C31" s="55" t="n">
        <v>988.14</v>
      </c>
      <c r="D31" s="55" t="n">
        <v>39.925</v>
      </c>
      <c r="E31" s="55" t="n">
        <v>42.859</v>
      </c>
      <c r="F31" s="55" t="n">
        <v>42.872</v>
      </c>
    </row>
    <row r="32" customFormat="false" ht="15" hidden="false" customHeight="false" outlineLevel="0" collapsed="false">
      <c r="A32" s="55" t="s">
        <v>255</v>
      </c>
      <c r="B32" s="55" t="s">
        <v>251</v>
      </c>
      <c r="C32" s="55" t="n">
        <v>260.34</v>
      </c>
      <c r="D32" s="55" t="n">
        <v>38.405</v>
      </c>
      <c r="E32" s="55" t="n">
        <v>41.22</v>
      </c>
      <c r="F32" s="55" t="n">
        <v>41.36</v>
      </c>
    </row>
    <row r="33" customFormat="false" ht="15" hidden="false" customHeight="false" outlineLevel="0" collapsed="false">
      <c r="A33" s="55" t="s">
        <v>255</v>
      </c>
      <c r="B33" s="55" t="s">
        <v>56</v>
      </c>
      <c r="C33" s="55" t="n">
        <v>291.48</v>
      </c>
      <c r="D33" s="55" t="n">
        <v>37.994</v>
      </c>
      <c r="E33" s="55" t="n">
        <v>41.362</v>
      </c>
      <c r="F33" s="55" t="n">
        <v>41.159</v>
      </c>
    </row>
    <row r="34" customFormat="false" ht="15" hidden="false" customHeight="false" outlineLevel="0" collapsed="false">
      <c r="A34" s="55" t="s">
        <v>255</v>
      </c>
      <c r="B34" s="55" t="s">
        <v>62</v>
      </c>
      <c r="C34" s="55" t="n">
        <v>9444.035</v>
      </c>
      <c r="D34" s="55"/>
      <c r="E34" s="55"/>
      <c r="F34" s="55"/>
    </row>
    <row r="35" customFormat="false" ht="15" hidden="false" customHeight="false" outlineLevel="0" collapsed="false">
      <c r="A35" s="55" t="s">
        <v>255</v>
      </c>
      <c r="B35" s="55" t="s">
        <v>100</v>
      </c>
      <c r="C35" s="55" t="n">
        <v>144.21</v>
      </c>
      <c r="D35" s="55" t="n">
        <v>40.899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255</v>
      </c>
      <c r="B36" s="55" t="s">
        <v>252</v>
      </c>
      <c r="C36" s="55" t="n">
        <v>120.88</v>
      </c>
      <c r="D36" s="55" t="n">
        <v>41.059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255</v>
      </c>
      <c r="B37" s="55" t="s">
        <v>64</v>
      </c>
      <c r="C37" s="55" t="n">
        <v>110.36</v>
      </c>
      <c r="D37" s="55" t="n">
        <v>41.336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255</v>
      </c>
      <c r="B38" s="55" t="s">
        <v>62</v>
      </c>
      <c r="C38" s="55" t="n">
        <v>1442.644</v>
      </c>
      <c r="D38" s="55"/>
      <c r="E38" s="55"/>
      <c r="F38" s="55"/>
    </row>
    <row r="39" customFormat="false" ht="15" hidden="false" customHeight="false" outlineLevel="0" collapsed="false">
      <c r="A39" s="55" t="s">
        <v>255</v>
      </c>
      <c r="B39" s="55" t="s">
        <v>68</v>
      </c>
      <c r="C39" s="55" t="n">
        <v>1915.47</v>
      </c>
      <c r="D39" s="55"/>
      <c r="E39" s="55"/>
      <c r="F39" s="55"/>
    </row>
    <row r="41" customFormat="false" ht="15" hidden="false" customHeight="false" outlineLevel="0" collapsed="false">
      <c r="A41" s="57" t="s">
        <v>256</v>
      </c>
      <c r="B41" s="57" t="n">
        <v>31.472299</v>
      </c>
      <c r="C41" s="56"/>
      <c r="D41" s="56"/>
      <c r="F41" s="54" t="s">
        <v>57</v>
      </c>
      <c r="G41" s="58" t="n">
        <f aca="false">B59</f>
        <v>37.33192</v>
      </c>
      <c r="H41" s="58" t="n">
        <f aca="false">B60</f>
        <v>37.759398</v>
      </c>
      <c r="I41" s="58" t="n">
        <f aca="false">B61</f>
        <v>38.468852</v>
      </c>
      <c r="J41" s="58" t="n">
        <f aca="false">B62</f>
        <v>38.665019</v>
      </c>
      <c r="K41" s="58" t="n">
        <f aca="false">B63</f>
        <v>37.796508</v>
      </c>
      <c r="L41" s="58" t="n">
        <f aca="false">B64</f>
        <v>37.55781</v>
      </c>
    </row>
    <row r="42" customFormat="false" ht="15" hidden="false" customHeight="false" outlineLevel="0" collapsed="false">
      <c r="A42" s="57" t="s">
        <v>257</v>
      </c>
      <c r="B42" s="57" t="n">
        <v>31.734761</v>
      </c>
      <c r="C42" s="56"/>
      <c r="D42" s="56"/>
      <c r="F42" s="54" t="s">
        <v>59</v>
      </c>
      <c r="G42" s="58" t="n">
        <f aca="false">B53</f>
        <v>35.730897</v>
      </c>
      <c r="H42" s="58" t="n">
        <f aca="false">B54</f>
        <v>36.096072</v>
      </c>
      <c r="I42" s="58" t="n">
        <f aca="false">B55</f>
        <v>36.69853</v>
      </c>
      <c r="J42" s="58" t="n">
        <f aca="false">B56</f>
        <v>36.807497</v>
      </c>
      <c r="K42" s="58" t="n">
        <f aca="false">B57</f>
        <v>36.006406</v>
      </c>
      <c r="L42" s="58" t="n">
        <f aca="false">B58</f>
        <v>35.624846</v>
      </c>
    </row>
    <row r="43" customFormat="false" ht="15" hidden="false" customHeight="false" outlineLevel="0" collapsed="false">
      <c r="A43" s="57" t="s">
        <v>258</v>
      </c>
      <c r="B43" s="57" t="n">
        <v>32.117112</v>
      </c>
      <c r="C43" s="56"/>
      <c r="D43" s="56"/>
      <c r="F43" s="54" t="s">
        <v>61</v>
      </c>
      <c r="G43" s="58" t="n">
        <f aca="false">B47</f>
        <v>33.764871</v>
      </c>
      <c r="H43" s="58" t="n">
        <f aca="false">B48</f>
        <v>34.061121</v>
      </c>
      <c r="I43" s="58" t="n">
        <f aca="false">B49</f>
        <v>34.547507</v>
      </c>
      <c r="J43" s="58" t="n">
        <f aca="false">B50</f>
        <v>34.544819</v>
      </c>
      <c r="K43" s="58" t="n">
        <f aca="false">B51</f>
        <v>33.846769</v>
      </c>
      <c r="L43" s="58" t="n">
        <f aca="false">B52</f>
        <v>33.428754</v>
      </c>
    </row>
    <row r="44" customFormat="false" ht="15" hidden="false" customHeight="false" outlineLevel="0" collapsed="false">
      <c r="A44" s="57" t="s">
        <v>259</v>
      </c>
      <c r="B44" s="57" t="n">
        <v>32.038389</v>
      </c>
      <c r="C44" s="56"/>
      <c r="D44" s="56"/>
      <c r="F44" s="54" t="s">
        <v>63</v>
      </c>
      <c r="G44" s="58" t="n">
        <f aca="false">B41</f>
        <v>31.472299</v>
      </c>
      <c r="H44" s="58" t="n">
        <f aca="false">B42</f>
        <v>31.734761</v>
      </c>
      <c r="I44" s="58" t="n">
        <f aca="false">B43</f>
        <v>32.117112</v>
      </c>
      <c r="J44" s="58" t="n">
        <f aca="false">B44</f>
        <v>32.038389</v>
      </c>
      <c r="K44" s="58" t="n">
        <f aca="false">B45</f>
        <v>31.41719</v>
      </c>
      <c r="L44" s="58" t="n">
        <f aca="false">B46</f>
        <v>30.957365</v>
      </c>
    </row>
    <row r="45" customFormat="false" ht="15" hidden="false" customHeight="false" outlineLevel="0" collapsed="false">
      <c r="A45" s="57" t="s">
        <v>260</v>
      </c>
      <c r="B45" s="57" t="n">
        <v>31.41719</v>
      </c>
      <c r="C45" s="56"/>
      <c r="D45" s="56"/>
    </row>
    <row r="46" customFormat="false" ht="15" hidden="false" customHeight="false" outlineLevel="0" collapsed="false">
      <c r="A46" s="57" t="s">
        <v>261</v>
      </c>
      <c r="B46" s="57" t="n">
        <v>30.957365</v>
      </c>
      <c r="C46" s="56"/>
      <c r="D46" s="56"/>
    </row>
    <row r="47" customFormat="false" ht="15" hidden="false" customHeight="false" outlineLevel="0" collapsed="false">
      <c r="A47" s="57" t="s">
        <v>262</v>
      </c>
      <c r="B47" s="57" t="n">
        <v>33.764871</v>
      </c>
      <c r="C47" s="56"/>
      <c r="D47" s="56"/>
    </row>
    <row r="48" customFormat="false" ht="15" hidden="false" customHeight="false" outlineLevel="0" collapsed="false">
      <c r="A48" s="57" t="s">
        <v>263</v>
      </c>
      <c r="B48" s="57" t="n">
        <v>34.061121</v>
      </c>
      <c r="C48" s="56"/>
      <c r="D48" s="56"/>
    </row>
    <row r="49" customFormat="false" ht="15" hidden="false" customHeight="false" outlineLevel="0" collapsed="false">
      <c r="A49" s="57" t="s">
        <v>264</v>
      </c>
      <c r="B49" s="57" t="n">
        <v>34.547507</v>
      </c>
      <c r="C49" s="56"/>
      <c r="D49" s="56"/>
    </row>
    <row r="50" customFormat="false" ht="15" hidden="false" customHeight="false" outlineLevel="0" collapsed="false">
      <c r="A50" s="57" t="s">
        <v>265</v>
      </c>
      <c r="B50" s="57" t="n">
        <v>34.544819</v>
      </c>
      <c r="C50" s="56"/>
      <c r="D50" s="56"/>
    </row>
    <row r="51" customFormat="false" ht="15" hidden="false" customHeight="false" outlineLevel="0" collapsed="false">
      <c r="A51" s="57" t="s">
        <v>266</v>
      </c>
      <c r="B51" s="57" t="n">
        <v>33.846769</v>
      </c>
      <c r="C51" s="56"/>
      <c r="D51" s="56"/>
    </row>
    <row r="52" customFormat="false" ht="15" hidden="false" customHeight="false" outlineLevel="0" collapsed="false">
      <c r="A52" s="57" t="s">
        <v>267</v>
      </c>
      <c r="B52" s="57" t="n">
        <v>33.428754</v>
      </c>
      <c r="C52" s="56"/>
      <c r="D52" s="56"/>
    </row>
    <row r="53" customFormat="false" ht="15" hidden="false" customHeight="false" outlineLevel="0" collapsed="false">
      <c r="A53" s="57" t="s">
        <v>268</v>
      </c>
      <c r="B53" s="57" t="n">
        <v>35.730897</v>
      </c>
      <c r="C53" s="56"/>
      <c r="D53" s="56"/>
    </row>
    <row r="54" customFormat="false" ht="15" hidden="false" customHeight="false" outlineLevel="0" collapsed="false">
      <c r="A54" s="57" t="s">
        <v>269</v>
      </c>
      <c r="B54" s="57" t="n">
        <v>36.096072</v>
      </c>
      <c r="C54" s="56"/>
      <c r="D54" s="56"/>
    </row>
    <row r="55" customFormat="false" ht="15" hidden="false" customHeight="false" outlineLevel="0" collapsed="false">
      <c r="A55" s="57" t="s">
        <v>270</v>
      </c>
      <c r="B55" s="57" t="n">
        <v>36.69853</v>
      </c>
      <c r="C55" s="56"/>
      <c r="D55" s="56"/>
    </row>
    <row r="56" customFormat="false" ht="15" hidden="false" customHeight="false" outlineLevel="0" collapsed="false">
      <c r="A56" s="57" t="s">
        <v>271</v>
      </c>
      <c r="B56" s="57" t="n">
        <v>36.807497</v>
      </c>
      <c r="C56" s="56"/>
      <c r="D56" s="56"/>
    </row>
    <row r="57" customFormat="false" ht="15" hidden="false" customHeight="false" outlineLevel="0" collapsed="false">
      <c r="A57" s="57" t="s">
        <v>272</v>
      </c>
      <c r="B57" s="57" t="n">
        <v>36.006406</v>
      </c>
      <c r="C57" s="56"/>
      <c r="D57" s="56"/>
    </row>
    <row r="58" customFormat="false" ht="15" hidden="false" customHeight="false" outlineLevel="0" collapsed="false">
      <c r="A58" s="57" t="s">
        <v>273</v>
      </c>
      <c r="B58" s="57" t="n">
        <v>35.624846</v>
      </c>
      <c r="C58" s="56"/>
      <c r="D58" s="56"/>
    </row>
    <row r="59" customFormat="false" ht="15" hidden="false" customHeight="false" outlineLevel="0" collapsed="false">
      <c r="A59" s="57" t="s">
        <v>274</v>
      </c>
      <c r="B59" s="57" t="n">
        <v>37.33192</v>
      </c>
      <c r="C59" s="56"/>
      <c r="D59" s="56"/>
    </row>
    <row r="60" customFormat="false" ht="15" hidden="false" customHeight="false" outlineLevel="0" collapsed="false">
      <c r="A60" s="57" t="s">
        <v>275</v>
      </c>
      <c r="B60" s="57" t="n">
        <v>37.759398</v>
      </c>
      <c r="C60" s="56"/>
      <c r="D60" s="56"/>
    </row>
    <row r="61" customFormat="false" ht="15" hidden="false" customHeight="false" outlineLevel="0" collapsed="false">
      <c r="A61" s="57" t="s">
        <v>276</v>
      </c>
      <c r="B61" s="57" t="n">
        <v>38.468852</v>
      </c>
      <c r="C61" s="56"/>
      <c r="D61" s="56"/>
    </row>
    <row r="62" customFormat="false" ht="15" hidden="false" customHeight="false" outlineLevel="0" collapsed="false">
      <c r="A62" s="57" t="s">
        <v>277</v>
      </c>
      <c r="B62" s="57" t="n">
        <v>38.665019</v>
      </c>
      <c r="C62" s="56"/>
      <c r="D62" s="56"/>
    </row>
    <row r="63" customFormat="false" ht="15" hidden="false" customHeight="false" outlineLevel="0" collapsed="false">
      <c r="A63" s="57" t="s">
        <v>278</v>
      </c>
      <c r="B63" s="57" t="n">
        <v>37.796508</v>
      </c>
      <c r="C63" s="56"/>
      <c r="D63" s="56"/>
    </row>
    <row r="64" customFormat="false" ht="15" hidden="false" customHeight="false" outlineLevel="0" collapsed="false">
      <c r="A64" s="57" t="s">
        <v>279</v>
      </c>
      <c r="B64" s="57" t="n">
        <v>37.55781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5321.581</v>
      </c>
      <c r="F3" s="0" t="s">
        <v>282</v>
      </c>
      <c r="G3" s="0" t="n">
        <f aca="false">S01_Poznan_Hall2!R4</f>
        <v>15078.084</v>
      </c>
    </row>
    <row r="4" customFormat="false" ht="15" hidden="false" customHeight="false" outlineLevel="0" collapsed="false">
      <c r="B4" s="0" t="s">
        <v>283</v>
      </c>
      <c r="C4" s="0" t="n">
        <v>14850.667</v>
      </c>
      <c r="F4" s="0" t="s">
        <v>283</v>
      </c>
      <c r="G4" s="0" t="n">
        <f aca="false">S01_Poznan_Hall2!R5</f>
        <v>15116.027</v>
      </c>
    </row>
    <row r="5" customFormat="false" ht="15" hidden="false" customHeight="false" outlineLevel="0" collapsed="false">
      <c r="B5" s="0" t="s">
        <v>284</v>
      </c>
      <c r="C5" s="0" t="n">
        <v>14899.2</v>
      </c>
      <c r="F5" s="0" t="s">
        <v>284</v>
      </c>
      <c r="G5" s="0" t="n">
        <f aca="false">S01_Poznan_Hall2!R6</f>
        <v>15126.316</v>
      </c>
    </row>
    <row r="6" customFormat="false" ht="15" hidden="false" customHeight="false" outlineLevel="0" collapsed="false">
      <c r="B6" s="0" t="s">
        <v>285</v>
      </c>
      <c r="C6" s="0" t="n">
        <v>15316.711</v>
      </c>
      <c r="D6" s="0" t="n">
        <v>60388.159</v>
      </c>
      <c r="F6" s="0" t="s">
        <v>285</v>
      </c>
      <c r="G6" s="0" t="n">
        <f aca="false">S01_Poznan_Hall2!R7</f>
        <v>15022.535</v>
      </c>
      <c r="H6" s="0" t="n">
        <f aca="false">SUM(G3:G6)</f>
        <v>60342.962</v>
      </c>
      <c r="I6" s="59" t="n">
        <f aca="false">H6/D6</f>
        <v>0.999251558571276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8397.607</v>
      </c>
      <c r="F8" s="0" t="s">
        <v>282</v>
      </c>
      <c r="G8" s="0" t="n">
        <f aca="false">S02_Poznan_Street!R4</f>
        <v>18457.988</v>
      </c>
    </row>
    <row r="9" customFormat="false" ht="15" hidden="false" customHeight="false" outlineLevel="0" collapsed="false">
      <c r="B9" s="0" t="s">
        <v>283</v>
      </c>
      <c r="C9" s="0" t="n">
        <v>18312.28</v>
      </c>
      <c r="F9" s="0" t="s">
        <v>283</v>
      </c>
      <c r="G9" s="0" t="n">
        <f aca="false">S02_Poznan_Street!R5</f>
        <v>18005.152</v>
      </c>
    </row>
    <row r="10" customFormat="false" ht="15" hidden="false" customHeight="false" outlineLevel="0" collapsed="false">
      <c r="B10" s="0" t="s">
        <v>284</v>
      </c>
      <c r="C10" s="0" t="n">
        <v>17809.944</v>
      </c>
      <c r="F10" s="0" t="s">
        <v>284</v>
      </c>
      <c r="G10" s="0" t="n">
        <f aca="false">S02_Poznan_Street!R6</f>
        <v>17969.618</v>
      </c>
    </row>
    <row r="11" customFormat="false" ht="15" hidden="false" customHeight="false" outlineLevel="0" collapsed="false">
      <c r="B11" s="0" t="s">
        <v>285</v>
      </c>
      <c r="C11" s="0" t="n">
        <v>17786.029</v>
      </c>
      <c r="D11" s="0" t="n">
        <v>72305.86</v>
      </c>
      <c r="F11" s="0" t="s">
        <v>285</v>
      </c>
      <c r="G11" s="0" t="n">
        <f aca="false">S02_Poznan_Street!R7</f>
        <v>17969.925</v>
      </c>
      <c r="H11" s="0" t="n">
        <f aca="false">SUM(G8:G11)</f>
        <v>72402.683</v>
      </c>
      <c r="I11" s="59" t="n">
        <f aca="false">H11/D11</f>
        <v>1.0013390754221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9335.216</v>
      </c>
      <c r="F13" s="0" t="s">
        <v>282</v>
      </c>
      <c r="G13" s="0" t="n">
        <f aca="false">S03_Undo_Dancer!R4</f>
        <v>19126.002</v>
      </c>
    </row>
    <row r="14" customFormat="false" ht="15" hidden="false" customHeight="false" outlineLevel="0" collapsed="false">
      <c r="B14" s="0" t="s">
        <v>283</v>
      </c>
      <c r="C14" s="0" t="n">
        <v>18302.255</v>
      </c>
      <c r="F14" s="0" t="s">
        <v>283</v>
      </c>
      <c r="G14" s="0" t="n">
        <f aca="false">S03_Undo_Dancer!R5</f>
        <v>18527.146</v>
      </c>
    </row>
    <row r="15" customFormat="false" ht="15" hidden="false" customHeight="false" outlineLevel="0" collapsed="false">
      <c r="B15" s="0" t="s">
        <v>284</v>
      </c>
      <c r="C15" s="0" t="n">
        <v>17779.918</v>
      </c>
      <c r="F15" s="0" t="s">
        <v>284</v>
      </c>
      <c r="G15" s="0" t="n">
        <f aca="false">S03_Undo_Dancer!R6</f>
        <v>18338.815</v>
      </c>
    </row>
    <row r="16" customFormat="false" ht="15" hidden="false" customHeight="false" outlineLevel="0" collapsed="false">
      <c r="B16" s="0" t="s">
        <v>285</v>
      </c>
      <c r="C16" s="0" t="n">
        <v>17930.169</v>
      </c>
      <c r="D16" s="0" t="n">
        <v>73347.558</v>
      </c>
      <c r="F16" s="0" t="s">
        <v>285</v>
      </c>
      <c r="G16" s="0" t="n">
        <f aca="false">S03_Undo_Dancer!R7</f>
        <v>18332.036</v>
      </c>
      <c r="H16" s="0" t="n">
        <f aca="false">SUM(G13:G16)</f>
        <v>74323.999</v>
      </c>
      <c r="I16" s="59" t="n">
        <f aca="false">H16/D16</f>
        <v>1.0133125222792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18728.433</v>
      </c>
      <c r="F18" s="0" t="s">
        <v>282</v>
      </c>
      <c r="G18" s="0" t="n">
        <f aca="false">S04_GT_Fly!R4</f>
        <v>18911.072</v>
      </c>
    </row>
    <row r="19" customFormat="false" ht="15" hidden="false" customHeight="false" outlineLevel="0" collapsed="false">
      <c r="B19" s="0" t="s">
        <v>283</v>
      </c>
      <c r="C19" s="0" t="n">
        <v>18743.34</v>
      </c>
      <c r="F19" s="0" t="s">
        <v>283</v>
      </c>
      <c r="G19" s="0" t="n">
        <f aca="false">S04_GT_Fly!R5</f>
        <v>18619.107</v>
      </c>
    </row>
    <row r="20" customFormat="false" ht="15" hidden="false" customHeight="false" outlineLevel="0" collapsed="false">
      <c r="B20" s="0" t="s">
        <v>284</v>
      </c>
      <c r="C20" s="0" t="n">
        <v>18650.295</v>
      </c>
      <c r="F20" s="0" t="s">
        <v>284</v>
      </c>
      <c r="G20" s="0" t="n">
        <f aca="false">S04_GT_Fly!R6</f>
        <v>17818.552</v>
      </c>
    </row>
    <row r="21" customFormat="false" ht="15" hidden="false" customHeight="false" outlineLevel="0" collapsed="false">
      <c r="B21" s="0" t="s">
        <v>285</v>
      </c>
      <c r="C21" s="0" t="n">
        <v>18654.385</v>
      </c>
      <c r="D21" s="0" t="n">
        <v>74776.453</v>
      </c>
      <c r="F21" s="0" t="s">
        <v>285</v>
      </c>
      <c r="G21" s="0" t="n">
        <f aca="false">S04_GT_Fly!R7</f>
        <v>18099.855</v>
      </c>
      <c r="H21" s="0" t="n">
        <f aca="false">SUM(G18:G21)</f>
        <v>73448.586</v>
      </c>
      <c r="I21" s="59" t="n">
        <f aca="false">H21/D21</f>
        <v>0.982242177226566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800.571</v>
      </c>
      <c r="F23" s="0" t="s">
        <v>282</v>
      </c>
      <c r="G23" s="0" t="n">
        <f aca="false">S05_Kendo!R4</f>
        <v>10758.139</v>
      </c>
    </row>
    <row r="24" customFormat="false" ht="15" hidden="false" customHeight="false" outlineLevel="0" collapsed="false">
      <c r="B24" s="0" t="s">
        <v>283</v>
      </c>
      <c r="C24" s="0" t="n">
        <v>10439.905</v>
      </c>
      <c r="F24" s="0" t="s">
        <v>283</v>
      </c>
      <c r="G24" s="0" t="n">
        <f aca="false">S05_Kendo!R5</f>
        <v>10542.176</v>
      </c>
    </row>
    <row r="25" customFormat="false" ht="15" hidden="false" customHeight="false" outlineLevel="0" collapsed="false">
      <c r="B25" s="0" t="s">
        <v>284</v>
      </c>
      <c r="C25" s="0" t="n">
        <v>9178.978</v>
      </c>
      <c r="F25" s="0" t="s">
        <v>284</v>
      </c>
      <c r="G25" s="0" t="n">
        <f aca="false">S05_Kendo!R6</f>
        <v>9028.729</v>
      </c>
    </row>
    <row r="26" customFormat="false" ht="15" hidden="false" customHeight="false" outlineLevel="0" collapsed="false">
      <c r="B26" s="0" t="s">
        <v>285</v>
      </c>
      <c r="C26" s="0" t="n">
        <v>10262.855</v>
      </c>
      <c r="D26" s="0" t="n">
        <v>40682.309</v>
      </c>
      <c r="F26" s="0" t="s">
        <v>285</v>
      </c>
      <c r="G26" s="0" t="n">
        <f aca="false">S05_Kendo!R7</f>
        <v>10201.703</v>
      </c>
      <c r="H26" s="0" t="n">
        <f aca="false">SUM(G23:G26)</f>
        <v>40530.747</v>
      </c>
      <c r="I26" s="59" t="n">
        <f aca="false">H26/D26</f>
        <v>0.996274498578731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0866.711</v>
      </c>
      <c r="F28" s="0" t="s">
        <v>282</v>
      </c>
      <c r="G28" s="0" t="n">
        <f aca="false">S06_Balloons!R4</f>
        <v>11085.158</v>
      </c>
    </row>
    <row r="29" customFormat="false" ht="15" hidden="false" customHeight="false" outlineLevel="0" collapsed="false">
      <c r="B29" s="0" t="s">
        <v>283</v>
      </c>
      <c r="C29" s="0" t="n">
        <v>10387.78</v>
      </c>
      <c r="F29" s="0" t="s">
        <v>283</v>
      </c>
      <c r="G29" s="0" t="n">
        <f aca="false">S06_Balloons!R5</f>
        <v>10622.712</v>
      </c>
    </row>
    <row r="30" customFormat="false" ht="15" hidden="false" customHeight="false" outlineLevel="0" collapsed="false">
      <c r="B30" s="0" t="s">
        <v>284</v>
      </c>
      <c r="C30" s="0" t="n">
        <v>9758.012</v>
      </c>
      <c r="F30" s="0" t="s">
        <v>284</v>
      </c>
      <c r="G30" s="0" t="n">
        <f aca="false">S06_Balloons!R6</f>
        <v>9773.163</v>
      </c>
      <c r="K30" s="59" t="n">
        <f aca="false">$I$6</f>
        <v>0.999251558571276</v>
      </c>
      <c r="L30" s="0" t="n">
        <f aca="false">K30*100</f>
        <v>99.9251558571276</v>
      </c>
    </row>
    <row r="31" customFormat="false" ht="15" hidden="false" customHeight="false" outlineLevel="0" collapsed="false">
      <c r="B31" s="0" t="s">
        <v>285</v>
      </c>
      <c r="C31" s="0" t="n">
        <v>10369.3</v>
      </c>
      <c r="D31" s="0" t="n">
        <v>41381.803</v>
      </c>
      <c r="F31" s="0" t="s">
        <v>285</v>
      </c>
      <c r="G31" s="0" t="n">
        <f aca="false">S06_Balloons!R7</f>
        <v>10280.293</v>
      </c>
      <c r="H31" s="0" t="n">
        <f aca="false">SUM(G28:G31)</f>
        <v>41761.326</v>
      </c>
      <c r="I31" s="59" t="n">
        <f aca="false">H31/D31</f>
        <v>1.00917125336467</v>
      </c>
      <c r="K31" s="59" t="n">
        <f aca="false">$I$11</f>
        <v>1.0013390754221</v>
      </c>
      <c r="L31" s="0" t="n">
        <f aca="false">K31*100</f>
        <v>100.13390754221</v>
      </c>
    </row>
    <row r="32" customFormat="false" ht="15" hidden="false" customHeight="false" outlineLevel="0" collapsed="false">
      <c r="A32" s="0" t="s">
        <v>286</v>
      </c>
      <c r="K32" s="59" t="n">
        <f aca="false">$I$16</f>
        <v>1.0133125222792</v>
      </c>
      <c r="L32" s="0" t="n">
        <f aca="false">K32*100</f>
        <v>101.33125222792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0988.23</v>
      </c>
      <c r="F33" s="0" t="s">
        <v>282</v>
      </c>
      <c r="G33" s="0" t="n">
        <f aca="false">S08_Newspaper!R4</f>
        <v>10886.679</v>
      </c>
      <c r="K33" s="59" t="n">
        <f aca="false">$I$21</f>
        <v>0.982242177226566</v>
      </c>
      <c r="L33" s="0" t="n">
        <f aca="false">K33*100</f>
        <v>98.2242177226566</v>
      </c>
    </row>
    <row r="34" customFormat="false" ht="15" hidden="false" customHeight="false" outlineLevel="0" collapsed="false">
      <c r="B34" s="0" t="s">
        <v>283</v>
      </c>
      <c r="C34" s="0" t="n">
        <v>10407.602</v>
      </c>
      <c r="F34" s="0" t="s">
        <v>283</v>
      </c>
      <c r="G34" s="0" t="n">
        <f aca="false">S08_Newspaper!R5</f>
        <v>10570.982</v>
      </c>
      <c r="K34" s="59" t="n">
        <f aca="false">$I$26</f>
        <v>0.996274498578731</v>
      </c>
      <c r="L34" s="0" t="n">
        <f aca="false">K34*100</f>
        <v>99.6274498578731</v>
      </c>
    </row>
    <row r="35" customFormat="false" ht="15" hidden="false" customHeight="false" outlineLevel="0" collapsed="false">
      <c r="B35" s="0" t="s">
        <v>284</v>
      </c>
      <c r="C35" s="0" t="n">
        <v>10098.149</v>
      </c>
      <c r="F35" s="0" t="s">
        <v>284</v>
      </c>
      <c r="G35" s="0" t="n">
        <f aca="false">S08_Newspaper!R6</f>
        <v>10174.711</v>
      </c>
      <c r="K35" s="59" t="n">
        <f aca="false">$I$31</f>
        <v>1.00917125336467</v>
      </c>
      <c r="L35" s="0" t="n">
        <f aca="false">K35*100</f>
        <v>100.917125336467</v>
      </c>
    </row>
    <row r="36" customFormat="false" ht="15" hidden="false" customHeight="false" outlineLevel="0" collapsed="false">
      <c r="B36" s="0" t="s">
        <v>285</v>
      </c>
      <c r="C36" s="0" t="n">
        <v>10382.264</v>
      </c>
      <c r="D36" s="0" t="n">
        <v>41876.245</v>
      </c>
      <c r="F36" s="0" t="s">
        <v>285</v>
      </c>
      <c r="G36" s="0" t="n">
        <f aca="false">S08_Newspaper!R7</f>
        <v>10285.265</v>
      </c>
      <c r="H36" s="0" t="n">
        <f aca="false">SUM(G33:G36)</f>
        <v>41917.637</v>
      </c>
      <c r="I36" s="59" t="n">
        <f aca="false">H36/D36</f>
        <v>1.0009884362841</v>
      </c>
      <c r="K36" s="59" t="n">
        <f aca="false">$I$36</f>
        <v>1.0009884362841</v>
      </c>
      <c r="L36" s="0" t="n">
        <f aca="false">K36*100</f>
        <v>100.09884362841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9" t="n">
        <f aca="false">AVERAGE(I6,I11,I16,I21,I26,I31,I36)</f>
        <v>1.0003685031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243</v>
      </c>
      <c r="F3" s="0" t="s">
        <v>289</v>
      </c>
      <c r="G3" s="0" t="s">
        <v>290</v>
      </c>
      <c r="H3" s="0" t="n">
        <v>23.201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3.794</v>
      </c>
      <c r="F4" s="0" t="s">
        <v>291</v>
      </c>
      <c r="G4" s="0" t="s">
        <v>292</v>
      </c>
      <c r="H4" s="0" t="n">
        <v>24.818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494</v>
      </c>
      <c r="F5" s="0" t="s">
        <v>293</v>
      </c>
      <c r="G5" s="0" t="s">
        <v>294</v>
      </c>
      <c r="H5" s="0" t="n">
        <v>26.431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365</v>
      </c>
      <c r="D6" s="0" t="n">
        <f aca="false">SUM(C3:C6)</f>
        <v>98.896</v>
      </c>
      <c r="F6" s="0" t="s">
        <v>295</v>
      </c>
      <c r="G6" s="0" t="s">
        <v>296</v>
      </c>
      <c r="H6" s="0" t="n">
        <v>28.512</v>
      </c>
      <c r="I6" s="0" t="n">
        <f aca="false">SUM(H3:H6)</f>
        <v>102.962</v>
      </c>
      <c r="J6" s="59" t="n">
        <f aca="false">I6/D6</f>
        <v>1.0411138974276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372</v>
      </c>
      <c r="F8" s="0" t="s">
        <v>297</v>
      </c>
      <c r="G8" s="0" t="s">
        <v>298</v>
      </c>
      <c r="H8" s="0" t="n">
        <v>27.557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075</v>
      </c>
      <c r="F9" s="0" t="s">
        <v>299</v>
      </c>
      <c r="G9" s="0" t="s">
        <v>300</v>
      </c>
      <c r="H9" s="0" t="n">
        <v>28.393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113</v>
      </c>
      <c r="F10" s="0" t="s">
        <v>301</v>
      </c>
      <c r="G10" s="0" t="s">
        <v>302</v>
      </c>
      <c r="H10" s="0" t="n">
        <v>29.433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368</v>
      </c>
      <c r="D11" s="0" t="n">
        <f aca="false">SUM(C8:C11)</f>
        <v>111.928</v>
      </c>
      <c r="F11" s="0" t="s">
        <v>303</v>
      </c>
      <c r="G11" s="0" t="s">
        <v>304</v>
      </c>
      <c r="H11" s="0" t="n">
        <v>31.441</v>
      </c>
      <c r="I11" s="0" t="n">
        <f aca="false">SUM(H8:H11)</f>
        <v>116.824</v>
      </c>
      <c r="J11" s="59" t="n">
        <f aca="false">I11/D11</f>
        <v>1.04374240583232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9</v>
      </c>
      <c r="F13" s="0" t="s">
        <v>305</v>
      </c>
      <c r="G13" s="0" t="s">
        <v>306</v>
      </c>
      <c r="H13" s="0" t="n">
        <v>29.09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3.948</v>
      </c>
      <c r="F14" s="0" t="s">
        <v>307</v>
      </c>
      <c r="G14" s="0" t="s">
        <v>308</v>
      </c>
      <c r="H14" s="0" t="n">
        <v>35.236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032</v>
      </c>
      <c r="F15" s="0" t="s">
        <v>309</v>
      </c>
      <c r="G15" s="0" t="s">
        <v>310</v>
      </c>
      <c r="H15" s="0" t="n">
        <v>39.12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3.047</v>
      </c>
      <c r="D16" s="0" t="n">
        <f aca="false">SUM(C13:C16)</f>
        <v>143.927</v>
      </c>
      <c r="F16" s="0" t="s">
        <v>311</v>
      </c>
      <c r="G16" s="0" t="s">
        <v>312</v>
      </c>
      <c r="H16" s="0" t="n">
        <v>44.207</v>
      </c>
      <c r="I16" s="0" t="n">
        <f aca="false">SUM(H13:H16)</f>
        <v>147.653</v>
      </c>
      <c r="J16" s="59" t="n">
        <f aca="false">I16/D16</f>
        <v>1.02588812384056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254</v>
      </c>
      <c r="F18" s="0" t="s">
        <v>313</v>
      </c>
      <c r="G18" s="0" t="s">
        <v>314</v>
      </c>
      <c r="H18" s="0" t="n">
        <v>32.56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04</v>
      </c>
      <c r="F19" s="0" t="s">
        <v>315</v>
      </c>
      <c r="G19" s="0" t="s">
        <v>316</v>
      </c>
      <c r="H19" s="0" t="n">
        <v>36.973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39.115</v>
      </c>
      <c r="F20" s="0" t="s">
        <v>317</v>
      </c>
      <c r="G20" s="0" t="s">
        <v>318</v>
      </c>
      <c r="H20" s="0" t="n">
        <v>40.224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2.808</v>
      </c>
      <c r="D21" s="0" t="n">
        <f aca="false">SUM(C18:C21)</f>
        <v>150.281</v>
      </c>
      <c r="F21" s="0" t="s">
        <v>319</v>
      </c>
      <c r="G21" s="0" t="s">
        <v>320</v>
      </c>
      <c r="H21" s="0" t="n">
        <v>43.871</v>
      </c>
      <c r="I21" s="0" t="n">
        <f aca="false">SUM(H18:H21)</f>
        <v>153.628</v>
      </c>
      <c r="J21" s="59" t="n">
        <f aca="false">I21/D21</f>
        <v>1.02227161118172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1.957</v>
      </c>
      <c r="F23" s="0" t="s">
        <v>321</v>
      </c>
      <c r="G23" s="0" t="s">
        <v>322</v>
      </c>
      <c r="H23" s="0" t="n">
        <v>12.436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3.143</v>
      </c>
      <c r="F24" s="0" t="s">
        <v>323</v>
      </c>
      <c r="G24" s="0" t="s">
        <v>324</v>
      </c>
      <c r="H24" s="0" t="n">
        <v>13.264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2</v>
      </c>
      <c r="F25" s="0" t="s">
        <v>325</v>
      </c>
      <c r="G25" s="0" t="s">
        <v>326</v>
      </c>
      <c r="H25" s="0" t="n">
        <v>14.98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431</v>
      </c>
      <c r="D26" s="0" t="n">
        <f aca="false">SUM(C23:C26)</f>
        <v>55.851</v>
      </c>
      <c r="F26" s="0" t="s">
        <v>327</v>
      </c>
      <c r="G26" s="0" t="s">
        <v>328</v>
      </c>
      <c r="H26" s="0" t="n">
        <v>16.701</v>
      </c>
      <c r="I26" s="0" t="n">
        <f aca="false">SUM(H23:H26)</f>
        <v>57.381</v>
      </c>
      <c r="J26" s="59" t="n">
        <f aca="false">I26/D26</f>
        <v>1.02739431702208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589</v>
      </c>
      <c r="F28" s="0" t="s">
        <v>329</v>
      </c>
      <c r="G28" s="0" t="s">
        <v>330</v>
      </c>
      <c r="H28" s="0" t="n">
        <v>12.089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2.992</v>
      </c>
      <c r="F29" s="0" t="s">
        <v>331</v>
      </c>
      <c r="G29" s="0" t="s">
        <v>332</v>
      </c>
      <c r="H29" s="0" t="n">
        <v>13.745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665</v>
      </c>
      <c r="F30" s="0" t="s">
        <v>333</v>
      </c>
      <c r="G30" s="0" t="s">
        <v>334</v>
      </c>
      <c r="H30" s="0" t="n">
        <v>15.068</v>
      </c>
      <c r="L30" s="59" t="n">
        <f aca="false">$J$6</f>
        <v>1.0411138974276</v>
      </c>
      <c r="M30" s="0" t="n">
        <f aca="false">L30*100</f>
        <v>104.11138974276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6.942</v>
      </c>
      <c r="D31" s="0" t="n">
        <f aca="false">SUM(C28:C31)</f>
        <v>56.188</v>
      </c>
      <c r="F31" s="0" t="s">
        <v>335</v>
      </c>
      <c r="G31" s="0" t="s">
        <v>336</v>
      </c>
      <c r="H31" s="0" t="n">
        <v>17.491</v>
      </c>
      <c r="I31" s="0" t="n">
        <f aca="false">SUM(H28:H31)</f>
        <v>58.393</v>
      </c>
      <c r="J31" s="59" t="n">
        <f aca="false">I31/D31</f>
        <v>1.0392432547875</v>
      </c>
      <c r="L31" s="59" t="n">
        <f aca="false">$J$11</f>
        <v>1.04374240583232</v>
      </c>
      <c r="M31" s="0" t="n">
        <f aca="false">L31*100</f>
        <v>104.374240583232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9" t="n">
        <f aca="false">$J$16</f>
        <v>1.02588812384056</v>
      </c>
      <c r="M32" s="0" t="n">
        <f aca="false">L32*100</f>
        <v>102.588812384056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6</v>
      </c>
      <c r="F33" s="0" t="s">
        <v>337</v>
      </c>
      <c r="G33" s="0" t="s">
        <v>338</v>
      </c>
      <c r="H33" s="0" t="n">
        <v>11.498</v>
      </c>
      <c r="L33" s="59" t="n">
        <f aca="false">$J$21</f>
        <v>1.02227161118172</v>
      </c>
      <c r="M33" s="0" t="n">
        <f aca="false">L33*100</f>
        <v>102.227161118172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607</v>
      </c>
      <c r="F34" s="0" t="s">
        <v>339</v>
      </c>
      <c r="G34" s="0" t="s">
        <v>340</v>
      </c>
      <c r="H34" s="0" t="n">
        <v>12.303</v>
      </c>
      <c r="L34" s="59" t="n">
        <f aca="false">$J$26</f>
        <v>1.02739431702208</v>
      </c>
      <c r="M34" s="0" t="n">
        <f aca="false">L34*100</f>
        <v>102.739431702208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393</v>
      </c>
      <c r="F35" s="0" t="s">
        <v>341</v>
      </c>
      <c r="G35" s="0" t="s">
        <v>342</v>
      </c>
      <c r="H35" s="0" t="n">
        <v>12.772</v>
      </c>
      <c r="L35" s="59" t="n">
        <f aca="false">$J$31</f>
        <v>1.0392432547875</v>
      </c>
      <c r="M35" s="0" t="n">
        <f aca="false">L35*100</f>
        <v>103.92432547875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629</v>
      </c>
      <c r="D36" s="0" t="n">
        <f aca="false">SUM(C33:C36)</f>
        <v>48.689</v>
      </c>
      <c r="F36" s="0" t="s">
        <v>343</v>
      </c>
      <c r="G36" s="0" t="s">
        <v>344</v>
      </c>
      <c r="H36" s="0" t="n">
        <v>14.243</v>
      </c>
      <c r="I36" s="0" t="n">
        <f aca="false">SUM(H33:H36)</f>
        <v>50.816</v>
      </c>
      <c r="J36" s="59" t="n">
        <f aca="false">I36/D36</f>
        <v>1.04368543202777</v>
      </c>
      <c r="L36" s="59" t="n">
        <f aca="false">$J$36</f>
        <v>1.04368543202777</v>
      </c>
      <c r="M36" s="0" t="n">
        <f aca="false">L36*100</f>
        <v>104.368543202777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9" t="n">
        <f aca="false">AVERAGE(J6,J11,J16,J21,J26,J31,J36)</f>
        <v>1.03476272030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f aca="false">S01_Poznan_Hall2!I4</f>
        <v>251.3</v>
      </c>
      <c r="E5" s="39" t="n">
        <f aca="false">S01_Poznan_Hall2!J4</f>
        <v>40.886</v>
      </c>
      <c r="F5" s="39" t="n">
        <f aca="false">S01_Poznan_Hall2!K4</f>
        <v>899.51</v>
      </c>
      <c r="G5" s="39" t="n">
        <f aca="false">S01_Poznan_Hall2!L4</f>
        <v>41.454</v>
      </c>
      <c r="H5" s="39" t="n">
        <f aca="false">S01_Poznan_Hall2!M4</f>
        <v>246.67</v>
      </c>
      <c r="I5" s="39" t="n">
        <f aca="false">S01_Poznan_Hall2!N4</f>
        <v>40.935</v>
      </c>
      <c r="J5" s="38" t="n">
        <f aca="false">SUM(D5,F5,H5)</f>
        <v>1397.48</v>
      </c>
      <c r="K5" s="38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9" t="n">
        <f aca="false">S01_Poznan_Hall2!I10</f>
        <v>41.69</v>
      </c>
      <c r="P5" s="39" t="n">
        <f aca="false">S01_Poznan_Hall2!J10</f>
        <v>44.996</v>
      </c>
      <c r="Q5" s="39" t="n">
        <f aca="false">S01_Poznan_Hall2!K10</f>
        <v>51.46</v>
      </c>
      <c r="R5" s="39" t="n">
        <f aca="false">S01_Poznan_Hall2!L10</f>
        <v>45.28</v>
      </c>
      <c r="S5" s="39" t="n">
        <f aca="false">S01_Poznan_Hall2!M10</f>
        <v>42.84</v>
      </c>
      <c r="T5" s="39" t="n">
        <f aca="false">S01_Poznan_Hall2!N10</f>
        <v>45.395</v>
      </c>
      <c r="U5" s="38" t="n">
        <f aca="false">SUM(O5,Q5,S5)</f>
        <v>135.99</v>
      </c>
      <c r="V5" s="38" t="n">
        <f aca="false">AVERAGE(P5,R5,T5)</f>
        <v>45.2236666666667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3.47</v>
      </c>
      <c r="AA5" s="38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f aca="false">S01_Poznan_Hall2!I5</f>
        <v>118.09</v>
      </c>
      <c r="E6" s="39" t="n">
        <f aca="false">S01_Poznan_Hall2!J5</f>
        <v>39.559</v>
      </c>
      <c r="F6" s="39" t="n">
        <f aca="false">S01_Poznan_Hall2!K5</f>
        <v>470.74</v>
      </c>
      <c r="G6" s="39" t="n">
        <f aca="false">S01_Poznan_Hall2!L5</f>
        <v>40.22</v>
      </c>
      <c r="H6" s="39" t="n">
        <f aca="false">S01_Poznan_Hall2!M5</f>
        <v>118.18</v>
      </c>
      <c r="I6" s="39" t="n">
        <f aca="false">S01_Poznan_Hall2!N5</f>
        <v>39.543</v>
      </c>
      <c r="J6" s="38" t="n">
        <f aca="false">SUM(D6,F6,H6)</f>
        <v>707.01</v>
      </c>
      <c r="K6" s="38" t="n">
        <f aca="false">AVERAGE(E6,G6,I6)</f>
        <v>39.774</v>
      </c>
      <c r="L6" s="16"/>
      <c r="M6" s="16"/>
      <c r="O6" s="39" t="n">
        <f aca="false">S01_Poznan_Hall2!I11</f>
        <v>23.23</v>
      </c>
      <c r="P6" s="39" t="n">
        <f aca="false">S01_Poznan_Hall2!J11</f>
        <v>42.697</v>
      </c>
      <c r="Q6" s="39" t="n">
        <f aca="false">S01_Poznan_Hall2!K11</f>
        <v>28.2</v>
      </c>
      <c r="R6" s="39" t="n">
        <f aca="false">S01_Poznan_Hall2!L11</f>
        <v>42.853</v>
      </c>
      <c r="S6" s="39" t="n">
        <f aca="false">S01_Poznan_Hall2!M11</f>
        <v>23.93</v>
      </c>
      <c r="T6" s="39" t="n">
        <f aca="false">S01_Poznan_Hall2!N11</f>
        <v>42.709</v>
      </c>
      <c r="U6" s="38" t="n">
        <f aca="false">SUM(O6,Q6,S6)</f>
        <v>75.36</v>
      </c>
      <c r="V6" s="38" t="n">
        <f aca="false">AVERAGE(P6,R6,T6)</f>
        <v>42.753</v>
      </c>
      <c r="W6" s="16"/>
      <c r="X6" s="16"/>
      <c r="Z6" s="38" t="n">
        <f aca="false">J6+U6</f>
        <v>782.37</v>
      </c>
      <c r="AA6" s="38" t="n">
        <f aca="false">K6</f>
        <v>39.774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f aca="false">S01_Poznan_Hall2!I6</f>
        <v>62.23</v>
      </c>
      <c r="E7" s="39" t="n">
        <f aca="false">S01_Poznan_Hall2!J6</f>
        <v>37.642</v>
      </c>
      <c r="F7" s="39" t="n">
        <f aca="false">S01_Poznan_Hall2!K6</f>
        <v>271.33</v>
      </c>
      <c r="G7" s="39" t="n">
        <f aca="false">S01_Poznan_Hall2!L6</f>
        <v>38.453</v>
      </c>
      <c r="H7" s="39" t="n">
        <f aca="false">S01_Poznan_Hall2!M6</f>
        <v>62.76</v>
      </c>
      <c r="I7" s="39" t="n">
        <f aca="false">S01_Poznan_Hall2!N6</f>
        <v>37.64</v>
      </c>
      <c r="J7" s="38" t="n">
        <f aca="false">SUM(D7,F7,H7)</f>
        <v>396.32</v>
      </c>
      <c r="K7" s="38" t="n">
        <f aca="false">AVERAGE(E7,G7,I7)</f>
        <v>37.9116666666667</v>
      </c>
      <c r="L7" s="16"/>
      <c r="M7" s="16"/>
      <c r="O7" s="39" t="n">
        <f aca="false">S01_Poznan_Hall2!I12</f>
        <v>14.65</v>
      </c>
      <c r="P7" s="39" t="n">
        <f aca="false">S01_Poznan_Hall2!J12</f>
        <v>39.86</v>
      </c>
      <c r="Q7" s="39" t="n">
        <f aca="false">S01_Poznan_Hall2!K12</f>
        <v>17.18</v>
      </c>
      <c r="R7" s="39" t="n">
        <f aca="false">S01_Poznan_Hall2!L12</f>
        <v>39.863</v>
      </c>
      <c r="S7" s="39" t="n">
        <f aca="false">S01_Poznan_Hall2!M12</f>
        <v>15.04</v>
      </c>
      <c r="T7" s="39" t="n">
        <f aca="false">S01_Poznan_Hall2!N12</f>
        <v>39.601</v>
      </c>
      <c r="U7" s="38" t="n">
        <f aca="false">SUM(O7,Q7,S7)</f>
        <v>46.87</v>
      </c>
      <c r="V7" s="38" t="n">
        <f aca="false">AVERAGE(P7,R7,T7)</f>
        <v>39.7746666666667</v>
      </c>
      <c r="W7" s="16"/>
      <c r="X7" s="16"/>
      <c r="Z7" s="38" t="n">
        <f aca="false">J7+U7</f>
        <v>443.19</v>
      </c>
      <c r="AA7" s="38" t="n">
        <f aca="false">K7</f>
        <v>37.911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f aca="false">S01_Poznan_Hall2!I7</f>
        <v>36.72</v>
      </c>
      <c r="E8" s="39" t="n">
        <f aca="false">S01_Poznan_Hall2!J7</f>
        <v>35.189</v>
      </c>
      <c r="F8" s="39" t="n">
        <f aca="false">S01_Poznan_Hall2!K7</f>
        <v>166.97</v>
      </c>
      <c r="G8" s="39" t="n">
        <f aca="false">S01_Poznan_Hall2!L7</f>
        <v>36.159</v>
      </c>
      <c r="H8" s="39" t="n">
        <f aca="false">S01_Poznan_Hall2!M7</f>
        <v>37.22</v>
      </c>
      <c r="I8" s="39" t="n">
        <f aca="false">S01_Poznan_Hall2!N7</f>
        <v>35.391</v>
      </c>
      <c r="J8" s="38" t="n">
        <f aca="false">SUM(D8,F8,H8)</f>
        <v>240.91</v>
      </c>
      <c r="K8" s="38" t="n">
        <f aca="false">AVERAGE(E8,G8,I8)</f>
        <v>35.5796666666667</v>
      </c>
      <c r="L8" s="16"/>
      <c r="M8" s="16"/>
      <c r="O8" s="39" t="n">
        <f aca="false">S01_Poznan_Hall2!I13</f>
        <v>10.12</v>
      </c>
      <c r="P8" s="39" t="n">
        <f aca="false">S01_Poznan_Hall2!J13</f>
        <v>36.096</v>
      </c>
      <c r="Q8" s="39" t="n">
        <f aca="false">S01_Poznan_Hall2!K13</f>
        <v>11.4</v>
      </c>
      <c r="R8" s="39" t="n">
        <f aca="false">S01_Poznan_Hall2!L13</f>
        <v>36.724</v>
      </c>
      <c r="S8" s="39" t="n">
        <f aca="false">S01_Poznan_Hall2!M13</f>
        <v>10.21</v>
      </c>
      <c r="T8" s="39" t="n">
        <f aca="false">S01_Poznan_Hall2!N13</f>
        <v>36.373</v>
      </c>
      <c r="U8" s="38" t="n">
        <f aca="false">SUM(O8,Q8,S8)</f>
        <v>31.73</v>
      </c>
      <c r="V8" s="38" t="n">
        <f aca="false">AVERAGE(P8,R8,T8)</f>
        <v>36.3976666666667</v>
      </c>
      <c r="W8" s="16"/>
      <c r="X8" s="16"/>
      <c r="Z8" s="38" t="n">
        <f aca="false">J8+U8</f>
        <v>272.64</v>
      </c>
      <c r="AA8" s="38" t="n">
        <f aca="false">K8</f>
        <v>35.579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f aca="false">S02_Poznan_Street!I4</f>
        <v>432.6</v>
      </c>
      <c r="E11" s="39" t="n">
        <f aca="false">S02_Poznan_Street!J4</f>
        <v>37.571</v>
      </c>
      <c r="F11" s="39" t="n">
        <f aca="false">S02_Poznan_Street!K4</f>
        <v>2068.24</v>
      </c>
      <c r="G11" s="39" t="n">
        <f aca="false">S02_Poznan_Street!L4</f>
        <v>38.81</v>
      </c>
      <c r="H11" s="39" t="n">
        <f aca="false">S02_Poznan_Street!M4</f>
        <v>435.99</v>
      </c>
      <c r="I11" s="39" t="n">
        <f aca="false">S02_Poznan_Street!N4</f>
        <v>37.671</v>
      </c>
      <c r="J11" s="38" t="n">
        <f aca="false">SUM(D11,F11,H11)</f>
        <v>2936.83</v>
      </c>
      <c r="K11" s="38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9" t="n">
        <f aca="false">S02_Poznan_Street!I10</f>
        <v>88.77</v>
      </c>
      <c r="P11" s="39" t="n">
        <f aca="false">S02_Poznan_Street!J10</f>
        <v>43.97</v>
      </c>
      <c r="Q11" s="39" t="n">
        <f aca="false">S02_Poznan_Street!K10</f>
        <v>101.41</v>
      </c>
      <c r="R11" s="39" t="n">
        <f aca="false">S02_Poznan_Street!L10</f>
        <v>44.858</v>
      </c>
      <c r="S11" s="39" t="n">
        <f aca="false">S02_Poznan_Street!M10</f>
        <v>79.6</v>
      </c>
      <c r="T11" s="39" t="n">
        <f aca="false">S02_Poznan_Street!N10</f>
        <v>44.486</v>
      </c>
      <c r="U11" s="38" t="n">
        <f aca="false">SUM(O11,Q11,S11)</f>
        <v>269.78</v>
      </c>
      <c r="V11" s="38" t="n">
        <f aca="false">AVERAGE(P11,R11,T11)</f>
        <v>44.438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06.61</v>
      </c>
      <c r="AA11" s="38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f aca="false">S02_Poznan_Street!I5</f>
        <v>166.58</v>
      </c>
      <c r="E12" s="39" t="n">
        <f aca="false">S02_Poznan_Street!J5</f>
        <v>35.719</v>
      </c>
      <c r="F12" s="39" t="n">
        <f aca="false">S02_Poznan_Street!K5</f>
        <v>1002.56</v>
      </c>
      <c r="G12" s="39" t="n">
        <f aca="false">S02_Poznan_Street!L5</f>
        <v>36.978</v>
      </c>
      <c r="H12" s="39" t="n">
        <f aca="false">S02_Poznan_Street!M5</f>
        <v>168.42</v>
      </c>
      <c r="I12" s="39" t="n">
        <f aca="false">S02_Poznan_Street!N5</f>
        <v>35.947</v>
      </c>
      <c r="J12" s="38" t="n">
        <f aca="false">SUM(D12,F12,H12)</f>
        <v>1337.56</v>
      </c>
      <c r="K12" s="38" t="n">
        <f aca="false">AVERAGE(E12,G12,I12)</f>
        <v>36.2146666666667</v>
      </c>
      <c r="L12" s="16"/>
      <c r="M12" s="16"/>
      <c r="O12" s="39" t="n">
        <f aca="false">S02_Poznan_Street!I11</f>
        <v>43.48</v>
      </c>
      <c r="P12" s="39" t="n">
        <f aca="false">S02_Poznan_Street!J11</f>
        <v>41.39</v>
      </c>
      <c r="Q12" s="39" t="n">
        <f aca="false">S02_Poznan_Street!K11</f>
        <v>52.37</v>
      </c>
      <c r="R12" s="39" t="n">
        <f aca="false">S02_Poznan_Street!L11</f>
        <v>42.2</v>
      </c>
      <c r="S12" s="39" t="n">
        <f aca="false">S02_Poznan_Street!M11</f>
        <v>39.92</v>
      </c>
      <c r="T12" s="39" t="n">
        <f aca="false">S02_Poznan_Street!N11</f>
        <v>41.995</v>
      </c>
      <c r="U12" s="38" t="n">
        <f aca="false">SUM(O12,Q12,S12)</f>
        <v>135.77</v>
      </c>
      <c r="V12" s="38" t="n">
        <f aca="false">AVERAGE(P12,R12,T12)</f>
        <v>41.8616666666667</v>
      </c>
      <c r="W12" s="16"/>
      <c r="X12" s="16"/>
      <c r="Z12" s="38" t="n">
        <f aca="false">J12+U12</f>
        <v>1473.33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f aca="false">S02_Poznan_Street!I6</f>
        <v>78.9</v>
      </c>
      <c r="E13" s="39" t="n">
        <f aca="false">S02_Poznan_Street!J6</f>
        <v>33.738</v>
      </c>
      <c r="F13" s="39" t="n">
        <f aca="false">S02_Poznan_Street!K6</f>
        <v>517.83</v>
      </c>
      <c r="G13" s="39" t="n">
        <f aca="false">S02_Poznan_Street!L6</f>
        <v>34.848</v>
      </c>
      <c r="H13" s="39" t="n">
        <f aca="false">S02_Poznan_Street!M6</f>
        <v>79.32</v>
      </c>
      <c r="I13" s="39" t="n">
        <f aca="false">S02_Poznan_Street!N6</f>
        <v>34.005</v>
      </c>
      <c r="J13" s="38" t="n">
        <f aca="false">SUM(D13,F13,H13)</f>
        <v>676.05</v>
      </c>
      <c r="K13" s="38" t="n">
        <f aca="false">AVERAGE(E13,G13,I13)</f>
        <v>34.197</v>
      </c>
      <c r="L13" s="16"/>
      <c r="M13" s="16"/>
      <c r="O13" s="39" t="n">
        <f aca="false">S02_Poznan_Street!I12</f>
        <v>21.97</v>
      </c>
      <c r="P13" s="39" t="n">
        <f aca="false">S02_Poznan_Street!J12</f>
        <v>38.471</v>
      </c>
      <c r="Q13" s="39" t="n">
        <f aca="false">S02_Poznan_Street!K12</f>
        <v>27.43</v>
      </c>
      <c r="R13" s="39" t="n">
        <f aca="false">S02_Poznan_Street!L12</f>
        <v>39.258</v>
      </c>
      <c r="S13" s="39" t="n">
        <f aca="false">S02_Poznan_Street!M12</f>
        <v>20.74</v>
      </c>
      <c r="T13" s="39" t="n">
        <f aca="false">S02_Poznan_Street!N12</f>
        <v>39.154</v>
      </c>
      <c r="U13" s="38" t="n">
        <f aca="false">SUM(O13,Q13,S13)</f>
        <v>70.14</v>
      </c>
      <c r="V13" s="38" t="n">
        <f aca="false">AVERAGE(P13,R13,T13)</f>
        <v>38.961</v>
      </c>
      <c r="W13" s="16"/>
      <c r="X13" s="16"/>
      <c r="Z13" s="38" t="n">
        <f aca="false">J13+U13</f>
        <v>746.19</v>
      </c>
      <c r="AA13" s="38" t="n">
        <f aca="false">K13</f>
        <v>34.19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f aca="false">S02_Poznan_Street!I7</f>
        <v>44.27</v>
      </c>
      <c r="E14" s="39" t="n">
        <f aca="false">S02_Poznan_Street!J7</f>
        <v>31.459</v>
      </c>
      <c r="F14" s="39" t="n">
        <f aca="false">S02_Poznan_Street!K7</f>
        <v>289.7</v>
      </c>
      <c r="G14" s="39" t="n">
        <f aca="false">S02_Poznan_Street!L7</f>
        <v>32.503</v>
      </c>
      <c r="H14" s="39" t="n">
        <f aca="false">S02_Poznan_Street!M7</f>
        <v>42.82</v>
      </c>
      <c r="I14" s="39" t="n">
        <f aca="false">S02_Poznan_Street!N7</f>
        <v>31.819</v>
      </c>
      <c r="J14" s="38" t="n">
        <f aca="false">SUM(D14,F14,H14)</f>
        <v>376.79</v>
      </c>
      <c r="K14" s="38" t="n">
        <f aca="false">AVERAGE(E14,G14,I14)</f>
        <v>31.927</v>
      </c>
      <c r="L14" s="16"/>
      <c r="M14" s="16"/>
      <c r="O14" s="39" t="n">
        <f aca="false">S02_Poznan_Street!I13</f>
        <v>12.61</v>
      </c>
      <c r="P14" s="39" t="n">
        <f aca="false">S02_Poznan_Street!J13</f>
        <v>35.041</v>
      </c>
      <c r="Q14" s="39" t="n">
        <f aca="false">S02_Poznan_Street!K13</f>
        <v>15.5</v>
      </c>
      <c r="R14" s="39" t="n">
        <f aca="false">S02_Poznan_Street!L13</f>
        <v>35.931</v>
      </c>
      <c r="S14" s="39" t="n">
        <f aca="false">S02_Poznan_Street!M13</f>
        <v>11.87</v>
      </c>
      <c r="T14" s="39" t="n">
        <f aca="false">S02_Poznan_Street!N13</f>
        <v>35.787</v>
      </c>
      <c r="U14" s="38" t="n">
        <f aca="false">SUM(O14,Q14,S14)</f>
        <v>39.98</v>
      </c>
      <c r="V14" s="38" t="n">
        <f aca="false">AVERAGE(P14,R14,T14)</f>
        <v>35.5863333333333</v>
      </c>
      <c r="W14" s="16"/>
      <c r="X14" s="16"/>
      <c r="Z14" s="38" t="n">
        <f aca="false">J14+U14</f>
        <v>416.77</v>
      </c>
      <c r="AA14" s="38" t="n">
        <f aca="false">K14</f>
        <v>31.92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f aca="false">S03_Undo_Dancer!I4</f>
        <v>722.96</v>
      </c>
      <c r="E17" s="39" t="n">
        <f aca="false">S03_Undo_Dancer!J4</f>
        <v>36.245</v>
      </c>
      <c r="F17" s="39" t="n">
        <f aca="false">S03_Undo_Dancer!K4</f>
        <v>4334.38</v>
      </c>
      <c r="G17" s="39" t="n">
        <f aca="false">S03_Undo_Dancer!L4</f>
        <v>37.119</v>
      </c>
      <c r="H17" s="39" t="n">
        <f aca="false">S03_Undo_Dancer!M4</f>
        <v>687.78</v>
      </c>
      <c r="I17" s="39" t="n">
        <f aca="false">S03_Undo_Dancer!N4</f>
        <v>36.459</v>
      </c>
      <c r="J17" s="38" t="n">
        <f aca="false">SUM(D17,F17,H17)</f>
        <v>5745.12</v>
      </c>
      <c r="K17" s="38" t="n">
        <f aca="false">AVERAGE(E17,G17,I17)</f>
        <v>36.607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9" t="n">
        <f aca="false">S03_Undo_Dancer!I10</f>
        <v>83.93</v>
      </c>
      <c r="P17" s="39" t="n">
        <f aca="false">S03_Undo_Dancer!J10</f>
        <v>47.212</v>
      </c>
      <c r="Q17" s="39" t="n">
        <f aca="false">S03_Undo_Dancer!K10</f>
        <v>150.63</v>
      </c>
      <c r="R17" s="39" t="n">
        <f aca="false">S03_Undo_Dancer!L10</f>
        <v>47.544</v>
      </c>
      <c r="S17" s="39" t="n">
        <f aca="false">S03_Undo_Dancer!M10</f>
        <v>84</v>
      </c>
      <c r="T17" s="39" t="n">
        <f aca="false">S03_Undo_Dancer!N10</f>
        <v>47.393</v>
      </c>
      <c r="U17" s="38" t="n">
        <f aca="false">SUM(O17,Q17,S17)</f>
        <v>318.56</v>
      </c>
      <c r="V17" s="38" t="n">
        <f aca="false">AVERAGE(P17,R17,T17)</f>
        <v>47.383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3.68</v>
      </c>
      <c r="AA17" s="38" t="n">
        <f aca="false">K17</f>
        <v>36.607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f aca="false">S03_Undo_Dancer!I5</f>
        <v>327.58</v>
      </c>
      <c r="E18" s="39" t="n">
        <f aca="false">S03_Undo_Dancer!J5</f>
        <v>33.9</v>
      </c>
      <c r="F18" s="39" t="n">
        <f aca="false">S03_Undo_Dancer!K5</f>
        <v>2145.08</v>
      </c>
      <c r="G18" s="39" t="n">
        <f aca="false">S03_Undo_Dancer!L5</f>
        <v>34.579</v>
      </c>
      <c r="H18" s="39" t="n">
        <f aca="false">S03_Undo_Dancer!M5</f>
        <v>315.3</v>
      </c>
      <c r="I18" s="39" t="n">
        <f aca="false">S03_Undo_Dancer!N5</f>
        <v>34.136</v>
      </c>
      <c r="J18" s="38" t="n">
        <f aca="false">SUM(D18,F18,H18)</f>
        <v>2787.96</v>
      </c>
      <c r="K18" s="38" t="n">
        <f aca="false">AVERAGE(E18,G18,I18)</f>
        <v>34.205</v>
      </c>
      <c r="L18" s="16"/>
      <c r="M18" s="16"/>
      <c r="O18" s="39" t="n">
        <f aca="false">S03_Undo_Dancer!I11</f>
        <v>55.8</v>
      </c>
      <c r="P18" s="39" t="n">
        <f aca="false">S03_Undo_Dancer!J11</f>
        <v>44.47</v>
      </c>
      <c r="Q18" s="39" t="n">
        <f aca="false">S03_Undo_Dancer!K11</f>
        <v>97.86</v>
      </c>
      <c r="R18" s="39" t="n">
        <f aca="false">S03_Undo_Dancer!L11</f>
        <v>44.73</v>
      </c>
      <c r="S18" s="39" t="n">
        <f aca="false">S03_Undo_Dancer!M11</f>
        <v>55.81</v>
      </c>
      <c r="T18" s="39" t="n">
        <f aca="false">S03_Undo_Dancer!N11</f>
        <v>44.321</v>
      </c>
      <c r="U18" s="38" t="n">
        <f aca="false">SUM(O18,Q18,S18)</f>
        <v>209.47</v>
      </c>
      <c r="V18" s="38" t="n">
        <f aca="false">AVERAGE(P18,R18,T18)</f>
        <v>44.507</v>
      </c>
      <c r="W18" s="16"/>
      <c r="X18" s="16"/>
      <c r="Z18" s="38" t="n">
        <f aca="false">J18+U18</f>
        <v>2997.43</v>
      </c>
      <c r="AA18" s="38" t="n">
        <f aca="false">K18</f>
        <v>34.205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f aca="false">S03_Undo_Dancer!I6</f>
        <v>164.92</v>
      </c>
      <c r="E19" s="39" t="n">
        <f aca="false">S03_Undo_Dancer!J6</f>
        <v>31.571</v>
      </c>
      <c r="F19" s="39" t="n">
        <f aca="false">S03_Undo_Dancer!K6</f>
        <v>1058.06</v>
      </c>
      <c r="G19" s="39" t="n">
        <f aca="false">S03_Undo_Dancer!L6</f>
        <v>32.138</v>
      </c>
      <c r="H19" s="39" t="n">
        <f aca="false">S03_Undo_Dancer!M6</f>
        <v>160.27</v>
      </c>
      <c r="I19" s="39" t="n">
        <f aca="false">S03_Undo_Dancer!N6</f>
        <v>31.795</v>
      </c>
      <c r="J19" s="38" t="n">
        <f aca="false">SUM(D19,F19,H19)</f>
        <v>1383.25</v>
      </c>
      <c r="K19" s="38" t="n">
        <f aca="false">AVERAGE(E19,G19,I19)</f>
        <v>31.8346666666667</v>
      </c>
      <c r="L19" s="16"/>
      <c r="M19" s="16"/>
      <c r="O19" s="39" t="n">
        <f aca="false">S03_Undo_Dancer!I12</f>
        <v>36.33</v>
      </c>
      <c r="P19" s="39" t="n">
        <f aca="false">S03_Undo_Dancer!J12</f>
        <v>41.023</v>
      </c>
      <c r="Q19" s="39" t="n">
        <f aca="false">S03_Undo_Dancer!K12</f>
        <v>62.01</v>
      </c>
      <c r="R19" s="39" t="n">
        <f aca="false">S03_Undo_Dancer!L12</f>
        <v>41.091</v>
      </c>
      <c r="S19" s="39" t="n">
        <f aca="false">S03_Undo_Dancer!M12</f>
        <v>37.59</v>
      </c>
      <c r="T19" s="39" t="n">
        <f aca="false">S03_Undo_Dancer!N12</f>
        <v>40.474</v>
      </c>
      <c r="U19" s="38" t="n">
        <f aca="false">SUM(O19,Q19,S19)</f>
        <v>135.93</v>
      </c>
      <c r="V19" s="38" t="n">
        <f aca="false">AVERAGE(P19,R19,T19)</f>
        <v>40.8626666666667</v>
      </c>
      <c r="W19" s="16"/>
      <c r="X19" s="16"/>
      <c r="Z19" s="38" t="n">
        <f aca="false">J19+U19</f>
        <v>1519.18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f aca="false">S03_Undo_Dancer!I7</f>
        <v>88.44</v>
      </c>
      <c r="E20" s="39" t="n">
        <f aca="false">S03_Undo_Dancer!J7</f>
        <v>29.419</v>
      </c>
      <c r="F20" s="39" t="n">
        <f aca="false">S03_Undo_Dancer!K7</f>
        <v>540.97</v>
      </c>
      <c r="G20" s="39" t="n">
        <f aca="false">S03_Undo_Dancer!L7</f>
        <v>29.936</v>
      </c>
      <c r="H20" s="39" t="n">
        <f aca="false">S03_Undo_Dancer!M7</f>
        <v>87.9</v>
      </c>
      <c r="I20" s="39" t="n">
        <f aca="false">S03_Undo_Dancer!N7</f>
        <v>29.586</v>
      </c>
      <c r="J20" s="38" t="n">
        <f aca="false">SUM(D20,F20,H20)</f>
        <v>717.31</v>
      </c>
      <c r="K20" s="38" t="n">
        <f aca="false">AVERAGE(E20,G20,I20)</f>
        <v>29.647</v>
      </c>
      <c r="L20" s="16"/>
      <c r="M20" s="16"/>
      <c r="O20" s="39" t="n">
        <f aca="false">S03_Undo_Dancer!I13</f>
        <v>23.13</v>
      </c>
      <c r="P20" s="39" t="n">
        <f aca="false">S03_Undo_Dancer!J13</f>
        <v>36.946</v>
      </c>
      <c r="Q20" s="39" t="n">
        <f aca="false">S03_Undo_Dancer!K13</f>
        <v>37.02</v>
      </c>
      <c r="R20" s="39" t="n">
        <f aca="false">S03_Undo_Dancer!L13</f>
        <v>36.819</v>
      </c>
      <c r="S20" s="39" t="n">
        <f aca="false">S03_Undo_Dancer!M13</f>
        <v>24.05</v>
      </c>
      <c r="T20" s="39" t="n">
        <f aca="false">S03_Undo_Dancer!N13</f>
        <v>36.208</v>
      </c>
      <c r="U20" s="38" t="n">
        <f aca="false">SUM(O20,Q20,S20)</f>
        <v>84.2</v>
      </c>
      <c r="V20" s="38" t="n">
        <f aca="false">AVERAGE(P20,R20,T20)</f>
        <v>36.6576666666667</v>
      </c>
      <c r="W20" s="16"/>
      <c r="X20" s="16"/>
      <c r="Z20" s="38" t="n">
        <f aca="false">J20+U20</f>
        <v>801.51</v>
      </c>
      <c r="AA20" s="38" t="n">
        <f aca="false">K20</f>
        <v>29.64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f aca="false">S04_GT_Fly!I4</f>
        <v>467.94</v>
      </c>
      <c r="E23" s="39" t="n">
        <f aca="false">S04_GT_Fly!J4</f>
        <v>38.207</v>
      </c>
      <c r="F23" s="39" t="n">
        <f aca="false">S04_GT_Fly!K4</f>
        <v>3673.77</v>
      </c>
      <c r="G23" s="39" t="n">
        <f aca="false">S04_GT_Fly!L4</f>
        <v>38.774</v>
      </c>
      <c r="H23" s="39" t="n">
        <f aca="false">S04_GT_Fly!M4</f>
        <v>453.35</v>
      </c>
      <c r="I23" s="39" t="n">
        <f aca="false">S04_GT_Fly!N4</f>
        <v>38.239</v>
      </c>
      <c r="J23" s="38" t="n">
        <f aca="false">SUM(D23,F23,H23)</f>
        <v>4595.06</v>
      </c>
      <c r="K23" s="38" t="n">
        <f aca="false">AVERAGE(E23,G23,I23)</f>
        <v>38.406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9" t="n">
        <f aca="false">S04_GT_Fly!I10</f>
        <v>78.22</v>
      </c>
      <c r="P23" s="39" t="n">
        <f aca="false">S04_GT_Fly!J10</f>
        <v>41.432</v>
      </c>
      <c r="Q23" s="39" t="n">
        <f aca="false">S04_GT_Fly!K10</f>
        <v>161.86</v>
      </c>
      <c r="R23" s="39" t="n">
        <f aca="false">S04_GT_Fly!L10</f>
        <v>41.695</v>
      </c>
      <c r="S23" s="39" t="n">
        <f aca="false">S04_GT_Fly!M10</f>
        <v>75.59</v>
      </c>
      <c r="T23" s="39" t="n">
        <f aca="false">S04_GT_Fly!N10</f>
        <v>41.491</v>
      </c>
      <c r="U23" s="38" t="n">
        <f aca="false">SUM(O23,Q23,S23)</f>
        <v>315.67</v>
      </c>
      <c r="V23" s="38" t="n">
        <f aca="false">AVERAGE(P23,R23,T23)</f>
        <v>41.5393333333333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10.73</v>
      </c>
      <c r="AA23" s="38" t="n">
        <f aca="false">K23</f>
        <v>38.406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f aca="false">S04_GT_Fly!I5</f>
        <v>215.07</v>
      </c>
      <c r="E24" s="39" t="n">
        <f aca="false">S04_GT_Fly!J5</f>
        <v>36.153</v>
      </c>
      <c r="F24" s="39" t="n">
        <f aca="false">S04_GT_Fly!K5</f>
        <v>1897.08</v>
      </c>
      <c r="G24" s="39" t="n">
        <f aca="false">S04_GT_Fly!L5</f>
        <v>36.629</v>
      </c>
      <c r="H24" s="39" t="n">
        <f aca="false">S04_GT_Fly!M5</f>
        <v>207.62</v>
      </c>
      <c r="I24" s="39" t="n">
        <f aca="false">S04_GT_Fly!N5</f>
        <v>36.196</v>
      </c>
      <c r="J24" s="38" t="n">
        <f aca="false">SUM(D24,F24,H24)</f>
        <v>2319.77</v>
      </c>
      <c r="K24" s="38" t="n">
        <f aca="false">AVERAGE(E24,G24,I24)</f>
        <v>36.326</v>
      </c>
      <c r="L24" s="16"/>
      <c r="M24" s="16"/>
      <c r="O24" s="39" t="n">
        <f aca="false">S04_GT_Fly!I11</f>
        <v>43.53</v>
      </c>
      <c r="P24" s="39" t="n">
        <f aca="false">S04_GT_Fly!J11</f>
        <v>38.407</v>
      </c>
      <c r="Q24" s="39" t="n">
        <f aca="false">S04_GT_Fly!K11</f>
        <v>88.57</v>
      </c>
      <c r="R24" s="39" t="n">
        <f aca="false">S04_GT_Fly!L11</f>
        <v>38.663</v>
      </c>
      <c r="S24" s="39" t="n">
        <f aca="false">S04_GT_Fly!M11</f>
        <v>43.14</v>
      </c>
      <c r="T24" s="39" t="n">
        <f aca="false">S04_GT_Fly!N11</f>
        <v>38.417</v>
      </c>
      <c r="U24" s="38" t="n">
        <f aca="false">SUM(O24,Q24,S24)</f>
        <v>175.24</v>
      </c>
      <c r="V24" s="38" t="n">
        <f aca="false">AVERAGE(P24,R24,T24)</f>
        <v>38.4956666666667</v>
      </c>
      <c r="W24" s="16"/>
      <c r="X24" s="16"/>
      <c r="Z24" s="38" t="n">
        <f aca="false">J24+U24</f>
        <v>2495.01</v>
      </c>
      <c r="AA24" s="38" t="n">
        <f aca="false">K24</f>
        <v>36.326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f aca="false">S04_GT_Fly!I6</f>
        <v>107.96</v>
      </c>
      <c r="E25" s="39" t="n">
        <f aca="false">S04_GT_Fly!J6</f>
        <v>33.914</v>
      </c>
      <c r="F25" s="39" t="n">
        <f aca="false">S04_GT_Fly!K6</f>
        <v>1010.42</v>
      </c>
      <c r="G25" s="39" t="n">
        <f aca="false">S04_GT_Fly!L6</f>
        <v>34.333</v>
      </c>
      <c r="H25" s="39" t="n">
        <f aca="false">S04_GT_Fly!M6</f>
        <v>103.2</v>
      </c>
      <c r="I25" s="39" t="n">
        <f aca="false">S04_GT_Fly!N6</f>
        <v>33.956</v>
      </c>
      <c r="J25" s="38" t="n">
        <f aca="false">SUM(D25,F25,H25)</f>
        <v>1221.58</v>
      </c>
      <c r="K25" s="38" t="n">
        <f aca="false">AVERAGE(E25,G25,I25)</f>
        <v>34.0676666666667</v>
      </c>
      <c r="L25" s="16"/>
      <c r="M25" s="16"/>
      <c r="O25" s="39" t="n">
        <f aca="false">S04_GT_Fly!I12</f>
        <v>25.28</v>
      </c>
      <c r="P25" s="39" t="n">
        <f aca="false">S04_GT_Fly!J12</f>
        <v>35.042</v>
      </c>
      <c r="Q25" s="39" t="n">
        <f aca="false">S04_GT_Fly!K12</f>
        <v>45.95</v>
      </c>
      <c r="R25" s="39" t="n">
        <f aca="false">S04_GT_Fly!L12</f>
        <v>35.284</v>
      </c>
      <c r="S25" s="39" t="n">
        <f aca="false">S04_GT_Fly!M12</f>
        <v>24.79</v>
      </c>
      <c r="T25" s="39" t="n">
        <f aca="false">S04_GT_Fly!N12</f>
        <v>35.093</v>
      </c>
      <c r="U25" s="38" t="n">
        <f aca="false">SUM(O25,Q25,S25)</f>
        <v>96.02</v>
      </c>
      <c r="V25" s="38" t="n">
        <f aca="false">AVERAGE(P25,R25,T25)</f>
        <v>35.1396666666667</v>
      </c>
      <c r="W25" s="16"/>
      <c r="X25" s="16"/>
      <c r="Z25" s="38" t="n">
        <f aca="false">J25+U25</f>
        <v>1317.6</v>
      </c>
      <c r="AA25" s="38" t="n">
        <f aca="false">K25</f>
        <v>34.067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f aca="false">S04_GT_Fly!I7</f>
        <v>58.89</v>
      </c>
      <c r="E26" s="39" t="n">
        <f aca="false">S04_GT_Fly!J7</f>
        <v>31.436</v>
      </c>
      <c r="F26" s="39" t="n">
        <f aca="false">S04_GT_Fly!K7</f>
        <v>565.75</v>
      </c>
      <c r="G26" s="39" t="n">
        <f aca="false">S04_GT_Fly!L7</f>
        <v>31.822</v>
      </c>
      <c r="H26" s="39" t="n">
        <f aca="false">S04_GT_Fly!M7</f>
        <v>55.85</v>
      </c>
      <c r="I26" s="39" t="n">
        <f aca="false">S04_GT_Fly!N7</f>
        <v>31.482</v>
      </c>
      <c r="J26" s="38" t="n">
        <f aca="false">SUM(D26,F26,H26)</f>
        <v>680.49</v>
      </c>
      <c r="K26" s="38" t="n">
        <f aca="false">AVERAGE(E26,G26,I26)</f>
        <v>31.58</v>
      </c>
      <c r="L26" s="16"/>
      <c r="M26" s="16"/>
      <c r="O26" s="39" t="n">
        <f aca="false">S04_GT_Fly!I13</f>
        <v>15.34</v>
      </c>
      <c r="P26" s="39" t="n">
        <f aca="false">S04_GT_Fly!J13</f>
        <v>31.507</v>
      </c>
      <c r="Q26" s="39" t="n">
        <f aca="false">S04_GT_Fly!K13</f>
        <v>23.3</v>
      </c>
      <c r="R26" s="39" t="n">
        <f aca="false">S04_GT_Fly!L13</f>
        <v>31.644</v>
      </c>
      <c r="S26" s="39" t="n">
        <f aca="false">S04_GT_Fly!M13</f>
        <v>15.47</v>
      </c>
      <c r="T26" s="39" t="n">
        <f aca="false">S04_GT_Fly!N13</f>
        <v>31.536</v>
      </c>
      <c r="U26" s="38" t="n">
        <f aca="false">SUM(O26,Q26,S26)</f>
        <v>54.11</v>
      </c>
      <c r="V26" s="38" t="n">
        <f aca="false">AVERAGE(P26,R26,T26)</f>
        <v>31.5623333333333</v>
      </c>
      <c r="W26" s="16"/>
      <c r="X26" s="16"/>
      <c r="Z26" s="38" t="n">
        <f aca="false">J26+U26</f>
        <v>734.6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f aca="false">S05_Kendo!I4</f>
        <v>303.95</v>
      </c>
      <c r="E29" s="39" t="n">
        <f aca="false">S05_Kendo!J4</f>
        <v>41.013</v>
      </c>
      <c r="F29" s="39" t="n">
        <f aca="false">S05_Kendo!K4</f>
        <v>963.59</v>
      </c>
      <c r="G29" s="39" t="n">
        <f aca="false">S05_Kendo!L4</f>
        <v>42.374</v>
      </c>
      <c r="H29" s="39" t="n">
        <f aca="false">S05_Kendo!M4</f>
        <v>326.28</v>
      </c>
      <c r="I29" s="39" t="n">
        <f aca="false">S05_Kendo!N4</f>
        <v>40.67</v>
      </c>
      <c r="J29" s="38" t="n">
        <f aca="false">SUM(D29,F29,H29)</f>
        <v>1593.82</v>
      </c>
      <c r="K29" s="38" t="n">
        <f aca="false">AVERAGE(E29,G29,I29)</f>
        <v>41.352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9" t="n">
        <f aca="false">S05_Kendo!I10</f>
        <v>147.14</v>
      </c>
      <c r="P29" s="39" t="n">
        <f aca="false">S05_Kendo!J10</f>
        <v>38.496</v>
      </c>
      <c r="Q29" s="39" t="n">
        <f aca="false">S05_Kendo!K10</f>
        <v>122.8</v>
      </c>
      <c r="R29" s="39" t="n">
        <f aca="false">S05_Kendo!L10</f>
        <v>39.802</v>
      </c>
      <c r="S29" s="39" t="n">
        <f aca="false">S05_Kendo!M10</f>
        <v>173.34</v>
      </c>
      <c r="T29" s="39" t="n">
        <f aca="false">S05_Kendo!N10</f>
        <v>38.14</v>
      </c>
      <c r="U29" s="38" t="n">
        <f aca="false">SUM(O29,Q29,S29)</f>
        <v>443.28</v>
      </c>
      <c r="V29" s="38" t="n">
        <f aca="false">AVERAGE(P29,R29,T29)</f>
        <v>38.8126666666667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7.1</v>
      </c>
      <c r="AA29" s="38" t="n">
        <f aca="false">K29</f>
        <v>41.352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f aca="false">S05_Kendo!I5</f>
        <v>153.22</v>
      </c>
      <c r="E30" s="39" t="n">
        <f aca="false">S05_Kendo!J5</f>
        <v>38.634</v>
      </c>
      <c r="F30" s="39" t="n">
        <f aca="false">S05_Kendo!K5</f>
        <v>575.23</v>
      </c>
      <c r="G30" s="39" t="n">
        <f aca="false">S05_Kendo!L5</f>
        <v>40.219</v>
      </c>
      <c r="H30" s="39" t="n">
        <f aca="false">S05_Kendo!M5</f>
        <v>161.36</v>
      </c>
      <c r="I30" s="39" t="n">
        <f aca="false">S05_Kendo!N5</f>
        <v>38.252</v>
      </c>
      <c r="J30" s="38" t="n">
        <f aca="false">SUM(D30,F30,H30)</f>
        <v>889.81</v>
      </c>
      <c r="K30" s="38" t="n">
        <f aca="false">AVERAGE(E30,G30,I30)</f>
        <v>39.035</v>
      </c>
      <c r="L30" s="16"/>
      <c r="M30" s="16"/>
      <c r="O30" s="39" t="n">
        <f aca="false">S05_Kendo!I11</f>
        <v>73.52</v>
      </c>
      <c r="P30" s="39" t="n">
        <f aca="false">S05_Kendo!J11</f>
        <v>34.986</v>
      </c>
      <c r="Q30" s="39" t="n">
        <f aca="false">S05_Kendo!K11</f>
        <v>62.2</v>
      </c>
      <c r="R30" s="39" t="n">
        <f aca="false">S05_Kendo!L11</f>
        <v>35.922</v>
      </c>
      <c r="S30" s="39" t="n">
        <f aca="false">S05_Kendo!M11</f>
        <v>85.02</v>
      </c>
      <c r="T30" s="39" t="n">
        <f aca="false">S05_Kendo!N11</f>
        <v>34.42</v>
      </c>
      <c r="U30" s="38" t="n">
        <f aca="false">SUM(O30,Q30,S30)</f>
        <v>220.74</v>
      </c>
      <c r="V30" s="38" t="n">
        <f aca="false">AVERAGE(P30,R30,T30)</f>
        <v>35.1093333333333</v>
      </c>
      <c r="W30" s="16"/>
      <c r="X30" s="16"/>
      <c r="Z30" s="38" t="n">
        <f aca="false">J30+U30</f>
        <v>1110.55</v>
      </c>
      <c r="AA30" s="38" t="n">
        <f aca="false">K30</f>
        <v>39.035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f aca="false">S05_Kendo!I6</f>
        <v>80.6</v>
      </c>
      <c r="E31" s="39" t="n">
        <f aca="false">S05_Kendo!J6</f>
        <v>35.946</v>
      </c>
      <c r="F31" s="39" t="n">
        <f aca="false">S05_Kendo!K6</f>
        <v>349.36</v>
      </c>
      <c r="G31" s="39" t="n">
        <f aca="false">S05_Kendo!L6</f>
        <v>37.641</v>
      </c>
      <c r="H31" s="39" t="n">
        <f aca="false">S05_Kendo!M6</f>
        <v>83.61</v>
      </c>
      <c r="I31" s="39" t="n">
        <f aca="false">S05_Kendo!N6</f>
        <v>35.633</v>
      </c>
      <c r="J31" s="38" t="n">
        <f aca="false">SUM(D31,F31,H31)</f>
        <v>513.57</v>
      </c>
      <c r="K31" s="38" t="n">
        <f aca="false">AVERAGE(E31,G31,I31)</f>
        <v>36.4066666666667</v>
      </c>
      <c r="L31" s="16"/>
      <c r="M31" s="16"/>
      <c r="O31" s="39" t="n">
        <f aca="false">S05_Kendo!I12</f>
        <v>37.09</v>
      </c>
      <c r="P31" s="39" t="n">
        <f aca="false">S05_Kendo!J12</f>
        <v>32.018</v>
      </c>
      <c r="Q31" s="39" t="n">
        <f aca="false">S05_Kendo!K12</f>
        <v>31.66</v>
      </c>
      <c r="R31" s="39" t="n">
        <f aca="false">S05_Kendo!L12</f>
        <v>32.872</v>
      </c>
      <c r="S31" s="39" t="n">
        <f aca="false">S05_Kendo!M12</f>
        <v>41.84</v>
      </c>
      <c r="T31" s="39" t="n">
        <f aca="false">S05_Kendo!N12</f>
        <v>31.358</v>
      </c>
      <c r="U31" s="38" t="n">
        <f aca="false">SUM(O31,Q31,S31)</f>
        <v>110.59</v>
      </c>
      <c r="V31" s="38" t="n">
        <f aca="false">AVERAGE(P31,R31,T31)</f>
        <v>32.0826666666667</v>
      </c>
      <c r="W31" s="16"/>
      <c r="X31" s="16"/>
      <c r="Z31" s="38" t="n">
        <f aca="false">J31+U31</f>
        <v>624.16</v>
      </c>
      <c r="AA31" s="38" t="n">
        <f aca="false">K31</f>
        <v>36.406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f aca="false">S05_Kendo!I7</f>
        <v>44.54</v>
      </c>
      <c r="E32" s="39" t="n">
        <f aca="false">S05_Kendo!J7</f>
        <v>32.964</v>
      </c>
      <c r="F32" s="39" t="n">
        <f aca="false">S05_Kendo!K7</f>
        <v>221.34</v>
      </c>
      <c r="G32" s="39" t="n">
        <f aca="false">S05_Kendo!L7</f>
        <v>34.763</v>
      </c>
      <c r="H32" s="39" t="n">
        <f aca="false">S05_Kendo!M7</f>
        <v>46.44</v>
      </c>
      <c r="I32" s="39" t="n">
        <f aca="false">S05_Kendo!N7</f>
        <v>32.905</v>
      </c>
      <c r="J32" s="38" t="n">
        <f aca="false">SUM(D32,F32,H32)</f>
        <v>312.32</v>
      </c>
      <c r="K32" s="38" t="n">
        <f aca="false">AVERAGE(E32,G32,I32)</f>
        <v>33.544</v>
      </c>
      <c r="L32" s="16"/>
      <c r="M32" s="16"/>
      <c r="O32" s="39" t="n">
        <f aca="false">S05_Kendo!I13</f>
        <v>18.85</v>
      </c>
      <c r="P32" s="39" t="n">
        <f aca="false">S05_Kendo!J13</f>
        <v>28.935</v>
      </c>
      <c r="Q32" s="39" t="n">
        <f aca="false">S05_Kendo!K13</f>
        <v>17.34</v>
      </c>
      <c r="R32" s="39" t="n">
        <f aca="false">S05_Kendo!L13</f>
        <v>30.155</v>
      </c>
      <c r="S32" s="39" t="n">
        <f aca="false">S05_Kendo!M13</f>
        <v>21.03</v>
      </c>
      <c r="T32" s="39" t="n">
        <f aca="false">S05_Kendo!N13</f>
        <v>28.378</v>
      </c>
      <c r="U32" s="38" t="n">
        <f aca="false">SUM(O32,Q32,S32)</f>
        <v>57.22</v>
      </c>
      <c r="V32" s="38" t="n">
        <f aca="false">AVERAGE(P32,R32,T32)</f>
        <v>29.156</v>
      </c>
      <c r="W32" s="16"/>
      <c r="X32" s="16"/>
      <c r="Z32" s="38" t="n">
        <f aca="false">J32+U32</f>
        <v>369.54</v>
      </c>
      <c r="AA32" s="38" t="n">
        <f aca="false">K32</f>
        <v>33.54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f aca="false">S06_Balloons!I4</f>
        <v>274.78</v>
      </c>
      <c r="E35" s="39" t="n">
        <f aca="false">S06_Balloons!J4</f>
        <v>40.327</v>
      </c>
      <c r="F35" s="39" t="n">
        <f aca="false">S06_Balloons!K4</f>
        <v>1014.63</v>
      </c>
      <c r="G35" s="39" t="n">
        <f aca="false">S06_Balloons!L4</f>
        <v>41.787</v>
      </c>
      <c r="H35" s="39" t="n">
        <f aca="false">S06_Balloons!M4</f>
        <v>301.47</v>
      </c>
      <c r="I35" s="39" t="n">
        <f aca="false">S06_Balloons!N4</f>
        <v>40.088</v>
      </c>
      <c r="J35" s="38" t="n">
        <f aca="false">D35+F35+H35</f>
        <v>1590.88</v>
      </c>
      <c r="K35" s="38" t="n">
        <f aca="false">AVERAGE(E35,G35,I35)</f>
        <v>40.734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9" t="n">
        <f aca="false">S06_Balloons!I10</f>
        <v>93.59</v>
      </c>
      <c r="P35" s="39" t="n">
        <f aca="false">S06_Balloons!J10</f>
        <v>39.808</v>
      </c>
      <c r="Q35" s="39" t="n">
        <f aca="false">S06_Balloons!K10</f>
        <v>88.95</v>
      </c>
      <c r="R35" s="39" t="n">
        <f aca="false">S06_Balloons!L10</f>
        <v>40.738</v>
      </c>
      <c r="S35" s="39" t="n">
        <f aca="false">S06_Balloons!M10</f>
        <v>112.51</v>
      </c>
      <c r="T35" s="39" t="n">
        <f aca="false">S06_Balloons!N10</f>
        <v>39.116</v>
      </c>
      <c r="U35" s="38" t="n">
        <f aca="false">SUM(O35,Q35,S35)</f>
        <v>295.05</v>
      </c>
      <c r="V35" s="38" t="n">
        <f aca="false">AVERAGE(P35,R35,T35)</f>
        <v>39.8873333333333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5.93</v>
      </c>
      <c r="AA35" s="38" t="n">
        <f aca="false">K35</f>
        <v>40.734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f aca="false">S06_Balloons!I5</f>
        <v>131.83</v>
      </c>
      <c r="E36" s="39" t="n">
        <f aca="false">S06_Balloons!J5</f>
        <v>37.754</v>
      </c>
      <c r="F36" s="39" t="n">
        <f aca="false">S06_Balloons!K5</f>
        <v>609.66</v>
      </c>
      <c r="G36" s="39" t="n">
        <f aca="false">S06_Balloons!L5</f>
        <v>39.515</v>
      </c>
      <c r="H36" s="39" t="n">
        <f aca="false">S06_Balloons!M5</f>
        <v>145.29</v>
      </c>
      <c r="I36" s="39" t="n">
        <f aca="false">S06_Balloons!N5</f>
        <v>37.551</v>
      </c>
      <c r="J36" s="38" t="n">
        <f aca="false">D36+F36+H36</f>
        <v>886.78</v>
      </c>
      <c r="K36" s="38" t="n">
        <f aca="false">AVERAGE(E36,G36,I36)</f>
        <v>38.2733333333333</v>
      </c>
      <c r="L36" s="16"/>
      <c r="M36" s="16"/>
      <c r="O36" s="39" t="n">
        <f aca="false">S06_Balloons!I11</f>
        <v>46.12</v>
      </c>
      <c r="P36" s="39" t="n">
        <f aca="false">S06_Balloons!J11</f>
        <v>36.888</v>
      </c>
      <c r="Q36" s="39" t="n">
        <f aca="false">S06_Balloons!K11</f>
        <v>44.33</v>
      </c>
      <c r="R36" s="39" t="n">
        <f aca="false">S06_Balloons!L11</f>
        <v>37.643</v>
      </c>
      <c r="S36" s="39" t="n">
        <f aca="false">S06_Balloons!M11</f>
        <v>54.87</v>
      </c>
      <c r="T36" s="39" t="n">
        <f aca="false">S06_Balloons!N11</f>
        <v>36.308</v>
      </c>
      <c r="U36" s="38" t="n">
        <f aca="false">SUM(O36,Q36,S36)</f>
        <v>145.32</v>
      </c>
      <c r="V36" s="38" t="n">
        <f aca="false">AVERAGE(P36,R36,T36)</f>
        <v>36.9463333333333</v>
      </c>
      <c r="W36" s="16"/>
      <c r="X36" s="16"/>
      <c r="Z36" s="38" t="n">
        <f aca="false">J36+U36</f>
        <v>1032.1</v>
      </c>
      <c r="AA36" s="38" t="n">
        <f aca="false">K36</f>
        <v>38.273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f aca="false">S06_Balloons!I6</f>
        <v>65.67</v>
      </c>
      <c r="E37" s="39" t="n">
        <f aca="false">S06_Balloons!J6</f>
        <v>34.925</v>
      </c>
      <c r="F37" s="39" t="n">
        <f aca="false">S06_Balloons!K6</f>
        <v>366.58</v>
      </c>
      <c r="G37" s="39" t="n">
        <f aca="false">S06_Balloons!L6</f>
        <v>36.645</v>
      </c>
      <c r="H37" s="39" t="n">
        <f aca="false">S06_Balloons!M6</f>
        <v>74.27</v>
      </c>
      <c r="I37" s="39" t="n">
        <f aca="false">S06_Balloons!N6</f>
        <v>34.762</v>
      </c>
      <c r="J37" s="38" t="n">
        <f aca="false">D37+F37+H37</f>
        <v>506.52</v>
      </c>
      <c r="K37" s="38" t="n">
        <f aca="false">AVERAGE(E37,G37,I37)</f>
        <v>35.444</v>
      </c>
      <c r="L37" s="16"/>
      <c r="M37" s="16"/>
      <c r="O37" s="39" t="n">
        <f aca="false">S06_Balloons!I12</f>
        <v>23.32</v>
      </c>
      <c r="P37" s="39" t="n">
        <f aca="false">S06_Balloons!J12</f>
        <v>34.054</v>
      </c>
      <c r="Q37" s="39" t="n">
        <f aca="false">S06_Balloons!K12</f>
        <v>23.01</v>
      </c>
      <c r="R37" s="39" t="n">
        <f aca="false">S06_Balloons!L12</f>
        <v>34.78</v>
      </c>
      <c r="S37" s="39" t="n">
        <f aca="false">S06_Balloons!M12</f>
        <v>27.34</v>
      </c>
      <c r="T37" s="39" t="n">
        <f aca="false">S06_Balloons!N12</f>
        <v>32.97</v>
      </c>
      <c r="U37" s="38" t="n">
        <f aca="false">SUM(O37,Q37,S37)</f>
        <v>73.67</v>
      </c>
      <c r="V37" s="38" t="n">
        <f aca="false">AVERAGE(P37,R37,T37)</f>
        <v>33.9346666666667</v>
      </c>
      <c r="W37" s="16"/>
      <c r="X37" s="16"/>
      <c r="Z37" s="38" t="n">
        <f aca="false">J37+U37</f>
        <v>580.19</v>
      </c>
      <c r="AA37" s="38" t="n">
        <f aca="false">K37</f>
        <v>35.44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f aca="false">S06_Balloons!I7</f>
        <v>35.07</v>
      </c>
      <c r="E38" s="39" t="n">
        <f aca="false">S06_Balloons!J7</f>
        <v>31.98</v>
      </c>
      <c r="F38" s="39" t="n">
        <f aca="false">S06_Balloons!K7</f>
        <v>222.15</v>
      </c>
      <c r="G38" s="39" t="n">
        <f aca="false">S06_Balloons!L7</f>
        <v>33.473</v>
      </c>
      <c r="H38" s="39" t="n">
        <f aca="false">S06_Balloons!M7</f>
        <v>39.6</v>
      </c>
      <c r="I38" s="39" t="n">
        <f aca="false">S06_Balloons!N7</f>
        <v>31.897</v>
      </c>
      <c r="J38" s="38" t="n">
        <f aca="false">D38+F38+H38</f>
        <v>296.82</v>
      </c>
      <c r="K38" s="38" t="n">
        <f aca="false">AVERAGE(E38,G38,I38)</f>
        <v>32.45</v>
      </c>
      <c r="L38" s="16"/>
      <c r="M38" s="16"/>
      <c r="O38" s="39" t="n">
        <f aca="false">S06_Balloons!I13</f>
        <v>13.05</v>
      </c>
      <c r="P38" s="39" t="n">
        <f aca="false">S06_Balloons!J13</f>
        <v>30.882</v>
      </c>
      <c r="Q38" s="39" t="n">
        <f aca="false">S06_Balloons!K13</f>
        <v>13.4</v>
      </c>
      <c r="R38" s="39" t="n">
        <f aca="false">S06_Balloons!L13</f>
        <v>31.709</v>
      </c>
      <c r="S38" s="39" t="n">
        <f aca="false">S06_Balloons!M13</f>
        <v>15.05</v>
      </c>
      <c r="T38" s="39" t="n">
        <f aca="false">S06_Balloons!N13</f>
        <v>30.073</v>
      </c>
      <c r="U38" s="38" t="n">
        <f aca="false">SUM(O38,Q38,S38)</f>
        <v>41.5</v>
      </c>
      <c r="V38" s="38" t="n">
        <f aca="false">AVERAGE(P38,R38,T38)</f>
        <v>30.888</v>
      </c>
      <c r="W38" s="16"/>
      <c r="X38" s="16"/>
      <c r="Z38" s="38" t="n">
        <f aca="false">J38+U38</f>
        <v>338.32</v>
      </c>
      <c r="AA38" s="38" t="n">
        <f aca="false">K38</f>
        <v>32.45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f aca="false">S08_Newspaper!I4</f>
        <v>260.34</v>
      </c>
      <c r="E41" s="39" t="n">
        <f aca="false">S08_Newspaper!J4</f>
        <v>38.405</v>
      </c>
      <c r="F41" s="39" t="n">
        <f aca="false">S08_Newspaper!K4</f>
        <v>988.14</v>
      </c>
      <c r="G41" s="39" t="n">
        <f aca="false">S08_Newspaper!L4</f>
        <v>39.925</v>
      </c>
      <c r="H41" s="39" t="n">
        <f aca="false">S08_Newspaper!M4</f>
        <v>291.48</v>
      </c>
      <c r="I41" s="39" t="n">
        <f aca="false">S08_Newspaper!N4</f>
        <v>37.994</v>
      </c>
      <c r="J41" s="38" t="n">
        <f aca="false">SUM(D41,F41,H41)</f>
        <v>1539.96</v>
      </c>
      <c r="K41" s="38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9" t="n">
        <f aca="false">S08_Newspaper!I10</f>
        <v>120.88</v>
      </c>
      <c r="P41" s="39" t="n">
        <f aca="false">S08_Newspaper!J10</f>
        <v>41.059</v>
      </c>
      <c r="Q41" s="39" t="n">
        <f aca="false">S08_Newspaper!K10</f>
        <v>144.21</v>
      </c>
      <c r="R41" s="39" t="n">
        <f aca="false">S08_Newspaper!L10</f>
        <v>40.899</v>
      </c>
      <c r="S41" s="39" t="n">
        <f aca="false">S08_Newspaper!M10</f>
        <v>110.36</v>
      </c>
      <c r="T41" s="39" t="n">
        <f aca="false">S08_Newspaper!N10</f>
        <v>41.336</v>
      </c>
      <c r="U41" s="38" t="n">
        <f aca="false">SUM(O41,Q41,S41)</f>
        <v>375.45</v>
      </c>
      <c r="V41" s="38" t="n">
        <f aca="false">AVERAGE(P41,R41,T41)</f>
        <v>41.098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5.41</v>
      </c>
      <c r="AA41" s="38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f aca="false">S08_Newspaper!I5</f>
        <v>126.87</v>
      </c>
      <c r="E42" s="39" t="n">
        <f aca="false">S08_Newspaper!J5</f>
        <v>36.111</v>
      </c>
      <c r="F42" s="39" t="n">
        <f aca="false">S08_Newspaper!K5</f>
        <v>561.17</v>
      </c>
      <c r="G42" s="39" t="n">
        <f aca="false">S08_Newspaper!L5</f>
        <v>37.591</v>
      </c>
      <c r="H42" s="39" t="n">
        <f aca="false">S08_Newspaper!M5</f>
        <v>142.38</v>
      </c>
      <c r="I42" s="39" t="n">
        <f aca="false">S08_Newspaper!N5</f>
        <v>35.635</v>
      </c>
      <c r="J42" s="38" t="n">
        <f aca="false">SUM(D42,F42,H42)</f>
        <v>830.42</v>
      </c>
      <c r="K42" s="38" t="n">
        <f aca="false">AVERAGE(E42,G42,I42)</f>
        <v>36.4456666666667</v>
      </c>
      <c r="L42" s="16"/>
      <c r="M42" s="16"/>
      <c r="O42" s="39" t="n">
        <f aca="false">S08_Newspaper!I11</f>
        <v>59.93</v>
      </c>
      <c r="P42" s="39" t="n">
        <f aca="false">S08_Newspaper!J11</f>
        <v>38.276</v>
      </c>
      <c r="Q42" s="39" t="n">
        <f aca="false">S08_Newspaper!K11</f>
        <v>71.25</v>
      </c>
      <c r="R42" s="39" t="n">
        <f aca="false">S08_Newspaper!L11</f>
        <v>38.24</v>
      </c>
      <c r="S42" s="39" t="n">
        <f aca="false">S08_Newspaper!M11</f>
        <v>55.13</v>
      </c>
      <c r="T42" s="39" t="n">
        <f aca="false">S08_Newspaper!N11</f>
        <v>38.534</v>
      </c>
      <c r="U42" s="38" t="n">
        <f aca="false">SUM(O42,Q42,S42)</f>
        <v>186.31</v>
      </c>
      <c r="V42" s="38" t="n">
        <f aca="false">AVERAGE(P42,R42,T42)</f>
        <v>38.35</v>
      </c>
      <c r="W42" s="16"/>
      <c r="X42" s="16"/>
      <c r="Z42" s="38" t="n">
        <f aca="false">J42+U42</f>
        <v>1016.73</v>
      </c>
      <c r="AA42" s="38" t="n">
        <f aca="false">K42</f>
        <v>36.445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f aca="false">S08_Newspaper!I6</f>
        <v>68.67</v>
      </c>
      <c r="E43" s="39" t="n">
        <f aca="false">S08_Newspaper!J6</f>
        <v>33.735</v>
      </c>
      <c r="F43" s="39" t="n">
        <f aca="false">S08_Newspaper!K6</f>
        <v>317.89</v>
      </c>
      <c r="G43" s="39" t="n">
        <f aca="false">S08_Newspaper!L6</f>
        <v>35.009</v>
      </c>
      <c r="H43" s="39" t="n">
        <f aca="false">S08_Newspaper!M6</f>
        <v>78.04</v>
      </c>
      <c r="I43" s="39" t="n">
        <f aca="false">S08_Newspaper!N6</f>
        <v>33.216</v>
      </c>
      <c r="J43" s="38" t="n">
        <f aca="false">SUM(D43,F43,H43)</f>
        <v>464.6</v>
      </c>
      <c r="K43" s="38" t="n">
        <f aca="false">AVERAGE(E43,G43,I43)</f>
        <v>33.9866666666667</v>
      </c>
      <c r="L43" s="16"/>
      <c r="M43" s="16"/>
      <c r="O43" s="39" t="n">
        <f aca="false">S08_Newspaper!I12</f>
        <v>30.1</v>
      </c>
      <c r="P43" s="39" t="n">
        <f aca="false">S08_Newspaper!J12</f>
        <v>35.39</v>
      </c>
      <c r="Q43" s="39" t="n">
        <f aca="false">S08_Newspaper!K12</f>
        <v>35.45</v>
      </c>
      <c r="R43" s="39" t="n">
        <f aca="false">S08_Newspaper!L12</f>
        <v>35.433</v>
      </c>
      <c r="S43" s="39" t="n">
        <f aca="false">S08_Newspaper!M12</f>
        <v>28.3</v>
      </c>
      <c r="T43" s="39" t="n">
        <f aca="false">S08_Newspaper!N12</f>
        <v>35.691</v>
      </c>
      <c r="U43" s="38" t="n">
        <f aca="false">SUM(O43,Q43,S43)</f>
        <v>93.85</v>
      </c>
      <c r="V43" s="38" t="n">
        <f aca="false">AVERAGE(P43,R43,T43)</f>
        <v>35.5046666666667</v>
      </c>
      <c r="W43" s="16"/>
      <c r="X43" s="16"/>
      <c r="Z43" s="38" t="n">
        <f aca="false">J43+U43</f>
        <v>558.45</v>
      </c>
      <c r="AA43" s="38" t="n">
        <f aca="false">K43</f>
        <v>33.986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f aca="false">S08_Newspaper!I7</f>
        <v>39.96</v>
      </c>
      <c r="E44" s="39" t="n">
        <f aca="false">S08_Newspaper!J7</f>
        <v>31.248</v>
      </c>
      <c r="F44" s="39" t="n">
        <f aca="false">S08_Newspaper!K7</f>
        <v>191.69</v>
      </c>
      <c r="G44" s="39" t="n">
        <f aca="false">S08_Newspaper!L7</f>
        <v>32.35</v>
      </c>
      <c r="H44" s="39" t="n">
        <f aca="false">S08_Newspaper!M7</f>
        <v>44.74</v>
      </c>
      <c r="I44" s="39" t="n">
        <f aca="false">S08_Newspaper!N7</f>
        <v>30.64</v>
      </c>
      <c r="J44" s="38" t="n">
        <f aca="false">SUM(D44,F44,H44)</f>
        <v>276.39</v>
      </c>
      <c r="K44" s="38" t="n">
        <f aca="false">AVERAGE(E44,G44,I44)</f>
        <v>31.4126666666667</v>
      </c>
      <c r="L44" s="16"/>
      <c r="M44" s="16"/>
      <c r="O44" s="39" t="n">
        <f aca="false">S08_Newspaper!I13</f>
        <v>16.65</v>
      </c>
      <c r="P44" s="39" t="n">
        <f aca="false">S08_Newspaper!J13</f>
        <v>32.457</v>
      </c>
      <c r="Q44" s="39" t="n">
        <f aca="false">S08_Newspaper!K13</f>
        <v>19.27</v>
      </c>
      <c r="R44" s="39" t="n">
        <f aca="false">S08_Newspaper!L13</f>
        <v>32.613</v>
      </c>
      <c r="S44" s="39" t="n">
        <f aca="false">S08_Newspaper!M13</f>
        <v>16.16</v>
      </c>
      <c r="T44" s="39" t="n">
        <f aca="false">S08_Newspaper!N13</f>
        <v>32.732</v>
      </c>
      <c r="U44" s="38" t="n">
        <f aca="false">SUM(O44,Q44,S44)</f>
        <v>52.08</v>
      </c>
      <c r="V44" s="38" t="n">
        <f aca="false">AVERAGE(P44,R44,T44)</f>
        <v>32.6006666666667</v>
      </c>
      <c r="W44" s="16"/>
      <c r="X44" s="16"/>
      <c r="Z44" s="38" t="n">
        <f aca="false">J44+U44</f>
        <v>328.47</v>
      </c>
      <c r="AA44" s="38" t="n">
        <f aca="false">K44</f>
        <v>31.412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3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39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39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533.47</v>
      </c>
      <c r="E5" s="39" t="n">
        <f aca="false">AVERAGE(F5:K5)</f>
        <v>41.9197845</v>
      </c>
      <c r="F5" s="39" t="n">
        <f aca="false">S01_Poznan_Hall2!G41</f>
        <v>41.591987</v>
      </c>
      <c r="G5" s="39" t="n">
        <f aca="false">S01_Poznan_Hall2!H41</f>
        <v>42.289156</v>
      </c>
      <c r="H5" s="39" t="n">
        <f aca="false">S01_Poznan_Hall2!I41</f>
        <v>42.164984</v>
      </c>
      <c r="I5" s="39" t="n">
        <f aca="false">S01_Poznan_Hall2!J41</f>
        <v>41.82623</v>
      </c>
      <c r="J5" s="39" t="n">
        <f aca="false">S01_Poznan_Hall2!K41</f>
        <v>42.055707</v>
      </c>
      <c r="K5" s="39" t="n">
        <f aca="false">S01_Poznan_Hall2!L41</f>
        <v>41.59064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782.37</v>
      </c>
      <c r="E6" s="39" t="n">
        <f aca="false">AVERAGE(F6:K6)</f>
        <v>40.5646651666667</v>
      </c>
      <c r="F6" s="39" t="n">
        <f aca="false">S01_Poznan_Hall2!G42</f>
        <v>40.302381</v>
      </c>
      <c r="G6" s="39" t="n">
        <f aca="false">S01_Poznan_Hall2!H42</f>
        <v>40.884043</v>
      </c>
      <c r="H6" s="39" t="n">
        <f aca="false">S01_Poznan_Hall2!I42</f>
        <v>40.820281</v>
      </c>
      <c r="I6" s="39" t="n">
        <f aca="false">S01_Poznan_Hall2!J42</f>
        <v>40.546599</v>
      </c>
      <c r="J6" s="39" t="n">
        <f aca="false">S01_Poznan_Hall2!K42</f>
        <v>40.638249</v>
      </c>
      <c r="K6" s="39" t="n">
        <f aca="false">S01_Poznan_Hall2!L42</f>
        <v>40.196438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443.19</v>
      </c>
      <c r="E7" s="39" t="n">
        <f aca="false">AVERAGE(F7:K7)</f>
        <v>38.6560246666667</v>
      </c>
      <c r="F7" s="39" t="n">
        <f aca="false">S01_Poznan_Hall2!G43</f>
        <v>38.477941</v>
      </c>
      <c r="G7" s="39" t="n">
        <f aca="false">S01_Poznan_Hall2!H43</f>
        <v>38.929102</v>
      </c>
      <c r="H7" s="39" t="n">
        <f aca="false">S01_Poznan_Hall2!I43</f>
        <v>38.905113</v>
      </c>
      <c r="I7" s="39" t="n">
        <f aca="false">S01_Poznan_Hall2!J43</f>
        <v>38.714997</v>
      </c>
      <c r="J7" s="39" t="n">
        <f aca="false">S01_Poznan_Hall2!K43</f>
        <v>38.654661</v>
      </c>
      <c r="K7" s="39" t="n">
        <f aca="false">S01_Poznan_Hall2!L43</f>
        <v>38.254334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272.64</v>
      </c>
      <c r="E8" s="39" t="n">
        <f aca="false">AVERAGE(F8:K8)</f>
        <v>36.2327871666667</v>
      </c>
      <c r="F8" s="39" t="n">
        <f aca="false">S01_Poznan_Hall2!G44</f>
        <v>36.086609</v>
      </c>
      <c r="G8" s="39" t="n">
        <f aca="false">S01_Poznan_Hall2!H44</f>
        <v>36.42484</v>
      </c>
      <c r="H8" s="39" t="n">
        <f aca="false">S01_Poznan_Hall2!I44</f>
        <v>36.433862</v>
      </c>
      <c r="I8" s="39" t="n">
        <f aca="false">S01_Poznan_Hall2!J44</f>
        <v>36.327246</v>
      </c>
      <c r="J8" s="39" t="n">
        <f aca="false">S01_Poznan_Hall2!K44</f>
        <v>36.230362</v>
      </c>
      <c r="K8" s="39" t="n">
        <f aca="false">S01_Poznan_Hall2!L44</f>
        <v>35.893804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206.61</v>
      </c>
      <c r="E11" s="39" t="n">
        <f aca="false">AVERAGE(F11:K11)</f>
        <v>38.7949626666667</v>
      </c>
      <c r="F11" s="39" t="n">
        <f aca="false">S02_Poznan_Street!G41</f>
        <v>38.349838</v>
      </c>
      <c r="G11" s="39" t="n">
        <f aca="false">S02_Poznan_Street!H41</f>
        <v>38.824538</v>
      </c>
      <c r="H11" s="39" t="n">
        <f aca="false">S02_Poznan_Street!I41</f>
        <v>39.023976</v>
      </c>
      <c r="I11" s="39" t="n">
        <f aca="false">S02_Poznan_Street!J41</f>
        <v>39.144506</v>
      </c>
      <c r="J11" s="39" t="n">
        <f aca="false">S02_Poznan_Street!K41</f>
        <v>39.004628</v>
      </c>
      <c r="K11" s="39" t="n">
        <f aca="false">S02_Poznan_Street!L41</f>
        <v>38.42229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473.33</v>
      </c>
      <c r="E12" s="39" t="n">
        <f aca="false">AVERAGE(F12:K12)</f>
        <v>36.9581245</v>
      </c>
      <c r="F12" s="39" t="n">
        <f aca="false">S02_Poznan_Street!G42</f>
        <v>36.513155</v>
      </c>
      <c r="G12" s="39" t="n">
        <f aca="false">S02_Poznan_Street!H42</f>
        <v>36.949597</v>
      </c>
      <c r="H12" s="39" t="n">
        <f aca="false">S02_Poznan_Street!I42</f>
        <v>37.15895</v>
      </c>
      <c r="I12" s="39" t="n">
        <f aca="false">S02_Poznan_Street!J42</f>
        <v>37.278684</v>
      </c>
      <c r="J12" s="39" t="n">
        <f aca="false">S02_Poznan_Street!K42</f>
        <v>37.159682</v>
      </c>
      <c r="K12" s="39" t="n">
        <f aca="false">S02_Poznan_Street!L42</f>
        <v>36.688679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746.19</v>
      </c>
      <c r="E13" s="39" t="n">
        <f aca="false">AVERAGE(F13:K13)</f>
        <v>34.854976</v>
      </c>
      <c r="F13" s="39" t="n">
        <f aca="false">S02_Poznan_Street!G43</f>
        <v>34.455096</v>
      </c>
      <c r="G13" s="39" t="n">
        <f aca="false">S02_Poznan_Street!H43</f>
        <v>34.833767</v>
      </c>
      <c r="H13" s="39" t="n">
        <f aca="false">S02_Poznan_Street!I43</f>
        <v>35.006402</v>
      </c>
      <c r="I13" s="39" t="n">
        <f aca="false">S02_Poznan_Street!J43</f>
        <v>35.113238</v>
      </c>
      <c r="J13" s="39" t="n">
        <f aca="false">S02_Poznan_Street!K43</f>
        <v>35.038345</v>
      </c>
      <c r="K13" s="39" t="n">
        <f aca="false">S02_Poznan_Street!L43</f>
        <v>34.683008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16.77</v>
      </c>
      <c r="E14" s="39" t="n">
        <f aca="false">AVERAGE(F14:K14)</f>
        <v>32.4962613333333</v>
      </c>
      <c r="F14" s="39" t="n">
        <f aca="false">S02_Poznan_Street!G44</f>
        <v>32.12896</v>
      </c>
      <c r="G14" s="39" t="n">
        <f aca="false">S02_Poznan_Street!H44</f>
        <v>32.468143</v>
      </c>
      <c r="H14" s="39" t="n">
        <f aca="false">S02_Poznan_Street!I44</f>
        <v>32.627525</v>
      </c>
      <c r="I14" s="39" t="n">
        <f aca="false">S02_Poznan_Street!J44</f>
        <v>32.723274</v>
      </c>
      <c r="J14" s="39" t="n">
        <f aca="false">S02_Poznan_Street!K44</f>
        <v>32.65235</v>
      </c>
      <c r="K14" s="39" t="n">
        <f aca="false">S02_Poznan_Street!L44</f>
        <v>32.377316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063.68</v>
      </c>
      <c r="E17" s="39" t="n">
        <f aca="false">AVERAGE(F17:K17)</f>
        <v>35.7424833333333</v>
      </c>
      <c r="F17" s="39" t="n">
        <f aca="false">S03_Undo_Dancer!G41</f>
        <v>35.593111</v>
      </c>
      <c r="G17" s="39" t="n">
        <f aca="false">S03_Undo_Dancer!H41</f>
        <v>35.731288</v>
      </c>
      <c r="H17" s="39" t="n">
        <f aca="false">S03_Undo_Dancer!I41</f>
        <v>35.892024</v>
      </c>
      <c r="I17" s="39" t="n">
        <f aca="false">S03_Undo_Dancer!J41</f>
        <v>35.88638</v>
      </c>
      <c r="J17" s="39" t="n">
        <f aca="false">S03_Undo_Dancer!K41</f>
        <v>35.756351</v>
      </c>
      <c r="K17" s="39" t="n">
        <f aca="false">S03_Undo_Dancer!L41</f>
        <v>35.595746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2997.43</v>
      </c>
      <c r="E18" s="39" t="n">
        <f aca="false">AVERAGE(F18:K18)</f>
        <v>33.7265556666667</v>
      </c>
      <c r="F18" s="39" t="n">
        <f aca="false">S03_Undo_Dancer!G42</f>
        <v>33.568034</v>
      </c>
      <c r="G18" s="39" t="n">
        <f aca="false">S03_Undo_Dancer!H42</f>
        <v>33.674485</v>
      </c>
      <c r="H18" s="39" t="n">
        <f aca="false">S03_Undo_Dancer!I42</f>
        <v>33.842283</v>
      </c>
      <c r="I18" s="39" t="n">
        <f aca="false">S03_Undo_Dancer!J42</f>
        <v>33.89501</v>
      </c>
      <c r="J18" s="39" t="n">
        <f aca="false">S03_Undo_Dancer!K42</f>
        <v>33.732711</v>
      </c>
      <c r="K18" s="39" t="n">
        <f aca="false">S03_Undo_Dancer!L42</f>
        <v>33.646811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519.18</v>
      </c>
      <c r="E19" s="39" t="n">
        <f aca="false">AVERAGE(F19:K19)</f>
        <v>31.569395</v>
      </c>
      <c r="F19" s="39" t="n">
        <f aca="false">S03_Undo_Dancer!G43</f>
        <v>31.431662</v>
      </c>
      <c r="G19" s="39" t="n">
        <f aca="false">S03_Undo_Dancer!H43</f>
        <v>31.499764</v>
      </c>
      <c r="H19" s="39" t="n">
        <f aca="false">S03_Undo_Dancer!I43</f>
        <v>31.688951</v>
      </c>
      <c r="I19" s="39" t="n">
        <f aca="false">S03_Undo_Dancer!J43</f>
        <v>31.719952</v>
      </c>
      <c r="J19" s="39" t="n">
        <f aca="false">S03_Undo_Dancer!K43</f>
        <v>31.55585</v>
      </c>
      <c r="K19" s="39" t="n">
        <f aca="false">S03_Undo_Dancer!L43</f>
        <v>31.520191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801.51</v>
      </c>
      <c r="E20" s="39" t="n">
        <f aca="false">AVERAGE(F20:K20)</f>
        <v>29.4848918333333</v>
      </c>
      <c r="F20" s="39" t="n">
        <f aca="false">S03_Undo_Dancer!G44</f>
        <v>29.35946</v>
      </c>
      <c r="G20" s="39" t="n">
        <f aca="false">S03_Undo_Dancer!H44</f>
        <v>29.415307</v>
      </c>
      <c r="H20" s="39" t="n">
        <f aca="false">S03_Undo_Dancer!I44</f>
        <v>29.619839</v>
      </c>
      <c r="I20" s="39" t="n">
        <f aca="false">S03_Undo_Dancer!J44</f>
        <v>29.64355</v>
      </c>
      <c r="J20" s="39" t="n">
        <f aca="false">S03_Undo_Dancer!K44</f>
        <v>29.456665</v>
      </c>
      <c r="K20" s="39" t="n">
        <f aca="false">S03_Undo_Dancer!L44</f>
        <v>29.41453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4910.73</v>
      </c>
      <c r="E23" s="39" t="n">
        <f aca="false">AVERAGE(F23:K23)</f>
        <v>38.1149626666667</v>
      </c>
      <c r="F23" s="39" t="n">
        <f aca="false">S04_GT_Fly!G41</f>
        <v>37.989422</v>
      </c>
      <c r="G23" s="39" t="n">
        <f aca="false">S04_GT_Fly!H41</f>
        <v>38.024434</v>
      </c>
      <c r="H23" s="39" t="n">
        <f aca="false">S04_GT_Fly!I41</f>
        <v>38.298971</v>
      </c>
      <c r="I23" s="39" t="n">
        <f aca="false">S04_GT_Fly!J41</f>
        <v>38.32869</v>
      </c>
      <c r="J23" s="39" t="n">
        <f aca="false">S04_GT_Fly!K41</f>
        <v>38.033433</v>
      </c>
      <c r="K23" s="39" t="n">
        <f aca="false">S04_GT_Fly!L41</f>
        <v>38.014826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495.01</v>
      </c>
      <c r="E24" s="39" t="n">
        <f aca="false">AVERAGE(F24:K24)</f>
        <v>36.19601</v>
      </c>
      <c r="F24" s="39" t="n">
        <f aca="false">S04_GT_Fly!G42</f>
        <v>36.091865</v>
      </c>
      <c r="G24" s="39" t="n">
        <f aca="false">S04_GT_Fly!H42</f>
        <v>36.094403</v>
      </c>
      <c r="H24" s="39" t="n">
        <f aca="false">S04_GT_Fly!I42</f>
        <v>36.35527</v>
      </c>
      <c r="I24" s="39" t="n">
        <f aca="false">S04_GT_Fly!J42</f>
        <v>36.380383</v>
      </c>
      <c r="J24" s="39" t="n">
        <f aca="false">S04_GT_Fly!K42</f>
        <v>36.120662</v>
      </c>
      <c r="K24" s="39" t="n">
        <f aca="false">S04_GT_Fly!L42</f>
        <v>36.133477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317.6</v>
      </c>
      <c r="E25" s="39" t="n">
        <f aca="false">AVERAGE(F25:K25)</f>
        <v>34.02886</v>
      </c>
      <c r="F25" s="39" t="n">
        <f aca="false">S04_GT_Fly!G43</f>
        <v>33.926485</v>
      </c>
      <c r="G25" s="39" t="n">
        <f aca="false">S04_GT_Fly!H43</f>
        <v>33.935671</v>
      </c>
      <c r="H25" s="39" t="n">
        <f aca="false">S04_GT_Fly!I43</f>
        <v>34.168779</v>
      </c>
      <c r="I25" s="39" t="n">
        <f aca="false">S04_GT_Fly!J43</f>
        <v>34.188467</v>
      </c>
      <c r="J25" s="39" t="n">
        <f aca="false">S04_GT_Fly!K43</f>
        <v>33.97427</v>
      </c>
      <c r="K25" s="39" t="n">
        <f aca="false">S04_GT_Fly!L43</f>
        <v>33.979488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734.6</v>
      </c>
      <c r="E26" s="39" t="n">
        <f aca="false">AVERAGE(F26:K26)</f>
        <v>31.6273141666667</v>
      </c>
      <c r="F26" s="39" t="n">
        <f aca="false">S04_GT_Fly!G44</f>
        <v>31.52148</v>
      </c>
      <c r="G26" s="39" t="n">
        <f aca="false">S04_GT_Fly!H44</f>
        <v>31.571351</v>
      </c>
      <c r="H26" s="39" t="n">
        <f aca="false">S04_GT_Fly!I44</f>
        <v>31.741426</v>
      </c>
      <c r="I26" s="39" t="n">
        <f aca="false">S04_GT_Fly!J44</f>
        <v>31.754678</v>
      </c>
      <c r="J26" s="39" t="n">
        <f aca="false">S04_GT_Fly!K44</f>
        <v>31.604676</v>
      </c>
      <c r="K26" s="39" t="n">
        <f aca="false">S04_GT_Fly!L44</f>
        <v>31.570274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037.1</v>
      </c>
      <c r="E29" s="39" t="n">
        <f aca="false">AVERAGE(F29:K29)</f>
        <v>41.304848</v>
      </c>
      <c r="F29" s="39" t="n">
        <f aca="false">S05_Kendo!G41</f>
        <v>40.836401</v>
      </c>
      <c r="G29" s="39" t="n">
        <f aca="false">S05_Kendo!H41</f>
        <v>41.487554</v>
      </c>
      <c r="H29" s="39" t="n">
        <f aca="false">S05_Kendo!I41</f>
        <v>41.952563</v>
      </c>
      <c r="I29" s="39" t="n">
        <f aca="false">S05_Kendo!J41</f>
        <v>41.774221</v>
      </c>
      <c r="J29" s="39" t="n">
        <f aca="false">S05_Kendo!K41</f>
        <v>41.198818</v>
      </c>
      <c r="K29" s="39" t="n">
        <f aca="false">S05_Kendo!L41</f>
        <v>40.579531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110.55</v>
      </c>
      <c r="E30" s="39" t="n">
        <f aca="false">AVERAGE(F30:K30)</f>
        <v>39.303473</v>
      </c>
      <c r="F30" s="39" t="n">
        <f aca="false">S05_Kendo!G42</f>
        <v>38.857403</v>
      </c>
      <c r="G30" s="39" t="n">
        <f aca="false">S05_Kendo!H42</f>
        <v>39.458101</v>
      </c>
      <c r="H30" s="39" t="n">
        <f aca="false">S05_Kendo!I42</f>
        <v>39.928127</v>
      </c>
      <c r="I30" s="39" t="n">
        <f aca="false">S05_Kendo!J42</f>
        <v>39.767265</v>
      </c>
      <c r="J30" s="39" t="n">
        <f aca="false">S05_Kendo!K42</f>
        <v>39.19735</v>
      </c>
      <c r="K30" s="39" t="n">
        <f aca="false">S05_Kendo!L42</f>
        <v>38.612592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624.16</v>
      </c>
      <c r="E31" s="39" t="n">
        <f aca="false">AVERAGE(F31:K31)</f>
        <v>36.8790905</v>
      </c>
      <c r="F31" s="39" t="n">
        <f aca="false">S05_Kendo!G43</f>
        <v>36.467423</v>
      </c>
      <c r="G31" s="39" t="n">
        <f aca="false">S05_Kendo!H43</f>
        <v>37.010841</v>
      </c>
      <c r="H31" s="39" t="n">
        <f aca="false">S05_Kendo!I43</f>
        <v>37.446618</v>
      </c>
      <c r="I31" s="39" t="n">
        <f aca="false">S05_Kendo!J43</f>
        <v>37.314872</v>
      </c>
      <c r="J31" s="39" t="n">
        <f aca="false">S05_Kendo!K43</f>
        <v>36.789056</v>
      </c>
      <c r="K31" s="39" t="n">
        <f aca="false">S05_Kendo!L43</f>
        <v>36.245733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369.54</v>
      </c>
      <c r="E32" s="39" t="n">
        <f aca="false">AVERAGE(F32:K32)</f>
        <v>34.1291073333333</v>
      </c>
      <c r="F32" s="39" t="n">
        <f aca="false">S05_Kendo!G44</f>
        <v>33.730317</v>
      </c>
      <c r="G32" s="39" t="n">
        <f aca="false">S05_Kendo!H44</f>
        <v>34.214254</v>
      </c>
      <c r="H32" s="39" t="n">
        <f aca="false">S05_Kendo!I44</f>
        <v>34.613055</v>
      </c>
      <c r="I32" s="39" t="n">
        <f aca="false">S05_Kendo!J44</f>
        <v>34.533319</v>
      </c>
      <c r="J32" s="39" t="n">
        <f aca="false">S05_Kendo!K44</f>
        <v>34.086287</v>
      </c>
      <c r="K32" s="39" t="n">
        <f aca="false">S05_Kendo!L44</f>
        <v>33.597412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1885.93</v>
      </c>
      <c r="E35" s="39" t="n">
        <f aca="false">AVERAGE(F35:K35)</f>
        <v>40.5898055</v>
      </c>
      <c r="F35" s="39" t="n">
        <f aca="false">S06_Balloons!G41</f>
        <v>40.052273</v>
      </c>
      <c r="G35" s="39" t="n">
        <f aca="false">S06_Balloons!H41</f>
        <v>40.657063</v>
      </c>
      <c r="H35" s="39" t="n">
        <f aca="false">S06_Balloons!I41</f>
        <v>41.178305</v>
      </c>
      <c r="I35" s="39" t="n">
        <f aca="false">S06_Balloons!J41</f>
        <v>41.070619</v>
      </c>
      <c r="J35" s="39" t="n">
        <f aca="false">S06_Balloons!K41</f>
        <v>40.50878</v>
      </c>
      <c r="K35" s="39" t="n">
        <f aca="false">S06_Balloons!L41</f>
        <v>40.07179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032.1</v>
      </c>
      <c r="E36" s="39" t="n">
        <f aca="false">AVERAGE(F36:K36)</f>
        <v>38.5122698333333</v>
      </c>
      <c r="F36" s="39" t="n">
        <f aca="false">S06_Balloons!G42</f>
        <v>37.993284</v>
      </c>
      <c r="G36" s="39" t="n">
        <f aca="false">S06_Balloons!H42</f>
        <v>38.579684</v>
      </c>
      <c r="H36" s="39" t="n">
        <f aca="false">S06_Balloons!I42</f>
        <v>39.105029</v>
      </c>
      <c r="I36" s="39" t="n">
        <f aca="false">S06_Balloons!J42</f>
        <v>39.007012</v>
      </c>
      <c r="J36" s="39" t="n">
        <f aca="false">S06_Balloons!K42</f>
        <v>38.438677</v>
      </c>
      <c r="K36" s="39" t="n">
        <f aca="false">S06_Balloons!L42</f>
        <v>37.949933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580.19</v>
      </c>
      <c r="E37" s="39" t="n">
        <f aca="false">AVERAGE(F37:K37)</f>
        <v>35.8806853333333</v>
      </c>
      <c r="F37" s="39" t="n">
        <f aca="false">S06_Balloons!G43</f>
        <v>35.425908</v>
      </c>
      <c r="G37" s="39" t="n">
        <f aca="false">S06_Balloons!H43</f>
        <v>35.948913</v>
      </c>
      <c r="H37" s="39" t="n">
        <f aca="false">S06_Balloons!I43</f>
        <v>36.396541</v>
      </c>
      <c r="I37" s="39" t="n">
        <f aca="false">S06_Balloons!J43</f>
        <v>36.317874</v>
      </c>
      <c r="J37" s="39" t="n">
        <f aca="false">S06_Balloons!K43</f>
        <v>35.838262</v>
      </c>
      <c r="K37" s="39" t="n">
        <f aca="false">S06_Balloons!L43</f>
        <v>35.356614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338.32</v>
      </c>
      <c r="E38" s="39" t="n">
        <f aca="false">AVERAGE(F38:K38)</f>
        <v>32.9232321666667</v>
      </c>
      <c r="F38" s="39" t="n">
        <f aca="false">S06_Balloons!G44</f>
        <v>32.546737</v>
      </c>
      <c r="G38" s="39" t="n">
        <f aca="false">S06_Balloons!H44</f>
        <v>32.972077</v>
      </c>
      <c r="H38" s="39" t="n">
        <f aca="false">S06_Balloons!I44</f>
        <v>33.328156</v>
      </c>
      <c r="I38" s="39" t="n">
        <f aca="false">S06_Balloons!J44</f>
        <v>33.275725</v>
      </c>
      <c r="J38" s="39" t="n">
        <f aca="false">S06_Balloons!K44</f>
        <v>32.915645</v>
      </c>
      <c r="K38" s="39" t="n">
        <f aca="false">S06_Balloons!L44</f>
        <v>32.501053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1915.41</v>
      </c>
      <c r="E41" s="39" t="n">
        <f aca="false">AVERAGE(F41:K41)</f>
        <v>37.9299178333333</v>
      </c>
      <c r="F41" s="39" t="n">
        <f aca="false">S08_Newspaper!G41</f>
        <v>37.33192</v>
      </c>
      <c r="G41" s="39" t="n">
        <f aca="false">S08_Newspaper!H41</f>
        <v>37.759398</v>
      </c>
      <c r="H41" s="39" t="n">
        <f aca="false">S08_Newspaper!I41</f>
        <v>38.468852</v>
      </c>
      <c r="I41" s="39" t="n">
        <f aca="false">S08_Newspaper!J41</f>
        <v>38.665019</v>
      </c>
      <c r="J41" s="39" t="n">
        <f aca="false">S08_Newspaper!K41</f>
        <v>37.796508</v>
      </c>
      <c r="K41" s="39" t="n">
        <f aca="false">S08_Newspaper!L41</f>
        <v>37.55781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1016.73</v>
      </c>
      <c r="E42" s="39" t="n">
        <f aca="false">AVERAGE(F42:K42)</f>
        <v>36.160708</v>
      </c>
      <c r="F42" s="39" t="n">
        <f aca="false">S08_Newspaper!G42</f>
        <v>35.730897</v>
      </c>
      <c r="G42" s="39" t="n">
        <f aca="false">S08_Newspaper!H42</f>
        <v>36.096072</v>
      </c>
      <c r="H42" s="39" t="n">
        <f aca="false">S08_Newspaper!I42</f>
        <v>36.69853</v>
      </c>
      <c r="I42" s="39" t="n">
        <f aca="false">S08_Newspaper!J42</f>
        <v>36.807497</v>
      </c>
      <c r="J42" s="39" t="n">
        <f aca="false">S08_Newspaper!K42</f>
        <v>36.006406</v>
      </c>
      <c r="K42" s="39" t="n">
        <f aca="false">S08_Newspaper!L42</f>
        <v>35.624846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558.45</v>
      </c>
      <c r="E43" s="39" t="n">
        <f aca="false">AVERAGE(F43:K43)</f>
        <v>34.0323068333333</v>
      </c>
      <c r="F43" s="39" t="n">
        <f aca="false">S08_Newspaper!G43</f>
        <v>33.764871</v>
      </c>
      <c r="G43" s="39" t="n">
        <f aca="false">S08_Newspaper!H43</f>
        <v>34.061121</v>
      </c>
      <c r="H43" s="39" t="n">
        <f aca="false">S08_Newspaper!I43</f>
        <v>34.547507</v>
      </c>
      <c r="I43" s="39" t="n">
        <f aca="false">S08_Newspaper!J43</f>
        <v>34.544819</v>
      </c>
      <c r="J43" s="39" t="n">
        <f aca="false">S08_Newspaper!K43</f>
        <v>33.846769</v>
      </c>
      <c r="K43" s="39" t="n">
        <f aca="false">S08_Newspaper!L43</f>
        <v>33.428754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28.47</v>
      </c>
      <c r="E44" s="39" t="n">
        <f aca="false">AVERAGE(F44:K44)</f>
        <v>31.6228526666667</v>
      </c>
      <c r="F44" s="39" t="n">
        <f aca="false">S08_Newspaper!G44</f>
        <v>31.472299</v>
      </c>
      <c r="G44" s="39" t="n">
        <f aca="false">S08_Newspaper!H44</f>
        <v>31.734761</v>
      </c>
      <c r="H44" s="39" t="n">
        <f aca="false">S08_Newspaper!I44</f>
        <v>32.117112</v>
      </c>
      <c r="I44" s="39" t="n">
        <f aca="false">S08_Newspaper!J44</f>
        <v>32.038389</v>
      </c>
      <c r="J44" s="39" t="n">
        <f aca="false">S08_Newspaper!K44</f>
        <v>31.41719</v>
      </c>
      <c r="K44" s="39" t="n">
        <f aca="false">S08_Newspaper!L44</f>
        <v>30.95736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4" t="s">
        <v>19</v>
      </c>
      <c r="P2" s="44"/>
      <c r="Q2" s="44"/>
      <c r="R2" s="44"/>
      <c r="S2" s="44"/>
      <c r="T2" s="44"/>
      <c r="U2" s="44"/>
      <c r="V2" s="44"/>
      <c r="W2" s="44"/>
      <c r="X2" s="44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5"/>
      <c r="D3" s="32" t="s">
        <v>22</v>
      </c>
      <c r="E3" s="32"/>
      <c r="F3" s="32" t="s">
        <v>23</v>
      </c>
      <c r="G3" s="32"/>
      <c r="H3" s="32" t="s">
        <v>24</v>
      </c>
      <c r="I3" s="32"/>
      <c r="J3" s="46" t="s">
        <v>20</v>
      </c>
      <c r="K3" s="46"/>
      <c r="L3" s="34" t="s">
        <v>25</v>
      </c>
      <c r="M3" s="34"/>
      <c r="N3" s="47"/>
      <c r="O3" s="32" t="s">
        <v>22</v>
      </c>
      <c r="P3" s="32"/>
      <c r="Q3" s="32" t="s">
        <v>23</v>
      </c>
      <c r="R3" s="32"/>
      <c r="S3" s="32" t="s">
        <v>24</v>
      </c>
      <c r="T3" s="32"/>
      <c r="U3" s="46" t="s">
        <v>20</v>
      </c>
      <c r="V3" s="46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8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49" t="s">
        <v>28</v>
      </c>
      <c r="K4" s="36" t="s">
        <v>29</v>
      </c>
      <c r="L4" s="37" t="s">
        <v>5</v>
      </c>
      <c r="M4" s="36" t="s">
        <v>6</v>
      </c>
      <c r="N4" s="47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49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0" t="s">
        <v>30</v>
      </c>
      <c r="D5" s="39" t="n">
        <v>247.61</v>
      </c>
      <c r="E5" s="39" t="n">
        <v>40.935</v>
      </c>
      <c r="F5" s="39" t="n">
        <v>899.51</v>
      </c>
      <c r="G5" s="39" t="n">
        <v>41.454</v>
      </c>
      <c r="H5" s="39" t="n">
        <v>252.14</v>
      </c>
      <c r="I5" s="39" t="n">
        <v>40.885</v>
      </c>
      <c r="J5" s="51" t="n">
        <f aca="false">SUM(D5,F5,H5)</f>
        <v>1399.26</v>
      </c>
      <c r="K5" s="38" t="n">
        <f aca="false">AVERAGE(E5,G5,I5)</f>
        <v>41.0913333333333</v>
      </c>
      <c r="L5" s="16"/>
      <c r="M5" s="16"/>
      <c r="O5" s="39" t="n">
        <v>44.03</v>
      </c>
      <c r="P5" s="39" t="n">
        <v>45.402</v>
      </c>
      <c r="Q5" s="39" t="n">
        <v>51.46</v>
      </c>
      <c r="R5" s="39" t="n">
        <v>45.28</v>
      </c>
      <c r="S5" s="39" t="n">
        <v>42.55</v>
      </c>
      <c r="T5" s="39" t="n">
        <v>44.957</v>
      </c>
      <c r="U5" s="51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0" t="s">
        <v>31</v>
      </c>
      <c r="D6" s="39" t="n">
        <v>118.5</v>
      </c>
      <c r="E6" s="39" t="n">
        <v>39.539</v>
      </c>
      <c r="F6" s="39" t="n">
        <v>470.74</v>
      </c>
      <c r="G6" s="39" t="n">
        <v>40.22</v>
      </c>
      <c r="H6" s="39" t="n">
        <v>117.34</v>
      </c>
      <c r="I6" s="39" t="n">
        <v>39.553</v>
      </c>
      <c r="J6" s="51" t="n">
        <f aca="false">SUM(D6,F6,H6)</f>
        <v>706.58</v>
      </c>
      <c r="K6" s="38" t="n">
        <f aca="false">AVERAGE(E6,G6,I6)</f>
        <v>39.7706666666667</v>
      </c>
      <c r="L6" s="16"/>
      <c r="M6" s="16"/>
      <c r="O6" s="39" t="n">
        <v>24.52</v>
      </c>
      <c r="P6" s="39" t="n">
        <v>42.601</v>
      </c>
      <c r="Q6" s="39" t="n">
        <v>28.2</v>
      </c>
      <c r="R6" s="39" t="n">
        <v>42.853</v>
      </c>
      <c r="S6" s="39" t="n">
        <v>24</v>
      </c>
      <c r="T6" s="39" t="n">
        <v>42.5</v>
      </c>
      <c r="U6" s="51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0" t="s">
        <v>32</v>
      </c>
      <c r="D7" s="39" t="n">
        <v>62.99</v>
      </c>
      <c r="E7" s="39" t="n">
        <v>37.648</v>
      </c>
      <c r="F7" s="39" t="n">
        <v>271.33</v>
      </c>
      <c r="G7" s="39" t="n">
        <v>38.453</v>
      </c>
      <c r="H7" s="39" t="n">
        <v>62.15</v>
      </c>
      <c r="I7" s="39" t="n">
        <v>37.648</v>
      </c>
      <c r="J7" s="51" t="n">
        <f aca="false">SUM(D7,F7,H7)</f>
        <v>396.47</v>
      </c>
      <c r="K7" s="38" t="n">
        <f aca="false">AVERAGE(E7,G7,I7)</f>
        <v>37.9163333333333</v>
      </c>
      <c r="L7" s="16"/>
      <c r="M7" s="16"/>
      <c r="O7" s="39" t="n">
        <v>15.33</v>
      </c>
      <c r="P7" s="39" t="n">
        <v>39.559</v>
      </c>
      <c r="Q7" s="39" t="n">
        <v>17.18</v>
      </c>
      <c r="R7" s="39" t="n">
        <v>39.863</v>
      </c>
      <c r="S7" s="39" t="n">
        <v>14.86</v>
      </c>
      <c r="T7" s="39" t="n">
        <v>39.715</v>
      </c>
      <c r="U7" s="51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0" t="s">
        <v>33</v>
      </c>
      <c r="D8" s="39" t="n">
        <v>37.01</v>
      </c>
      <c r="E8" s="39" t="n">
        <v>35.402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51" t="n">
        <f aca="false">SUM(D8,F8,H8)</f>
        <v>240.46</v>
      </c>
      <c r="K8" s="38" t="n">
        <f aca="false">AVERAGE(E8,G8,I8)</f>
        <v>35.5783333333333</v>
      </c>
      <c r="L8" s="16"/>
      <c r="M8" s="16"/>
      <c r="O8" s="39" t="n">
        <v>10.59</v>
      </c>
      <c r="P8" s="39" t="n">
        <v>36.306</v>
      </c>
      <c r="Q8" s="39" t="n">
        <v>11.4</v>
      </c>
      <c r="R8" s="39" t="n">
        <v>36.724</v>
      </c>
      <c r="S8" s="39" t="n">
        <v>10.44</v>
      </c>
      <c r="T8" s="39" t="n">
        <v>35.98</v>
      </c>
      <c r="U8" s="51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5"/>
      <c r="D9" s="32" t="s">
        <v>24</v>
      </c>
      <c r="E9" s="32"/>
      <c r="F9" s="32" t="s">
        <v>34</v>
      </c>
      <c r="G9" s="32"/>
      <c r="H9" s="32" t="s">
        <v>35</v>
      </c>
      <c r="I9" s="32"/>
      <c r="J9" s="46" t="s">
        <v>20</v>
      </c>
      <c r="K9" s="46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6" t="s">
        <v>20</v>
      </c>
      <c r="V9" s="46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8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49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49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0" t="s">
        <v>30</v>
      </c>
      <c r="D11" s="39" t="n">
        <v>437.83</v>
      </c>
      <c r="E11" s="39" t="n">
        <v>37.674</v>
      </c>
      <c r="F11" s="39" t="n">
        <v>2068.24</v>
      </c>
      <c r="G11" s="39" t="n">
        <v>38.81</v>
      </c>
      <c r="H11" s="39" t="n">
        <v>432.93</v>
      </c>
      <c r="I11" s="39" t="n">
        <v>37.572</v>
      </c>
      <c r="J11" s="51" t="n">
        <f aca="false">SUM(D11,F11,H11)</f>
        <v>2939</v>
      </c>
      <c r="K11" s="38" t="n">
        <f aca="false">AVERAGE(E11,G11,I11)</f>
        <v>38.0186666666667</v>
      </c>
      <c r="L11" s="16"/>
      <c r="M11" s="16"/>
      <c r="O11" s="39" t="n">
        <v>82.39</v>
      </c>
      <c r="P11" s="39" t="n">
        <v>44.544</v>
      </c>
      <c r="Q11" s="39" t="n">
        <v>101.41</v>
      </c>
      <c r="R11" s="39" t="n">
        <v>44.858</v>
      </c>
      <c r="S11" s="39" t="n">
        <v>92.7</v>
      </c>
      <c r="T11" s="39" t="n">
        <v>44.012</v>
      </c>
      <c r="U11" s="51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0" t="s">
        <v>31</v>
      </c>
      <c r="D12" s="39" t="n">
        <v>170.11</v>
      </c>
      <c r="E12" s="39" t="n">
        <v>35.951</v>
      </c>
      <c r="F12" s="39" t="n">
        <v>1002.56</v>
      </c>
      <c r="G12" s="39" t="n">
        <v>36.978</v>
      </c>
      <c r="H12" s="39" t="n">
        <v>167.88</v>
      </c>
      <c r="I12" s="39" t="n">
        <v>35.724</v>
      </c>
      <c r="J12" s="51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39" t="n">
        <v>41.86</v>
      </c>
      <c r="P12" s="39" t="n">
        <v>42.037</v>
      </c>
      <c r="Q12" s="39" t="n">
        <v>52.37</v>
      </c>
      <c r="R12" s="39" t="n">
        <v>42.2</v>
      </c>
      <c r="S12" s="39" t="n">
        <v>45.9</v>
      </c>
      <c r="T12" s="39" t="n">
        <v>41.457</v>
      </c>
      <c r="U12" s="51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0" t="s">
        <v>32</v>
      </c>
      <c r="D13" s="39" t="n">
        <v>79.7</v>
      </c>
      <c r="E13" s="39" t="n">
        <v>34.007</v>
      </c>
      <c r="F13" s="39" t="n">
        <v>517.83</v>
      </c>
      <c r="G13" s="39" t="n">
        <v>34.848</v>
      </c>
      <c r="H13" s="39" t="n">
        <v>79.7</v>
      </c>
      <c r="I13" s="39" t="n">
        <v>33.742</v>
      </c>
      <c r="J13" s="51" t="n">
        <f aca="false">SUM(D13,F13,H13)</f>
        <v>677.23</v>
      </c>
      <c r="K13" s="38" t="n">
        <f aca="false">AVERAGE(E13,G13,I13)</f>
        <v>34.199</v>
      </c>
      <c r="L13" s="16"/>
      <c r="M13" s="16"/>
      <c r="O13" s="39" t="n">
        <v>22.18</v>
      </c>
      <c r="P13" s="39" t="n">
        <v>39.202</v>
      </c>
      <c r="Q13" s="39" t="n">
        <v>27.43</v>
      </c>
      <c r="R13" s="39" t="n">
        <v>39.258</v>
      </c>
      <c r="S13" s="39" t="n">
        <v>23.91</v>
      </c>
      <c r="T13" s="39" t="n">
        <v>38.552</v>
      </c>
      <c r="U13" s="51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0" t="s">
        <v>33</v>
      </c>
      <c r="D14" s="39" t="n">
        <v>42.59</v>
      </c>
      <c r="E14" s="39" t="n">
        <v>31.821</v>
      </c>
      <c r="F14" s="39" t="n">
        <v>289.7</v>
      </c>
      <c r="G14" s="39" t="n">
        <v>32.503</v>
      </c>
      <c r="H14" s="39" t="n">
        <v>44.29</v>
      </c>
      <c r="I14" s="39" t="n">
        <v>31.466</v>
      </c>
      <c r="J14" s="51" t="n">
        <f aca="false">SUM(D14,F14,H14)</f>
        <v>376.58</v>
      </c>
      <c r="K14" s="38" t="n">
        <f aca="false">AVERAGE(E14,G14,I14)</f>
        <v>31.93</v>
      </c>
      <c r="L14" s="16"/>
      <c r="M14" s="16"/>
      <c r="O14" s="39" t="n">
        <v>12.99</v>
      </c>
      <c r="P14" s="39" t="n">
        <v>35.814</v>
      </c>
      <c r="Q14" s="39" t="n">
        <v>15.5</v>
      </c>
      <c r="R14" s="39" t="n">
        <v>35.931</v>
      </c>
      <c r="S14" s="39" t="n">
        <v>13.68</v>
      </c>
      <c r="T14" s="39" t="n">
        <v>35.04</v>
      </c>
      <c r="U14" s="51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5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6" t="s">
        <v>20</v>
      </c>
      <c r="K15" s="46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6" t="s">
        <v>20</v>
      </c>
      <c r="V15" s="46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8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49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49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0" t="s">
        <v>30</v>
      </c>
      <c r="D17" s="39" t="n">
        <v>718.02</v>
      </c>
      <c r="E17" s="39" t="n">
        <v>36.252</v>
      </c>
      <c r="F17" s="39" t="n">
        <v>4334.38</v>
      </c>
      <c r="G17" s="39" t="n">
        <v>37.119</v>
      </c>
      <c r="H17" s="39" t="n">
        <v>692.06</v>
      </c>
      <c r="I17" s="39" t="n">
        <v>36.464</v>
      </c>
      <c r="J17" s="51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39" t="n">
        <v>87.61</v>
      </c>
      <c r="P17" s="39" t="n">
        <v>47.163</v>
      </c>
      <c r="Q17" s="39" t="n">
        <v>150.63</v>
      </c>
      <c r="R17" s="39" t="n">
        <v>47.544</v>
      </c>
      <c r="S17" s="39" t="n">
        <v>87.7</v>
      </c>
      <c r="T17" s="39" t="n">
        <v>47.334</v>
      </c>
      <c r="U17" s="51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0" t="s">
        <v>31</v>
      </c>
      <c r="D18" s="39" t="n">
        <v>330.79</v>
      </c>
      <c r="E18" s="39" t="n">
        <v>33.903</v>
      </c>
      <c r="F18" s="39" t="n">
        <v>2145.08</v>
      </c>
      <c r="G18" s="39" t="n">
        <v>34.579</v>
      </c>
      <c r="H18" s="39" t="n">
        <v>322.27</v>
      </c>
      <c r="I18" s="39" t="n">
        <v>34.135</v>
      </c>
      <c r="J18" s="51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39" t="n">
        <v>56.41</v>
      </c>
      <c r="P18" s="39" t="n">
        <v>44.326</v>
      </c>
      <c r="Q18" s="39" t="n">
        <v>97.86</v>
      </c>
      <c r="R18" s="39" t="n">
        <v>44.73</v>
      </c>
      <c r="S18" s="39" t="n">
        <v>56.8</v>
      </c>
      <c r="T18" s="39" t="n">
        <v>44.21</v>
      </c>
      <c r="U18" s="51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0" t="s">
        <v>32</v>
      </c>
      <c r="D19" s="39" t="n">
        <v>166.85</v>
      </c>
      <c r="E19" s="39" t="n">
        <v>31.573</v>
      </c>
      <c r="F19" s="39" t="n">
        <v>1058.06</v>
      </c>
      <c r="G19" s="39" t="n">
        <v>32.138</v>
      </c>
      <c r="H19" s="39" t="n">
        <v>165.27</v>
      </c>
      <c r="I19" s="39" t="n">
        <v>31.793</v>
      </c>
      <c r="J19" s="51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39" t="n">
        <v>36.4</v>
      </c>
      <c r="P19" s="39" t="n">
        <v>40.92</v>
      </c>
      <c r="Q19" s="39" t="n">
        <v>62.01</v>
      </c>
      <c r="R19" s="39" t="n">
        <v>41.091</v>
      </c>
      <c r="S19" s="39" t="n">
        <v>37.35</v>
      </c>
      <c r="T19" s="39" t="n">
        <v>40.317</v>
      </c>
      <c r="U19" s="51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0" t="s">
        <v>33</v>
      </c>
      <c r="D20" s="39" t="n">
        <v>89.09</v>
      </c>
      <c r="E20" s="39" t="n">
        <v>29.422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51" t="n">
        <f aca="false">SUM(D20,F20,H20)</f>
        <v>721.5</v>
      </c>
      <c r="K20" s="38" t="n">
        <f aca="false">AVERAGE(E20,G20,I20)</f>
        <v>29.646</v>
      </c>
      <c r="L20" s="16"/>
      <c r="M20" s="16"/>
      <c r="O20" s="39" t="n">
        <v>22.51</v>
      </c>
      <c r="P20" s="39" t="n">
        <v>36.865</v>
      </c>
      <c r="Q20" s="39" t="n">
        <v>37.02</v>
      </c>
      <c r="R20" s="39" t="n">
        <v>36.819</v>
      </c>
      <c r="S20" s="39" t="n">
        <v>23.58</v>
      </c>
      <c r="T20" s="39" t="n">
        <v>35.706</v>
      </c>
      <c r="U20" s="51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5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6" t="s">
        <v>20</v>
      </c>
      <c r="K21" s="46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6" t="s">
        <v>20</v>
      </c>
      <c r="V21" s="46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8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49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49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0" t="s">
        <v>30</v>
      </c>
      <c r="D23" s="39" t="n">
        <v>453.68</v>
      </c>
      <c r="E23" s="39" t="n">
        <v>38.242</v>
      </c>
      <c r="F23" s="39" t="n">
        <v>3673.77</v>
      </c>
      <c r="G23" s="39" t="n">
        <v>38.774</v>
      </c>
      <c r="H23" s="39" t="n">
        <v>469.43</v>
      </c>
      <c r="I23" s="39" t="n">
        <v>38.211</v>
      </c>
      <c r="J23" s="51" t="n">
        <f aca="false">SUM(D23,F23,H23)</f>
        <v>4596.88</v>
      </c>
      <c r="K23" s="38" t="n">
        <f aca="false">AVERAGE(E23,G23,I23)</f>
        <v>38.409</v>
      </c>
      <c r="L23" s="16"/>
      <c r="M23" s="16"/>
      <c r="O23" s="39" t="n">
        <v>81.41</v>
      </c>
      <c r="P23" s="39" t="n">
        <v>41.317</v>
      </c>
      <c r="Q23" s="39" t="n">
        <v>161.86</v>
      </c>
      <c r="R23" s="39" t="n">
        <v>41.695</v>
      </c>
      <c r="S23" s="39" t="n">
        <v>86.17</v>
      </c>
      <c r="T23" s="39" t="n">
        <v>41.247</v>
      </c>
      <c r="U23" s="51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0" t="s">
        <v>31</v>
      </c>
      <c r="D24" s="39" t="n">
        <v>208.24</v>
      </c>
      <c r="E24" s="39" t="n">
        <v>36.199</v>
      </c>
      <c r="F24" s="39" t="n">
        <v>1897.08</v>
      </c>
      <c r="G24" s="39" t="n">
        <v>36.629</v>
      </c>
      <c r="H24" s="39" t="n">
        <v>216.56</v>
      </c>
      <c r="I24" s="39" t="n">
        <v>36.156</v>
      </c>
      <c r="J24" s="51" t="n">
        <f aca="false">SUM(D24,F24,H24)</f>
        <v>2321.88</v>
      </c>
      <c r="K24" s="38" t="n">
        <f aca="false">AVERAGE(E24,G24,I24)</f>
        <v>36.328</v>
      </c>
      <c r="L24" s="16"/>
      <c r="M24" s="16"/>
      <c r="O24" s="39" t="n">
        <v>45.87</v>
      </c>
      <c r="P24" s="39" t="n">
        <v>38.178</v>
      </c>
      <c r="Q24" s="39" t="n">
        <v>88.57</v>
      </c>
      <c r="R24" s="39" t="n">
        <v>38.663</v>
      </c>
      <c r="S24" s="39" t="n">
        <v>47.03</v>
      </c>
      <c r="T24" s="39" t="n">
        <v>38.104</v>
      </c>
      <c r="U24" s="51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0" t="s">
        <v>32</v>
      </c>
      <c r="D25" s="39" t="n">
        <v>103.38</v>
      </c>
      <c r="E25" s="39" t="n">
        <v>33.955</v>
      </c>
      <c r="F25" s="39" t="n">
        <v>1010.42</v>
      </c>
      <c r="G25" s="39" t="n">
        <v>34.333</v>
      </c>
      <c r="H25" s="39" t="n">
        <v>108.47</v>
      </c>
      <c r="I25" s="39" t="n">
        <v>33.911</v>
      </c>
      <c r="J25" s="51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39" t="n">
        <v>25.74</v>
      </c>
      <c r="P25" s="39" t="n">
        <v>34.786</v>
      </c>
      <c r="Q25" s="39" t="n">
        <v>45.95</v>
      </c>
      <c r="R25" s="39" t="n">
        <v>35.284</v>
      </c>
      <c r="S25" s="39" t="n">
        <v>27</v>
      </c>
      <c r="T25" s="39" t="n">
        <v>34.694</v>
      </c>
      <c r="U25" s="51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0" t="s">
        <v>33</v>
      </c>
      <c r="D26" s="39" t="n">
        <v>55.54</v>
      </c>
      <c r="E26" s="39" t="n">
        <v>31.482</v>
      </c>
      <c r="F26" s="39" t="n">
        <v>565.75</v>
      </c>
      <c r="G26" s="39" t="n">
        <v>31.822</v>
      </c>
      <c r="H26" s="39" t="n">
        <v>59.09</v>
      </c>
      <c r="I26" s="39" t="n">
        <v>31.436</v>
      </c>
      <c r="J26" s="51" t="n">
        <f aca="false">SUM(D26,F26,H26)</f>
        <v>680.38</v>
      </c>
      <c r="K26" s="38" t="n">
        <f aca="false">AVERAGE(E26,G26,I26)</f>
        <v>31.58</v>
      </c>
      <c r="L26" s="16"/>
      <c r="M26" s="16"/>
      <c r="O26" s="39" t="n">
        <v>15.89</v>
      </c>
      <c r="P26" s="39" t="n">
        <v>31.281</v>
      </c>
      <c r="Q26" s="39" t="n">
        <v>23.3</v>
      </c>
      <c r="R26" s="39" t="n">
        <v>31.644</v>
      </c>
      <c r="S26" s="39" t="n">
        <v>16.18</v>
      </c>
      <c r="T26" s="39" t="n">
        <v>31.233</v>
      </c>
      <c r="U26" s="51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5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6" t="s">
        <v>20</v>
      </c>
      <c r="K27" s="46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6" t="s">
        <v>20</v>
      </c>
      <c r="V27" s="46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8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49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49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0" t="s">
        <v>30</v>
      </c>
      <c r="D29" s="39" t="n">
        <v>300.01</v>
      </c>
      <c r="E29" s="39" t="n">
        <v>41.017</v>
      </c>
      <c r="F29" s="39" t="n">
        <v>963.59</v>
      </c>
      <c r="G29" s="39" t="n">
        <v>42.374</v>
      </c>
      <c r="H29" s="39" t="n">
        <v>319.44</v>
      </c>
      <c r="I29" s="39" t="n">
        <v>40.664</v>
      </c>
      <c r="J29" s="51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39" t="n">
        <v>149.96</v>
      </c>
      <c r="P29" s="39" t="n">
        <v>38.555</v>
      </c>
      <c r="Q29" s="39" t="n">
        <v>122.8</v>
      </c>
      <c r="R29" s="39" t="n">
        <v>39.802</v>
      </c>
      <c r="S29" s="39" t="n">
        <v>176.07</v>
      </c>
      <c r="T29" s="39" t="n">
        <v>38.128</v>
      </c>
      <c r="U29" s="51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0" t="s">
        <v>31</v>
      </c>
      <c r="D30" s="39" t="n">
        <v>149.5</v>
      </c>
      <c r="E30" s="39" t="n">
        <v>38.639</v>
      </c>
      <c r="F30" s="39" t="n">
        <v>575.23</v>
      </c>
      <c r="G30" s="39" t="n">
        <v>40.219</v>
      </c>
      <c r="H30" s="39" t="n">
        <v>155.19</v>
      </c>
      <c r="I30" s="39" t="n">
        <v>38.271</v>
      </c>
      <c r="J30" s="51" t="n">
        <f aca="false">SUM(D30,F30,H30)</f>
        <v>879.92</v>
      </c>
      <c r="K30" s="38" t="n">
        <f aca="false">AVERAGE(E30,G30,I30)</f>
        <v>39.043</v>
      </c>
      <c r="L30" s="16"/>
      <c r="M30" s="16"/>
      <c r="O30" s="39" t="n">
        <v>75.51</v>
      </c>
      <c r="P30" s="39" t="n">
        <v>35.003</v>
      </c>
      <c r="Q30" s="39" t="n">
        <v>62.2</v>
      </c>
      <c r="R30" s="39" t="n">
        <v>35.922</v>
      </c>
      <c r="S30" s="39" t="n">
        <v>87.18</v>
      </c>
      <c r="T30" s="39" t="n">
        <v>34.44</v>
      </c>
      <c r="U30" s="51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0" t="s">
        <v>32</v>
      </c>
      <c r="D31" s="39" t="n">
        <v>78.31</v>
      </c>
      <c r="E31" s="39" t="n">
        <v>36</v>
      </c>
      <c r="F31" s="39" t="n">
        <v>349.36</v>
      </c>
      <c r="G31" s="39" t="n">
        <v>37.641</v>
      </c>
      <c r="H31" s="39" t="n">
        <v>79.93</v>
      </c>
      <c r="I31" s="39" t="n">
        <v>35.69</v>
      </c>
      <c r="J31" s="51" t="n">
        <f aca="false">SUM(D31,F31,H31)</f>
        <v>507.6</v>
      </c>
      <c r="K31" s="38" t="n">
        <f aca="false">AVERAGE(E31,G31,I31)</f>
        <v>36.4436666666667</v>
      </c>
      <c r="L31" s="16"/>
      <c r="M31" s="16"/>
      <c r="O31" s="39" t="n">
        <v>38.4</v>
      </c>
      <c r="P31" s="39" t="n">
        <v>32.023</v>
      </c>
      <c r="Q31" s="39" t="n">
        <v>31.66</v>
      </c>
      <c r="R31" s="39" t="n">
        <v>32.872</v>
      </c>
      <c r="S31" s="39" t="n">
        <v>43.01</v>
      </c>
      <c r="T31" s="39" t="n">
        <v>31.342</v>
      </c>
      <c r="U31" s="51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0" t="s">
        <v>33</v>
      </c>
      <c r="D32" s="39" t="n">
        <v>42.91</v>
      </c>
      <c r="E32" s="39" t="n">
        <v>33.042</v>
      </c>
      <c r="F32" s="39" t="n">
        <v>221.34</v>
      </c>
      <c r="G32" s="39" t="n">
        <v>34.763</v>
      </c>
      <c r="H32" s="39" t="n">
        <v>44.94</v>
      </c>
      <c r="I32" s="39" t="n">
        <v>32.967</v>
      </c>
      <c r="J32" s="51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39" t="n">
        <v>20.03</v>
      </c>
      <c r="P32" s="39" t="n">
        <v>28.934</v>
      </c>
      <c r="Q32" s="39" t="n">
        <v>17.33</v>
      </c>
      <c r="R32" s="39" t="n">
        <v>30.155</v>
      </c>
      <c r="S32" s="39" t="n">
        <v>22.02</v>
      </c>
      <c r="T32" s="39" t="n">
        <v>28.354</v>
      </c>
      <c r="U32" s="51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5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6" t="s">
        <v>20</v>
      </c>
      <c r="K33" s="46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6" t="s">
        <v>20</v>
      </c>
      <c r="V33" s="46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8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49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49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0" t="s">
        <v>30</v>
      </c>
      <c r="D35" s="39" t="n">
        <v>272.5</v>
      </c>
      <c r="E35" s="39" t="n">
        <v>40.32</v>
      </c>
      <c r="F35" s="39" t="n">
        <v>1014.63</v>
      </c>
      <c r="G35" s="39" t="n">
        <v>41.787</v>
      </c>
      <c r="H35" s="39" t="n">
        <v>294.24</v>
      </c>
      <c r="I35" s="39" t="n">
        <v>40.078</v>
      </c>
      <c r="J35" s="51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39" t="n">
        <v>97.96</v>
      </c>
      <c r="P35" s="39" t="n">
        <v>39.753</v>
      </c>
      <c r="Q35" s="39" t="n">
        <v>88.95</v>
      </c>
      <c r="R35" s="39" t="n">
        <v>40.738</v>
      </c>
      <c r="S35" s="39" t="n">
        <v>117.98</v>
      </c>
      <c r="T35" s="39" t="n">
        <v>39.046</v>
      </c>
      <c r="U35" s="51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0" t="s">
        <v>31</v>
      </c>
      <c r="D36" s="39" t="n">
        <v>128.93</v>
      </c>
      <c r="E36" s="39" t="n">
        <v>37.75</v>
      </c>
      <c r="F36" s="39" t="n">
        <v>609.66</v>
      </c>
      <c r="G36" s="39" t="n">
        <v>39.515</v>
      </c>
      <c r="H36" s="39" t="n">
        <v>138.6</v>
      </c>
      <c r="I36" s="39" t="n">
        <v>37.55</v>
      </c>
      <c r="J36" s="51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39" t="n">
        <v>48.75</v>
      </c>
      <c r="P36" s="39" t="n">
        <v>36.743</v>
      </c>
      <c r="Q36" s="39" t="n">
        <v>44.33</v>
      </c>
      <c r="R36" s="39" t="n">
        <v>37.643</v>
      </c>
      <c r="S36" s="39" t="n">
        <v>58.38</v>
      </c>
      <c r="T36" s="39" t="n">
        <v>36.207</v>
      </c>
      <c r="U36" s="51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0" t="s">
        <v>32</v>
      </c>
      <c r="D37" s="39" t="n">
        <v>64.01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3</v>
      </c>
      <c r="J37" s="51" t="n">
        <f aca="false">SUM(D37,F37,H37)</f>
        <v>499.1</v>
      </c>
      <c r="K37" s="38" t="n">
        <f aca="false">AVERAGE(E37,G37,I37)</f>
        <v>35.439</v>
      </c>
      <c r="L37" s="16"/>
      <c r="M37" s="16"/>
      <c r="O37" s="39" t="n">
        <v>25.01</v>
      </c>
      <c r="P37" s="39" t="n">
        <v>33.896</v>
      </c>
      <c r="Q37" s="39" t="n">
        <v>23.01</v>
      </c>
      <c r="R37" s="39" t="n">
        <v>34.78</v>
      </c>
      <c r="S37" s="39" t="n">
        <v>29.51</v>
      </c>
      <c r="T37" s="39" t="n">
        <v>32.787</v>
      </c>
      <c r="U37" s="51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0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6.15</v>
      </c>
      <c r="I38" s="39" t="n">
        <v>31.92</v>
      </c>
      <c r="J38" s="51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39" t="n">
        <v>14.19</v>
      </c>
      <c r="P38" s="39" t="n">
        <v>30.736</v>
      </c>
      <c r="Q38" s="39" t="n">
        <v>13.39</v>
      </c>
      <c r="R38" s="39" t="n">
        <v>31.709</v>
      </c>
      <c r="S38" s="39" t="n">
        <v>16.42</v>
      </c>
      <c r="T38" s="39" t="n">
        <v>29.922</v>
      </c>
      <c r="U38" s="51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5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6" t="s">
        <v>20</v>
      </c>
      <c r="K39" s="46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6" t="s">
        <v>20</v>
      </c>
      <c r="V39" s="46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8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49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49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0" t="s">
        <v>30</v>
      </c>
      <c r="D41" s="39" t="n">
        <v>258.22</v>
      </c>
      <c r="E41" s="39" t="n">
        <v>38.406</v>
      </c>
      <c r="F41" s="39" t="n">
        <v>988.14</v>
      </c>
      <c r="G41" s="39" t="n">
        <v>39.925</v>
      </c>
      <c r="H41" s="39" t="n">
        <v>292.65</v>
      </c>
      <c r="I41" s="39" t="n">
        <v>37.993</v>
      </c>
      <c r="J41" s="51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39" t="n">
        <v>123.46</v>
      </c>
      <c r="P41" s="39" t="n">
        <v>41.107</v>
      </c>
      <c r="Q41" s="39" t="n">
        <v>144.21</v>
      </c>
      <c r="R41" s="39" t="n">
        <v>40.899</v>
      </c>
      <c r="S41" s="39" t="n">
        <v>112.2</v>
      </c>
      <c r="T41" s="39" t="n">
        <v>41.351</v>
      </c>
      <c r="U41" s="51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0" t="s">
        <v>31</v>
      </c>
      <c r="D42" s="39" t="n">
        <v>124.34</v>
      </c>
      <c r="E42" s="39" t="n">
        <v>36.108</v>
      </c>
      <c r="F42" s="39" t="n">
        <v>561.17</v>
      </c>
      <c r="G42" s="39" t="n">
        <v>37.591</v>
      </c>
      <c r="H42" s="39" t="n">
        <v>142.71</v>
      </c>
      <c r="I42" s="39" t="n">
        <v>35.631</v>
      </c>
      <c r="J42" s="51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39" t="n">
        <v>62.27</v>
      </c>
      <c r="P42" s="39" t="n">
        <v>38.29</v>
      </c>
      <c r="Q42" s="39" t="n">
        <v>71.24</v>
      </c>
      <c r="R42" s="39" t="n">
        <v>38.24</v>
      </c>
      <c r="S42" s="39" t="n">
        <v>57.62</v>
      </c>
      <c r="T42" s="39" t="n">
        <v>38.578</v>
      </c>
      <c r="U42" s="51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0" t="s">
        <v>32</v>
      </c>
      <c r="D43" s="39" t="n">
        <v>66.66</v>
      </c>
      <c r="E43" s="39" t="n">
        <v>33.731</v>
      </c>
      <c r="F43" s="39" t="n">
        <v>317.89</v>
      </c>
      <c r="G43" s="39" t="n">
        <v>35.009</v>
      </c>
      <c r="H43" s="39" t="n">
        <v>78.09</v>
      </c>
      <c r="I43" s="39" t="n">
        <v>33.213</v>
      </c>
      <c r="J43" s="51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39" t="n">
        <v>32.29</v>
      </c>
      <c r="P43" s="39" t="n">
        <v>35.507</v>
      </c>
      <c r="Q43" s="39" t="n">
        <v>35.45</v>
      </c>
      <c r="R43" s="39" t="n">
        <v>35.433</v>
      </c>
      <c r="S43" s="39" t="n">
        <v>30.31</v>
      </c>
      <c r="T43" s="39" t="n">
        <v>35.742</v>
      </c>
      <c r="U43" s="51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0" t="s">
        <v>33</v>
      </c>
      <c r="D44" s="39" t="n">
        <v>38.31</v>
      </c>
      <c r="E44" s="39" t="n">
        <v>31.238</v>
      </c>
      <c r="F44" s="39" t="n">
        <v>191.69</v>
      </c>
      <c r="G44" s="39" t="n">
        <v>32.35</v>
      </c>
      <c r="H44" s="39" t="n">
        <v>45.24</v>
      </c>
      <c r="I44" s="39" t="n">
        <v>30.649</v>
      </c>
      <c r="J44" s="51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39" t="n">
        <v>17.96</v>
      </c>
      <c r="P44" s="39" t="n">
        <v>32.368</v>
      </c>
      <c r="Q44" s="39" t="n">
        <v>19.27</v>
      </c>
      <c r="R44" s="39" t="n">
        <v>32.613</v>
      </c>
      <c r="S44" s="39" t="n">
        <v>17.45</v>
      </c>
      <c r="T44" s="39" t="n">
        <v>32.831</v>
      </c>
      <c r="U44" s="51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2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2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2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6.0 r1'!J5,'EHP C3 Coding v6.0 r1'!U5)</f>
        <v>1537.3</v>
      </c>
      <c r="E5" s="39" t="n">
        <f aca="false">AVERAGE(F5:K5)</f>
        <v>41.9124</v>
      </c>
      <c r="F5" s="39" t="n">
        <v>41.5939</v>
      </c>
      <c r="G5" s="39" t="n">
        <v>42.0542</v>
      </c>
      <c r="H5" s="39" t="n">
        <v>41.8221</v>
      </c>
      <c r="I5" s="39" t="n">
        <v>42.1473</v>
      </c>
      <c r="J5" s="39" t="n">
        <v>42.2692</v>
      </c>
      <c r="K5" s="39" t="n">
        <v>41.5877</v>
      </c>
      <c r="L5" s="16"/>
      <c r="M5" s="16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6.0 r1'!J6,'EHP C3 Coding v6.0 r1'!U6)</f>
        <v>783.3</v>
      </c>
      <c r="E6" s="39" t="n">
        <f aca="false">AVERAGE(F6:K6)</f>
        <v>40.5466666666667</v>
      </c>
      <c r="F6" s="39" t="n">
        <v>40.1859</v>
      </c>
      <c r="G6" s="39" t="n">
        <v>40.6119</v>
      </c>
      <c r="H6" s="39" t="n">
        <v>40.5303</v>
      </c>
      <c r="I6" s="39" t="n">
        <v>40.8005</v>
      </c>
      <c r="J6" s="39" t="n">
        <v>40.8568</v>
      </c>
      <c r="K6" s="39" t="n">
        <v>40.2946</v>
      </c>
      <c r="L6" s="16"/>
      <c r="M6" s="16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6.0 r1'!J7,'EHP C3 Coding v6.0 r1'!U7)</f>
        <v>443.84</v>
      </c>
      <c r="E7" s="39" t="n">
        <f aca="false">AVERAGE(F7:K7)</f>
        <v>38.6389166666667</v>
      </c>
      <c r="F7" s="39" t="n">
        <v>38.2557</v>
      </c>
      <c r="G7" s="39" t="n">
        <v>38.6307</v>
      </c>
      <c r="H7" s="39" t="n">
        <v>38.696</v>
      </c>
      <c r="I7" s="39" t="n">
        <v>38.8794</v>
      </c>
      <c r="J7" s="39" t="n">
        <v>38.8989</v>
      </c>
      <c r="K7" s="39" t="n">
        <v>38.4728</v>
      </c>
      <c r="L7" s="16"/>
      <c r="M7" s="16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6.0 r1'!J8,'EHP C3 Coding v6.0 r1'!U8)</f>
        <v>272.89</v>
      </c>
      <c r="E8" s="39" t="n">
        <f aca="false">AVERAGE(F8:K8)</f>
        <v>36.2271833333333</v>
      </c>
      <c r="F8" s="39" t="n">
        <v>35.9074</v>
      </c>
      <c r="G8" s="39" t="n">
        <v>36.224</v>
      </c>
      <c r="H8" s="39" t="n">
        <v>36.3209</v>
      </c>
      <c r="I8" s="39" t="n">
        <v>36.4227</v>
      </c>
      <c r="J8" s="39" t="n">
        <v>36.4049</v>
      </c>
      <c r="K8" s="39" t="n">
        <v>36.0832</v>
      </c>
      <c r="L8" s="16"/>
      <c r="M8" s="16"/>
    </row>
    <row r="9" customFormat="false" ht="16.5" hidden="false" customHeight="false" outlineLevel="0" collapsed="false">
      <c r="B9" s="52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2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6.0 r1'!J11,'EHP C3 Coding v6.0 r1'!U11)</f>
        <v>3215.5</v>
      </c>
      <c r="E11" s="39" t="n">
        <f aca="false">AVERAGE(F11:K11)</f>
        <v>38.79635</v>
      </c>
      <c r="F11" s="39" t="n">
        <v>38.4278</v>
      </c>
      <c r="G11" s="39" t="n">
        <v>39.0065</v>
      </c>
      <c r="H11" s="39" t="n">
        <v>39.1437</v>
      </c>
      <c r="I11" s="39" t="n">
        <v>39.0232</v>
      </c>
      <c r="J11" s="39" t="n">
        <v>38.8216</v>
      </c>
      <c r="K11" s="39" t="n">
        <v>38.3553</v>
      </c>
      <c r="L11" s="16"/>
      <c r="M11" s="16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6.0 r1'!J12,'EHP C3 Coding v6.0 r1'!U12)</f>
        <v>1480.68</v>
      </c>
      <c r="E12" s="39" t="n">
        <f aca="false">AVERAGE(F12:K12)</f>
        <v>36.96115</v>
      </c>
      <c r="F12" s="39" t="n">
        <v>36.6979</v>
      </c>
      <c r="G12" s="39" t="n">
        <v>37.1623</v>
      </c>
      <c r="H12" s="39" t="n">
        <v>37.2763</v>
      </c>
      <c r="I12" s="39" t="n">
        <v>37.1594</v>
      </c>
      <c r="J12" s="39" t="n">
        <v>36.9501</v>
      </c>
      <c r="K12" s="39" t="n">
        <v>36.5209</v>
      </c>
      <c r="L12" s="16"/>
      <c r="M12" s="16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6.0 r1'!J13,'EHP C3 Coding v6.0 r1'!U13)</f>
        <v>750.75</v>
      </c>
      <c r="E13" s="39" t="n">
        <f aca="false">AVERAGE(F13:K13)</f>
        <v>34.8622666666667</v>
      </c>
      <c r="F13" s="39" t="n">
        <v>34.6947</v>
      </c>
      <c r="G13" s="39" t="n">
        <v>35.045</v>
      </c>
      <c r="H13" s="39" t="n">
        <v>35.1126</v>
      </c>
      <c r="I13" s="39" t="n">
        <v>35.0098</v>
      </c>
      <c r="J13" s="39" t="n">
        <v>34.8419</v>
      </c>
      <c r="K13" s="39" t="n">
        <v>34.4696</v>
      </c>
      <c r="L13" s="16"/>
      <c r="M13" s="16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6.0 r1'!J14,'EHP C3 Coding v6.0 r1'!U14)</f>
        <v>418.75</v>
      </c>
      <c r="E14" s="39" t="n">
        <f aca="false">AVERAGE(F14:K14)</f>
        <v>32.5004333333333</v>
      </c>
      <c r="F14" s="39" t="n">
        <v>32.3868</v>
      </c>
      <c r="G14" s="39" t="n">
        <v>32.6556</v>
      </c>
      <c r="H14" s="39" t="n">
        <v>32.722</v>
      </c>
      <c r="I14" s="39" t="n">
        <v>32.6275</v>
      </c>
      <c r="J14" s="39" t="n">
        <v>32.4722</v>
      </c>
      <c r="K14" s="39" t="n">
        <v>32.1385</v>
      </c>
      <c r="L14" s="16"/>
      <c r="M14" s="16"/>
    </row>
    <row r="15" customFormat="false" ht="16.5" hidden="false" customHeight="false" outlineLevel="0" collapsed="false">
      <c r="B15" s="52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2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6.0 r1'!J17,'EHP C3 Coding v6.0 r1'!U17)</f>
        <v>6070.4</v>
      </c>
      <c r="E17" s="39" t="n">
        <f aca="false">AVERAGE(F17:K17)</f>
        <v>35.7335833333333</v>
      </c>
      <c r="F17" s="39" t="n">
        <v>35.5904</v>
      </c>
      <c r="G17" s="39" t="n">
        <v>35.7398</v>
      </c>
      <c r="H17" s="39" t="n">
        <v>35.8805</v>
      </c>
      <c r="I17" s="39" t="n">
        <v>35.8844</v>
      </c>
      <c r="J17" s="39" t="n">
        <v>35.7171</v>
      </c>
      <c r="K17" s="39" t="n">
        <v>35.5893</v>
      </c>
      <c r="L17" s="16"/>
      <c r="M17" s="16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6.0 r1'!J18,'EHP C3 Coding v6.0 r1'!U18)</f>
        <v>3009.21</v>
      </c>
      <c r="E18" s="39" t="n">
        <f aca="false">AVERAGE(F18:K18)</f>
        <v>33.7141833333333</v>
      </c>
      <c r="F18" s="39" t="n">
        <v>33.6325</v>
      </c>
      <c r="G18" s="39" t="n">
        <v>33.6987</v>
      </c>
      <c r="H18" s="39" t="n">
        <v>33.893</v>
      </c>
      <c r="I18" s="39" t="n">
        <v>33.841</v>
      </c>
      <c r="J18" s="39" t="n">
        <v>33.6537</v>
      </c>
      <c r="K18" s="39" t="n">
        <v>33.5662</v>
      </c>
      <c r="L18" s="16"/>
      <c r="M18" s="16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6.0 r1'!J19,'EHP C3 Coding v6.0 r1'!U19)</f>
        <v>1525.94</v>
      </c>
      <c r="E19" s="39" t="n">
        <f aca="false">AVERAGE(F19:K19)</f>
        <v>31.5384833333333</v>
      </c>
      <c r="F19" s="39" t="n">
        <v>31.4865</v>
      </c>
      <c r="G19" s="39" t="n">
        <v>31.5056</v>
      </c>
      <c r="H19" s="39" t="n">
        <v>31.6968</v>
      </c>
      <c r="I19" s="39" t="n">
        <v>31.6744</v>
      </c>
      <c r="J19" s="39" t="n">
        <v>31.4605</v>
      </c>
      <c r="K19" s="39" t="n">
        <v>31.4071</v>
      </c>
      <c r="L19" s="16"/>
      <c r="M19" s="16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6.0 r1'!J20,'EHP C3 Coding v6.0 r1'!U20)</f>
        <v>804.61</v>
      </c>
      <c r="E20" s="39" t="n">
        <f aca="false">AVERAGE(F20:K20)</f>
        <v>29.4493166666667</v>
      </c>
      <c r="F20" s="39" t="n">
        <v>29.3649</v>
      </c>
      <c r="G20" s="39" t="n">
        <v>29.3935</v>
      </c>
      <c r="H20" s="39" t="n">
        <v>29.6185</v>
      </c>
      <c r="I20" s="39" t="n">
        <v>29.6153</v>
      </c>
      <c r="J20" s="39" t="n">
        <v>29.3779</v>
      </c>
      <c r="K20" s="39" t="n">
        <v>29.3258</v>
      </c>
      <c r="L20" s="16"/>
      <c r="M20" s="16"/>
    </row>
    <row r="21" customFormat="false" ht="16.5" hidden="false" customHeight="false" outlineLevel="0" collapsed="false">
      <c r="B21" s="52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2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6.0 r1'!J23,'EHP C3 Coding v6.0 r1'!U23)</f>
        <v>4926.32</v>
      </c>
      <c r="E23" s="39" t="n">
        <f aca="false">AVERAGE(F23:K23)</f>
        <v>38.1028833333333</v>
      </c>
      <c r="F23" s="39" t="n">
        <v>38.0085</v>
      </c>
      <c r="G23" s="39" t="n">
        <v>38.0162</v>
      </c>
      <c r="H23" s="39" t="n">
        <v>38.3184</v>
      </c>
      <c r="I23" s="39" t="n">
        <v>38.2887</v>
      </c>
      <c r="J23" s="39" t="n">
        <v>38.003</v>
      </c>
      <c r="K23" s="39" t="n">
        <v>37.9825</v>
      </c>
      <c r="L23" s="16"/>
      <c r="M23" s="16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6.0 r1'!J24,'EHP C3 Coding v6.0 r1'!U24)</f>
        <v>2503.35</v>
      </c>
      <c r="E24" s="39" t="n">
        <f aca="false">AVERAGE(F24:K24)</f>
        <v>36.1719833333333</v>
      </c>
      <c r="F24" s="39" t="n">
        <v>36.1168</v>
      </c>
      <c r="G24" s="39" t="n">
        <v>36.0889</v>
      </c>
      <c r="H24" s="39" t="n">
        <v>36.3643</v>
      </c>
      <c r="I24" s="39" t="n">
        <v>36.3345</v>
      </c>
      <c r="J24" s="39" t="n">
        <v>36.0573</v>
      </c>
      <c r="K24" s="39" t="n">
        <v>36.0701</v>
      </c>
      <c r="L24" s="16"/>
      <c r="M24" s="16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6.0 r1'!J25,'EHP C3 Coding v6.0 r1'!U25)</f>
        <v>1320.96</v>
      </c>
      <c r="E25" s="39" t="n">
        <f aca="false">AVERAGE(F25:K25)</f>
        <v>34.0010833333333</v>
      </c>
      <c r="F25" s="39" t="n">
        <v>33.9596</v>
      </c>
      <c r="G25" s="39" t="n">
        <v>33.9393</v>
      </c>
      <c r="H25" s="39" t="n">
        <v>34.172</v>
      </c>
      <c r="I25" s="39" t="n">
        <v>34.1496</v>
      </c>
      <c r="J25" s="39" t="n">
        <v>33.8923</v>
      </c>
      <c r="K25" s="39" t="n">
        <v>33.8937</v>
      </c>
      <c r="L25" s="16"/>
      <c r="M25" s="16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6.0 r1'!J26,'EHP C3 Coding v6.0 r1'!U26)</f>
        <v>735.75</v>
      </c>
      <c r="E26" s="39" t="n">
        <f aca="false">AVERAGE(F26:K26)</f>
        <v>31.6147833333333</v>
      </c>
      <c r="F26" s="39" t="n">
        <v>31.5621</v>
      </c>
      <c r="G26" s="39" t="n">
        <v>31.5876</v>
      </c>
      <c r="H26" s="39" t="n">
        <v>31.746</v>
      </c>
      <c r="I26" s="39" t="n">
        <v>31.7309</v>
      </c>
      <c r="J26" s="39" t="n">
        <v>31.5517</v>
      </c>
      <c r="K26" s="39" t="n">
        <v>31.5104</v>
      </c>
      <c r="L26" s="16"/>
      <c r="M26" s="16"/>
    </row>
    <row r="27" customFormat="false" ht="16.5" hidden="false" customHeight="false" outlineLevel="0" collapsed="false">
      <c r="B27" s="52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2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6.0 r1'!J29,'EHP C3 Coding v6.0 r1'!U29)</f>
        <v>2031.87</v>
      </c>
      <c r="E29" s="39" t="n">
        <f aca="false">AVERAGE(F29:K29)</f>
        <v>41.2993833333333</v>
      </c>
      <c r="F29" s="39" t="n">
        <v>40.5845</v>
      </c>
      <c r="G29" s="39" t="n">
        <v>41.1937</v>
      </c>
      <c r="H29" s="39" t="n">
        <v>41.7678</v>
      </c>
      <c r="I29" s="39" t="n">
        <v>41.9398</v>
      </c>
      <c r="J29" s="39" t="n">
        <v>41.4745</v>
      </c>
      <c r="K29" s="39" t="n">
        <v>40.836</v>
      </c>
      <c r="L29" s="16"/>
      <c r="M29" s="16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6.0 r1'!J30,'EHP C3 Coding v6.0 r1'!U30)</f>
        <v>1104.81</v>
      </c>
      <c r="E30" s="39" t="n">
        <f aca="false">AVERAGE(F30:K30)</f>
        <v>39.29955</v>
      </c>
      <c r="F30" s="39" t="n">
        <v>38.6067</v>
      </c>
      <c r="G30" s="39" t="n">
        <v>39.1919</v>
      </c>
      <c r="H30" s="39" t="n">
        <v>39.7583</v>
      </c>
      <c r="I30" s="39" t="n">
        <v>39.9215</v>
      </c>
      <c r="J30" s="39" t="n">
        <v>39.4517</v>
      </c>
      <c r="K30" s="39" t="n">
        <v>38.8672</v>
      </c>
      <c r="L30" s="16"/>
      <c r="M30" s="16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6.0 r1'!J31,'EHP C3 Coding v6.0 r1'!U31)</f>
        <v>620.67</v>
      </c>
      <c r="E31" s="39" t="n">
        <f aca="false">AVERAGE(F31:K31)</f>
        <v>36.9017</v>
      </c>
      <c r="F31" s="39" t="n">
        <v>36.2882</v>
      </c>
      <c r="G31" s="39" t="n">
        <v>36.7998</v>
      </c>
      <c r="H31" s="39" t="n">
        <v>37.3085</v>
      </c>
      <c r="I31" s="39" t="n">
        <v>37.4473</v>
      </c>
      <c r="J31" s="39" t="n">
        <v>37.0317</v>
      </c>
      <c r="K31" s="39" t="n">
        <v>36.5347</v>
      </c>
      <c r="L31" s="16"/>
      <c r="M31" s="16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6.0 r1'!J32,'EHP C3 Coding v6.0 r1'!U32)</f>
        <v>368.57</v>
      </c>
      <c r="E32" s="39" t="n">
        <f aca="false">AVERAGE(F32:K32)</f>
        <v>34.1611166666667</v>
      </c>
      <c r="F32" s="39" t="n">
        <v>33.6346</v>
      </c>
      <c r="G32" s="39" t="n">
        <v>34.0937</v>
      </c>
      <c r="H32" s="39" t="n">
        <v>34.5276</v>
      </c>
      <c r="I32" s="39" t="n">
        <v>34.6209</v>
      </c>
      <c r="J32" s="39" t="n">
        <v>34.2627</v>
      </c>
      <c r="K32" s="39" t="n">
        <v>33.8272</v>
      </c>
      <c r="L32" s="16"/>
      <c r="M32" s="16"/>
    </row>
    <row r="33" customFormat="false" ht="16.5" hidden="false" customHeight="false" outlineLevel="0" collapsed="false">
      <c r="B33" s="52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2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6.0 r1'!J35,'EHP C3 Coding v6.0 r1'!U35)</f>
        <v>1886.26</v>
      </c>
      <c r="E35" s="39" t="n">
        <f aca="false">AVERAGE(F35:K35)</f>
        <v>40.5816833333333</v>
      </c>
      <c r="F35" s="39" t="n">
        <v>40.0647</v>
      </c>
      <c r="G35" s="39" t="n">
        <v>40.4961</v>
      </c>
      <c r="H35" s="39" t="n">
        <v>41.0584</v>
      </c>
      <c r="I35" s="39" t="n">
        <v>41.1624</v>
      </c>
      <c r="J35" s="39" t="n">
        <v>40.6547</v>
      </c>
      <c r="K35" s="39" t="n">
        <v>40.0538</v>
      </c>
      <c r="L35" s="16"/>
      <c r="M35" s="16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6.0 r1'!J36,'EHP C3 Coding v6.0 r1'!U36)</f>
        <v>1028.65</v>
      </c>
      <c r="E36" s="39" t="n">
        <f aca="false">AVERAGE(F36:K36)</f>
        <v>38.5153333333333</v>
      </c>
      <c r="F36" s="39" t="n">
        <v>37.9737</v>
      </c>
      <c r="G36" s="39" t="n">
        <v>38.4423</v>
      </c>
      <c r="H36" s="39" t="n">
        <v>39.004</v>
      </c>
      <c r="I36" s="39" t="n">
        <v>39.1039</v>
      </c>
      <c r="J36" s="39" t="n">
        <v>38.5746</v>
      </c>
      <c r="K36" s="39" t="n">
        <v>37.9935</v>
      </c>
      <c r="L36" s="16"/>
      <c r="M36" s="16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6.0 r1'!J37,'EHP C3 Coding v6.0 r1'!U37)</f>
        <v>576.63</v>
      </c>
      <c r="E37" s="39" t="n">
        <f aca="false">AVERAGE(F37:K37)</f>
        <v>35.8834166666667</v>
      </c>
      <c r="F37" s="39" t="n">
        <v>35.3824</v>
      </c>
      <c r="G37" s="39" t="n">
        <v>35.8466</v>
      </c>
      <c r="H37" s="39" t="n">
        <v>36.3159</v>
      </c>
      <c r="I37" s="39" t="n">
        <v>36.3898</v>
      </c>
      <c r="J37" s="39" t="n">
        <v>35.9431</v>
      </c>
      <c r="K37" s="39" t="n">
        <v>35.4227</v>
      </c>
      <c r="L37" s="16"/>
      <c r="M37" s="16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6.0 r1'!J38,'EHP C3 Coding v6.0 r1'!U38)</f>
        <v>336.19</v>
      </c>
      <c r="E38" s="39" t="n">
        <f aca="false">AVERAGE(F38:K38)</f>
        <v>32.9355166666667</v>
      </c>
      <c r="F38" s="39" t="n">
        <v>32.5558</v>
      </c>
      <c r="G38" s="39" t="n">
        <v>32.9442</v>
      </c>
      <c r="H38" s="39" t="n">
        <v>33.2796</v>
      </c>
      <c r="I38" s="39" t="n">
        <v>33.3219</v>
      </c>
      <c r="J38" s="39" t="n">
        <v>32.9616</v>
      </c>
      <c r="K38" s="39" t="n">
        <v>32.55</v>
      </c>
      <c r="L38" s="16"/>
      <c r="M38" s="16"/>
    </row>
    <row r="39" customFormat="false" ht="16.5" hidden="false" customHeight="false" outlineLevel="0" collapsed="false">
      <c r="B39" s="52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2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6.0 r1'!J41,'EHP C3 Coding v6.0 r1'!U41)</f>
        <v>1918.88</v>
      </c>
      <c r="E41" s="39" t="n">
        <f aca="false">AVERAGE(F41:K41)</f>
        <v>37.9250333333333</v>
      </c>
      <c r="F41" s="39" t="n">
        <v>37.5468</v>
      </c>
      <c r="G41" s="39" t="n">
        <v>37.786</v>
      </c>
      <c r="H41" s="39" t="n">
        <v>38.6612</v>
      </c>
      <c r="I41" s="39" t="n">
        <v>38.4739</v>
      </c>
      <c r="J41" s="39" t="n">
        <v>37.7536</v>
      </c>
      <c r="K41" s="39" t="n">
        <v>37.3287</v>
      </c>
      <c r="L41" s="16"/>
      <c r="M41" s="16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6.0 r1'!J42,'EHP C3 Coding v6.0 r1'!U42)</f>
        <v>1019.35</v>
      </c>
      <c r="E42" s="39" t="n">
        <f aca="false">AVERAGE(F42:K42)</f>
        <v>36.15755</v>
      </c>
      <c r="F42" s="39" t="n">
        <v>35.6263</v>
      </c>
      <c r="G42" s="39" t="n">
        <v>35.9952</v>
      </c>
      <c r="H42" s="39" t="n">
        <v>36.7961</v>
      </c>
      <c r="I42" s="39" t="n">
        <v>36.7066</v>
      </c>
      <c r="J42" s="39" t="n">
        <v>36.0936</v>
      </c>
      <c r="K42" s="39" t="n">
        <v>35.7275</v>
      </c>
      <c r="L42" s="16"/>
      <c r="M42" s="16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6.0 r1'!J43,'EHP C3 Coding v6.0 r1'!U43)</f>
        <v>560.69</v>
      </c>
      <c r="E43" s="39" t="n">
        <f aca="false">AVERAGE(F43:K43)</f>
        <v>34.0306833333333</v>
      </c>
      <c r="F43" s="39" t="n">
        <v>33.4246</v>
      </c>
      <c r="G43" s="39" t="n">
        <v>33.8459</v>
      </c>
      <c r="H43" s="39" t="n">
        <v>34.5387</v>
      </c>
      <c r="I43" s="39" t="n">
        <v>34.5446</v>
      </c>
      <c r="J43" s="39" t="n">
        <v>34.0587</v>
      </c>
      <c r="K43" s="39" t="n">
        <v>33.7716</v>
      </c>
      <c r="L43" s="16"/>
      <c r="M43" s="16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6.0 r1'!J44,'EHP C3 Coding v6.0 r1'!U44)</f>
        <v>329.92</v>
      </c>
      <c r="E44" s="39" t="n">
        <f aca="false">AVERAGE(F44:K44)</f>
        <v>31.6306666666667</v>
      </c>
      <c r="F44" s="39" t="n">
        <v>30.9833</v>
      </c>
      <c r="G44" s="39" t="n">
        <v>31.4296</v>
      </c>
      <c r="H44" s="39" t="n">
        <v>32.0362</v>
      </c>
      <c r="I44" s="39" t="n">
        <v>32.1101</v>
      </c>
      <c r="J44" s="39" t="n">
        <v>31.737</v>
      </c>
      <c r="K44" s="39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11.99"/>
    <col collapsed="false" customWidth="false" hidden="false" outlineLevel="0" max="7" min="3" style="54" width="9.14"/>
    <col collapsed="false" customWidth="true" hidden="false" outlineLevel="0" max="8" min="8" style="54" width="14.56"/>
    <col collapsed="false" customWidth="true" hidden="false" outlineLevel="0" max="9" min="9" style="54" width="12.14"/>
    <col collapsed="false" customWidth="false" hidden="false" outlineLevel="0" max="11" min="10" style="54" width="9.14"/>
    <col collapsed="false" customWidth="true" hidden="false" outlineLevel="0" max="12" min="12" style="54" width="9.7"/>
    <col collapsed="false" customWidth="false" hidden="false" outlineLevel="0" max="257" min="13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51</v>
      </c>
      <c r="C2" s="54" t="n">
        <v>7</v>
      </c>
      <c r="D2" s="54" t="n">
        <v>6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5</v>
      </c>
      <c r="K3" s="54" t="n">
        <v>6</v>
      </c>
      <c r="M3" s="54" t="n">
        <v>7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55</v>
      </c>
      <c r="B4" s="55" t="s">
        <v>56</v>
      </c>
      <c r="C4" s="55" t="n">
        <v>166.97</v>
      </c>
      <c r="D4" s="55" t="n">
        <v>36.159</v>
      </c>
      <c r="E4" s="55" t="n">
        <v>41.725</v>
      </c>
      <c r="F4" s="55" t="n">
        <v>42.039</v>
      </c>
      <c r="H4" s="54" t="s">
        <v>57</v>
      </c>
      <c r="I4" s="54" t="n">
        <f aca="false">C33</f>
        <v>251.3</v>
      </c>
      <c r="J4" s="54" t="n">
        <f aca="false">D33</f>
        <v>40.886</v>
      </c>
      <c r="K4" s="54" t="n">
        <f aca="false">C31</f>
        <v>899.51</v>
      </c>
      <c r="L4" s="54" t="n">
        <f aca="false">D31</f>
        <v>41.454</v>
      </c>
      <c r="M4" s="54" t="n">
        <f aca="false">C32</f>
        <v>246.67</v>
      </c>
      <c r="N4" s="54" t="n">
        <f aca="false">D32</f>
        <v>40.935</v>
      </c>
      <c r="P4" s="54" t="n">
        <f aca="false">C34</f>
        <v>13095.549</v>
      </c>
      <c r="R4" s="54" t="n">
        <f aca="false">P4+P10</f>
        <v>15078.084</v>
      </c>
    </row>
    <row r="5" customFormat="false" ht="15" hidden="false" customHeight="false" outlineLevel="0" collapsed="false">
      <c r="A5" s="55" t="s">
        <v>55</v>
      </c>
      <c r="B5" s="55" t="s">
        <v>58</v>
      </c>
      <c r="C5" s="55" t="n">
        <v>37.22</v>
      </c>
      <c r="D5" s="55" t="n">
        <v>35.391</v>
      </c>
      <c r="E5" s="55" t="n">
        <v>41.468</v>
      </c>
      <c r="F5" s="55" t="n">
        <v>41.684</v>
      </c>
      <c r="H5" s="54" t="s">
        <v>59</v>
      </c>
      <c r="I5" s="54" t="n">
        <f aca="false">C24</f>
        <v>118.09</v>
      </c>
      <c r="J5" s="54" t="n">
        <f aca="false">D24</f>
        <v>39.559</v>
      </c>
      <c r="K5" s="54" t="n">
        <f aca="false">C22</f>
        <v>470.74</v>
      </c>
      <c r="L5" s="54" t="n">
        <f aca="false">D22</f>
        <v>40.22</v>
      </c>
      <c r="M5" s="54" t="n">
        <f aca="false">C23</f>
        <v>118.18</v>
      </c>
      <c r="N5" s="54" t="n">
        <f aca="false">D23</f>
        <v>39.543</v>
      </c>
      <c r="P5" s="54" t="n">
        <f aca="false">C25</f>
        <v>13129.536</v>
      </c>
      <c r="R5" s="54" t="n">
        <f aca="false">P5+P11</f>
        <v>15116.027</v>
      </c>
    </row>
    <row r="6" customFormat="false" ht="15" hidden="false" customHeight="false" outlineLevel="0" collapsed="false">
      <c r="A6" s="55" t="s">
        <v>55</v>
      </c>
      <c r="B6" s="55" t="s">
        <v>60</v>
      </c>
      <c r="C6" s="55" t="n">
        <v>36.72</v>
      </c>
      <c r="D6" s="55" t="n">
        <v>35.189</v>
      </c>
      <c r="E6" s="55" t="n">
        <v>41.415</v>
      </c>
      <c r="F6" s="55" t="n">
        <v>40.607</v>
      </c>
      <c r="H6" s="54" t="s">
        <v>61</v>
      </c>
      <c r="I6" s="54" t="n">
        <f aca="false">C15</f>
        <v>62.23</v>
      </c>
      <c r="J6" s="54" t="n">
        <f aca="false">D15</f>
        <v>37.642</v>
      </c>
      <c r="K6" s="54" t="n">
        <f aca="false">C13</f>
        <v>271.33</v>
      </c>
      <c r="L6" s="54" t="n">
        <f aca="false">D13</f>
        <v>38.453</v>
      </c>
      <c r="M6" s="54" t="n">
        <f aca="false">C14</f>
        <v>62.76</v>
      </c>
      <c r="N6" s="54" t="n">
        <f aca="false">D14</f>
        <v>37.64</v>
      </c>
      <c r="P6" s="54" t="n">
        <f aca="false">C16</f>
        <v>13107.399</v>
      </c>
      <c r="R6" s="54" t="n">
        <f aca="false">P6+P12</f>
        <v>15126.316</v>
      </c>
    </row>
    <row r="7" customFormat="false" ht="15" hidden="false" customHeight="false" outlineLevel="0" collapsed="false">
      <c r="A7" s="55" t="s">
        <v>55</v>
      </c>
      <c r="B7" s="55" t="s">
        <v>62</v>
      </c>
      <c r="C7" s="55" t="n">
        <v>13009.08</v>
      </c>
      <c r="D7" s="55"/>
      <c r="E7" s="55"/>
      <c r="F7" s="55"/>
      <c r="H7" s="54" t="s">
        <v>63</v>
      </c>
      <c r="I7" s="54" t="n">
        <f aca="false">C6</f>
        <v>36.72</v>
      </c>
      <c r="J7" s="54" t="n">
        <f aca="false">D6</f>
        <v>35.189</v>
      </c>
      <c r="K7" s="54" t="n">
        <f aca="false">C4</f>
        <v>166.97</v>
      </c>
      <c r="L7" s="54" t="n">
        <f aca="false">D4</f>
        <v>36.159</v>
      </c>
      <c r="M7" s="54" t="n">
        <f aca="false">C5</f>
        <v>37.22</v>
      </c>
      <c r="N7" s="54" t="n">
        <f aca="false">D5</f>
        <v>35.391</v>
      </c>
      <c r="P7" s="54" t="n">
        <f aca="false">C7</f>
        <v>13009.08</v>
      </c>
      <c r="R7" s="54" t="n">
        <f aca="false">P7+P13</f>
        <v>15022.535</v>
      </c>
    </row>
    <row r="8" customFormat="false" ht="15" hidden="false" customHeight="false" outlineLevel="0" collapsed="false">
      <c r="A8" s="55" t="s">
        <v>55</v>
      </c>
      <c r="B8" s="55" t="s">
        <v>64</v>
      </c>
      <c r="C8" s="55" t="n">
        <v>11.4</v>
      </c>
      <c r="D8" s="55" t="n">
        <v>36.724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55</v>
      </c>
      <c r="B9" s="55" t="s">
        <v>65</v>
      </c>
      <c r="C9" s="55" t="n">
        <v>10.21</v>
      </c>
      <c r="D9" s="55" t="n">
        <v>36.373</v>
      </c>
      <c r="E9" s="55" t="n">
        <v>0</v>
      </c>
      <c r="F9" s="55" t="n">
        <v>0</v>
      </c>
      <c r="H9" s="54" t="s">
        <v>66</v>
      </c>
      <c r="I9" s="54" t="n">
        <v>5</v>
      </c>
      <c r="K9" s="54" t="n">
        <v>6</v>
      </c>
      <c r="M9" s="54" t="n">
        <v>7</v>
      </c>
      <c r="P9" s="54" t="s">
        <v>53</v>
      </c>
    </row>
    <row r="10" customFormat="false" ht="15" hidden="false" customHeight="false" outlineLevel="0" collapsed="false">
      <c r="A10" s="55" t="s">
        <v>55</v>
      </c>
      <c r="B10" s="55" t="s">
        <v>67</v>
      </c>
      <c r="C10" s="55" t="n">
        <v>10.12</v>
      </c>
      <c r="D10" s="55" t="n">
        <v>36.096</v>
      </c>
      <c r="E10" s="55" t="n">
        <v>0</v>
      </c>
      <c r="F10" s="55" t="n">
        <v>0</v>
      </c>
      <c r="H10" s="54" t="s">
        <v>57</v>
      </c>
      <c r="I10" s="54" t="n">
        <f aca="false">C37</f>
        <v>41.69</v>
      </c>
      <c r="J10" s="54" t="n">
        <f aca="false">D37</f>
        <v>44.996</v>
      </c>
      <c r="K10" s="54" t="n">
        <f aca="false">C35</f>
        <v>51.46</v>
      </c>
      <c r="L10" s="54" t="n">
        <f aca="false">D35</f>
        <v>45.28</v>
      </c>
      <c r="M10" s="54" t="n">
        <f aca="false">C36</f>
        <v>42.84</v>
      </c>
      <c r="N10" s="54" t="n">
        <f aca="false">D36</f>
        <v>45.395</v>
      </c>
      <c r="P10" s="54" t="n">
        <f aca="false">C38</f>
        <v>1982.535</v>
      </c>
    </row>
    <row r="11" customFormat="false" ht="15" hidden="false" customHeight="false" outlineLevel="0" collapsed="false">
      <c r="A11" s="55" t="s">
        <v>55</v>
      </c>
      <c r="B11" s="55" t="s">
        <v>62</v>
      </c>
      <c r="C11" s="55" t="n">
        <v>2013.455</v>
      </c>
      <c r="D11" s="55"/>
      <c r="E11" s="55"/>
      <c r="F11" s="55"/>
      <c r="H11" s="54" t="s">
        <v>59</v>
      </c>
      <c r="I11" s="54" t="n">
        <f aca="false">C28</f>
        <v>23.23</v>
      </c>
      <c r="J11" s="54" t="n">
        <f aca="false">D28</f>
        <v>42.697</v>
      </c>
      <c r="K11" s="54" t="n">
        <f aca="false">C26</f>
        <v>28.2</v>
      </c>
      <c r="L11" s="54" t="n">
        <f aca="false">D26</f>
        <v>42.853</v>
      </c>
      <c r="M11" s="54" t="n">
        <f aca="false">C27</f>
        <v>23.93</v>
      </c>
      <c r="N11" s="54" t="n">
        <f aca="false">D27</f>
        <v>42.709</v>
      </c>
      <c r="P11" s="54" t="n">
        <f aca="false">C29</f>
        <v>1986.491</v>
      </c>
    </row>
    <row r="12" customFormat="false" ht="15" hidden="false" customHeight="false" outlineLevel="0" collapsed="false">
      <c r="A12" s="55" t="s">
        <v>55</v>
      </c>
      <c r="B12" s="55" t="s">
        <v>68</v>
      </c>
      <c r="C12" s="55" t="n">
        <v>272.72</v>
      </c>
      <c r="D12" s="55"/>
      <c r="E12" s="55"/>
      <c r="F12" s="55"/>
      <c r="H12" s="54" t="s">
        <v>61</v>
      </c>
      <c r="I12" s="54" t="n">
        <f aca="false">C19</f>
        <v>14.65</v>
      </c>
      <c r="J12" s="54" t="n">
        <f aca="false">D19</f>
        <v>39.86</v>
      </c>
      <c r="K12" s="54" t="n">
        <f aca="false">C17</f>
        <v>17.18</v>
      </c>
      <c r="L12" s="54" t="n">
        <f aca="false">D17</f>
        <v>39.863</v>
      </c>
      <c r="M12" s="54" t="n">
        <f aca="false">C18</f>
        <v>15.04</v>
      </c>
      <c r="N12" s="54" t="n">
        <f aca="false">D18</f>
        <v>39.601</v>
      </c>
      <c r="P12" s="54" t="n">
        <f aca="false">C20</f>
        <v>2018.917</v>
      </c>
    </row>
    <row r="13" customFormat="false" ht="15" hidden="false" customHeight="false" outlineLevel="0" collapsed="false">
      <c r="A13" s="55" t="s">
        <v>69</v>
      </c>
      <c r="B13" s="55" t="s">
        <v>56</v>
      </c>
      <c r="C13" s="55" t="n">
        <v>271.33</v>
      </c>
      <c r="D13" s="55" t="n">
        <v>38.453</v>
      </c>
      <c r="E13" s="55" t="n">
        <v>43.451</v>
      </c>
      <c r="F13" s="55" t="n">
        <v>43.631</v>
      </c>
      <c r="H13" s="54" t="s">
        <v>63</v>
      </c>
      <c r="I13" s="54" t="n">
        <f aca="false">C10</f>
        <v>10.12</v>
      </c>
      <c r="J13" s="54" t="n">
        <f aca="false">D10</f>
        <v>36.096</v>
      </c>
      <c r="K13" s="54" t="n">
        <f aca="false">C8</f>
        <v>11.4</v>
      </c>
      <c r="L13" s="54" t="n">
        <f aca="false">D8</f>
        <v>36.724</v>
      </c>
      <c r="M13" s="54" t="n">
        <f aca="false">C9</f>
        <v>10.21</v>
      </c>
      <c r="N13" s="54" t="n">
        <f aca="false">D9</f>
        <v>36.373</v>
      </c>
      <c r="P13" s="54" t="n">
        <f aca="false">C11</f>
        <v>2013.455</v>
      </c>
    </row>
    <row r="14" customFormat="false" ht="15" hidden="false" customHeight="false" outlineLevel="0" collapsed="false">
      <c r="A14" s="55" t="s">
        <v>69</v>
      </c>
      <c r="B14" s="55" t="s">
        <v>58</v>
      </c>
      <c r="C14" s="55" t="n">
        <v>62.76</v>
      </c>
      <c r="D14" s="55" t="n">
        <v>37.64</v>
      </c>
      <c r="E14" s="55" t="n">
        <v>43.293</v>
      </c>
      <c r="F14" s="55" t="n">
        <v>43.265</v>
      </c>
    </row>
    <row r="15" customFormat="false" ht="15" hidden="false" customHeight="false" outlineLevel="0" collapsed="false">
      <c r="A15" s="55" t="s">
        <v>69</v>
      </c>
      <c r="B15" s="55" t="s">
        <v>60</v>
      </c>
      <c r="C15" s="55" t="n">
        <v>62.23</v>
      </c>
      <c r="D15" s="55" t="n">
        <v>37.642</v>
      </c>
      <c r="E15" s="55" t="n">
        <v>43.024</v>
      </c>
      <c r="F15" s="55" t="n">
        <v>42.03</v>
      </c>
    </row>
    <row r="16" customFormat="false" ht="15" hidden="false" customHeight="false" outlineLevel="0" collapsed="false">
      <c r="A16" s="55" t="s">
        <v>69</v>
      </c>
      <c r="B16" s="55" t="s">
        <v>62</v>
      </c>
      <c r="C16" s="55" t="n">
        <v>13107.399</v>
      </c>
      <c r="D16" s="55"/>
      <c r="E16" s="55"/>
      <c r="F16" s="55"/>
    </row>
    <row r="17" customFormat="false" ht="15" hidden="false" customHeight="false" outlineLevel="0" collapsed="false">
      <c r="A17" s="55" t="s">
        <v>69</v>
      </c>
      <c r="B17" s="55" t="s">
        <v>64</v>
      </c>
      <c r="C17" s="55" t="n">
        <v>17.18</v>
      </c>
      <c r="D17" s="55" t="n">
        <v>39.863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69</v>
      </c>
      <c r="B18" s="55" t="s">
        <v>65</v>
      </c>
      <c r="C18" s="55" t="n">
        <v>15.04</v>
      </c>
      <c r="D18" s="55" t="n">
        <v>39.601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69</v>
      </c>
      <c r="B19" s="55" t="s">
        <v>67</v>
      </c>
      <c r="C19" s="55" t="n">
        <v>14.65</v>
      </c>
      <c r="D19" s="55" t="n">
        <v>39.86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69</v>
      </c>
      <c r="B20" s="55" t="s">
        <v>62</v>
      </c>
      <c r="C20" s="55" t="n">
        <v>2018.917</v>
      </c>
      <c r="D20" s="55"/>
      <c r="E20" s="55"/>
      <c r="F20" s="55"/>
    </row>
    <row r="21" customFormat="false" ht="15" hidden="false" customHeight="false" outlineLevel="0" collapsed="false">
      <c r="A21" s="55" t="s">
        <v>69</v>
      </c>
      <c r="B21" s="55" t="s">
        <v>68</v>
      </c>
      <c r="C21" s="55" t="n">
        <v>443.27</v>
      </c>
      <c r="D21" s="55"/>
      <c r="E21" s="55"/>
      <c r="F21" s="55"/>
    </row>
    <row r="22" customFormat="false" ht="15" hidden="false" customHeight="false" outlineLevel="0" collapsed="false">
      <c r="A22" s="55" t="s">
        <v>70</v>
      </c>
      <c r="B22" s="55" t="s">
        <v>56</v>
      </c>
      <c r="C22" s="55" t="n">
        <v>470.74</v>
      </c>
      <c r="D22" s="55" t="n">
        <v>40.22</v>
      </c>
      <c r="E22" s="55" t="n">
        <v>45.426</v>
      </c>
      <c r="F22" s="55" t="n">
        <v>45.497</v>
      </c>
    </row>
    <row r="23" customFormat="false" ht="15" hidden="false" customHeight="false" outlineLevel="0" collapsed="false">
      <c r="A23" s="55" t="s">
        <v>70</v>
      </c>
      <c r="B23" s="55" t="s">
        <v>58</v>
      </c>
      <c r="C23" s="55" t="n">
        <v>118.18</v>
      </c>
      <c r="D23" s="55" t="n">
        <v>39.543</v>
      </c>
      <c r="E23" s="55" t="n">
        <v>45.122</v>
      </c>
      <c r="F23" s="55" t="n">
        <v>44.875</v>
      </c>
    </row>
    <row r="24" customFormat="false" ht="15" hidden="false" customHeight="false" outlineLevel="0" collapsed="false">
      <c r="A24" s="55" t="s">
        <v>70</v>
      </c>
      <c r="B24" s="55" t="s">
        <v>60</v>
      </c>
      <c r="C24" s="55" t="n">
        <v>118.09</v>
      </c>
      <c r="D24" s="55" t="n">
        <v>39.559</v>
      </c>
      <c r="E24" s="55" t="n">
        <v>44.62</v>
      </c>
      <c r="F24" s="55" t="n">
        <v>43.577</v>
      </c>
    </row>
    <row r="25" customFormat="false" ht="15" hidden="false" customHeight="false" outlineLevel="0" collapsed="false">
      <c r="A25" s="55" t="s">
        <v>70</v>
      </c>
      <c r="B25" s="55" t="s">
        <v>62</v>
      </c>
      <c r="C25" s="55" t="n">
        <v>13129.536</v>
      </c>
      <c r="D25" s="55"/>
      <c r="E25" s="55"/>
      <c r="F25" s="55"/>
    </row>
    <row r="26" customFormat="false" ht="15" hidden="false" customHeight="false" outlineLevel="0" collapsed="false">
      <c r="A26" s="55" t="s">
        <v>70</v>
      </c>
      <c r="B26" s="55" t="s">
        <v>64</v>
      </c>
      <c r="C26" s="55" t="n">
        <v>28.2</v>
      </c>
      <c r="D26" s="55" t="n">
        <v>42.85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70</v>
      </c>
      <c r="B27" s="55" t="s">
        <v>65</v>
      </c>
      <c r="C27" s="55" t="n">
        <v>23.93</v>
      </c>
      <c r="D27" s="55" t="n">
        <v>42.709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70</v>
      </c>
      <c r="B28" s="55" t="s">
        <v>67</v>
      </c>
      <c r="C28" s="55" t="n">
        <v>23.23</v>
      </c>
      <c r="D28" s="55" t="n">
        <v>42.697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70</v>
      </c>
      <c r="B29" s="55" t="s">
        <v>62</v>
      </c>
      <c r="C29" s="55" t="n">
        <v>1986.491</v>
      </c>
      <c r="D29" s="55"/>
      <c r="E29" s="55"/>
      <c r="F29" s="55"/>
    </row>
    <row r="30" customFormat="false" ht="15" hidden="false" customHeight="false" outlineLevel="0" collapsed="false">
      <c r="A30" s="55" t="s">
        <v>70</v>
      </c>
      <c r="B30" s="55" t="s">
        <v>68</v>
      </c>
      <c r="C30" s="55" t="n">
        <v>782.44</v>
      </c>
      <c r="D30" s="55"/>
      <c r="E30" s="55"/>
      <c r="F30" s="55"/>
    </row>
    <row r="31" customFormat="false" ht="15" hidden="false" customHeight="false" outlineLevel="0" collapsed="false">
      <c r="A31" s="55" t="s">
        <v>71</v>
      </c>
      <c r="B31" s="55" t="s">
        <v>56</v>
      </c>
      <c r="C31" s="55" t="n">
        <v>899.51</v>
      </c>
      <c r="D31" s="55" t="n">
        <v>41.454</v>
      </c>
      <c r="E31" s="55" t="n">
        <v>47.181</v>
      </c>
      <c r="F31" s="55" t="n">
        <v>47.054</v>
      </c>
    </row>
    <row r="32" customFormat="false" ht="15" hidden="false" customHeight="false" outlineLevel="0" collapsed="false">
      <c r="A32" s="55" t="s">
        <v>71</v>
      </c>
      <c r="B32" s="55" t="s">
        <v>58</v>
      </c>
      <c r="C32" s="55" t="n">
        <v>246.67</v>
      </c>
      <c r="D32" s="55" t="n">
        <v>40.935</v>
      </c>
      <c r="E32" s="55" t="n">
        <v>46.734</v>
      </c>
      <c r="F32" s="55" t="n">
        <v>46.288</v>
      </c>
    </row>
    <row r="33" customFormat="false" ht="15" hidden="false" customHeight="false" outlineLevel="0" collapsed="false">
      <c r="A33" s="55" t="s">
        <v>71</v>
      </c>
      <c r="B33" s="55" t="s">
        <v>60</v>
      </c>
      <c r="C33" s="55" t="n">
        <v>251.3</v>
      </c>
      <c r="D33" s="55" t="n">
        <v>40.886</v>
      </c>
      <c r="E33" s="55" t="n">
        <v>45.894</v>
      </c>
      <c r="F33" s="55" t="n">
        <v>45.013</v>
      </c>
    </row>
    <row r="34" customFormat="false" ht="15" hidden="false" customHeight="false" outlineLevel="0" collapsed="false">
      <c r="A34" s="55" t="s">
        <v>71</v>
      </c>
      <c r="B34" s="55" t="s">
        <v>62</v>
      </c>
      <c r="C34" s="55" t="n">
        <v>13095.549</v>
      </c>
      <c r="D34" s="55"/>
      <c r="E34" s="55"/>
      <c r="F34" s="55"/>
    </row>
    <row r="35" customFormat="false" ht="15" hidden="false" customHeight="false" outlineLevel="0" collapsed="false">
      <c r="A35" s="55" t="s">
        <v>71</v>
      </c>
      <c r="B35" s="55" t="s">
        <v>64</v>
      </c>
      <c r="C35" s="55" t="n">
        <v>51.46</v>
      </c>
      <c r="D35" s="55" t="n">
        <v>45.2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71</v>
      </c>
      <c r="B36" s="55" t="s">
        <v>65</v>
      </c>
      <c r="C36" s="55" t="n">
        <v>42.84</v>
      </c>
      <c r="D36" s="55" t="n">
        <v>45.395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71</v>
      </c>
      <c r="B37" s="55" t="s">
        <v>67</v>
      </c>
      <c r="C37" s="55" t="n">
        <v>41.69</v>
      </c>
      <c r="D37" s="55" t="n">
        <v>44.996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71</v>
      </c>
      <c r="B38" s="55" t="s">
        <v>62</v>
      </c>
      <c r="C38" s="55" t="n">
        <v>1982.535</v>
      </c>
      <c r="D38" s="55"/>
      <c r="E38" s="55"/>
      <c r="F38" s="55"/>
    </row>
    <row r="39" customFormat="false" ht="15" hidden="false" customHeight="false" outlineLevel="0" collapsed="false">
      <c r="A39" s="55" t="s">
        <v>71</v>
      </c>
      <c r="B39" s="55" t="s">
        <v>68</v>
      </c>
      <c r="C39" s="55" t="n">
        <v>1533.54</v>
      </c>
      <c r="D39" s="55"/>
      <c r="E39" s="55"/>
      <c r="F39" s="55"/>
    </row>
    <row r="40" customFormat="false" ht="15" hidden="false" customHeight="false" outlineLevel="0" collapsed="false">
      <c r="G40" s="56"/>
      <c r="H40" s="56"/>
      <c r="I40" s="56"/>
      <c r="J40" s="56"/>
      <c r="K40" s="56"/>
      <c r="L40" s="56"/>
      <c r="M40" s="56"/>
    </row>
    <row r="41" customFormat="false" ht="15" hidden="false" customHeight="false" outlineLevel="0" collapsed="false">
      <c r="A41" s="57" t="s">
        <v>72</v>
      </c>
      <c r="B41" s="57" t="n">
        <v>35.893804</v>
      </c>
      <c r="C41" s="56"/>
      <c r="D41" s="56"/>
      <c r="F41" s="54" t="s">
        <v>57</v>
      </c>
      <c r="G41" s="58" t="n">
        <f aca="false">B64</f>
        <v>41.591987</v>
      </c>
      <c r="H41" s="58" t="n">
        <f aca="false">B63</f>
        <v>42.289156</v>
      </c>
      <c r="I41" s="58" t="n">
        <f aca="false">B62</f>
        <v>42.164984</v>
      </c>
      <c r="J41" s="58" t="n">
        <f aca="false">B61</f>
        <v>41.82623</v>
      </c>
      <c r="K41" s="58" t="n">
        <f aca="false">B60</f>
        <v>42.055707</v>
      </c>
      <c r="L41" s="58" t="n">
        <f aca="false">B59</f>
        <v>41.590643</v>
      </c>
      <c r="M41" s="56"/>
    </row>
    <row r="42" customFormat="false" ht="15" hidden="false" customHeight="false" outlineLevel="0" collapsed="false">
      <c r="A42" s="57" t="s">
        <v>73</v>
      </c>
      <c r="B42" s="57" t="n">
        <v>36.230362</v>
      </c>
      <c r="C42" s="56"/>
      <c r="D42" s="56"/>
      <c r="F42" s="54" t="s">
        <v>59</v>
      </c>
      <c r="G42" s="58" t="n">
        <f aca="false">B58</f>
        <v>40.302381</v>
      </c>
      <c r="H42" s="58" t="n">
        <f aca="false">B57</f>
        <v>40.884043</v>
      </c>
      <c r="I42" s="58" t="n">
        <f aca="false">B56</f>
        <v>40.820281</v>
      </c>
      <c r="J42" s="58" t="n">
        <f aca="false">B55</f>
        <v>40.546599</v>
      </c>
      <c r="K42" s="58" t="n">
        <f aca="false">B54</f>
        <v>40.638249</v>
      </c>
      <c r="L42" s="58" t="n">
        <f aca="false">B53</f>
        <v>40.196438</v>
      </c>
      <c r="M42" s="56"/>
    </row>
    <row r="43" customFormat="false" ht="15" hidden="false" customHeight="false" outlineLevel="0" collapsed="false">
      <c r="A43" s="57" t="s">
        <v>74</v>
      </c>
      <c r="B43" s="57" t="n">
        <v>36.327246</v>
      </c>
      <c r="C43" s="56"/>
      <c r="D43" s="56"/>
      <c r="F43" s="54" t="s">
        <v>61</v>
      </c>
      <c r="G43" s="58" t="n">
        <f aca="false">B52</f>
        <v>38.477941</v>
      </c>
      <c r="H43" s="58" t="n">
        <f aca="false">B51</f>
        <v>38.929102</v>
      </c>
      <c r="I43" s="58" t="n">
        <f aca="false">B50</f>
        <v>38.905113</v>
      </c>
      <c r="J43" s="58" t="n">
        <f aca="false">B49</f>
        <v>38.714997</v>
      </c>
      <c r="K43" s="58" t="n">
        <f aca="false">B48</f>
        <v>38.654661</v>
      </c>
      <c r="L43" s="58" t="n">
        <f aca="false">B47</f>
        <v>38.254334</v>
      </c>
      <c r="M43" s="56"/>
    </row>
    <row r="44" customFormat="false" ht="15" hidden="false" customHeight="false" outlineLevel="0" collapsed="false">
      <c r="A44" s="57" t="s">
        <v>75</v>
      </c>
      <c r="B44" s="57" t="n">
        <v>36.433862</v>
      </c>
      <c r="C44" s="56"/>
      <c r="D44" s="56"/>
      <c r="F44" s="54" t="s">
        <v>63</v>
      </c>
      <c r="G44" s="58" t="n">
        <f aca="false">B46</f>
        <v>36.086609</v>
      </c>
      <c r="H44" s="58" t="n">
        <f aca="false">B45</f>
        <v>36.42484</v>
      </c>
      <c r="I44" s="58" t="n">
        <f aca="false">B44</f>
        <v>36.433862</v>
      </c>
      <c r="J44" s="58" t="n">
        <f aca="false">B43</f>
        <v>36.327246</v>
      </c>
      <c r="K44" s="58" t="n">
        <f aca="false">B42</f>
        <v>36.230362</v>
      </c>
      <c r="L44" s="58" t="n">
        <f aca="false">B41</f>
        <v>35.893804</v>
      </c>
      <c r="M44" s="56"/>
    </row>
    <row r="45" customFormat="false" ht="15" hidden="false" customHeight="false" outlineLevel="0" collapsed="false">
      <c r="A45" s="57" t="s">
        <v>76</v>
      </c>
      <c r="B45" s="57" t="n">
        <v>36.42484</v>
      </c>
      <c r="C45" s="56"/>
      <c r="D45" s="56"/>
      <c r="G45" s="56"/>
      <c r="H45" s="56"/>
      <c r="I45" s="56"/>
      <c r="J45" s="56"/>
      <c r="K45" s="56"/>
      <c r="L45" s="56"/>
      <c r="M45" s="56"/>
    </row>
    <row r="46" customFormat="false" ht="15" hidden="false" customHeight="false" outlineLevel="0" collapsed="false">
      <c r="A46" s="57" t="s">
        <v>77</v>
      </c>
      <c r="B46" s="57" t="n">
        <v>36.086609</v>
      </c>
      <c r="C46" s="56"/>
      <c r="D46" s="56"/>
    </row>
    <row r="47" customFormat="false" ht="15" hidden="false" customHeight="false" outlineLevel="0" collapsed="false">
      <c r="A47" s="57" t="s">
        <v>78</v>
      </c>
      <c r="B47" s="57" t="n">
        <v>38.254334</v>
      </c>
      <c r="C47" s="56"/>
      <c r="D47" s="56"/>
    </row>
    <row r="48" customFormat="false" ht="15" hidden="false" customHeight="false" outlineLevel="0" collapsed="false">
      <c r="A48" s="57" t="s">
        <v>79</v>
      </c>
      <c r="B48" s="57" t="n">
        <v>38.654661</v>
      </c>
      <c r="C48" s="56"/>
      <c r="D48" s="56"/>
    </row>
    <row r="49" customFormat="false" ht="15" hidden="false" customHeight="false" outlineLevel="0" collapsed="false">
      <c r="A49" s="57" t="s">
        <v>80</v>
      </c>
      <c r="B49" s="57" t="n">
        <v>38.714997</v>
      </c>
      <c r="C49" s="56"/>
      <c r="D49" s="56"/>
    </row>
    <row r="50" customFormat="false" ht="15" hidden="false" customHeight="false" outlineLevel="0" collapsed="false">
      <c r="A50" s="57" t="s">
        <v>81</v>
      </c>
      <c r="B50" s="57" t="n">
        <v>38.905113</v>
      </c>
      <c r="C50" s="56"/>
      <c r="D50" s="56"/>
    </row>
    <row r="51" customFormat="false" ht="15" hidden="false" customHeight="false" outlineLevel="0" collapsed="false">
      <c r="A51" s="57" t="s">
        <v>82</v>
      </c>
      <c r="B51" s="57" t="n">
        <v>38.929102</v>
      </c>
      <c r="C51" s="56"/>
      <c r="D51" s="56"/>
    </row>
    <row r="52" customFormat="false" ht="15" hidden="false" customHeight="false" outlineLevel="0" collapsed="false">
      <c r="A52" s="57" t="s">
        <v>83</v>
      </c>
      <c r="B52" s="57" t="n">
        <v>38.477941</v>
      </c>
      <c r="C52" s="56"/>
      <c r="D52" s="56"/>
    </row>
    <row r="53" customFormat="false" ht="15" hidden="false" customHeight="false" outlineLevel="0" collapsed="false">
      <c r="A53" s="57" t="s">
        <v>84</v>
      </c>
      <c r="B53" s="57" t="n">
        <v>40.196438</v>
      </c>
      <c r="C53" s="56"/>
      <c r="D53" s="56"/>
    </row>
    <row r="54" customFormat="false" ht="15" hidden="false" customHeight="false" outlineLevel="0" collapsed="false">
      <c r="A54" s="57" t="s">
        <v>85</v>
      </c>
      <c r="B54" s="57" t="n">
        <v>40.638249</v>
      </c>
      <c r="C54" s="56"/>
      <c r="D54" s="56"/>
    </row>
    <row r="55" customFormat="false" ht="15" hidden="false" customHeight="false" outlineLevel="0" collapsed="false">
      <c r="A55" s="57" t="s">
        <v>86</v>
      </c>
      <c r="B55" s="57" t="n">
        <v>40.546599</v>
      </c>
      <c r="C55" s="56"/>
      <c r="D55" s="56"/>
    </row>
    <row r="56" customFormat="false" ht="15" hidden="false" customHeight="false" outlineLevel="0" collapsed="false">
      <c r="A56" s="57" t="s">
        <v>87</v>
      </c>
      <c r="B56" s="57" t="n">
        <v>40.820281</v>
      </c>
      <c r="C56" s="56"/>
      <c r="D56" s="56"/>
    </row>
    <row r="57" customFormat="false" ht="15" hidden="false" customHeight="false" outlineLevel="0" collapsed="false">
      <c r="A57" s="57" t="s">
        <v>88</v>
      </c>
      <c r="B57" s="57" t="n">
        <v>40.884043</v>
      </c>
      <c r="C57" s="56"/>
      <c r="D57" s="56"/>
    </row>
    <row r="58" customFormat="false" ht="15" hidden="false" customHeight="false" outlineLevel="0" collapsed="false">
      <c r="A58" s="57" t="s">
        <v>89</v>
      </c>
      <c r="B58" s="57" t="n">
        <v>40.302381</v>
      </c>
      <c r="C58" s="56"/>
      <c r="D58" s="56"/>
    </row>
    <row r="59" customFormat="false" ht="15" hidden="false" customHeight="false" outlineLevel="0" collapsed="false">
      <c r="A59" s="57" t="s">
        <v>90</v>
      </c>
      <c r="B59" s="57" t="n">
        <v>41.590643</v>
      </c>
      <c r="C59" s="56"/>
      <c r="D59" s="56"/>
    </row>
    <row r="60" customFormat="false" ht="15" hidden="false" customHeight="false" outlineLevel="0" collapsed="false">
      <c r="A60" s="57" t="s">
        <v>91</v>
      </c>
      <c r="B60" s="57" t="n">
        <v>42.055707</v>
      </c>
      <c r="C60" s="56"/>
      <c r="D60" s="56"/>
    </row>
    <row r="61" customFormat="false" ht="15" hidden="false" customHeight="false" outlineLevel="0" collapsed="false">
      <c r="A61" s="57" t="s">
        <v>92</v>
      </c>
      <c r="B61" s="57" t="n">
        <v>41.82623</v>
      </c>
      <c r="C61" s="56"/>
      <c r="D61" s="56"/>
    </row>
    <row r="62" customFormat="false" ht="15" hidden="false" customHeight="false" outlineLevel="0" collapsed="false">
      <c r="A62" s="57" t="s">
        <v>93</v>
      </c>
      <c r="B62" s="57" t="n">
        <v>42.164984</v>
      </c>
      <c r="C62" s="56"/>
      <c r="D62" s="56"/>
    </row>
    <row r="63" customFormat="false" ht="15" hidden="false" customHeight="false" outlineLevel="0" collapsed="false">
      <c r="A63" s="57" t="s">
        <v>94</v>
      </c>
      <c r="B63" s="57" t="n">
        <v>42.289156</v>
      </c>
      <c r="C63" s="56"/>
      <c r="D63" s="56"/>
    </row>
    <row r="64" customFormat="false" ht="15" hidden="false" customHeight="false" outlineLevel="0" collapsed="false">
      <c r="A64" s="57" t="s">
        <v>95</v>
      </c>
      <c r="B64" s="57" t="n">
        <v>41.591987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3.85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96</v>
      </c>
      <c r="C2" s="54" t="n">
        <v>5</v>
      </c>
      <c r="D2" s="54" t="n">
        <v>4</v>
      </c>
      <c r="E2" s="54" t="n">
        <v>3</v>
      </c>
    </row>
    <row r="3" customFormat="false" ht="15" hidden="false" customHeight="false" outlineLevel="0" collapsed="false">
      <c r="H3" s="54" t="s">
        <v>52</v>
      </c>
      <c r="I3" s="54" t="n">
        <v>3</v>
      </c>
      <c r="K3" s="54" t="n">
        <v>4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97</v>
      </c>
      <c r="B4" s="55" t="s">
        <v>98</v>
      </c>
      <c r="C4" s="55" t="n">
        <v>289.7</v>
      </c>
      <c r="D4" s="55" t="n">
        <v>32.503</v>
      </c>
      <c r="E4" s="55" t="n">
        <v>40.759</v>
      </c>
      <c r="F4" s="55" t="n">
        <v>40.531</v>
      </c>
      <c r="H4" s="54" t="s">
        <v>57</v>
      </c>
      <c r="I4" s="54" t="n">
        <f aca="false">C33</f>
        <v>432.6</v>
      </c>
      <c r="J4" s="54" t="n">
        <f aca="false">D33</f>
        <v>37.571</v>
      </c>
      <c r="K4" s="54" t="n">
        <f aca="false">C31</f>
        <v>2068.24</v>
      </c>
      <c r="L4" s="54" t="n">
        <f aca="false">D31</f>
        <v>38.81</v>
      </c>
      <c r="M4" s="54" t="n">
        <f aca="false">C32</f>
        <v>435.99</v>
      </c>
      <c r="N4" s="54" t="n">
        <f aca="false">D32</f>
        <v>37.671</v>
      </c>
      <c r="P4" s="54" t="n">
        <f aca="false">C34</f>
        <v>16118.006</v>
      </c>
      <c r="R4" s="54" t="n">
        <f aca="false">P4+P10</f>
        <v>18457.988</v>
      </c>
    </row>
    <row r="5" customFormat="false" ht="15" hidden="false" customHeight="false" outlineLevel="0" collapsed="false">
      <c r="A5" s="55" t="s">
        <v>97</v>
      </c>
      <c r="B5" s="55" t="s">
        <v>60</v>
      </c>
      <c r="C5" s="55" t="n">
        <v>42.82</v>
      </c>
      <c r="D5" s="55" t="n">
        <v>31.819</v>
      </c>
      <c r="E5" s="55" t="n">
        <v>40.84</v>
      </c>
      <c r="F5" s="55" t="n">
        <v>39.608</v>
      </c>
      <c r="H5" s="54" t="s">
        <v>59</v>
      </c>
      <c r="I5" s="54" t="n">
        <f aca="false">C24</f>
        <v>166.58</v>
      </c>
      <c r="J5" s="54" t="n">
        <f aca="false">D24</f>
        <v>35.719</v>
      </c>
      <c r="K5" s="54" t="n">
        <f aca="false">C22</f>
        <v>1002.56</v>
      </c>
      <c r="L5" s="54" t="n">
        <f aca="false">D22</f>
        <v>36.978</v>
      </c>
      <c r="M5" s="54" t="n">
        <f aca="false">C23</f>
        <v>168.42</v>
      </c>
      <c r="N5" s="54" t="n">
        <f aca="false">D23</f>
        <v>35.947</v>
      </c>
      <c r="P5" s="54" t="n">
        <f aca="false">C25</f>
        <v>15669.512</v>
      </c>
      <c r="R5" s="54" t="n">
        <f aca="false">P5+P11</f>
        <v>18005.152</v>
      </c>
    </row>
    <row r="6" customFormat="false" ht="15" hidden="false" customHeight="false" outlineLevel="0" collapsed="false">
      <c r="A6" s="55" t="s">
        <v>97</v>
      </c>
      <c r="B6" s="55" t="s">
        <v>99</v>
      </c>
      <c r="C6" s="55" t="n">
        <v>44.27</v>
      </c>
      <c r="D6" s="55" t="n">
        <v>31.459</v>
      </c>
      <c r="E6" s="55" t="n">
        <v>40.616</v>
      </c>
      <c r="F6" s="55" t="n">
        <v>40.671</v>
      </c>
      <c r="H6" s="54" t="s">
        <v>61</v>
      </c>
      <c r="I6" s="54" t="n">
        <f aca="false">C15</f>
        <v>78.9</v>
      </c>
      <c r="J6" s="54" t="n">
        <f aca="false">D15</f>
        <v>33.738</v>
      </c>
      <c r="K6" s="54" t="n">
        <f aca="false">C13</f>
        <v>517.83</v>
      </c>
      <c r="L6" s="54" t="n">
        <f aca="false">D13</f>
        <v>34.848</v>
      </c>
      <c r="M6" s="54" t="n">
        <f aca="false">C14</f>
        <v>79.32</v>
      </c>
      <c r="N6" s="54" t="n">
        <f aca="false">D14</f>
        <v>34.005</v>
      </c>
      <c r="P6" s="54" t="n">
        <f aca="false">C16</f>
        <v>15564.243</v>
      </c>
      <c r="R6" s="54" t="n">
        <f aca="false">P6+P12</f>
        <v>17969.618</v>
      </c>
    </row>
    <row r="7" customFormat="false" ht="15" hidden="false" customHeight="false" outlineLevel="0" collapsed="false">
      <c r="A7" s="55" t="s">
        <v>97</v>
      </c>
      <c r="B7" s="55" t="s">
        <v>62</v>
      </c>
      <c r="C7" s="55" t="n">
        <v>15540.442</v>
      </c>
      <c r="D7" s="55"/>
      <c r="E7" s="55"/>
      <c r="F7" s="55"/>
      <c r="H7" s="54" t="s">
        <v>63</v>
      </c>
      <c r="I7" s="54" t="n">
        <f aca="false">C6</f>
        <v>44.27</v>
      </c>
      <c r="J7" s="54" t="n">
        <f aca="false">D6</f>
        <v>31.459</v>
      </c>
      <c r="K7" s="54" t="n">
        <f aca="false">C4</f>
        <v>289.7</v>
      </c>
      <c r="L7" s="54" t="n">
        <f aca="false">D4</f>
        <v>32.503</v>
      </c>
      <c r="M7" s="54" t="n">
        <f aca="false">C5</f>
        <v>42.82</v>
      </c>
      <c r="N7" s="54" t="n">
        <f aca="false">D5</f>
        <v>31.819</v>
      </c>
      <c r="P7" s="54" t="n">
        <f aca="false">C7</f>
        <v>15540.442</v>
      </c>
      <c r="R7" s="54" t="n">
        <f aca="false">P7+P13</f>
        <v>17969.925</v>
      </c>
    </row>
    <row r="8" customFormat="false" ht="15" hidden="false" customHeight="false" outlineLevel="0" collapsed="false">
      <c r="A8" s="55" t="s">
        <v>97</v>
      </c>
      <c r="B8" s="55" t="s">
        <v>100</v>
      </c>
      <c r="C8" s="55" t="n">
        <v>15.5</v>
      </c>
      <c r="D8" s="55" t="n">
        <v>35.931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97</v>
      </c>
      <c r="B9" s="55" t="s">
        <v>67</v>
      </c>
      <c r="C9" s="55" t="n">
        <v>11.87</v>
      </c>
      <c r="D9" s="55" t="n">
        <v>35.787</v>
      </c>
      <c r="E9" s="55" t="n">
        <v>0</v>
      </c>
      <c r="F9" s="55" t="n">
        <v>0</v>
      </c>
      <c r="H9" s="54" t="s">
        <v>66</v>
      </c>
      <c r="I9" s="54" t="n">
        <v>3</v>
      </c>
      <c r="K9" s="54" t="n">
        <v>4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97</v>
      </c>
      <c r="B10" s="55" t="s">
        <v>101</v>
      </c>
      <c r="C10" s="55" t="n">
        <v>12.61</v>
      </c>
      <c r="D10" s="55" t="n">
        <v>35.041</v>
      </c>
      <c r="E10" s="55" t="n">
        <v>0</v>
      </c>
      <c r="F10" s="55" t="n">
        <v>0</v>
      </c>
      <c r="H10" s="54" t="s">
        <v>57</v>
      </c>
      <c r="I10" s="54" t="n">
        <f aca="false">C37</f>
        <v>88.77</v>
      </c>
      <c r="J10" s="54" t="n">
        <f aca="false">D37</f>
        <v>43.97</v>
      </c>
      <c r="K10" s="54" t="n">
        <f aca="false">C35</f>
        <v>101.41</v>
      </c>
      <c r="L10" s="54" t="n">
        <f aca="false">D35</f>
        <v>44.858</v>
      </c>
      <c r="M10" s="54" t="n">
        <f aca="false">C36</f>
        <v>79.6</v>
      </c>
      <c r="N10" s="54" t="n">
        <f aca="false">D36</f>
        <v>44.486</v>
      </c>
      <c r="P10" s="54" t="n">
        <f aca="false">C38</f>
        <v>2339.982</v>
      </c>
    </row>
    <row r="11" customFormat="false" ht="15" hidden="false" customHeight="false" outlineLevel="0" collapsed="false">
      <c r="A11" s="55" t="s">
        <v>97</v>
      </c>
      <c r="B11" s="55" t="s">
        <v>62</v>
      </c>
      <c r="C11" s="55" t="n">
        <v>2429.483</v>
      </c>
      <c r="D11" s="55"/>
      <c r="E11" s="55"/>
      <c r="F11" s="55"/>
      <c r="H11" s="54" t="s">
        <v>59</v>
      </c>
      <c r="I11" s="54" t="n">
        <f aca="false">C28</f>
        <v>43.48</v>
      </c>
      <c r="J11" s="54" t="n">
        <f aca="false">D28</f>
        <v>41.39</v>
      </c>
      <c r="K11" s="54" t="n">
        <f aca="false">C26</f>
        <v>52.37</v>
      </c>
      <c r="L11" s="54" t="n">
        <f aca="false">D26</f>
        <v>42.2</v>
      </c>
      <c r="M11" s="54" t="n">
        <f aca="false">C27</f>
        <v>39.92</v>
      </c>
      <c r="N11" s="54" t="n">
        <f aca="false">D27</f>
        <v>41.995</v>
      </c>
      <c r="P11" s="54" t="n">
        <f aca="false">C29</f>
        <v>2335.64</v>
      </c>
    </row>
    <row r="12" customFormat="false" ht="15" hidden="false" customHeight="false" outlineLevel="0" collapsed="false">
      <c r="A12" s="55" t="s">
        <v>97</v>
      </c>
      <c r="B12" s="55" t="s">
        <v>68</v>
      </c>
      <c r="C12" s="55" t="n">
        <v>416.84</v>
      </c>
      <c r="D12" s="55"/>
      <c r="E12" s="55"/>
      <c r="F12" s="55"/>
      <c r="H12" s="54" t="s">
        <v>61</v>
      </c>
      <c r="I12" s="54" t="n">
        <f aca="false">C19</f>
        <v>21.97</v>
      </c>
      <c r="J12" s="54" t="n">
        <f aca="false">D19</f>
        <v>38.471</v>
      </c>
      <c r="K12" s="54" t="n">
        <f aca="false">C17</f>
        <v>27.43</v>
      </c>
      <c r="L12" s="54" t="n">
        <f aca="false">D17</f>
        <v>39.258</v>
      </c>
      <c r="M12" s="54" t="n">
        <f aca="false">C18</f>
        <v>20.74</v>
      </c>
      <c r="N12" s="54" t="n">
        <f aca="false">D18</f>
        <v>39.154</v>
      </c>
      <c r="P12" s="54" t="n">
        <f aca="false">C20</f>
        <v>2405.375</v>
      </c>
    </row>
    <row r="13" customFormat="false" ht="15" hidden="false" customHeight="false" outlineLevel="0" collapsed="false">
      <c r="A13" s="55" t="s">
        <v>102</v>
      </c>
      <c r="B13" s="55" t="s">
        <v>98</v>
      </c>
      <c r="C13" s="55" t="n">
        <v>517.83</v>
      </c>
      <c r="D13" s="55" t="n">
        <v>34.848</v>
      </c>
      <c r="E13" s="55" t="n">
        <v>42.038</v>
      </c>
      <c r="F13" s="55" t="n">
        <v>41.475</v>
      </c>
      <c r="H13" s="54" t="s">
        <v>63</v>
      </c>
      <c r="I13" s="54" t="n">
        <f aca="false">C10</f>
        <v>12.61</v>
      </c>
      <c r="J13" s="54" t="n">
        <f aca="false">D10</f>
        <v>35.041</v>
      </c>
      <c r="K13" s="54" t="n">
        <f aca="false">C8</f>
        <v>15.5</v>
      </c>
      <c r="L13" s="54" t="n">
        <f aca="false">D8</f>
        <v>35.931</v>
      </c>
      <c r="M13" s="54" t="n">
        <f aca="false">C9</f>
        <v>11.87</v>
      </c>
      <c r="N13" s="54" t="n">
        <f aca="false">D9</f>
        <v>35.787</v>
      </c>
      <c r="P13" s="54" t="n">
        <f aca="false">C11</f>
        <v>2429.483</v>
      </c>
    </row>
    <row r="14" customFormat="false" ht="15" hidden="false" customHeight="false" outlineLevel="0" collapsed="false">
      <c r="A14" s="55" t="s">
        <v>102</v>
      </c>
      <c r="B14" s="55" t="s">
        <v>60</v>
      </c>
      <c r="C14" s="55" t="n">
        <v>79.32</v>
      </c>
      <c r="D14" s="55" t="n">
        <v>34.005</v>
      </c>
      <c r="E14" s="55" t="n">
        <v>42.047</v>
      </c>
      <c r="F14" s="55" t="n">
        <v>40.386</v>
      </c>
    </row>
    <row r="15" customFormat="false" ht="15" hidden="false" customHeight="false" outlineLevel="0" collapsed="false">
      <c r="A15" s="55" t="s">
        <v>102</v>
      </c>
      <c r="B15" s="55" t="s">
        <v>99</v>
      </c>
      <c r="C15" s="55" t="n">
        <v>78.9</v>
      </c>
      <c r="D15" s="55" t="n">
        <v>33.738</v>
      </c>
      <c r="E15" s="55" t="n">
        <v>41.862</v>
      </c>
      <c r="F15" s="55" t="n">
        <v>41.686</v>
      </c>
    </row>
    <row r="16" customFormat="false" ht="15" hidden="false" customHeight="false" outlineLevel="0" collapsed="false">
      <c r="A16" s="55" t="s">
        <v>102</v>
      </c>
      <c r="B16" s="55" t="s">
        <v>62</v>
      </c>
      <c r="C16" s="55" t="n">
        <v>15564.243</v>
      </c>
      <c r="D16" s="55"/>
      <c r="E16" s="55"/>
      <c r="F16" s="55"/>
    </row>
    <row r="17" customFormat="false" ht="15" hidden="false" customHeight="false" outlineLevel="0" collapsed="false">
      <c r="A17" s="55" t="s">
        <v>102</v>
      </c>
      <c r="B17" s="55" t="s">
        <v>100</v>
      </c>
      <c r="C17" s="55" t="n">
        <v>27.43</v>
      </c>
      <c r="D17" s="55" t="n">
        <v>39.258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02</v>
      </c>
      <c r="B18" s="55" t="s">
        <v>67</v>
      </c>
      <c r="C18" s="55" t="n">
        <v>20.74</v>
      </c>
      <c r="D18" s="55" t="n">
        <v>39.154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02</v>
      </c>
      <c r="B19" s="55" t="s">
        <v>101</v>
      </c>
      <c r="C19" s="55" t="n">
        <v>21.97</v>
      </c>
      <c r="D19" s="55" t="n">
        <v>38.471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02</v>
      </c>
      <c r="B20" s="55" t="s">
        <v>62</v>
      </c>
      <c r="C20" s="55" t="n">
        <v>2405.375</v>
      </c>
      <c r="D20" s="55"/>
      <c r="E20" s="55"/>
      <c r="F20" s="55"/>
    </row>
    <row r="21" customFormat="false" ht="15" hidden="false" customHeight="false" outlineLevel="0" collapsed="false">
      <c r="A21" s="55" t="s">
        <v>102</v>
      </c>
      <c r="B21" s="55" t="s">
        <v>68</v>
      </c>
      <c r="C21" s="55" t="n">
        <v>746.25</v>
      </c>
      <c r="D21" s="55"/>
      <c r="E21" s="55"/>
      <c r="F21" s="55"/>
    </row>
    <row r="22" customFormat="false" ht="15" hidden="false" customHeight="false" outlineLevel="0" collapsed="false">
      <c r="A22" s="55" t="s">
        <v>103</v>
      </c>
      <c r="B22" s="55" t="s">
        <v>98</v>
      </c>
      <c r="C22" s="55" t="n">
        <v>1002.56</v>
      </c>
      <c r="D22" s="55" t="n">
        <v>36.978</v>
      </c>
      <c r="E22" s="55" t="n">
        <v>43.948</v>
      </c>
      <c r="F22" s="55" t="n">
        <v>43.187</v>
      </c>
    </row>
    <row r="23" customFormat="false" ht="15" hidden="false" customHeight="false" outlineLevel="0" collapsed="false">
      <c r="A23" s="55" t="s">
        <v>103</v>
      </c>
      <c r="B23" s="55" t="s">
        <v>60</v>
      </c>
      <c r="C23" s="55" t="n">
        <v>168.42</v>
      </c>
      <c r="D23" s="55" t="n">
        <v>35.947</v>
      </c>
      <c r="E23" s="55" t="n">
        <v>43.73</v>
      </c>
      <c r="F23" s="55" t="n">
        <v>41.656</v>
      </c>
    </row>
    <row r="24" customFormat="false" ht="15" hidden="false" customHeight="false" outlineLevel="0" collapsed="false">
      <c r="A24" s="55" t="s">
        <v>103</v>
      </c>
      <c r="B24" s="55" t="s">
        <v>99</v>
      </c>
      <c r="C24" s="55" t="n">
        <v>166.58</v>
      </c>
      <c r="D24" s="55" t="n">
        <v>35.719</v>
      </c>
      <c r="E24" s="55" t="n">
        <v>43.591</v>
      </c>
      <c r="F24" s="55" t="n">
        <v>43.324</v>
      </c>
    </row>
    <row r="25" customFormat="false" ht="15" hidden="false" customHeight="false" outlineLevel="0" collapsed="false">
      <c r="A25" s="55" t="s">
        <v>103</v>
      </c>
      <c r="B25" s="55" t="s">
        <v>62</v>
      </c>
      <c r="C25" s="55" t="n">
        <v>15669.512</v>
      </c>
      <c r="D25" s="55"/>
      <c r="E25" s="55"/>
      <c r="F25" s="55"/>
    </row>
    <row r="26" customFormat="false" ht="15" hidden="false" customHeight="false" outlineLevel="0" collapsed="false">
      <c r="A26" s="55" t="s">
        <v>103</v>
      </c>
      <c r="B26" s="55" t="s">
        <v>100</v>
      </c>
      <c r="C26" s="55" t="n">
        <v>52.37</v>
      </c>
      <c r="D26" s="55" t="n">
        <v>42.2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03</v>
      </c>
      <c r="B27" s="55" t="s">
        <v>67</v>
      </c>
      <c r="C27" s="55" t="n">
        <v>39.92</v>
      </c>
      <c r="D27" s="55" t="n">
        <v>41.995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03</v>
      </c>
      <c r="B28" s="55" t="s">
        <v>101</v>
      </c>
      <c r="C28" s="55" t="n">
        <v>43.48</v>
      </c>
      <c r="D28" s="55" t="n">
        <v>41.39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03</v>
      </c>
      <c r="B29" s="55" t="s">
        <v>62</v>
      </c>
      <c r="C29" s="55" t="n">
        <v>2335.64</v>
      </c>
      <c r="D29" s="55"/>
      <c r="E29" s="55"/>
      <c r="F29" s="55"/>
    </row>
    <row r="30" customFormat="false" ht="15" hidden="false" customHeight="false" outlineLevel="0" collapsed="false">
      <c r="A30" s="55" t="s">
        <v>103</v>
      </c>
      <c r="B30" s="55" t="s">
        <v>68</v>
      </c>
      <c r="C30" s="55" t="n">
        <v>1473.4</v>
      </c>
      <c r="D30" s="55"/>
      <c r="E30" s="55"/>
      <c r="F30" s="55"/>
    </row>
    <row r="31" customFormat="false" ht="15" hidden="false" customHeight="false" outlineLevel="0" collapsed="false">
      <c r="A31" s="55" t="s">
        <v>104</v>
      </c>
      <c r="B31" s="55" t="s">
        <v>98</v>
      </c>
      <c r="C31" s="55" t="n">
        <v>2068.24</v>
      </c>
      <c r="D31" s="55" t="n">
        <v>38.81</v>
      </c>
      <c r="E31" s="55" t="n">
        <v>45.67</v>
      </c>
      <c r="F31" s="55" t="n">
        <v>44.859</v>
      </c>
    </row>
    <row r="32" customFormat="false" ht="15" hidden="false" customHeight="false" outlineLevel="0" collapsed="false">
      <c r="A32" s="55" t="s">
        <v>104</v>
      </c>
      <c r="B32" s="55" t="s">
        <v>60</v>
      </c>
      <c r="C32" s="55" t="n">
        <v>435.99</v>
      </c>
      <c r="D32" s="55" t="n">
        <v>37.671</v>
      </c>
      <c r="E32" s="55" t="n">
        <v>45.334</v>
      </c>
      <c r="F32" s="55" t="n">
        <v>43.154</v>
      </c>
    </row>
    <row r="33" customFormat="false" ht="15" hidden="false" customHeight="false" outlineLevel="0" collapsed="false">
      <c r="A33" s="55" t="s">
        <v>104</v>
      </c>
      <c r="B33" s="55" t="s">
        <v>99</v>
      </c>
      <c r="C33" s="55" t="n">
        <v>432.6</v>
      </c>
      <c r="D33" s="55" t="n">
        <v>37.571</v>
      </c>
      <c r="E33" s="55" t="n">
        <v>45.213</v>
      </c>
      <c r="F33" s="55" t="n">
        <v>44.925</v>
      </c>
    </row>
    <row r="34" customFormat="false" ht="15" hidden="false" customHeight="false" outlineLevel="0" collapsed="false">
      <c r="A34" s="55" t="s">
        <v>104</v>
      </c>
      <c r="B34" s="55" t="s">
        <v>62</v>
      </c>
      <c r="C34" s="55" t="n">
        <v>16118.006</v>
      </c>
      <c r="D34" s="55"/>
      <c r="E34" s="55"/>
      <c r="F34" s="55"/>
    </row>
    <row r="35" customFormat="false" ht="15" hidden="false" customHeight="false" outlineLevel="0" collapsed="false">
      <c r="A35" s="55" t="s">
        <v>104</v>
      </c>
      <c r="B35" s="55" t="s">
        <v>100</v>
      </c>
      <c r="C35" s="55" t="n">
        <v>101.41</v>
      </c>
      <c r="D35" s="55" t="n">
        <v>44.85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04</v>
      </c>
      <c r="B36" s="55" t="s">
        <v>67</v>
      </c>
      <c r="C36" s="55" t="n">
        <v>79.6</v>
      </c>
      <c r="D36" s="55" t="n">
        <v>44.486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04</v>
      </c>
      <c r="B37" s="55" t="s">
        <v>101</v>
      </c>
      <c r="C37" s="55" t="n">
        <v>88.77</v>
      </c>
      <c r="D37" s="55" t="n">
        <v>43.97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04</v>
      </c>
      <c r="B38" s="55" t="s">
        <v>62</v>
      </c>
      <c r="C38" s="55" t="n">
        <v>2339.982</v>
      </c>
      <c r="D38" s="55"/>
      <c r="E38" s="55"/>
      <c r="F38" s="55"/>
    </row>
    <row r="39" customFormat="false" ht="15" hidden="false" customHeight="false" outlineLevel="0" collapsed="false">
      <c r="A39" s="55" t="s">
        <v>104</v>
      </c>
      <c r="B39" s="55" t="s">
        <v>68</v>
      </c>
      <c r="C39" s="55" t="n">
        <v>3206.67</v>
      </c>
      <c r="D39" s="55"/>
      <c r="E39" s="55"/>
      <c r="F39" s="55"/>
    </row>
    <row r="41" customFormat="false" ht="15" hidden="false" customHeight="false" outlineLevel="0" collapsed="false">
      <c r="A41" s="57" t="s">
        <v>105</v>
      </c>
      <c r="B41" s="57" t="n">
        <v>32.377316</v>
      </c>
      <c r="C41" s="56"/>
      <c r="D41" s="56"/>
      <c r="F41" s="54" t="s">
        <v>57</v>
      </c>
      <c r="G41" s="58" t="n">
        <f aca="false">B64</f>
        <v>38.349838</v>
      </c>
      <c r="H41" s="58" t="n">
        <f aca="false">B63</f>
        <v>38.824538</v>
      </c>
      <c r="I41" s="58" t="n">
        <f aca="false">B62</f>
        <v>39.023976</v>
      </c>
      <c r="J41" s="58" t="n">
        <f aca="false">B61</f>
        <v>39.144506</v>
      </c>
      <c r="K41" s="58" t="n">
        <f aca="false">B60</f>
        <v>39.004628</v>
      </c>
      <c r="L41" s="58" t="n">
        <f aca="false">B59</f>
        <v>38.42229</v>
      </c>
    </row>
    <row r="42" customFormat="false" ht="15" hidden="false" customHeight="false" outlineLevel="0" collapsed="false">
      <c r="A42" s="57" t="s">
        <v>106</v>
      </c>
      <c r="B42" s="57" t="n">
        <v>32.65235</v>
      </c>
      <c r="C42" s="56"/>
      <c r="D42" s="56"/>
      <c r="F42" s="54" t="s">
        <v>59</v>
      </c>
      <c r="G42" s="58" t="n">
        <f aca="false">B58</f>
        <v>36.513155</v>
      </c>
      <c r="H42" s="58" t="n">
        <f aca="false">B57</f>
        <v>36.949597</v>
      </c>
      <c r="I42" s="58" t="n">
        <f aca="false">B56</f>
        <v>37.15895</v>
      </c>
      <c r="J42" s="58" t="n">
        <f aca="false">B55</f>
        <v>37.278684</v>
      </c>
      <c r="K42" s="58" t="n">
        <f aca="false">B54</f>
        <v>37.159682</v>
      </c>
      <c r="L42" s="58" t="n">
        <f aca="false">B53</f>
        <v>36.688679</v>
      </c>
    </row>
    <row r="43" customFormat="false" ht="15" hidden="false" customHeight="false" outlineLevel="0" collapsed="false">
      <c r="A43" s="57" t="s">
        <v>107</v>
      </c>
      <c r="B43" s="57" t="n">
        <v>32.723274</v>
      </c>
      <c r="C43" s="56"/>
      <c r="D43" s="56"/>
      <c r="F43" s="54" t="s">
        <v>61</v>
      </c>
      <c r="G43" s="58" t="n">
        <f aca="false">B52</f>
        <v>34.455096</v>
      </c>
      <c r="H43" s="58" t="n">
        <f aca="false">B51</f>
        <v>34.833767</v>
      </c>
      <c r="I43" s="58" t="n">
        <f aca="false">B50</f>
        <v>35.006402</v>
      </c>
      <c r="J43" s="58" t="n">
        <f aca="false">B49</f>
        <v>35.113238</v>
      </c>
      <c r="K43" s="58" t="n">
        <f aca="false">B48</f>
        <v>35.038345</v>
      </c>
      <c r="L43" s="58" t="n">
        <f aca="false">B47</f>
        <v>34.683008</v>
      </c>
    </row>
    <row r="44" customFormat="false" ht="15" hidden="false" customHeight="false" outlineLevel="0" collapsed="false">
      <c r="A44" s="57" t="s">
        <v>108</v>
      </c>
      <c r="B44" s="57" t="n">
        <v>32.627525</v>
      </c>
      <c r="C44" s="56"/>
      <c r="D44" s="56"/>
      <c r="F44" s="54" t="s">
        <v>63</v>
      </c>
      <c r="G44" s="58" t="n">
        <f aca="false">B46</f>
        <v>32.12896</v>
      </c>
      <c r="H44" s="58" t="n">
        <f aca="false">B45</f>
        <v>32.468143</v>
      </c>
      <c r="I44" s="58" t="n">
        <f aca="false">B44</f>
        <v>32.627525</v>
      </c>
      <c r="J44" s="58" t="n">
        <f aca="false">B43</f>
        <v>32.723274</v>
      </c>
      <c r="K44" s="58" t="n">
        <f aca="false">B42</f>
        <v>32.65235</v>
      </c>
      <c r="L44" s="58" t="n">
        <f aca="false">B41</f>
        <v>32.377316</v>
      </c>
    </row>
    <row r="45" customFormat="false" ht="15" hidden="false" customHeight="false" outlineLevel="0" collapsed="false">
      <c r="A45" s="57" t="s">
        <v>109</v>
      </c>
      <c r="B45" s="57" t="n">
        <v>32.468143</v>
      </c>
      <c r="C45" s="56"/>
      <c r="D45" s="56"/>
    </row>
    <row r="46" customFormat="false" ht="15" hidden="false" customHeight="false" outlineLevel="0" collapsed="false">
      <c r="A46" s="57" t="s">
        <v>110</v>
      </c>
      <c r="B46" s="57" t="n">
        <v>32.12896</v>
      </c>
      <c r="C46" s="56"/>
      <c r="D46" s="56"/>
    </row>
    <row r="47" customFormat="false" ht="15" hidden="false" customHeight="false" outlineLevel="0" collapsed="false">
      <c r="A47" s="57" t="s">
        <v>111</v>
      </c>
      <c r="B47" s="57" t="n">
        <v>34.683008</v>
      </c>
      <c r="C47" s="56"/>
      <c r="D47" s="56"/>
    </row>
    <row r="48" customFormat="false" ht="15" hidden="false" customHeight="false" outlineLevel="0" collapsed="false">
      <c r="A48" s="57" t="s">
        <v>112</v>
      </c>
      <c r="B48" s="57" t="n">
        <v>35.038345</v>
      </c>
      <c r="C48" s="56"/>
      <c r="D48" s="56"/>
    </row>
    <row r="49" customFormat="false" ht="15" hidden="false" customHeight="false" outlineLevel="0" collapsed="false">
      <c r="A49" s="57" t="s">
        <v>113</v>
      </c>
      <c r="B49" s="57" t="n">
        <v>35.113238</v>
      </c>
      <c r="C49" s="56"/>
      <c r="D49" s="56"/>
    </row>
    <row r="50" customFormat="false" ht="15" hidden="false" customHeight="false" outlineLevel="0" collapsed="false">
      <c r="A50" s="57" t="s">
        <v>114</v>
      </c>
      <c r="B50" s="57" t="n">
        <v>35.006402</v>
      </c>
      <c r="C50" s="56"/>
      <c r="D50" s="56"/>
    </row>
    <row r="51" customFormat="false" ht="15" hidden="false" customHeight="false" outlineLevel="0" collapsed="false">
      <c r="A51" s="57" t="s">
        <v>115</v>
      </c>
      <c r="B51" s="57" t="n">
        <v>34.833767</v>
      </c>
      <c r="C51" s="56"/>
      <c r="D51" s="56"/>
    </row>
    <row r="52" customFormat="false" ht="15" hidden="false" customHeight="false" outlineLevel="0" collapsed="false">
      <c r="A52" s="57" t="s">
        <v>116</v>
      </c>
      <c r="B52" s="57" t="n">
        <v>34.455096</v>
      </c>
      <c r="C52" s="56"/>
      <c r="D52" s="56"/>
    </row>
    <row r="53" customFormat="false" ht="15" hidden="false" customHeight="false" outlineLevel="0" collapsed="false">
      <c r="A53" s="57" t="s">
        <v>117</v>
      </c>
      <c r="B53" s="57" t="n">
        <v>36.688679</v>
      </c>
      <c r="C53" s="56"/>
      <c r="D53" s="56"/>
    </row>
    <row r="54" customFormat="false" ht="15" hidden="false" customHeight="false" outlineLevel="0" collapsed="false">
      <c r="A54" s="57" t="s">
        <v>118</v>
      </c>
      <c r="B54" s="57" t="n">
        <v>37.159682</v>
      </c>
      <c r="C54" s="56"/>
      <c r="D54" s="56"/>
    </row>
    <row r="55" customFormat="false" ht="15" hidden="false" customHeight="false" outlineLevel="0" collapsed="false">
      <c r="A55" s="57" t="s">
        <v>119</v>
      </c>
      <c r="B55" s="57" t="n">
        <v>37.278684</v>
      </c>
      <c r="C55" s="56"/>
      <c r="D55" s="56"/>
    </row>
    <row r="56" customFormat="false" ht="15" hidden="false" customHeight="false" outlineLevel="0" collapsed="false">
      <c r="A56" s="57" t="s">
        <v>120</v>
      </c>
      <c r="B56" s="57" t="n">
        <v>37.15895</v>
      </c>
      <c r="C56" s="56"/>
      <c r="D56" s="56"/>
    </row>
    <row r="57" customFormat="false" ht="15" hidden="false" customHeight="false" outlineLevel="0" collapsed="false">
      <c r="A57" s="57" t="s">
        <v>121</v>
      </c>
      <c r="B57" s="57" t="n">
        <v>36.949597</v>
      </c>
      <c r="C57" s="56"/>
      <c r="D57" s="56"/>
    </row>
    <row r="58" customFormat="false" ht="15" hidden="false" customHeight="false" outlineLevel="0" collapsed="false">
      <c r="A58" s="57" t="s">
        <v>122</v>
      </c>
      <c r="B58" s="57" t="n">
        <v>36.513155</v>
      </c>
      <c r="C58" s="56"/>
      <c r="D58" s="56"/>
    </row>
    <row r="59" customFormat="false" ht="15" hidden="false" customHeight="false" outlineLevel="0" collapsed="false">
      <c r="A59" s="57" t="s">
        <v>123</v>
      </c>
      <c r="B59" s="57" t="n">
        <v>38.42229</v>
      </c>
      <c r="C59" s="56"/>
      <c r="D59" s="56"/>
    </row>
    <row r="60" customFormat="false" ht="15" hidden="false" customHeight="false" outlineLevel="0" collapsed="false">
      <c r="A60" s="57" t="s">
        <v>124</v>
      </c>
      <c r="B60" s="57" t="n">
        <v>39.004628</v>
      </c>
      <c r="C60" s="56"/>
      <c r="D60" s="56"/>
    </row>
    <row r="61" customFormat="false" ht="15" hidden="false" customHeight="false" outlineLevel="0" collapsed="false">
      <c r="A61" s="57" t="s">
        <v>125</v>
      </c>
      <c r="B61" s="57" t="n">
        <v>39.144506</v>
      </c>
      <c r="C61" s="56"/>
      <c r="D61" s="56"/>
    </row>
    <row r="62" customFormat="false" ht="15" hidden="false" customHeight="false" outlineLevel="0" collapsed="false">
      <c r="A62" s="57" t="s">
        <v>126</v>
      </c>
      <c r="B62" s="57" t="n">
        <v>39.023976</v>
      </c>
      <c r="C62" s="56"/>
      <c r="D62" s="56"/>
    </row>
    <row r="63" customFormat="false" ht="15" hidden="false" customHeight="false" outlineLevel="0" collapsed="false">
      <c r="A63" s="57" t="s">
        <v>127</v>
      </c>
      <c r="B63" s="57" t="n">
        <v>38.824538</v>
      </c>
      <c r="C63" s="56"/>
      <c r="D63" s="56"/>
    </row>
    <row r="64" customFormat="false" ht="15" hidden="false" customHeight="false" outlineLevel="0" collapsed="false">
      <c r="A64" s="57" t="s">
        <v>128</v>
      </c>
      <c r="B64" s="57" t="n">
        <v>38.349838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9.85"/>
    <col collapsed="false" customWidth="false" hidden="false" outlineLevel="0" max="7" min="2" style="54" width="9.14"/>
    <col collapsed="false" customWidth="true" hidden="false" outlineLevel="0" max="8" min="8" style="54" width="13.99"/>
    <col collapsed="false" customWidth="false" hidden="false" outlineLevel="0" max="257" min="9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29</v>
      </c>
      <c r="C2" s="54" t="n">
        <v>1</v>
      </c>
      <c r="D2" s="54" t="n">
        <v>5</v>
      </c>
      <c r="E2" s="54" t="n">
        <v>9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5</v>
      </c>
      <c r="M3" s="54" t="n">
        <v>9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30</v>
      </c>
      <c r="B4" s="55" t="s">
        <v>60</v>
      </c>
      <c r="C4" s="55" t="n">
        <v>540.97</v>
      </c>
      <c r="D4" s="55" t="n">
        <v>29.936</v>
      </c>
      <c r="E4" s="55" t="n">
        <v>41.098</v>
      </c>
      <c r="F4" s="55" t="n">
        <v>41.153</v>
      </c>
      <c r="H4" s="54" t="s">
        <v>57</v>
      </c>
      <c r="I4" s="54" t="n">
        <f aca="false">C32</f>
        <v>722.96</v>
      </c>
      <c r="J4" s="54" t="n">
        <f aca="false">D32</f>
        <v>36.245</v>
      </c>
      <c r="K4" s="54" t="n">
        <f aca="false">C31</f>
        <v>4334.38</v>
      </c>
      <c r="L4" s="54" t="n">
        <f aca="false">D31</f>
        <v>37.119</v>
      </c>
      <c r="M4" s="54" t="n">
        <f aca="false">C33</f>
        <v>687.78</v>
      </c>
      <c r="N4" s="54" t="n">
        <f aca="false">D33</f>
        <v>36.459</v>
      </c>
      <c r="P4" s="54" t="n">
        <f aca="false">C34</f>
        <v>16930.664</v>
      </c>
      <c r="R4" s="54" t="n">
        <f aca="false">P4+P10</f>
        <v>19126.002</v>
      </c>
    </row>
    <row r="5" customFormat="false" ht="15" hidden="false" customHeight="false" outlineLevel="0" collapsed="false">
      <c r="A5" s="55" t="s">
        <v>130</v>
      </c>
      <c r="B5" s="55" t="s">
        <v>131</v>
      </c>
      <c r="C5" s="55" t="n">
        <v>88.44</v>
      </c>
      <c r="D5" s="55" t="n">
        <v>29.419</v>
      </c>
      <c r="E5" s="55" t="n">
        <v>41.007</v>
      </c>
      <c r="F5" s="55" t="n">
        <v>41.13</v>
      </c>
      <c r="H5" s="54" t="s">
        <v>59</v>
      </c>
      <c r="I5" s="54" t="n">
        <f aca="false">C23</f>
        <v>327.58</v>
      </c>
      <c r="J5" s="54" t="n">
        <f aca="false">D23</f>
        <v>33.9</v>
      </c>
      <c r="K5" s="54" t="n">
        <f aca="false">C22</f>
        <v>2145.08</v>
      </c>
      <c r="L5" s="54" t="n">
        <f aca="false">D22</f>
        <v>34.579</v>
      </c>
      <c r="M5" s="54" t="n">
        <f aca="false">C24</f>
        <v>315.3</v>
      </c>
      <c r="N5" s="54" t="n">
        <f aca="false">D24</f>
        <v>34.136</v>
      </c>
      <c r="P5" s="54" t="n">
        <f aca="false">C25</f>
        <v>16294.397</v>
      </c>
      <c r="R5" s="54" t="n">
        <f aca="false">P5+P11</f>
        <v>18527.146</v>
      </c>
    </row>
    <row r="6" customFormat="false" ht="15" hidden="false" customHeight="false" outlineLevel="0" collapsed="false">
      <c r="A6" s="55" t="s">
        <v>130</v>
      </c>
      <c r="B6" s="55" t="s">
        <v>132</v>
      </c>
      <c r="C6" s="55" t="n">
        <v>87.9</v>
      </c>
      <c r="D6" s="55" t="n">
        <v>29.586</v>
      </c>
      <c r="E6" s="55" t="n">
        <v>40.976</v>
      </c>
      <c r="F6" s="55" t="n">
        <v>41.032</v>
      </c>
      <c r="H6" s="54" t="s">
        <v>61</v>
      </c>
      <c r="I6" s="54" t="n">
        <f aca="false">C14</f>
        <v>164.92</v>
      </c>
      <c r="J6" s="54" t="n">
        <f aca="false">D14</f>
        <v>31.571</v>
      </c>
      <c r="K6" s="54" t="n">
        <f aca="false">C13</f>
        <v>1058.06</v>
      </c>
      <c r="L6" s="54" t="n">
        <f aca="false">D13</f>
        <v>32.138</v>
      </c>
      <c r="M6" s="54" t="n">
        <f aca="false">C15</f>
        <v>160.27</v>
      </c>
      <c r="N6" s="54" t="n">
        <f aca="false">D15</f>
        <v>31.795</v>
      </c>
      <c r="P6" s="54" t="n">
        <f aca="false">C16</f>
        <v>16025.885</v>
      </c>
      <c r="R6" s="54" t="n">
        <f aca="false">P6+P12</f>
        <v>18338.815</v>
      </c>
    </row>
    <row r="7" customFormat="false" ht="15" hidden="false" customHeight="false" outlineLevel="0" collapsed="false">
      <c r="A7" s="55" t="s">
        <v>130</v>
      </c>
      <c r="B7" s="55" t="s">
        <v>62</v>
      </c>
      <c r="C7" s="55" t="n">
        <v>15861.04</v>
      </c>
      <c r="D7" s="55"/>
      <c r="E7" s="55"/>
      <c r="F7" s="55"/>
      <c r="H7" s="54" t="s">
        <v>63</v>
      </c>
      <c r="I7" s="54" t="n">
        <f aca="false">C5</f>
        <v>88.44</v>
      </c>
      <c r="J7" s="54" t="n">
        <f aca="false">D5</f>
        <v>29.419</v>
      </c>
      <c r="K7" s="54" t="n">
        <f aca="false">C4</f>
        <v>540.97</v>
      </c>
      <c r="L7" s="54" t="n">
        <f aca="false">D4</f>
        <v>29.936</v>
      </c>
      <c r="M7" s="54" t="n">
        <f aca="false">C6</f>
        <v>87.9</v>
      </c>
      <c r="N7" s="54" t="n">
        <f aca="false">D6</f>
        <v>29.586</v>
      </c>
      <c r="P7" s="54" t="n">
        <f aca="false">C7</f>
        <v>15861.04</v>
      </c>
      <c r="R7" s="54" t="n">
        <f aca="false">P7+P13</f>
        <v>18332.036</v>
      </c>
    </row>
    <row r="8" customFormat="false" ht="15" hidden="false" customHeight="false" outlineLevel="0" collapsed="false">
      <c r="A8" s="55" t="s">
        <v>130</v>
      </c>
      <c r="B8" s="55" t="s">
        <v>67</v>
      </c>
      <c r="C8" s="55" t="n">
        <v>37.02</v>
      </c>
      <c r="D8" s="55" t="n">
        <v>36.819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30</v>
      </c>
      <c r="B9" s="55" t="s">
        <v>133</v>
      </c>
      <c r="C9" s="55" t="n">
        <v>23.13</v>
      </c>
      <c r="D9" s="55" t="n">
        <v>36.946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5</v>
      </c>
      <c r="M9" s="54" t="n">
        <v>9</v>
      </c>
      <c r="P9" s="54" t="s">
        <v>53</v>
      </c>
    </row>
    <row r="10" customFormat="false" ht="15" hidden="false" customHeight="false" outlineLevel="0" collapsed="false">
      <c r="A10" s="55" t="s">
        <v>130</v>
      </c>
      <c r="B10" s="55" t="s">
        <v>134</v>
      </c>
      <c r="C10" s="55" t="n">
        <v>24.05</v>
      </c>
      <c r="D10" s="55" t="n">
        <v>36.208</v>
      </c>
      <c r="E10" s="55" t="n">
        <v>0</v>
      </c>
      <c r="F10" s="55" t="n">
        <v>0</v>
      </c>
      <c r="H10" s="54" t="s">
        <v>57</v>
      </c>
      <c r="I10" s="54" t="n">
        <f aca="false">C36</f>
        <v>83.93</v>
      </c>
      <c r="J10" s="54" t="n">
        <f aca="false">D36</f>
        <v>47.212</v>
      </c>
      <c r="K10" s="54" t="n">
        <f aca="false">C35</f>
        <v>150.63</v>
      </c>
      <c r="L10" s="54" t="n">
        <f aca="false">D35</f>
        <v>47.544</v>
      </c>
      <c r="M10" s="54" t="n">
        <f aca="false">C37</f>
        <v>84</v>
      </c>
      <c r="N10" s="54" t="n">
        <f aca="false">D37</f>
        <v>47.393</v>
      </c>
      <c r="P10" s="54" t="n">
        <f aca="false">C38</f>
        <v>2195.338</v>
      </c>
    </row>
    <row r="11" customFormat="false" ht="15" hidden="false" customHeight="false" outlineLevel="0" collapsed="false">
      <c r="A11" s="55" t="s">
        <v>130</v>
      </c>
      <c r="B11" s="55" t="s">
        <v>62</v>
      </c>
      <c r="C11" s="55" t="n">
        <v>2470.996</v>
      </c>
      <c r="D11" s="55"/>
      <c r="E11" s="55"/>
      <c r="F11" s="55"/>
      <c r="H11" s="54" t="s">
        <v>59</v>
      </c>
      <c r="I11" s="54" t="n">
        <f aca="false">C27</f>
        <v>55.8</v>
      </c>
      <c r="J11" s="54" t="n">
        <f aca="false">D27</f>
        <v>44.47</v>
      </c>
      <c r="K11" s="54" t="n">
        <f aca="false">C26</f>
        <v>97.86</v>
      </c>
      <c r="L11" s="54" t="n">
        <f aca="false">D26</f>
        <v>44.73</v>
      </c>
      <c r="M11" s="54" t="n">
        <f aca="false">C28</f>
        <v>55.81</v>
      </c>
      <c r="N11" s="54" t="n">
        <f aca="false">D28</f>
        <v>44.321</v>
      </c>
      <c r="P11" s="54" t="n">
        <f aca="false">C29</f>
        <v>2232.749</v>
      </c>
    </row>
    <row r="12" customFormat="false" ht="15" hidden="false" customHeight="false" outlineLevel="0" collapsed="false">
      <c r="A12" s="55" t="s">
        <v>130</v>
      </c>
      <c r="B12" s="55" t="s">
        <v>68</v>
      </c>
      <c r="C12" s="55" t="n">
        <v>801.56</v>
      </c>
      <c r="D12" s="55"/>
      <c r="E12" s="55"/>
      <c r="F12" s="55"/>
      <c r="H12" s="54" t="s">
        <v>61</v>
      </c>
      <c r="I12" s="54" t="n">
        <f aca="false">C18</f>
        <v>36.33</v>
      </c>
      <c r="J12" s="54" t="n">
        <f aca="false">D18</f>
        <v>41.023</v>
      </c>
      <c r="K12" s="54" t="n">
        <f aca="false">C17</f>
        <v>62.01</v>
      </c>
      <c r="L12" s="54" t="n">
        <f aca="false">D17</f>
        <v>41.091</v>
      </c>
      <c r="M12" s="54" t="n">
        <f aca="false">C19</f>
        <v>37.59</v>
      </c>
      <c r="N12" s="54" t="n">
        <f aca="false">D19</f>
        <v>40.474</v>
      </c>
      <c r="P12" s="54" t="n">
        <f aca="false">C20</f>
        <v>2312.93</v>
      </c>
    </row>
    <row r="13" customFormat="false" ht="15" hidden="false" customHeight="false" outlineLevel="0" collapsed="false">
      <c r="A13" s="55" t="s">
        <v>135</v>
      </c>
      <c r="B13" s="55" t="s">
        <v>60</v>
      </c>
      <c r="C13" s="55" t="n">
        <v>1058.06</v>
      </c>
      <c r="D13" s="55" t="n">
        <v>32.138</v>
      </c>
      <c r="E13" s="55" t="n">
        <v>42.5</v>
      </c>
      <c r="F13" s="55" t="n">
        <v>42.038</v>
      </c>
      <c r="H13" s="54" t="s">
        <v>63</v>
      </c>
      <c r="I13" s="54" t="n">
        <f aca="false">C9</f>
        <v>23.13</v>
      </c>
      <c r="J13" s="54" t="n">
        <f aca="false">D9</f>
        <v>36.946</v>
      </c>
      <c r="K13" s="54" t="n">
        <f aca="false">C8</f>
        <v>37.02</v>
      </c>
      <c r="L13" s="54" t="n">
        <f aca="false">D8</f>
        <v>36.819</v>
      </c>
      <c r="M13" s="54" t="n">
        <f aca="false">C10</f>
        <v>24.05</v>
      </c>
      <c r="N13" s="54" t="n">
        <f aca="false">D10</f>
        <v>36.208</v>
      </c>
      <c r="P13" s="54" t="n">
        <f aca="false">C11</f>
        <v>2470.996</v>
      </c>
    </row>
    <row r="14" customFormat="false" ht="15" hidden="false" customHeight="false" outlineLevel="0" collapsed="false">
      <c r="A14" s="55" t="s">
        <v>135</v>
      </c>
      <c r="B14" s="55" t="s">
        <v>131</v>
      </c>
      <c r="C14" s="55" t="n">
        <v>164.92</v>
      </c>
      <c r="D14" s="55" t="n">
        <v>31.571</v>
      </c>
      <c r="E14" s="55" t="n">
        <v>42.428</v>
      </c>
      <c r="F14" s="55" t="n">
        <v>41.995</v>
      </c>
    </row>
    <row r="15" customFormat="false" ht="15" hidden="false" customHeight="false" outlineLevel="0" collapsed="false">
      <c r="A15" s="55" t="s">
        <v>135</v>
      </c>
      <c r="B15" s="55" t="s">
        <v>132</v>
      </c>
      <c r="C15" s="55" t="n">
        <v>160.27</v>
      </c>
      <c r="D15" s="55" t="n">
        <v>31.795</v>
      </c>
      <c r="E15" s="55" t="n">
        <v>42.374</v>
      </c>
      <c r="F15" s="55" t="n">
        <v>41.959</v>
      </c>
    </row>
    <row r="16" customFormat="false" ht="15" hidden="false" customHeight="false" outlineLevel="0" collapsed="false">
      <c r="A16" s="55" t="s">
        <v>135</v>
      </c>
      <c r="B16" s="55" t="s">
        <v>62</v>
      </c>
      <c r="C16" s="55" t="n">
        <v>16025.885</v>
      </c>
      <c r="D16" s="55"/>
      <c r="E16" s="55"/>
      <c r="F16" s="55"/>
    </row>
    <row r="17" customFormat="false" ht="15" hidden="false" customHeight="false" outlineLevel="0" collapsed="false">
      <c r="A17" s="55" t="s">
        <v>135</v>
      </c>
      <c r="B17" s="55" t="s">
        <v>67</v>
      </c>
      <c r="C17" s="55" t="n">
        <v>62.01</v>
      </c>
      <c r="D17" s="55" t="n">
        <v>41.091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35</v>
      </c>
      <c r="B18" s="55" t="s">
        <v>133</v>
      </c>
      <c r="C18" s="55" t="n">
        <v>36.33</v>
      </c>
      <c r="D18" s="55" t="n">
        <v>41.023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35</v>
      </c>
      <c r="B19" s="55" t="s">
        <v>134</v>
      </c>
      <c r="C19" s="55" t="n">
        <v>37.59</v>
      </c>
      <c r="D19" s="55" t="n">
        <v>40.474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35</v>
      </c>
      <c r="B20" s="55" t="s">
        <v>62</v>
      </c>
      <c r="C20" s="55" t="n">
        <v>2312.93</v>
      </c>
      <c r="D20" s="55"/>
      <c r="E20" s="55"/>
      <c r="F20" s="55"/>
    </row>
    <row r="21" customFormat="false" ht="15" hidden="false" customHeight="false" outlineLevel="0" collapsed="false">
      <c r="A21" s="55" t="s">
        <v>135</v>
      </c>
      <c r="B21" s="55" t="s">
        <v>68</v>
      </c>
      <c r="C21" s="55" t="n">
        <v>1519.26</v>
      </c>
      <c r="D21" s="55"/>
      <c r="E21" s="55"/>
      <c r="F21" s="55"/>
    </row>
    <row r="22" customFormat="false" ht="15" hidden="false" customHeight="false" outlineLevel="0" collapsed="false">
      <c r="A22" s="55" t="s">
        <v>136</v>
      </c>
      <c r="B22" s="55" t="s">
        <v>60</v>
      </c>
      <c r="C22" s="55" t="n">
        <v>2145.08</v>
      </c>
      <c r="D22" s="55" t="n">
        <v>34.579</v>
      </c>
      <c r="E22" s="55" t="n">
        <v>44.221</v>
      </c>
      <c r="F22" s="55" t="n">
        <v>43.674</v>
      </c>
    </row>
    <row r="23" customFormat="false" ht="15" hidden="false" customHeight="false" outlineLevel="0" collapsed="false">
      <c r="A23" s="55" t="s">
        <v>136</v>
      </c>
      <c r="B23" s="55" t="s">
        <v>131</v>
      </c>
      <c r="C23" s="55" t="n">
        <v>327.58</v>
      </c>
      <c r="D23" s="55" t="n">
        <v>33.9</v>
      </c>
      <c r="E23" s="55" t="n">
        <v>44.13</v>
      </c>
      <c r="F23" s="55" t="n">
        <v>43.63</v>
      </c>
    </row>
    <row r="24" customFormat="false" ht="15" hidden="false" customHeight="false" outlineLevel="0" collapsed="false">
      <c r="A24" s="55" t="s">
        <v>136</v>
      </c>
      <c r="B24" s="55" t="s">
        <v>132</v>
      </c>
      <c r="C24" s="55" t="n">
        <v>315.3</v>
      </c>
      <c r="D24" s="55" t="n">
        <v>34.136</v>
      </c>
      <c r="E24" s="55" t="n">
        <v>44.061</v>
      </c>
      <c r="F24" s="55" t="n">
        <v>43.529</v>
      </c>
    </row>
    <row r="25" customFormat="false" ht="15" hidden="false" customHeight="false" outlineLevel="0" collapsed="false">
      <c r="A25" s="55" t="s">
        <v>136</v>
      </c>
      <c r="B25" s="55" t="s">
        <v>62</v>
      </c>
      <c r="C25" s="55" t="n">
        <v>16294.397</v>
      </c>
      <c r="D25" s="55"/>
      <c r="E25" s="55"/>
      <c r="F25" s="55"/>
    </row>
    <row r="26" customFormat="false" ht="15" hidden="false" customHeight="false" outlineLevel="0" collapsed="false">
      <c r="A26" s="55" t="s">
        <v>136</v>
      </c>
      <c r="B26" s="55" t="s">
        <v>67</v>
      </c>
      <c r="C26" s="55" t="n">
        <v>97.86</v>
      </c>
      <c r="D26" s="55" t="n">
        <v>44.7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36</v>
      </c>
      <c r="B27" s="55" t="s">
        <v>133</v>
      </c>
      <c r="C27" s="55" t="n">
        <v>55.8</v>
      </c>
      <c r="D27" s="55" t="n">
        <v>44.47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36</v>
      </c>
      <c r="B28" s="55" t="s">
        <v>134</v>
      </c>
      <c r="C28" s="55" t="n">
        <v>55.81</v>
      </c>
      <c r="D28" s="55" t="n">
        <v>44.321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36</v>
      </c>
      <c r="B29" s="55" t="s">
        <v>62</v>
      </c>
      <c r="C29" s="55" t="n">
        <v>2232.749</v>
      </c>
      <c r="D29" s="55"/>
      <c r="E29" s="55"/>
      <c r="F29" s="55"/>
    </row>
    <row r="30" customFormat="false" ht="15" hidden="false" customHeight="false" outlineLevel="0" collapsed="false">
      <c r="A30" s="55" t="s">
        <v>136</v>
      </c>
      <c r="B30" s="55" t="s">
        <v>68</v>
      </c>
      <c r="C30" s="55" t="n">
        <v>2997.5</v>
      </c>
      <c r="D30" s="55"/>
      <c r="E30" s="55"/>
      <c r="F30" s="55"/>
    </row>
    <row r="31" customFormat="false" ht="15" hidden="false" customHeight="false" outlineLevel="0" collapsed="false">
      <c r="A31" s="55" t="s">
        <v>137</v>
      </c>
      <c r="B31" s="55" t="s">
        <v>60</v>
      </c>
      <c r="C31" s="55" t="n">
        <v>4334.38</v>
      </c>
      <c r="D31" s="55" t="n">
        <v>37.119</v>
      </c>
      <c r="E31" s="55" t="n">
        <v>45.685</v>
      </c>
      <c r="F31" s="55" t="n">
        <v>44.986</v>
      </c>
    </row>
    <row r="32" customFormat="false" ht="15" hidden="false" customHeight="false" outlineLevel="0" collapsed="false">
      <c r="A32" s="55" t="s">
        <v>137</v>
      </c>
      <c r="B32" s="55" t="s">
        <v>131</v>
      </c>
      <c r="C32" s="55" t="n">
        <v>722.96</v>
      </c>
      <c r="D32" s="55" t="n">
        <v>36.245</v>
      </c>
      <c r="E32" s="55" t="n">
        <v>45.575</v>
      </c>
      <c r="F32" s="55" t="n">
        <v>44.946</v>
      </c>
    </row>
    <row r="33" customFormat="false" ht="15" hidden="false" customHeight="false" outlineLevel="0" collapsed="false">
      <c r="A33" s="55" t="s">
        <v>137</v>
      </c>
      <c r="B33" s="55" t="s">
        <v>132</v>
      </c>
      <c r="C33" s="55" t="n">
        <v>687.78</v>
      </c>
      <c r="D33" s="55" t="n">
        <v>36.459</v>
      </c>
      <c r="E33" s="55" t="n">
        <v>45.485</v>
      </c>
      <c r="F33" s="55" t="n">
        <v>44.794</v>
      </c>
    </row>
    <row r="34" customFormat="false" ht="15" hidden="false" customHeight="false" outlineLevel="0" collapsed="false">
      <c r="A34" s="55" t="s">
        <v>137</v>
      </c>
      <c r="B34" s="55" t="s">
        <v>62</v>
      </c>
      <c r="C34" s="55" t="n">
        <v>16930.664</v>
      </c>
      <c r="D34" s="55"/>
      <c r="E34" s="55"/>
      <c r="F34" s="55"/>
    </row>
    <row r="35" customFormat="false" ht="15" hidden="false" customHeight="false" outlineLevel="0" collapsed="false">
      <c r="A35" s="55" t="s">
        <v>137</v>
      </c>
      <c r="B35" s="55" t="s">
        <v>67</v>
      </c>
      <c r="C35" s="55" t="n">
        <v>150.63</v>
      </c>
      <c r="D35" s="55" t="n">
        <v>47.544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37</v>
      </c>
      <c r="B36" s="55" t="s">
        <v>133</v>
      </c>
      <c r="C36" s="55" t="n">
        <v>83.93</v>
      </c>
      <c r="D36" s="55" t="n">
        <v>47.212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37</v>
      </c>
      <c r="B37" s="55" t="s">
        <v>134</v>
      </c>
      <c r="C37" s="55" t="n">
        <v>84</v>
      </c>
      <c r="D37" s="55" t="n">
        <v>47.393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37</v>
      </c>
      <c r="B38" s="55" t="s">
        <v>62</v>
      </c>
      <c r="C38" s="55" t="n">
        <v>2195.338</v>
      </c>
      <c r="D38" s="55"/>
      <c r="E38" s="55"/>
      <c r="F38" s="55"/>
    </row>
    <row r="39" customFormat="false" ht="15" hidden="false" customHeight="false" outlineLevel="0" collapsed="false">
      <c r="A39" s="55" t="s">
        <v>137</v>
      </c>
      <c r="B39" s="55" t="s">
        <v>68</v>
      </c>
      <c r="C39" s="55" t="n">
        <v>6063.75</v>
      </c>
      <c r="D39" s="55"/>
      <c r="E39" s="55"/>
      <c r="F39" s="55"/>
    </row>
    <row r="41" customFormat="false" ht="15" hidden="false" customHeight="false" outlineLevel="0" collapsed="false">
      <c r="A41" s="57" t="s">
        <v>138</v>
      </c>
      <c r="B41" s="57" t="n">
        <v>29.35946</v>
      </c>
      <c r="C41" s="56"/>
      <c r="D41" s="56"/>
      <c r="F41" s="54" t="s">
        <v>57</v>
      </c>
      <c r="G41" s="58" t="n">
        <f aca="false">B59</f>
        <v>35.593111</v>
      </c>
      <c r="H41" s="58" t="n">
        <f aca="false">B60</f>
        <v>35.731288</v>
      </c>
      <c r="I41" s="58" t="n">
        <f aca="false">B61</f>
        <v>35.892024</v>
      </c>
      <c r="J41" s="58" t="n">
        <f aca="false">B62</f>
        <v>35.88638</v>
      </c>
      <c r="K41" s="58" t="n">
        <f aca="false">B63</f>
        <v>35.756351</v>
      </c>
      <c r="L41" s="58" t="n">
        <f aca="false">B64</f>
        <v>35.595746</v>
      </c>
    </row>
    <row r="42" customFormat="false" ht="15" hidden="false" customHeight="false" outlineLevel="0" collapsed="false">
      <c r="A42" s="57" t="s">
        <v>139</v>
      </c>
      <c r="B42" s="57" t="n">
        <v>29.415307</v>
      </c>
      <c r="C42" s="56"/>
      <c r="D42" s="56"/>
      <c r="F42" s="54" t="s">
        <v>59</v>
      </c>
      <c r="G42" s="58" t="n">
        <f aca="false">B53</f>
        <v>33.568034</v>
      </c>
      <c r="H42" s="58" t="n">
        <f aca="false">B54</f>
        <v>33.674485</v>
      </c>
      <c r="I42" s="58" t="n">
        <f aca="false">B55</f>
        <v>33.842283</v>
      </c>
      <c r="J42" s="58" t="n">
        <f aca="false">B56</f>
        <v>33.89501</v>
      </c>
      <c r="K42" s="58" t="n">
        <f aca="false">B57</f>
        <v>33.732711</v>
      </c>
      <c r="L42" s="58" t="n">
        <f aca="false">B58</f>
        <v>33.646811</v>
      </c>
    </row>
    <row r="43" customFormat="false" ht="15" hidden="false" customHeight="false" outlineLevel="0" collapsed="false">
      <c r="A43" s="57" t="s">
        <v>140</v>
      </c>
      <c r="B43" s="57" t="n">
        <v>29.619839</v>
      </c>
      <c r="C43" s="56"/>
      <c r="D43" s="56"/>
      <c r="F43" s="54" t="s">
        <v>61</v>
      </c>
      <c r="G43" s="58" t="n">
        <f aca="false">B47</f>
        <v>31.431662</v>
      </c>
      <c r="H43" s="58" t="n">
        <f aca="false">B48</f>
        <v>31.499764</v>
      </c>
      <c r="I43" s="58" t="n">
        <f aca="false">B49</f>
        <v>31.688951</v>
      </c>
      <c r="J43" s="58" t="n">
        <f aca="false">B50</f>
        <v>31.719952</v>
      </c>
      <c r="K43" s="58" t="n">
        <f aca="false">B51</f>
        <v>31.55585</v>
      </c>
      <c r="L43" s="58" t="n">
        <f aca="false">B52</f>
        <v>31.520191</v>
      </c>
    </row>
    <row r="44" customFormat="false" ht="15" hidden="false" customHeight="false" outlineLevel="0" collapsed="false">
      <c r="A44" s="57" t="s">
        <v>141</v>
      </c>
      <c r="B44" s="57" t="n">
        <v>29.64355</v>
      </c>
      <c r="C44" s="56"/>
      <c r="D44" s="56"/>
      <c r="F44" s="54" t="s">
        <v>63</v>
      </c>
      <c r="G44" s="58" t="n">
        <f aca="false">B41</f>
        <v>29.35946</v>
      </c>
      <c r="H44" s="58" t="n">
        <f aca="false">B42</f>
        <v>29.415307</v>
      </c>
      <c r="I44" s="58" t="n">
        <f aca="false">B43</f>
        <v>29.619839</v>
      </c>
      <c r="J44" s="58" t="n">
        <f aca="false">B44</f>
        <v>29.64355</v>
      </c>
      <c r="K44" s="58" t="n">
        <f aca="false">B45</f>
        <v>29.456665</v>
      </c>
      <c r="L44" s="58" t="n">
        <f aca="false">B46</f>
        <v>29.41453</v>
      </c>
    </row>
    <row r="45" customFormat="false" ht="15" hidden="false" customHeight="false" outlineLevel="0" collapsed="false">
      <c r="A45" s="57" t="s">
        <v>142</v>
      </c>
      <c r="B45" s="57" t="n">
        <v>29.456665</v>
      </c>
      <c r="C45" s="56"/>
      <c r="D45" s="56"/>
    </row>
    <row r="46" customFormat="false" ht="15" hidden="false" customHeight="false" outlineLevel="0" collapsed="false">
      <c r="A46" s="57" t="s">
        <v>143</v>
      </c>
      <c r="B46" s="57" t="n">
        <v>29.41453</v>
      </c>
      <c r="C46" s="56"/>
      <c r="D46" s="56"/>
    </row>
    <row r="47" customFormat="false" ht="15" hidden="false" customHeight="false" outlineLevel="0" collapsed="false">
      <c r="A47" s="57" t="s">
        <v>144</v>
      </c>
      <c r="B47" s="57" t="n">
        <v>31.431662</v>
      </c>
      <c r="C47" s="56"/>
      <c r="D47" s="56"/>
    </row>
    <row r="48" customFormat="false" ht="15" hidden="false" customHeight="false" outlineLevel="0" collapsed="false">
      <c r="A48" s="57" t="s">
        <v>145</v>
      </c>
      <c r="B48" s="57" t="n">
        <v>31.499764</v>
      </c>
      <c r="C48" s="56"/>
      <c r="D48" s="56"/>
    </row>
    <row r="49" customFormat="false" ht="15" hidden="false" customHeight="false" outlineLevel="0" collapsed="false">
      <c r="A49" s="57" t="s">
        <v>146</v>
      </c>
      <c r="B49" s="57" t="n">
        <v>31.688951</v>
      </c>
      <c r="C49" s="56"/>
      <c r="D49" s="56"/>
    </row>
    <row r="50" customFormat="false" ht="15" hidden="false" customHeight="false" outlineLevel="0" collapsed="false">
      <c r="A50" s="57" t="s">
        <v>147</v>
      </c>
      <c r="B50" s="57" t="n">
        <v>31.719952</v>
      </c>
      <c r="C50" s="56"/>
      <c r="D50" s="56"/>
    </row>
    <row r="51" customFormat="false" ht="15" hidden="false" customHeight="false" outlineLevel="0" collapsed="false">
      <c r="A51" s="57" t="s">
        <v>148</v>
      </c>
      <c r="B51" s="57" t="n">
        <v>31.55585</v>
      </c>
      <c r="C51" s="56"/>
      <c r="D51" s="56"/>
    </row>
    <row r="52" customFormat="false" ht="15" hidden="false" customHeight="false" outlineLevel="0" collapsed="false">
      <c r="A52" s="57" t="s">
        <v>149</v>
      </c>
      <c r="B52" s="57" t="n">
        <v>31.520191</v>
      </c>
      <c r="C52" s="56"/>
      <c r="D52" s="56"/>
    </row>
    <row r="53" customFormat="false" ht="15" hidden="false" customHeight="false" outlineLevel="0" collapsed="false">
      <c r="A53" s="57" t="s">
        <v>150</v>
      </c>
      <c r="B53" s="57" t="n">
        <v>33.568034</v>
      </c>
      <c r="C53" s="56"/>
      <c r="D53" s="56"/>
    </row>
    <row r="54" customFormat="false" ht="15" hidden="false" customHeight="false" outlineLevel="0" collapsed="false">
      <c r="A54" s="57" t="s">
        <v>151</v>
      </c>
      <c r="B54" s="57" t="n">
        <v>33.674485</v>
      </c>
      <c r="C54" s="56"/>
      <c r="D54" s="56"/>
    </row>
    <row r="55" customFormat="false" ht="15" hidden="false" customHeight="false" outlineLevel="0" collapsed="false">
      <c r="A55" s="57" t="s">
        <v>152</v>
      </c>
      <c r="B55" s="57" t="n">
        <v>33.842283</v>
      </c>
      <c r="C55" s="56"/>
      <c r="D55" s="56"/>
    </row>
    <row r="56" customFormat="false" ht="15" hidden="false" customHeight="false" outlineLevel="0" collapsed="false">
      <c r="A56" s="57" t="s">
        <v>153</v>
      </c>
      <c r="B56" s="57" t="n">
        <v>33.89501</v>
      </c>
      <c r="C56" s="56"/>
      <c r="D56" s="56"/>
    </row>
    <row r="57" customFormat="false" ht="15" hidden="false" customHeight="false" outlineLevel="0" collapsed="false">
      <c r="A57" s="57" t="s">
        <v>154</v>
      </c>
      <c r="B57" s="57" t="n">
        <v>33.732711</v>
      </c>
      <c r="C57" s="56"/>
      <c r="D57" s="56"/>
    </row>
    <row r="58" customFormat="false" ht="15" hidden="false" customHeight="false" outlineLevel="0" collapsed="false">
      <c r="A58" s="57" t="s">
        <v>155</v>
      </c>
      <c r="B58" s="57" t="n">
        <v>33.646811</v>
      </c>
      <c r="C58" s="56"/>
      <c r="D58" s="56"/>
    </row>
    <row r="59" customFormat="false" ht="15" hidden="false" customHeight="false" outlineLevel="0" collapsed="false">
      <c r="A59" s="57" t="s">
        <v>156</v>
      </c>
      <c r="B59" s="57" t="n">
        <v>35.593111</v>
      </c>
      <c r="C59" s="56"/>
      <c r="D59" s="56"/>
    </row>
    <row r="60" customFormat="false" ht="15" hidden="false" customHeight="false" outlineLevel="0" collapsed="false">
      <c r="A60" s="57" t="s">
        <v>157</v>
      </c>
      <c r="B60" s="57" t="n">
        <v>35.731288</v>
      </c>
      <c r="C60" s="56"/>
      <c r="D60" s="56"/>
    </row>
    <row r="61" customFormat="false" ht="15" hidden="false" customHeight="false" outlineLevel="0" collapsed="false">
      <c r="A61" s="57" t="s">
        <v>158</v>
      </c>
      <c r="B61" s="57" t="n">
        <v>35.892024</v>
      </c>
      <c r="C61" s="56"/>
      <c r="D61" s="56"/>
    </row>
    <row r="62" customFormat="false" ht="15" hidden="false" customHeight="false" outlineLevel="0" collapsed="false">
      <c r="A62" s="57" t="s">
        <v>159</v>
      </c>
      <c r="B62" s="57" t="n">
        <v>35.88638</v>
      </c>
      <c r="C62" s="56"/>
      <c r="D62" s="56"/>
    </row>
    <row r="63" customFormat="false" ht="15" hidden="false" customHeight="false" outlineLevel="0" collapsed="false">
      <c r="A63" s="57" t="s">
        <v>160</v>
      </c>
      <c r="B63" s="57" t="n">
        <v>35.756351</v>
      </c>
      <c r="C63" s="56"/>
      <c r="D63" s="56"/>
    </row>
    <row r="64" customFormat="false" ht="15" hidden="false" customHeight="false" outlineLevel="0" collapsed="false">
      <c r="A64" s="57" t="s">
        <v>161</v>
      </c>
      <c r="B64" s="57" t="n">
        <v>35.595746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0.28"/>
    <col collapsed="false" customWidth="true" hidden="false" outlineLevel="0" max="2" min="2" style="54" width="11.99"/>
    <col collapsed="false" customWidth="false" hidden="false" outlineLevel="0" max="7" min="3" style="54" width="9.14"/>
    <col collapsed="false" customWidth="true" hidden="false" outlineLevel="0" max="8" min="8" style="54" width="15.41"/>
    <col collapsed="false" customWidth="false" hidden="false" outlineLevel="0" max="257" min="9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62</v>
      </c>
      <c r="C2" s="54" t="n">
        <v>9</v>
      </c>
      <c r="D2" s="54" t="n">
        <v>5</v>
      </c>
      <c r="E2" s="54" t="n">
        <v>1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5</v>
      </c>
      <c r="M3" s="54" t="n">
        <v>9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63</v>
      </c>
      <c r="B4" s="55" t="s">
        <v>60</v>
      </c>
      <c r="C4" s="55" t="n">
        <v>565.75</v>
      </c>
      <c r="D4" s="55" t="n">
        <v>31.822</v>
      </c>
      <c r="E4" s="55" t="n">
        <v>38.202</v>
      </c>
      <c r="F4" s="55" t="n">
        <v>39.058</v>
      </c>
      <c r="H4" s="54" t="s">
        <v>57</v>
      </c>
      <c r="I4" s="54" t="n">
        <f aca="false">C33</f>
        <v>467.94</v>
      </c>
      <c r="J4" s="54" t="n">
        <f aca="false">D33</f>
        <v>38.207</v>
      </c>
      <c r="K4" s="54" t="n">
        <f aca="false">C31</f>
        <v>3673.77</v>
      </c>
      <c r="L4" s="54" t="n">
        <f aca="false">D31</f>
        <v>38.774</v>
      </c>
      <c r="M4" s="54" t="n">
        <f aca="false">C32</f>
        <v>453.35</v>
      </c>
      <c r="N4" s="54" t="n">
        <f aca="false">D32</f>
        <v>38.239</v>
      </c>
      <c r="P4" s="54" t="n">
        <f aca="false">C34</f>
        <v>16363.837</v>
      </c>
      <c r="R4" s="54" t="n">
        <f aca="false">P4+P10</f>
        <v>18911.072</v>
      </c>
    </row>
    <row r="5" customFormat="false" ht="15" hidden="false" customHeight="false" outlineLevel="0" collapsed="false">
      <c r="A5" s="55" t="s">
        <v>163</v>
      </c>
      <c r="B5" s="55" t="s">
        <v>132</v>
      </c>
      <c r="C5" s="55" t="n">
        <v>55.85</v>
      </c>
      <c r="D5" s="55" t="n">
        <v>31.482</v>
      </c>
      <c r="E5" s="55" t="n">
        <v>38.135</v>
      </c>
      <c r="F5" s="55" t="n">
        <v>38.986</v>
      </c>
      <c r="H5" s="54" t="s">
        <v>59</v>
      </c>
      <c r="I5" s="54" t="n">
        <f aca="false">C24</f>
        <v>215.07</v>
      </c>
      <c r="J5" s="54" t="n">
        <f aca="false">D24</f>
        <v>36.153</v>
      </c>
      <c r="K5" s="54" t="n">
        <f aca="false">C22</f>
        <v>1897.08</v>
      </c>
      <c r="L5" s="54" t="n">
        <f aca="false">D22</f>
        <v>36.629</v>
      </c>
      <c r="M5" s="54" t="n">
        <f aca="false">C23</f>
        <v>207.62</v>
      </c>
      <c r="N5" s="54" t="n">
        <f aca="false">D23</f>
        <v>36.196</v>
      </c>
      <c r="P5" s="54" t="n">
        <f aca="false">C25</f>
        <v>16093.364</v>
      </c>
      <c r="R5" s="54" t="n">
        <f aca="false">P5+P11</f>
        <v>18619.107</v>
      </c>
    </row>
    <row r="6" customFormat="false" ht="15" hidden="false" customHeight="false" outlineLevel="0" collapsed="false">
      <c r="A6" s="55" t="s">
        <v>163</v>
      </c>
      <c r="B6" s="55" t="s">
        <v>131</v>
      </c>
      <c r="C6" s="55" t="n">
        <v>58.89</v>
      </c>
      <c r="D6" s="55" t="n">
        <v>31.436</v>
      </c>
      <c r="E6" s="55" t="n">
        <v>38.082</v>
      </c>
      <c r="F6" s="55" t="n">
        <v>38.936</v>
      </c>
      <c r="H6" s="54" t="s">
        <v>61</v>
      </c>
      <c r="I6" s="54" t="n">
        <f aca="false">C15</f>
        <v>107.96</v>
      </c>
      <c r="J6" s="54" t="n">
        <f aca="false">D15</f>
        <v>33.914</v>
      </c>
      <c r="K6" s="54" t="n">
        <f aca="false">C13</f>
        <v>1010.42</v>
      </c>
      <c r="L6" s="54" t="n">
        <f aca="false">D13</f>
        <v>34.333</v>
      </c>
      <c r="M6" s="54" t="n">
        <f aca="false">C14</f>
        <v>103.2</v>
      </c>
      <c r="N6" s="54" t="n">
        <f aca="false">D14</f>
        <v>33.956</v>
      </c>
      <c r="P6" s="54" t="n">
        <f aca="false">C16</f>
        <v>15352.433</v>
      </c>
      <c r="R6" s="54" t="n">
        <f aca="false">P6+P12</f>
        <v>17818.552</v>
      </c>
    </row>
    <row r="7" customFormat="false" ht="15" hidden="false" customHeight="false" outlineLevel="0" collapsed="false">
      <c r="A7" s="55" t="s">
        <v>163</v>
      </c>
      <c r="B7" s="55" t="s">
        <v>62</v>
      </c>
      <c r="C7" s="55" t="n">
        <v>15646.342</v>
      </c>
      <c r="D7" s="55"/>
      <c r="E7" s="55"/>
      <c r="F7" s="55"/>
      <c r="H7" s="54" t="s">
        <v>63</v>
      </c>
      <c r="I7" s="54" t="n">
        <f aca="false">C6</f>
        <v>58.89</v>
      </c>
      <c r="J7" s="54" t="n">
        <f aca="false">D6</f>
        <v>31.436</v>
      </c>
      <c r="K7" s="54" t="n">
        <f aca="false">C4</f>
        <v>565.75</v>
      </c>
      <c r="L7" s="54" t="n">
        <f aca="false">D4</f>
        <v>31.822</v>
      </c>
      <c r="M7" s="54" t="n">
        <f aca="false">C5</f>
        <v>55.85</v>
      </c>
      <c r="N7" s="54" t="n">
        <f aca="false">D5</f>
        <v>31.482</v>
      </c>
      <c r="P7" s="54" t="n">
        <f aca="false">C7</f>
        <v>15646.342</v>
      </c>
      <c r="R7" s="54" t="n">
        <f aca="false">P7+P13</f>
        <v>18099.855</v>
      </c>
    </row>
    <row r="8" customFormat="false" ht="15" hidden="false" customHeight="false" outlineLevel="0" collapsed="false">
      <c r="A8" s="55" t="s">
        <v>163</v>
      </c>
      <c r="B8" s="55" t="s">
        <v>67</v>
      </c>
      <c r="C8" s="55" t="n">
        <v>23.3</v>
      </c>
      <c r="D8" s="55" t="n">
        <v>31.644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63</v>
      </c>
      <c r="B9" s="55" t="s">
        <v>134</v>
      </c>
      <c r="C9" s="55" t="n">
        <v>15.47</v>
      </c>
      <c r="D9" s="55" t="n">
        <v>31.536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5</v>
      </c>
      <c r="M9" s="54" t="n">
        <v>9</v>
      </c>
      <c r="P9" s="54" t="s">
        <v>53</v>
      </c>
    </row>
    <row r="10" customFormat="false" ht="15" hidden="false" customHeight="false" outlineLevel="0" collapsed="false">
      <c r="A10" s="55" t="s">
        <v>163</v>
      </c>
      <c r="B10" s="55" t="s">
        <v>133</v>
      </c>
      <c r="C10" s="55" t="n">
        <v>15.34</v>
      </c>
      <c r="D10" s="55" t="n">
        <v>31.507</v>
      </c>
      <c r="E10" s="55" t="n">
        <v>0</v>
      </c>
      <c r="F10" s="55" t="n">
        <v>0</v>
      </c>
      <c r="H10" s="54" t="s">
        <v>57</v>
      </c>
      <c r="I10" s="54" t="n">
        <f aca="false">C37</f>
        <v>78.22</v>
      </c>
      <c r="J10" s="54" t="n">
        <f aca="false">D37</f>
        <v>41.432</v>
      </c>
      <c r="K10" s="54" t="n">
        <f aca="false">C35</f>
        <v>161.86</v>
      </c>
      <c r="L10" s="54" t="n">
        <f aca="false">D35</f>
        <v>41.695</v>
      </c>
      <c r="M10" s="54" t="n">
        <f aca="false">C36</f>
        <v>75.59</v>
      </c>
      <c r="N10" s="54" t="n">
        <f aca="false">D36</f>
        <v>41.491</v>
      </c>
      <c r="P10" s="54" t="n">
        <f aca="false">C38</f>
        <v>2547.235</v>
      </c>
    </row>
    <row r="11" customFormat="false" ht="15" hidden="false" customHeight="false" outlineLevel="0" collapsed="false">
      <c r="A11" s="55" t="s">
        <v>163</v>
      </c>
      <c r="B11" s="55" t="s">
        <v>62</v>
      </c>
      <c r="C11" s="55" t="n">
        <v>2453.513</v>
      </c>
      <c r="D11" s="55"/>
      <c r="E11" s="55"/>
      <c r="F11" s="55"/>
      <c r="H11" s="54" t="s">
        <v>59</v>
      </c>
      <c r="I11" s="54" t="n">
        <f aca="false">C28</f>
        <v>43.53</v>
      </c>
      <c r="J11" s="54" t="n">
        <f aca="false">D28</f>
        <v>38.407</v>
      </c>
      <c r="K11" s="54" t="n">
        <f aca="false">C26</f>
        <v>88.57</v>
      </c>
      <c r="L11" s="54" t="n">
        <f aca="false">D26</f>
        <v>38.663</v>
      </c>
      <c r="M11" s="54" t="n">
        <f aca="false">C27</f>
        <v>43.14</v>
      </c>
      <c r="N11" s="54" t="n">
        <f aca="false">D27</f>
        <v>38.417</v>
      </c>
      <c r="P11" s="54" t="n">
        <f aca="false">C29</f>
        <v>2525.743</v>
      </c>
    </row>
    <row r="12" customFormat="false" ht="15" hidden="false" customHeight="false" outlineLevel="0" collapsed="false">
      <c r="A12" s="55" t="s">
        <v>163</v>
      </c>
      <c r="B12" s="55" t="s">
        <v>68</v>
      </c>
      <c r="C12" s="55" t="n">
        <v>741.8</v>
      </c>
      <c r="D12" s="55"/>
      <c r="E12" s="55"/>
      <c r="F12" s="55"/>
      <c r="H12" s="54" t="s">
        <v>61</v>
      </c>
      <c r="I12" s="54" t="n">
        <f aca="false">C19</f>
        <v>25.28</v>
      </c>
      <c r="J12" s="54" t="n">
        <f aca="false">D19</f>
        <v>35.042</v>
      </c>
      <c r="K12" s="54" t="n">
        <f aca="false">C17</f>
        <v>45.95</v>
      </c>
      <c r="L12" s="54" t="n">
        <f aca="false">D17</f>
        <v>35.284</v>
      </c>
      <c r="M12" s="54" t="n">
        <f aca="false">C18</f>
        <v>24.79</v>
      </c>
      <c r="N12" s="54" t="n">
        <f aca="false">D18</f>
        <v>35.093</v>
      </c>
      <c r="P12" s="54" t="n">
        <f aca="false">C20</f>
        <v>2466.119</v>
      </c>
    </row>
    <row r="13" customFormat="false" ht="15" hidden="false" customHeight="false" outlineLevel="0" collapsed="false">
      <c r="A13" s="55" t="s">
        <v>164</v>
      </c>
      <c r="B13" s="55" t="s">
        <v>60</v>
      </c>
      <c r="C13" s="55" t="n">
        <v>1010.42</v>
      </c>
      <c r="D13" s="55" t="n">
        <v>34.333</v>
      </c>
      <c r="E13" s="55" t="n">
        <v>39.596</v>
      </c>
      <c r="F13" s="55" t="n">
        <v>40.321</v>
      </c>
      <c r="H13" s="54" t="s">
        <v>63</v>
      </c>
      <c r="I13" s="54" t="n">
        <f aca="false">C10</f>
        <v>15.34</v>
      </c>
      <c r="J13" s="54" t="n">
        <f aca="false">D10</f>
        <v>31.507</v>
      </c>
      <c r="K13" s="54" t="n">
        <f aca="false">C8</f>
        <v>23.3</v>
      </c>
      <c r="L13" s="54" t="n">
        <f aca="false">D8</f>
        <v>31.644</v>
      </c>
      <c r="M13" s="54" t="n">
        <f aca="false">C9</f>
        <v>15.47</v>
      </c>
      <c r="N13" s="54" t="n">
        <f aca="false">D9</f>
        <v>31.536</v>
      </c>
      <c r="P13" s="54" t="n">
        <f aca="false">C11</f>
        <v>2453.513</v>
      </c>
    </row>
    <row r="14" customFormat="false" ht="15" hidden="false" customHeight="false" outlineLevel="0" collapsed="false">
      <c r="A14" s="55" t="s">
        <v>164</v>
      </c>
      <c r="B14" s="55" t="s">
        <v>132</v>
      </c>
      <c r="C14" s="55" t="n">
        <v>103.2</v>
      </c>
      <c r="D14" s="55" t="n">
        <v>33.956</v>
      </c>
      <c r="E14" s="55" t="n">
        <v>39.534</v>
      </c>
      <c r="F14" s="55" t="n">
        <v>40.267</v>
      </c>
    </row>
    <row r="15" customFormat="false" ht="15" hidden="false" customHeight="false" outlineLevel="0" collapsed="false">
      <c r="A15" s="55" t="s">
        <v>164</v>
      </c>
      <c r="B15" s="55" t="s">
        <v>131</v>
      </c>
      <c r="C15" s="55" t="n">
        <v>107.96</v>
      </c>
      <c r="D15" s="55" t="n">
        <v>33.914</v>
      </c>
      <c r="E15" s="55" t="n">
        <v>39.494</v>
      </c>
      <c r="F15" s="55" t="n">
        <v>40.228</v>
      </c>
    </row>
    <row r="16" customFormat="false" ht="15" hidden="false" customHeight="false" outlineLevel="0" collapsed="false">
      <c r="A16" s="55" t="s">
        <v>164</v>
      </c>
      <c r="B16" s="55" t="s">
        <v>62</v>
      </c>
      <c r="C16" s="55" t="n">
        <v>15352.433</v>
      </c>
      <c r="D16" s="55"/>
      <c r="E16" s="55"/>
      <c r="F16" s="55"/>
    </row>
    <row r="17" customFormat="false" ht="15" hidden="false" customHeight="false" outlineLevel="0" collapsed="false">
      <c r="A17" s="55" t="s">
        <v>164</v>
      </c>
      <c r="B17" s="55" t="s">
        <v>67</v>
      </c>
      <c r="C17" s="55" t="n">
        <v>45.95</v>
      </c>
      <c r="D17" s="55" t="n">
        <v>35.284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64</v>
      </c>
      <c r="B18" s="55" t="s">
        <v>134</v>
      </c>
      <c r="C18" s="55" t="n">
        <v>24.79</v>
      </c>
      <c r="D18" s="55" t="n">
        <v>35.093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64</v>
      </c>
      <c r="B19" s="55" t="s">
        <v>133</v>
      </c>
      <c r="C19" s="55" t="n">
        <v>25.28</v>
      </c>
      <c r="D19" s="55" t="n">
        <v>35.042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64</v>
      </c>
      <c r="B20" s="55" t="s">
        <v>62</v>
      </c>
      <c r="C20" s="55" t="n">
        <v>2466.119</v>
      </c>
      <c r="D20" s="55"/>
      <c r="E20" s="55"/>
      <c r="F20" s="55"/>
    </row>
    <row r="21" customFormat="false" ht="15" hidden="false" customHeight="false" outlineLevel="0" collapsed="false">
      <c r="A21" s="55" t="s">
        <v>164</v>
      </c>
      <c r="B21" s="55" t="s">
        <v>68</v>
      </c>
      <c r="C21" s="55" t="n">
        <v>1324.79</v>
      </c>
      <c r="D21" s="55"/>
      <c r="E21" s="55"/>
      <c r="F21" s="55"/>
    </row>
    <row r="22" customFormat="false" ht="15" hidden="false" customHeight="false" outlineLevel="0" collapsed="false">
      <c r="A22" s="55" t="s">
        <v>165</v>
      </c>
      <c r="B22" s="55" t="s">
        <v>60</v>
      </c>
      <c r="C22" s="55" t="n">
        <v>1897.08</v>
      </c>
      <c r="D22" s="55" t="n">
        <v>36.629</v>
      </c>
      <c r="E22" s="55" t="n">
        <v>41.515</v>
      </c>
      <c r="F22" s="55" t="n">
        <v>42.305</v>
      </c>
    </row>
    <row r="23" customFormat="false" ht="15" hidden="false" customHeight="false" outlineLevel="0" collapsed="false">
      <c r="A23" s="55" t="s">
        <v>165</v>
      </c>
      <c r="B23" s="55" t="s">
        <v>132</v>
      </c>
      <c r="C23" s="55" t="n">
        <v>207.62</v>
      </c>
      <c r="D23" s="55" t="n">
        <v>36.196</v>
      </c>
      <c r="E23" s="55" t="n">
        <v>41.389</v>
      </c>
      <c r="F23" s="55" t="n">
        <v>42.194</v>
      </c>
    </row>
    <row r="24" customFormat="false" ht="15" hidden="false" customHeight="false" outlineLevel="0" collapsed="false">
      <c r="A24" s="55" t="s">
        <v>165</v>
      </c>
      <c r="B24" s="55" t="s">
        <v>131</v>
      </c>
      <c r="C24" s="55" t="n">
        <v>215.07</v>
      </c>
      <c r="D24" s="55" t="n">
        <v>36.153</v>
      </c>
      <c r="E24" s="55" t="n">
        <v>41.347</v>
      </c>
      <c r="F24" s="55" t="n">
        <v>42.155</v>
      </c>
    </row>
    <row r="25" customFormat="false" ht="15" hidden="false" customHeight="false" outlineLevel="0" collapsed="false">
      <c r="A25" s="55" t="s">
        <v>165</v>
      </c>
      <c r="B25" s="55" t="s">
        <v>62</v>
      </c>
      <c r="C25" s="55" t="n">
        <v>16093.364</v>
      </c>
      <c r="D25" s="55"/>
      <c r="E25" s="55"/>
      <c r="F25" s="55"/>
    </row>
    <row r="26" customFormat="false" ht="15" hidden="false" customHeight="false" outlineLevel="0" collapsed="false">
      <c r="A26" s="55" t="s">
        <v>165</v>
      </c>
      <c r="B26" s="55" t="s">
        <v>67</v>
      </c>
      <c r="C26" s="55" t="n">
        <v>88.57</v>
      </c>
      <c r="D26" s="55" t="n">
        <v>38.66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65</v>
      </c>
      <c r="B27" s="55" t="s">
        <v>134</v>
      </c>
      <c r="C27" s="55" t="n">
        <v>43.14</v>
      </c>
      <c r="D27" s="55" t="n">
        <v>38.417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65</v>
      </c>
      <c r="B28" s="55" t="s">
        <v>133</v>
      </c>
      <c r="C28" s="55" t="n">
        <v>43.53</v>
      </c>
      <c r="D28" s="55" t="n">
        <v>38.407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65</v>
      </c>
      <c r="B29" s="55" t="s">
        <v>62</v>
      </c>
      <c r="C29" s="55" t="n">
        <v>2525.743</v>
      </c>
      <c r="D29" s="55"/>
      <c r="E29" s="55"/>
      <c r="F29" s="55"/>
    </row>
    <row r="30" customFormat="false" ht="15" hidden="false" customHeight="false" outlineLevel="0" collapsed="false">
      <c r="A30" s="55" t="s">
        <v>165</v>
      </c>
      <c r="B30" s="55" t="s">
        <v>68</v>
      </c>
      <c r="C30" s="55" t="n">
        <v>2502.2</v>
      </c>
      <c r="D30" s="55"/>
      <c r="E30" s="55"/>
      <c r="F30" s="55"/>
    </row>
    <row r="31" customFormat="false" ht="15" hidden="false" customHeight="false" outlineLevel="0" collapsed="false">
      <c r="A31" s="55" t="s">
        <v>166</v>
      </c>
      <c r="B31" s="55" t="s">
        <v>60</v>
      </c>
      <c r="C31" s="55" t="n">
        <v>3673.77</v>
      </c>
      <c r="D31" s="55" t="n">
        <v>38.774</v>
      </c>
      <c r="E31" s="55" t="n">
        <v>43.453</v>
      </c>
      <c r="F31" s="55" t="n">
        <v>44.23</v>
      </c>
    </row>
    <row r="32" customFormat="false" ht="15" hidden="false" customHeight="false" outlineLevel="0" collapsed="false">
      <c r="A32" s="55" t="s">
        <v>166</v>
      </c>
      <c r="B32" s="55" t="s">
        <v>132</v>
      </c>
      <c r="C32" s="55" t="n">
        <v>453.35</v>
      </c>
      <c r="D32" s="55" t="n">
        <v>38.239</v>
      </c>
      <c r="E32" s="55" t="n">
        <v>43.201</v>
      </c>
      <c r="F32" s="55" t="n">
        <v>43.998</v>
      </c>
    </row>
    <row r="33" customFormat="false" ht="15" hidden="false" customHeight="false" outlineLevel="0" collapsed="false">
      <c r="A33" s="55" t="s">
        <v>166</v>
      </c>
      <c r="B33" s="55" t="s">
        <v>131</v>
      </c>
      <c r="C33" s="55" t="n">
        <v>467.94</v>
      </c>
      <c r="D33" s="55" t="n">
        <v>38.207</v>
      </c>
      <c r="E33" s="55" t="n">
        <v>43.159</v>
      </c>
      <c r="F33" s="55" t="n">
        <v>43.964</v>
      </c>
    </row>
    <row r="34" customFormat="false" ht="15" hidden="false" customHeight="false" outlineLevel="0" collapsed="false">
      <c r="A34" s="55" t="s">
        <v>166</v>
      </c>
      <c r="B34" s="55" t="s">
        <v>62</v>
      </c>
      <c r="C34" s="55" t="n">
        <v>16363.837</v>
      </c>
      <c r="D34" s="55"/>
      <c r="E34" s="55"/>
      <c r="F34" s="55"/>
    </row>
    <row r="35" customFormat="false" ht="15" hidden="false" customHeight="false" outlineLevel="0" collapsed="false">
      <c r="A35" s="55" t="s">
        <v>166</v>
      </c>
      <c r="B35" s="55" t="s">
        <v>67</v>
      </c>
      <c r="C35" s="55" t="n">
        <v>161.86</v>
      </c>
      <c r="D35" s="55" t="n">
        <v>41.695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66</v>
      </c>
      <c r="B36" s="55" t="s">
        <v>134</v>
      </c>
      <c r="C36" s="55" t="n">
        <v>75.59</v>
      </c>
      <c r="D36" s="55" t="n">
        <v>41.491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66</v>
      </c>
      <c r="B37" s="55" t="s">
        <v>133</v>
      </c>
      <c r="C37" s="55" t="n">
        <v>78.22</v>
      </c>
      <c r="D37" s="55" t="n">
        <v>41.432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66</v>
      </c>
      <c r="B38" s="55" t="s">
        <v>62</v>
      </c>
      <c r="C38" s="55" t="n">
        <v>2547.235</v>
      </c>
      <c r="D38" s="55"/>
      <c r="E38" s="55"/>
      <c r="F38" s="55"/>
    </row>
    <row r="39" customFormat="false" ht="15" hidden="false" customHeight="false" outlineLevel="0" collapsed="false">
      <c r="A39" s="55" t="s">
        <v>166</v>
      </c>
      <c r="B39" s="55" t="s">
        <v>68</v>
      </c>
      <c r="C39" s="55" t="n">
        <v>4917.91</v>
      </c>
      <c r="D39" s="55"/>
      <c r="E39" s="55"/>
      <c r="F39" s="55"/>
    </row>
    <row r="41" customFormat="false" ht="15" hidden="false" customHeight="false" outlineLevel="0" collapsed="false">
      <c r="A41" s="57" t="s">
        <v>167</v>
      </c>
      <c r="B41" s="57" t="n">
        <v>31.570274</v>
      </c>
      <c r="C41" s="56"/>
      <c r="D41" s="56"/>
      <c r="F41" s="54" t="s">
        <v>57</v>
      </c>
      <c r="G41" s="58" t="n">
        <f aca="false">B64</f>
        <v>37.989422</v>
      </c>
      <c r="H41" s="58" t="n">
        <f aca="false">B63</f>
        <v>38.024434</v>
      </c>
      <c r="I41" s="58" t="n">
        <f aca="false">B62</f>
        <v>38.298971</v>
      </c>
      <c r="J41" s="58" t="n">
        <f aca="false">B61</f>
        <v>38.32869</v>
      </c>
      <c r="K41" s="58" t="n">
        <f aca="false">B60</f>
        <v>38.033433</v>
      </c>
      <c r="L41" s="58" t="n">
        <f aca="false">B59</f>
        <v>38.014826</v>
      </c>
    </row>
    <row r="42" customFormat="false" ht="15" hidden="false" customHeight="false" outlineLevel="0" collapsed="false">
      <c r="A42" s="57" t="s">
        <v>168</v>
      </c>
      <c r="B42" s="57" t="n">
        <v>31.604676</v>
      </c>
      <c r="C42" s="56"/>
      <c r="D42" s="56"/>
      <c r="F42" s="54" t="s">
        <v>59</v>
      </c>
      <c r="G42" s="58" t="n">
        <f aca="false">B58</f>
        <v>36.091865</v>
      </c>
      <c r="H42" s="58" t="n">
        <f aca="false">B57</f>
        <v>36.094403</v>
      </c>
      <c r="I42" s="58" t="n">
        <f aca="false">B56</f>
        <v>36.35527</v>
      </c>
      <c r="J42" s="58" t="n">
        <f aca="false">B55</f>
        <v>36.380383</v>
      </c>
      <c r="K42" s="58" t="n">
        <f aca="false">B54</f>
        <v>36.120662</v>
      </c>
      <c r="L42" s="58" t="n">
        <f aca="false">B53</f>
        <v>36.133477</v>
      </c>
    </row>
    <row r="43" customFormat="false" ht="15" hidden="false" customHeight="false" outlineLevel="0" collapsed="false">
      <c r="A43" s="57" t="s">
        <v>169</v>
      </c>
      <c r="B43" s="57" t="n">
        <v>31.754678</v>
      </c>
      <c r="C43" s="56"/>
      <c r="D43" s="56"/>
      <c r="F43" s="54" t="s">
        <v>61</v>
      </c>
      <c r="G43" s="58" t="n">
        <f aca="false">B52</f>
        <v>33.926485</v>
      </c>
      <c r="H43" s="58" t="n">
        <f aca="false">B51</f>
        <v>33.935671</v>
      </c>
      <c r="I43" s="58" t="n">
        <f aca="false">B50</f>
        <v>34.168779</v>
      </c>
      <c r="J43" s="58" t="n">
        <f aca="false">B49</f>
        <v>34.188467</v>
      </c>
      <c r="K43" s="58" t="n">
        <f aca="false">B48</f>
        <v>33.97427</v>
      </c>
      <c r="L43" s="58" t="n">
        <f aca="false">B47</f>
        <v>33.979488</v>
      </c>
    </row>
    <row r="44" customFormat="false" ht="15" hidden="false" customHeight="false" outlineLevel="0" collapsed="false">
      <c r="A44" s="57" t="s">
        <v>170</v>
      </c>
      <c r="B44" s="57" t="n">
        <v>31.741426</v>
      </c>
      <c r="C44" s="56"/>
      <c r="D44" s="56"/>
      <c r="F44" s="54" t="s">
        <v>63</v>
      </c>
      <c r="G44" s="58" t="n">
        <f aca="false">B46</f>
        <v>31.52148</v>
      </c>
      <c r="H44" s="58" t="n">
        <f aca="false">B45</f>
        <v>31.571351</v>
      </c>
      <c r="I44" s="58" t="n">
        <f aca="false">B44</f>
        <v>31.741426</v>
      </c>
      <c r="J44" s="58" t="n">
        <f aca="false">B43</f>
        <v>31.754678</v>
      </c>
      <c r="K44" s="58" t="n">
        <f aca="false">B42</f>
        <v>31.604676</v>
      </c>
      <c r="L44" s="58" t="n">
        <f aca="false">B41</f>
        <v>31.570274</v>
      </c>
    </row>
    <row r="45" customFormat="false" ht="15" hidden="false" customHeight="false" outlineLevel="0" collapsed="false">
      <c r="A45" s="57" t="s">
        <v>171</v>
      </c>
      <c r="B45" s="57" t="n">
        <v>31.571351</v>
      </c>
      <c r="C45" s="56"/>
      <c r="D45" s="56"/>
    </row>
    <row r="46" customFormat="false" ht="15" hidden="false" customHeight="false" outlineLevel="0" collapsed="false">
      <c r="A46" s="57" t="s">
        <v>172</v>
      </c>
      <c r="B46" s="57" t="n">
        <v>31.52148</v>
      </c>
      <c r="C46" s="56"/>
      <c r="D46" s="56"/>
    </row>
    <row r="47" customFormat="false" ht="15" hidden="false" customHeight="false" outlineLevel="0" collapsed="false">
      <c r="A47" s="57" t="s">
        <v>173</v>
      </c>
      <c r="B47" s="57" t="n">
        <v>33.979488</v>
      </c>
      <c r="C47" s="56"/>
      <c r="D47" s="56"/>
    </row>
    <row r="48" customFormat="false" ht="15" hidden="false" customHeight="false" outlineLevel="0" collapsed="false">
      <c r="A48" s="57" t="s">
        <v>174</v>
      </c>
      <c r="B48" s="57" t="n">
        <v>33.97427</v>
      </c>
      <c r="C48" s="56"/>
      <c r="D48" s="56"/>
    </row>
    <row r="49" customFormat="false" ht="15" hidden="false" customHeight="false" outlineLevel="0" collapsed="false">
      <c r="A49" s="57" t="s">
        <v>175</v>
      </c>
      <c r="B49" s="57" t="n">
        <v>34.188467</v>
      </c>
      <c r="C49" s="56"/>
      <c r="D49" s="56"/>
    </row>
    <row r="50" customFormat="false" ht="15" hidden="false" customHeight="false" outlineLevel="0" collapsed="false">
      <c r="A50" s="57" t="s">
        <v>176</v>
      </c>
      <c r="B50" s="57" t="n">
        <v>34.168779</v>
      </c>
      <c r="C50" s="56"/>
      <c r="D50" s="56"/>
    </row>
    <row r="51" customFormat="false" ht="15" hidden="false" customHeight="false" outlineLevel="0" collapsed="false">
      <c r="A51" s="57" t="s">
        <v>177</v>
      </c>
      <c r="B51" s="57" t="n">
        <v>33.935671</v>
      </c>
      <c r="C51" s="56"/>
      <c r="D51" s="56"/>
    </row>
    <row r="52" customFormat="false" ht="15" hidden="false" customHeight="false" outlineLevel="0" collapsed="false">
      <c r="A52" s="57" t="s">
        <v>178</v>
      </c>
      <c r="B52" s="57" t="n">
        <v>33.926485</v>
      </c>
      <c r="C52" s="56"/>
      <c r="D52" s="56"/>
    </row>
    <row r="53" customFormat="false" ht="15" hidden="false" customHeight="false" outlineLevel="0" collapsed="false">
      <c r="A53" s="57" t="s">
        <v>179</v>
      </c>
      <c r="B53" s="57" t="n">
        <v>36.133477</v>
      </c>
      <c r="C53" s="56"/>
      <c r="D53" s="56"/>
    </row>
    <row r="54" customFormat="false" ht="15" hidden="false" customHeight="false" outlineLevel="0" collapsed="false">
      <c r="A54" s="57" t="s">
        <v>180</v>
      </c>
      <c r="B54" s="57" t="n">
        <v>36.120662</v>
      </c>
      <c r="C54" s="56"/>
      <c r="D54" s="56"/>
    </row>
    <row r="55" customFormat="false" ht="15" hidden="false" customHeight="false" outlineLevel="0" collapsed="false">
      <c r="A55" s="57" t="s">
        <v>181</v>
      </c>
      <c r="B55" s="57" t="n">
        <v>36.380383</v>
      </c>
      <c r="C55" s="56"/>
      <c r="D55" s="56"/>
    </row>
    <row r="56" customFormat="false" ht="15" hidden="false" customHeight="false" outlineLevel="0" collapsed="false">
      <c r="A56" s="57" t="s">
        <v>182</v>
      </c>
      <c r="B56" s="57" t="n">
        <v>36.35527</v>
      </c>
      <c r="C56" s="56"/>
      <c r="D56" s="56"/>
    </row>
    <row r="57" customFormat="false" ht="15" hidden="false" customHeight="false" outlineLevel="0" collapsed="false">
      <c r="A57" s="57" t="s">
        <v>183</v>
      </c>
      <c r="B57" s="57" t="n">
        <v>36.094403</v>
      </c>
      <c r="C57" s="56"/>
      <c r="D57" s="56"/>
    </row>
    <row r="58" customFormat="false" ht="15" hidden="false" customHeight="false" outlineLevel="0" collapsed="false">
      <c r="A58" s="57" t="s">
        <v>184</v>
      </c>
      <c r="B58" s="57" t="n">
        <v>36.091865</v>
      </c>
      <c r="C58" s="56"/>
      <c r="D58" s="56"/>
    </row>
    <row r="59" customFormat="false" ht="15" hidden="false" customHeight="false" outlineLevel="0" collapsed="false">
      <c r="A59" s="57" t="s">
        <v>185</v>
      </c>
      <c r="B59" s="57" t="n">
        <v>38.014826</v>
      </c>
      <c r="C59" s="56"/>
      <c r="D59" s="56"/>
    </row>
    <row r="60" customFormat="false" ht="15" hidden="false" customHeight="false" outlineLevel="0" collapsed="false">
      <c r="A60" s="57" t="s">
        <v>186</v>
      </c>
      <c r="B60" s="57" t="n">
        <v>38.033433</v>
      </c>
      <c r="C60" s="56"/>
      <c r="D60" s="56"/>
    </row>
    <row r="61" customFormat="false" ht="15" hidden="false" customHeight="false" outlineLevel="0" collapsed="false">
      <c r="A61" s="57" t="s">
        <v>187</v>
      </c>
      <c r="B61" s="57" t="n">
        <v>38.32869</v>
      </c>
      <c r="C61" s="56"/>
      <c r="D61" s="56"/>
    </row>
    <row r="62" customFormat="false" ht="15" hidden="false" customHeight="false" outlineLevel="0" collapsed="false">
      <c r="A62" s="57" t="s">
        <v>188</v>
      </c>
      <c r="B62" s="57" t="n">
        <v>38.298971</v>
      </c>
      <c r="C62" s="56"/>
      <c r="D62" s="56"/>
    </row>
    <row r="63" customFormat="false" ht="15" hidden="false" customHeight="false" outlineLevel="0" collapsed="false">
      <c r="A63" s="57" t="s">
        <v>189</v>
      </c>
      <c r="B63" s="57" t="n">
        <v>38.024434</v>
      </c>
      <c r="C63" s="56"/>
      <c r="D63" s="56"/>
    </row>
    <row r="64" customFormat="false" ht="15" hidden="false" customHeight="false" outlineLevel="0" collapsed="false">
      <c r="A64" s="57" t="s">
        <v>190</v>
      </c>
      <c r="B64" s="57" t="n">
        <v>37.989422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ZhaoYin</cp:lastModifiedBy>
  <dcterms:modified xsi:type="dcterms:W3CDTF">2013-01-10T06:2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