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72491652803</v>
      </c>
      <c r="J5" s="20" t="n">
        <f aca="false">'experimental data'!AC51</f>
        <v>1.0429611318</v>
      </c>
      <c r="K5" s="21" t="n">
        <f aca="false">'experimental data'!AD51</f>
        <v>1.02145800002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779045895349</v>
      </c>
      <c r="J6" s="27" t="n">
        <f aca="false">'experimental data'!AC103</f>
        <v>1.02948464347778</v>
      </c>
      <c r="K6" s="33" t="n">
        <f aca="false">'experimental data'!AD103</f>
        <v>1.0287701993599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13689252921</v>
      </c>
      <c r="J7" s="27" t="n">
        <f aca="false">'experimental data'!AC155</f>
        <v>1.00345975974848</v>
      </c>
      <c r="K7" s="33" t="n">
        <f aca="false">'experimental data'!AD155</f>
        <v>1.051648187564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424468605549</v>
      </c>
      <c r="J8" s="27" t="n">
        <f aca="false">'experimental data'!AC207</f>
        <v>0.982006659248484</v>
      </c>
      <c r="K8" s="33" t="n">
        <f aca="false">'experimental data'!AD207</f>
        <v>1.0086944013683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1940708862736</v>
      </c>
      <c r="J9" s="27" t="n">
        <f aca="false">'experimental data'!AC259</f>
        <v>0.978852510483839</v>
      </c>
      <c r="K9" s="33" t="n">
        <f aca="false">'experimental data'!AD259</f>
        <v>1.0132735553877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475774267567</v>
      </c>
      <c r="J10" s="27" t="n">
        <f aca="false">'experimental data'!AC311</f>
        <v>1.04967958828498</v>
      </c>
      <c r="K10" s="33" t="n">
        <f aca="false">'experimental data'!AD311</f>
        <v>1.0347146483704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274916649951</v>
      </c>
      <c r="J11" s="44" t="n">
        <f aca="false">'experimental data'!AC363</f>
        <v>1.09063681464747</v>
      </c>
      <c r="K11" s="45" t="n">
        <f aca="false">'experimental data'!AD363</f>
        <v>1.0084682485088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461310107683</v>
      </c>
      <c r="J12" s="20" t="n">
        <f aca="false">'experimental data'!R371</f>
        <v>1.02517022946699</v>
      </c>
      <c r="K12" s="21" t="n">
        <f aca="false">'experimental data'!S371</f>
        <v>1.0338791785702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37899936056</v>
      </c>
      <c r="J13" s="44" t="n">
        <f aca="false">'experimental data'!R372</f>
        <v>1.02421739933212</v>
      </c>
      <c r="K13" s="45" t="n">
        <f aca="false">'experimental data'!S372</f>
        <v>1.0162306430358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127125219552</v>
      </c>
      <c r="J14" s="60" t="n">
        <f aca="false">'experimental data'!R373</f>
        <v>1.02462564661603</v>
      </c>
      <c r="K14" s="58" t="n">
        <f aca="false">'experimental data'!S373</f>
        <v>1.0237571086181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3.8616</v>
      </c>
      <c r="N7" s="96" t="n">
        <v>42.3045</v>
      </c>
      <c r="O7" s="96" t="n">
        <v>43.1169</v>
      </c>
      <c r="P7" s="96" t="n">
        <v>43.139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6544</v>
      </c>
      <c r="N8" s="102" t="n">
        <v>40.0238</v>
      </c>
      <c r="O8" s="102" t="n">
        <v>41.9369</v>
      </c>
      <c r="P8" s="102" t="n">
        <v>41.62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0728</v>
      </c>
      <c r="N9" s="102" t="n">
        <v>37.4438</v>
      </c>
      <c r="O9" s="102" t="n">
        <v>40.7097</v>
      </c>
      <c r="P9" s="102" t="n">
        <v>40.137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3648</v>
      </c>
      <c r="N10" s="102" t="n">
        <v>34.695</v>
      </c>
      <c r="O10" s="102" t="n">
        <v>39.7234</v>
      </c>
      <c r="P10" s="102" t="n">
        <v>39.02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4.3168</v>
      </c>
      <c r="N11" s="96" t="n">
        <v>41.9733</v>
      </c>
      <c r="O11" s="96" t="n">
        <v>42.5631</v>
      </c>
      <c r="P11" s="96" t="n">
        <v>42.873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1.596</v>
      </c>
      <c r="N12" s="102" t="n">
        <v>39.7701</v>
      </c>
      <c r="O12" s="102" t="n">
        <v>41.3739</v>
      </c>
      <c r="P12" s="102" t="n">
        <v>41.401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7.7648</v>
      </c>
      <c r="N13" s="102" t="n">
        <v>37.2222</v>
      </c>
      <c r="O13" s="102" t="n">
        <v>40.1928</v>
      </c>
      <c r="P13" s="102" t="n">
        <v>39.952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8864</v>
      </c>
      <c r="N14" s="111" t="n">
        <v>34.5035</v>
      </c>
      <c r="O14" s="111" t="n">
        <v>39.3132</v>
      </c>
      <c r="P14" s="111" t="n">
        <v>38.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2.7816</v>
      </c>
      <c r="N19" s="96" t="n">
        <v>34.94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7056</v>
      </c>
      <c r="N20" s="102" t="n">
        <v>32.7483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5224</v>
      </c>
      <c r="N21" s="102" t="n">
        <v>30.31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7</v>
      </c>
      <c r="N22" s="102" t="n">
        <v>27.63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812</v>
      </c>
      <c r="N23" s="96" t="n">
        <v>34.287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2.5864</v>
      </c>
      <c r="N24" s="102" t="n">
        <v>31.725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6.0792</v>
      </c>
      <c r="N25" s="102" t="n">
        <v>28.942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448</v>
      </c>
      <c r="N26" s="102" t="n">
        <v>26.35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2676</v>
      </c>
      <c r="O27" s="96" t="n">
        <v>45.3213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1106</v>
      </c>
      <c r="O28" s="102" t="n">
        <v>43.7628</v>
      </c>
      <c r="P28" s="102" t="n">
        <v>43.245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578</v>
      </c>
      <c r="O29" s="102" t="n">
        <v>42.1618</v>
      </c>
      <c r="P29" s="102" t="n">
        <v>41.388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611</v>
      </c>
      <c r="O30" s="111" t="n">
        <v>40.9245</v>
      </c>
      <c r="P30" s="111" t="n">
        <v>40.05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2.8123</v>
      </c>
      <c r="O31" s="96" t="n">
        <v>45.9234</v>
      </c>
      <c r="P31" s="96" t="n">
        <v>45.755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5641</v>
      </c>
      <c r="O32" s="102" t="n">
        <v>44.2557</v>
      </c>
      <c r="P32" s="102" t="n">
        <v>43.75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36</v>
      </c>
      <c r="O33" s="102" t="n">
        <v>42.4381</v>
      </c>
      <c r="P33" s="102" t="n">
        <v>41.717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689</v>
      </c>
      <c r="O34" s="111" t="n">
        <v>41.108</v>
      </c>
      <c r="P34" s="111" t="n">
        <v>40.28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2.9864</v>
      </c>
      <c r="O35" s="96" t="n">
        <v>45.5212</v>
      </c>
      <c r="P35" s="96" t="n">
        <v>45.657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857</v>
      </c>
      <c r="O36" s="102" t="n">
        <v>43.9484</v>
      </c>
      <c r="P36" s="102" t="n">
        <v>43.722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401</v>
      </c>
      <c r="O37" s="102" t="n">
        <v>42.1695</v>
      </c>
      <c r="P37" s="102" t="n">
        <v>41.672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486</v>
      </c>
      <c r="O38" s="111" t="n">
        <v>40.8906</v>
      </c>
      <c r="P38" s="111" t="n">
        <v>40.243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2.8716</v>
      </c>
      <c r="O39" s="96" t="n">
        <v>45.5622</v>
      </c>
      <c r="P39" s="96" t="n">
        <v>45.650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7599</v>
      </c>
      <c r="O40" s="102" t="n">
        <v>43.9847</v>
      </c>
      <c r="P40" s="102" t="n">
        <v>43.71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38</v>
      </c>
      <c r="O41" s="102" t="n">
        <v>42.2234</v>
      </c>
      <c r="P41" s="102" t="n">
        <v>41.666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4077</v>
      </c>
      <c r="O42" s="111" t="n">
        <v>40.9353</v>
      </c>
      <c r="P42" s="111" t="n">
        <v>40.21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6669</v>
      </c>
      <c r="O43" s="96" t="n">
        <v>45.8829</v>
      </c>
      <c r="P43" s="96" t="n">
        <v>45.642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4398</v>
      </c>
      <c r="O44" s="102" t="n">
        <v>44.2152</v>
      </c>
      <c r="P44" s="102" t="n">
        <v>43.615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34</v>
      </c>
      <c r="O45" s="102" t="n">
        <v>42.4182</v>
      </c>
      <c r="P45" s="102" t="n">
        <v>41.606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0997</v>
      </c>
      <c r="O46" s="111" t="n">
        <v>41.0714</v>
      </c>
      <c r="P46" s="111" t="n">
        <v>40.117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0795</v>
      </c>
      <c r="O47" s="96" t="n">
        <v>45.1548</v>
      </c>
      <c r="P47" s="96" t="n">
        <v>44.880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39.9636</v>
      </c>
      <c r="O48" s="102" t="n">
        <v>43.6021</v>
      </c>
      <c r="P48" s="102" t="n">
        <v>43.013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259</v>
      </c>
      <c r="O49" s="102" t="n">
        <v>42.0111</v>
      </c>
      <c r="P49" s="102" t="n">
        <v>41.201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8018</v>
      </c>
      <c r="O50" s="111" t="n">
        <v>40.7986</v>
      </c>
      <c r="P50" s="111" t="n">
        <v>39.820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43439.96</v>
      </c>
      <c r="J51" s="96" t="n">
        <v>72.68</v>
      </c>
      <c r="K51" s="96" t="n">
        <v>439.73</v>
      </c>
      <c r="L51" s="77"/>
      <c r="M51" s="96" t="n">
        <v>1809.6912</v>
      </c>
      <c r="N51" s="115"/>
      <c r="O51" s="115"/>
      <c r="P51" s="115"/>
      <c r="Q51" s="96" t="n">
        <v>44605.65</v>
      </c>
      <c r="R51" s="96" t="n">
        <v>75.89</v>
      </c>
      <c r="S51" s="96" t="n">
        <v>446.7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472491652803</v>
      </c>
      <c r="AC51" s="27" t="n">
        <f aca="false">GEOMEAN(R51:R54)/GEOMEAN(J51:J54)</f>
        <v>1.0429611318</v>
      </c>
      <c r="AD51" s="33" t="n">
        <f aca="false">GEOMEAN(S51:S54)/GEOMEAN(K51:K54)</f>
        <v>1.02145800002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36159.89</v>
      </c>
      <c r="J52" s="102" t="n">
        <v>67.69</v>
      </c>
      <c r="K52" s="102" t="n">
        <v>441.41</v>
      </c>
      <c r="L52" s="77"/>
      <c r="M52" s="102" t="n">
        <v>902.0584</v>
      </c>
      <c r="N52" s="115"/>
      <c r="O52" s="115"/>
      <c r="P52" s="115"/>
      <c r="Q52" s="102" t="n">
        <v>37095.02</v>
      </c>
      <c r="R52" s="102" t="n">
        <v>69.05</v>
      </c>
      <c r="S52" s="102" t="n">
        <v>438.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32219.7</v>
      </c>
      <c r="J53" s="102" t="n">
        <v>62.14</v>
      </c>
      <c r="K53" s="102" t="n">
        <v>439.99</v>
      </c>
      <c r="L53" s="77"/>
      <c r="M53" s="102" t="n">
        <v>502.7792</v>
      </c>
      <c r="N53" s="115"/>
      <c r="O53" s="115"/>
      <c r="P53" s="115"/>
      <c r="Q53" s="102" t="n">
        <v>33065.65</v>
      </c>
      <c r="R53" s="102" t="n">
        <v>65.42</v>
      </c>
      <c r="S53" s="102" t="n">
        <v>445.2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9673.09</v>
      </c>
      <c r="J54" s="111" t="n">
        <v>58.36</v>
      </c>
      <c r="K54" s="111" t="n">
        <v>433.09</v>
      </c>
      <c r="L54" s="77"/>
      <c r="M54" s="111" t="n">
        <v>297.5864</v>
      </c>
      <c r="N54" s="117"/>
      <c r="O54" s="117"/>
      <c r="P54" s="117"/>
      <c r="Q54" s="111" t="n">
        <v>30265.47</v>
      </c>
      <c r="R54" s="111" t="n">
        <v>61.58</v>
      </c>
      <c r="S54" s="111" t="n">
        <v>461.8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3784</v>
      </c>
      <c r="N59" s="96" t="n">
        <v>42.758</v>
      </c>
      <c r="O59" s="96" t="n">
        <v>44.8138</v>
      </c>
      <c r="P59" s="96" t="n">
        <v>44.241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1552</v>
      </c>
      <c r="N60" s="102" t="n">
        <v>40.4479</v>
      </c>
      <c r="O60" s="102" t="n">
        <v>43.9574</v>
      </c>
      <c r="P60" s="102" t="n">
        <v>42.864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2848</v>
      </c>
      <c r="N61" s="102" t="n">
        <v>38.0446</v>
      </c>
      <c r="O61" s="102" t="n">
        <v>43.0374</v>
      </c>
      <c r="P61" s="102" t="n">
        <v>41.447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6488</v>
      </c>
      <c r="N62" s="102" t="n">
        <v>35.5218</v>
      </c>
      <c r="O62" s="102" t="n">
        <v>42.3135</v>
      </c>
      <c r="P62" s="102" t="n">
        <v>40.310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7008</v>
      </c>
      <c r="N63" s="96" t="n">
        <v>42.3848</v>
      </c>
      <c r="O63" s="96" t="n">
        <v>44.0172</v>
      </c>
      <c r="P63" s="96" t="n">
        <v>43.982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1.5432</v>
      </c>
      <c r="N64" s="102" t="n">
        <v>40.2013</v>
      </c>
      <c r="O64" s="102" t="n">
        <v>43.1339</v>
      </c>
      <c r="P64" s="102" t="n">
        <v>42.637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1.5168</v>
      </c>
      <c r="N65" s="102" t="n">
        <v>37.853</v>
      </c>
      <c r="O65" s="102" t="n">
        <v>42.3549</v>
      </c>
      <c r="P65" s="102" t="n">
        <v>41.32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768</v>
      </c>
      <c r="N66" s="111" t="n">
        <v>35.368</v>
      </c>
      <c r="O66" s="111" t="n">
        <v>41.7201</v>
      </c>
      <c r="P66" s="111" t="n">
        <v>40.249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4.1528</v>
      </c>
      <c r="N71" s="96" t="n">
        <v>31.542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7.6632</v>
      </c>
      <c r="N72" s="102" t="n">
        <v>29.552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2328</v>
      </c>
      <c r="N73" s="102" t="n">
        <v>27.558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2696</v>
      </c>
      <c r="N74" s="102" t="n">
        <v>24.572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6.688</v>
      </c>
      <c r="N75" s="96" t="n">
        <v>28.937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1312</v>
      </c>
      <c r="N76" s="102" t="n">
        <v>27.537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1896</v>
      </c>
      <c r="N77" s="102" t="n">
        <v>25.984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1992</v>
      </c>
      <c r="N78" s="102" t="n">
        <v>23.734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7334</v>
      </c>
      <c r="O79" s="96" t="n">
        <v>47.0894</v>
      </c>
      <c r="P79" s="96" t="n">
        <v>45.862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119</v>
      </c>
      <c r="O80" s="102" t="n">
        <v>45.9677</v>
      </c>
      <c r="P80" s="102" t="n">
        <v>44.244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9</v>
      </c>
      <c r="O81" s="102" t="n">
        <v>44.7624</v>
      </c>
      <c r="P81" s="102" t="n">
        <v>42.599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7162</v>
      </c>
      <c r="O82" s="111" t="n">
        <v>43.8824</v>
      </c>
      <c r="P82" s="111" t="n">
        <v>41.267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3482</v>
      </c>
      <c r="O83" s="96" t="n">
        <v>47.6093</v>
      </c>
      <c r="P83" s="96" t="n">
        <v>46.641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03</v>
      </c>
      <c r="O84" s="102" t="n">
        <v>46.4176</v>
      </c>
      <c r="P84" s="102" t="n">
        <v>44.896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5402</v>
      </c>
      <c r="O85" s="102" t="n">
        <v>45.0528</v>
      </c>
      <c r="P85" s="102" t="n">
        <v>43.05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962</v>
      </c>
      <c r="O86" s="111" t="n">
        <v>44.0752</v>
      </c>
      <c r="P86" s="111" t="n">
        <v>41.609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5743</v>
      </c>
      <c r="O87" s="96" t="n">
        <v>47.0189</v>
      </c>
      <c r="P87" s="96" t="n">
        <v>46.539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126</v>
      </c>
      <c r="O88" s="102" t="n">
        <v>45.9701</v>
      </c>
      <c r="P88" s="102" t="n">
        <v>44.861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352</v>
      </c>
      <c r="O89" s="102" t="n">
        <v>44.6695</v>
      </c>
      <c r="P89" s="102" t="n">
        <v>43.005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2284</v>
      </c>
      <c r="O90" s="111" t="n">
        <v>43.7316</v>
      </c>
      <c r="P90" s="111" t="n">
        <v>41.55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3791</v>
      </c>
      <c r="O91" s="96" t="n">
        <v>47.0491</v>
      </c>
      <c r="P91" s="96" t="n">
        <v>46.596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31</v>
      </c>
      <c r="O92" s="102" t="n">
        <v>46.0169</v>
      </c>
      <c r="P92" s="102" t="n">
        <v>44.890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839</v>
      </c>
      <c r="O93" s="102" t="n">
        <v>44.7415</v>
      </c>
      <c r="P93" s="102" t="n">
        <v>43.013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946</v>
      </c>
      <c r="O94" s="111" t="n">
        <v>43.7962</v>
      </c>
      <c r="P94" s="111" t="n">
        <v>41.55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0574</v>
      </c>
      <c r="O95" s="96" t="n">
        <v>47.3357</v>
      </c>
      <c r="P95" s="96" t="n">
        <v>46.642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7541</v>
      </c>
      <c r="O96" s="102" t="n">
        <v>46.231</v>
      </c>
      <c r="P96" s="102" t="n">
        <v>44.86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3335</v>
      </c>
      <c r="O97" s="102" t="n">
        <v>45.017</v>
      </c>
      <c r="P97" s="102" t="n">
        <v>43.049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7811</v>
      </c>
      <c r="O98" s="111" t="n">
        <v>44.0465</v>
      </c>
      <c r="P98" s="111" t="n">
        <v>41.589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3895</v>
      </c>
      <c r="O99" s="96" t="n">
        <v>46.3951</v>
      </c>
      <c r="P99" s="96" t="n">
        <v>45.785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2504</v>
      </c>
      <c r="O100" s="102" t="n">
        <v>45.3096</v>
      </c>
      <c r="P100" s="102" t="n">
        <v>44.149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461</v>
      </c>
      <c r="O101" s="102" t="n">
        <v>44.2925</v>
      </c>
      <c r="P101" s="102" t="n">
        <v>42.556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892</v>
      </c>
      <c r="O102" s="111" t="n">
        <v>43.4677</v>
      </c>
      <c r="P102" s="111" t="n">
        <v>41.23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51498.46</v>
      </c>
      <c r="J103" s="96" t="n">
        <v>68.74</v>
      </c>
      <c r="K103" s="96" t="n">
        <v>444.65</v>
      </c>
      <c r="L103" s="77"/>
      <c r="M103" s="96" t="n">
        <v>1833.9864</v>
      </c>
      <c r="N103" s="115"/>
      <c r="O103" s="115"/>
      <c r="P103" s="115"/>
      <c r="Q103" s="96" t="n">
        <v>52446.73</v>
      </c>
      <c r="R103" s="96" t="n">
        <v>71.48</v>
      </c>
      <c r="S103" s="96" t="n">
        <v>459.1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779045895349</v>
      </c>
      <c r="AC103" s="27" t="n">
        <f aca="false">GEOMEAN(R103:R106)/GEOMEAN(J103:J106)</f>
        <v>1.02948464347778</v>
      </c>
      <c r="AD103" s="33" t="n">
        <f aca="false">GEOMEAN(S103:S106)/GEOMEAN(K103:K106)</f>
        <v>1.0287701993599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42105.66</v>
      </c>
      <c r="J104" s="102" t="n">
        <v>65.1</v>
      </c>
      <c r="K104" s="102" t="n">
        <v>435.88</v>
      </c>
      <c r="L104" s="77"/>
      <c r="M104" s="102" t="n">
        <v>885.0816</v>
      </c>
      <c r="N104" s="115"/>
      <c r="O104" s="115"/>
      <c r="P104" s="115"/>
      <c r="Q104" s="102" t="n">
        <v>42940.02</v>
      </c>
      <c r="R104" s="102" t="n">
        <v>66.39</v>
      </c>
      <c r="S104" s="102" t="n">
        <v>459.9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7195.61</v>
      </c>
      <c r="J105" s="102" t="n">
        <v>61.19</v>
      </c>
      <c r="K105" s="102" t="n">
        <v>435.63</v>
      </c>
      <c r="L105" s="77"/>
      <c r="M105" s="102" t="n">
        <v>483.9976</v>
      </c>
      <c r="N105" s="115"/>
      <c r="O105" s="115"/>
      <c r="P105" s="115"/>
      <c r="Q105" s="102" t="n">
        <v>37844.43</v>
      </c>
      <c r="R105" s="102" t="n">
        <v>63.9</v>
      </c>
      <c r="S105" s="102" t="n">
        <v>440.7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33364.93</v>
      </c>
      <c r="J106" s="111" t="n">
        <v>58.78</v>
      </c>
      <c r="K106" s="111" t="n">
        <v>445.89</v>
      </c>
      <c r="L106" s="77"/>
      <c r="M106" s="111" t="n">
        <v>284.4616</v>
      </c>
      <c r="N106" s="117"/>
      <c r="O106" s="117"/>
      <c r="P106" s="117"/>
      <c r="Q106" s="111" t="n">
        <v>33881.88</v>
      </c>
      <c r="R106" s="111" t="n">
        <v>59.62</v>
      </c>
      <c r="S106" s="111" t="n">
        <v>453.0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396</v>
      </c>
      <c r="N111" s="96" t="n">
        <v>40.3105</v>
      </c>
      <c r="O111" s="96" t="n">
        <v>42.9556</v>
      </c>
      <c r="P111" s="96" t="n">
        <v>43.071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228</v>
      </c>
      <c r="N112" s="102" t="n">
        <v>37.994</v>
      </c>
      <c r="O112" s="102" t="n">
        <v>41.453</v>
      </c>
      <c r="P112" s="102" t="n">
        <v>41.528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6736</v>
      </c>
      <c r="N113" s="102" t="n">
        <v>35.5973</v>
      </c>
      <c r="O113" s="102" t="n">
        <v>40.1408</v>
      </c>
      <c r="P113" s="102" t="n">
        <v>40.124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504</v>
      </c>
      <c r="N114" s="102" t="n">
        <v>33.1862</v>
      </c>
      <c r="O114" s="102" t="n">
        <v>39.1793</v>
      </c>
      <c r="P114" s="102" t="n">
        <v>39.10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0.9312</v>
      </c>
      <c r="N115" s="96" t="n">
        <v>39.904</v>
      </c>
      <c r="O115" s="96" t="n">
        <v>42.8454</v>
      </c>
      <c r="P115" s="96" t="n">
        <v>42.741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7.0688</v>
      </c>
      <c r="N116" s="102" t="n">
        <v>37.5513</v>
      </c>
      <c r="O116" s="102" t="n">
        <v>41.4329</v>
      </c>
      <c r="P116" s="102" t="n">
        <v>41.170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9448</v>
      </c>
      <c r="N117" s="102" t="n">
        <v>35.1254</v>
      </c>
      <c r="O117" s="102" t="n">
        <v>40.147</v>
      </c>
      <c r="P117" s="102" t="n">
        <v>39.764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2784</v>
      </c>
      <c r="N118" s="111" t="n">
        <v>32.6137</v>
      </c>
      <c r="O118" s="111" t="n">
        <v>39.1769</v>
      </c>
      <c r="P118" s="111" t="n">
        <v>38.747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1.2352</v>
      </c>
      <c r="N123" s="96" t="n">
        <v>35.509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2576</v>
      </c>
      <c r="N124" s="102" t="n">
        <v>31.636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8672</v>
      </c>
      <c r="N125" s="102" t="n">
        <v>29.312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4888</v>
      </c>
      <c r="N126" s="102" t="n">
        <v>26.310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7.4872</v>
      </c>
      <c r="N127" s="96" t="n">
        <v>35.03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6.064</v>
      </c>
      <c r="N128" s="102" t="n">
        <v>32.169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6.8008</v>
      </c>
      <c r="N129" s="102" t="n">
        <v>28.998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312</v>
      </c>
      <c r="N130" s="102" t="n">
        <v>26.625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39.6598</v>
      </c>
      <c r="O131" s="96" t="n">
        <v>45.2375</v>
      </c>
      <c r="P131" s="96" t="n">
        <v>45.396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6242</v>
      </c>
      <c r="O132" s="102" t="n">
        <v>43.5777</v>
      </c>
      <c r="P132" s="102" t="n">
        <v>43.666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228</v>
      </c>
      <c r="O133" s="102" t="n">
        <v>41.9531</v>
      </c>
      <c r="P133" s="102" t="n">
        <v>41.92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861</v>
      </c>
      <c r="O134" s="111" t="n">
        <v>40.6788</v>
      </c>
      <c r="P134" s="111" t="n">
        <v>40.641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0678</v>
      </c>
      <c r="O135" s="96" t="n">
        <v>46.0598</v>
      </c>
      <c r="P135" s="96" t="n">
        <v>46.105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7.9226</v>
      </c>
      <c r="O136" s="102" t="n">
        <v>44.2905</v>
      </c>
      <c r="P136" s="102" t="n">
        <v>44.226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224</v>
      </c>
      <c r="O137" s="102" t="n">
        <v>42.4373</v>
      </c>
      <c r="P137" s="102" t="n">
        <v>42.271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859</v>
      </c>
      <c r="O138" s="111" t="n">
        <v>40.9931</v>
      </c>
      <c r="P138" s="111" t="n">
        <v>40.830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6319</v>
      </c>
      <c r="O139" s="96" t="n">
        <v>45.9598</v>
      </c>
      <c r="P139" s="96" t="n">
        <v>46.037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4343</v>
      </c>
      <c r="O140" s="102" t="n">
        <v>44.225</v>
      </c>
      <c r="P140" s="102" t="n">
        <v>44.195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0809</v>
      </c>
      <c r="O141" s="102" t="n">
        <v>42.3003</v>
      </c>
      <c r="P141" s="102" t="n">
        <v>42.191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938</v>
      </c>
      <c r="O142" s="111" t="n">
        <v>40.8475</v>
      </c>
      <c r="P142" s="111" t="n">
        <v>40.73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6529</v>
      </c>
      <c r="O143" s="96" t="n">
        <v>45.8342</v>
      </c>
      <c r="P143" s="96" t="n">
        <v>45.89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4511</v>
      </c>
      <c r="O144" s="102" t="n">
        <v>44.0664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522</v>
      </c>
      <c r="O145" s="102" t="n">
        <v>42.1535</v>
      </c>
      <c r="P145" s="102" t="n">
        <v>41.995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315</v>
      </c>
      <c r="O146" s="111" t="n">
        <v>40.7337</v>
      </c>
      <c r="P146" s="111" t="n">
        <v>40.539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39.9457</v>
      </c>
      <c r="O147" s="96" t="n">
        <v>45.8568</v>
      </c>
      <c r="P147" s="96" t="n">
        <v>45.831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7533</v>
      </c>
      <c r="O148" s="102" t="n">
        <v>44.0935</v>
      </c>
      <c r="P148" s="102" t="n">
        <v>43.887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4475</v>
      </c>
      <c r="O149" s="102" t="n">
        <v>42.243</v>
      </c>
      <c r="P149" s="102" t="n">
        <v>41.914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435</v>
      </c>
      <c r="O150" s="111" t="n">
        <v>40.8344</v>
      </c>
      <c r="P150" s="111" t="n">
        <v>40.496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39.7502</v>
      </c>
      <c r="O151" s="96" t="n">
        <v>45.0548</v>
      </c>
      <c r="P151" s="96" t="n">
        <v>45.029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5033</v>
      </c>
      <c r="O152" s="102" t="n">
        <v>43.4373</v>
      </c>
      <c r="P152" s="102" t="n">
        <v>43.191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459</v>
      </c>
      <c r="O153" s="102" t="n">
        <v>41.8195</v>
      </c>
      <c r="P153" s="102" t="n">
        <v>41.414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47</v>
      </c>
      <c r="O154" s="111" t="n">
        <v>40.5719</v>
      </c>
      <c r="P154" s="111" t="n">
        <v>40.133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8442.66</v>
      </c>
      <c r="J155" s="96" t="n">
        <v>61.44</v>
      </c>
      <c r="K155" s="96" t="n">
        <v>448.52</v>
      </c>
      <c r="L155" s="77"/>
      <c r="M155" s="96" t="n">
        <v>2042.1072</v>
      </c>
      <c r="N155" s="115"/>
      <c r="O155" s="115"/>
      <c r="P155" s="115"/>
      <c r="Q155" s="96" t="n">
        <v>39569.86</v>
      </c>
      <c r="R155" s="96" t="n">
        <v>64</v>
      </c>
      <c r="S155" s="96" t="n">
        <v>464.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13689252921</v>
      </c>
      <c r="AC155" s="27" t="n">
        <f aca="false">GEOMEAN(R155:R158)/GEOMEAN(J155:J158)</f>
        <v>1.00345975974848</v>
      </c>
      <c r="AD155" s="33" t="n">
        <f aca="false">GEOMEAN(S155:S158)/GEOMEAN(K155:K158)</f>
        <v>1.0516481875642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33047.44</v>
      </c>
      <c r="J156" s="102" t="n">
        <v>65.63</v>
      </c>
      <c r="K156" s="102" t="n">
        <v>447.12</v>
      </c>
      <c r="L156" s="77"/>
      <c r="M156" s="102" t="n">
        <v>963.9336</v>
      </c>
      <c r="N156" s="115"/>
      <c r="O156" s="115"/>
      <c r="P156" s="115"/>
      <c r="Q156" s="102" t="n">
        <v>34164.74</v>
      </c>
      <c r="R156" s="102" t="n">
        <v>59.02</v>
      </c>
      <c r="S156" s="102" t="n">
        <v>463.5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30538.11</v>
      </c>
      <c r="J157" s="102" t="n">
        <v>56.18</v>
      </c>
      <c r="K157" s="102" t="n">
        <v>417.65</v>
      </c>
      <c r="L157" s="77"/>
      <c r="M157" s="102" t="n">
        <v>510.8888</v>
      </c>
      <c r="N157" s="115"/>
      <c r="O157" s="115"/>
      <c r="P157" s="115"/>
      <c r="Q157" s="102" t="n">
        <v>31514.85</v>
      </c>
      <c r="R157" s="102" t="n">
        <v>57.87</v>
      </c>
      <c r="S157" s="102" t="n">
        <v>462.2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8703.74</v>
      </c>
      <c r="J158" s="111" t="n">
        <v>52.8</v>
      </c>
      <c r="K158" s="111" t="n">
        <v>447.1</v>
      </c>
      <c r="L158" s="77"/>
      <c r="M158" s="111" t="n">
        <v>291.0536</v>
      </c>
      <c r="N158" s="117"/>
      <c r="O158" s="117"/>
      <c r="P158" s="117"/>
      <c r="Q158" s="111" t="n">
        <v>29575.37</v>
      </c>
      <c r="R158" s="111" t="n">
        <v>55.48</v>
      </c>
      <c r="S158" s="111" t="n">
        <v>460.0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0.264</v>
      </c>
      <c r="N163" s="96" t="n">
        <v>39.7012</v>
      </c>
      <c r="O163" s="96" t="n">
        <v>45.3135</v>
      </c>
      <c r="P163" s="96" t="n">
        <v>46.15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7.2544</v>
      </c>
      <c r="N164" s="102" t="n">
        <v>37.4466</v>
      </c>
      <c r="O164" s="102" t="n">
        <v>43.5403</v>
      </c>
      <c r="P164" s="102" t="n">
        <v>44.360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3.9792</v>
      </c>
      <c r="N165" s="102" t="n">
        <v>35.373</v>
      </c>
      <c r="O165" s="102" t="n">
        <v>41.7765</v>
      </c>
      <c r="P165" s="102" t="n">
        <v>42.60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5632</v>
      </c>
      <c r="N166" s="102" t="n">
        <v>33.3093</v>
      </c>
      <c r="O166" s="102" t="n">
        <v>40.6514</v>
      </c>
      <c r="P166" s="102" t="n">
        <v>41.479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3.2688</v>
      </c>
      <c r="N167" s="96" t="n">
        <v>39.6678</v>
      </c>
      <c r="O167" s="96" t="n">
        <v>45.2721</v>
      </c>
      <c r="P167" s="96" t="n">
        <v>46.118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7.2776</v>
      </c>
      <c r="N168" s="102" t="n">
        <v>37.4063</v>
      </c>
      <c r="O168" s="102" t="n">
        <v>43.4962</v>
      </c>
      <c r="P168" s="102" t="n">
        <v>44.320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9.5272</v>
      </c>
      <c r="N169" s="102" t="n">
        <v>35.3238</v>
      </c>
      <c r="O169" s="102" t="n">
        <v>41.7257</v>
      </c>
      <c r="P169" s="102" t="n">
        <v>42.55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4.1472</v>
      </c>
      <c r="N170" s="111" t="n">
        <v>33.2521</v>
      </c>
      <c r="O170" s="111" t="n">
        <v>40.598</v>
      </c>
      <c r="P170" s="111" t="n">
        <v>41.43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90.6712</v>
      </c>
      <c r="N175" s="96" t="n">
        <v>38.579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0.6944</v>
      </c>
      <c r="N176" s="102" t="n">
        <v>35.167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28</v>
      </c>
      <c r="N177" s="102" t="n">
        <v>32.00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0896</v>
      </c>
      <c r="N178" s="102" t="n">
        <v>28.72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3.4984</v>
      </c>
      <c r="N179" s="96" t="n">
        <v>38.51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1.9632</v>
      </c>
      <c r="N180" s="102" t="n">
        <v>35.011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4.9576</v>
      </c>
      <c r="N181" s="102" t="n">
        <v>31.844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0256</v>
      </c>
      <c r="N182" s="102" t="n">
        <v>28.600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389</v>
      </c>
      <c r="O183" s="96" t="n">
        <v>46.3915</v>
      </c>
      <c r="P183" s="96" t="n">
        <v>46.461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841</v>
      </c>
      <c r="O184" s="102" t="n">
        <v>44.5927</v>
      </c>
      <c r="P184" s="102" t="n">
        <v>45.027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353</v>
      </c>
      <c r="O185" s="102" t="n">
        <v>42.5797</v>
      </c>
      <c r="P185" s="102" t="n">
        <v>43.340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833</v>
      </c>
      <c r="O186" s="111" t="n">
        <v>41.3512</v>
      </c>
      <c r="P186" s="111" t="n">
        <v>42.140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205</v>
      </c>
      <c r="O187" s="96" t="n">
        <v>46.2421</v>
      </c>
      <c r="P187" s="96" t="n">
        <v>46.696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251</v>
      </c>
      <c r="O188" s="102" t="n">
        <v>44.5558</v>
      </c>
      <c r="P188" s="102" t="n">
        <v>45.10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279</v>
      </c>
      <c r="O189" s="102" t="n">
        <v>42.7058</v>
      </c>
      <c r="P189" s="102" t="n">
        <v>43.351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4228</v>
      </c>
      <c r="O190" s="111" t="n">
        <v>41.4658</v>
      </c>
      <c r="P190" s="111" t="n">
        <v>42.211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0745</v>
      </c>
      <c r="O191" s="96" t="n">
        <v>46.8813</v>
      </c>
      <c r="P191" s="96" t="n">
        <v>47.715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529</v>
      </c>
      <c r="O192" s="102" t="n">
        <v>44.9697</v>
      </c>
      <c r="P192" s="102" t="n">
        <v>45.76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81</v>
      </c>
      <c r="O193" s="102" t="n">
        <v>42.9857</v>
      </c>
      <c r="P193" s="102" t="n">
        <v>43.766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781</v>
      </c>
      <c r="O194" s="111" t="n">
        <v>41.6976</v>
      </c>
      <c r="P194" s="111" t="n">
        <v>42.496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526</v>
      </c>
      <c r="O195" s="96" t="n">
        <v>46.8803</v>
      </c>
      <c r="P195" s="96" t="n">
        <v>47.709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3</v>
      </c>
      <c r="O196" s="102" t="n">
        <v>44.9683</v>
      </c>
      <c r="P196" s="102" t="n">
        <v>45.757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39</v>
      </c>
      <c r="O197" s="102" t="n">
        <v>42.9761</v>
      </c>
      <c r="P197" s="102" t="n">
        <v>43.753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723</v>
      </c>
      <c r="O198" s="111" t="n">
        <v>41.6846</v>
      </c>
      <c r="P198" s="111" t="n">
        <v>42.477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8004</v>
      </c>
      <c r="O199" s="96" t="n">
        <v>46.1995</v>
      </c>
      <c r="P199" s="96" t="n">
        <v>46.88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28</v>
      </c>
      <c r="O200" s="102" t="n">
        <v>44.5258</v>
      </c>
      <c r="P200" s="102" t="n">
        <v>45.174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501</v>
      </c>
      <c r="O201" s="102" t="n">
        <v>42.6654</v>
      </c>
      <c r="P201" s="102" t="n">
        <v>43.31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888</v>
      </c>
      <c r="O202" s="111" t="n">
        <v>41.4348</v>
      </c>
      <c r="P202" s="111" t="n">
        <v>42.166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5992</v>
      </c>
      <c r="O203" s="96" t="n">
        <v>46.1995</v>
      </c>
      <c r="P203" s="96" t="n">
        <v>46.603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34</v>
      </c>
      <c r="O204" s="102" t="n">
        <v>44.4245</v>
      </c>
      <c r="P204" s="102" t="n">
        <v>44.998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865</v>
      </c>
      <c r="O205" s="102" t="n">
        <v>42.4931</v>
      </c>
      <c r="P205" s="102" t="n">
        <v>43.245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3198</v>
      </c>
      <c r="O206" s="111" t="n">
        <v>41.3101</v>
      </c>
      <c r="P206" s="111" t="n">
        <v>42.055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93038.49</v>
      </c>
      <c r="J207" s="96" t="n">
        <v>155.15</v>
      </c>
      <c r="K207" s="96" t="n">
        <v>989.58</v>
      </c>
      <c r="L207" s="77"/>
      <c r="M207" s="96" t="n">
        <v>5368.9016</v>
      </c>
      <c r="N207" s="115"/>
      <c r="O207" s="115"/>
      <c r="P207" s="115"/>
      <c r="Q207" s="96" t="n">
        <v>94157.6</v>
      </c>
      <c r="R207" s="96" t="n">
        <v>152.4</v>
      </c>
      <c r="S207" s="96" t="n">
        <v>1004.0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424468605549</v>
      </c>
      <c r="AC207" s="27" t="n">
        <f aca="false">GEOMEAN(R207:R210)/GEOMEAN(J207:J210)</f>
        <v>0.982006659248484</v>
      </c>
      <c r="AD207" s="33" t="n">
        <f aca="false">GEOMEAN(S207:S210)/GEOMEAN(K207:K210)</f>
        <v>1.0086944013683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77528.41</v>
      </c>
      <c r="J208" s="102" t="n">
        <v>149.12</v>
      </c>
      <c r="K208" s="102" t="n">
        <v>986.46</v>
      </c>
      <c r="L208" s="77"/>
      <c r="M208" s="102" t="n">
        <v>2244.928</v>
      </c>
      <c r="N208" s="115"/>
      <c r="O208" s="115"/>
      <c r="P208" s="115"/>
      <c r="Q208" s="102" t="n">
        <v>77587.51</v>
      </c>
      <c r="R208" s="102" t="n">
        <v>155.52</v>
      </c>
      <c r="S208" s="102" t="n">
        <v>978.7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73085.84</v>
      </c>
      <c r="J209" s="102" t="n">
        <v>148.66</v>
      </c>
      <c r="K209" s="102" t="n">
        <v>980.29</v>
      </c>
      <c r="L209" s="77"/>
      <c r="M209" s="102" t="n">
        <v>1049.9272</v>
      </c>
      <c r="N209" s="115"/>
      <c r="O209" s="115"/>
      <c r="P209" s="115"/>
      <c r="Q209" s="102" t="n">
        <v>72326.66</v>
      </c>
      <c r="R209" s="102" t="n">
        <v>142.74</v>
      </c>
      <c r="S209" s="102" t="n">
        <v>995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67028.28</v>
      </c>
      <c r="J210" s="111" t="n">
        <v>143.63</v>
      </c>
      <c r="K210" s="111" t="n">
        <v>984.23</v>
      </c>
      <c r="L210" s="77"/>
      <c r="M210" s="111" t="n">
        <v>514.148</v>
      </c>
      <c r="N210" s="117"/>
      <c r="O210" s="117"/>
      <c r="P210" s="117"/>
      <c r="Q210" s="111" t="n">
        <v>65924.49</v>
      </c>
      <c r="R210" s="111" t="n">
        <v>135.79</v>
      </c>
      <c r="S210" s="111" t="n">
        <v>996.8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294</v>
      </c>
      <c r="N215" s="96" t="n">
        <v>41.8673</v>
      </c>
      <c r="O215" s="96" t="n">
        <v>48.2382</v>
      </c>
      <c r="P215" s="96" t="n">
        <v>47.546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648</v>
      </c>
      <c r="N216" s="102" t="n">
        <v>40.8751</v>
      </c>
      <c r="O216" s="102" t="n">
        <v>47.2713</v>
      </c>
      <c r="P216" s="102" t="n">
        <v>46.716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8.866</v>
      </c>
      <c r="N217" s="102" t="n">
        <v>39.4702</v>
      </c>
      <c r="O217" s="102" t="n">
        <v>46.0814</v>
      </c>
      <c r="P217" s="102" t="n">
        <v>45.678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458</v>
      </c>
      <c r="N218" s="102" t="n">
        <v>37.7336</v>
      </c>
      <c r="O218" s="102" t="n">
        <v>45.2056</v>
      </c>
      <c r="P218" s="102" t="n">
        <v>44.89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0.536</v>
      </c>
      <c r="N219" s="96" t="n">
        <v>41.7145</v>
      </c>
      <c r="O219" s="96" t="n">
        <v>47.315</v>
      </c>
      <c r="P219" s="96" t="n">
        <v>46.73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3.222</v>
      </c>
      <c r="N220" s="102" t="n">
        <v>40.7837</v>
      </c>
      <c r="O220" s="102" t="n">
        <v>46.47</v>
      </c>
      <c r="P220" s="102" t="n">
        <v>45.773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0.143</v>
      </c>
      <c r="N221" s="102" t="n">
        <v>39.4379</v>
      </c>
      <c r="O221" s="102" t="n">
        <v>45.5408</v>
      </c>
      <c r="P221" s="102" t="n">
        <v>44.817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748</v>
      </c>
      <c r="N222" s="111" t="n">
        <v>37.7436</v>
      </c>
      <c r="O222" s="111" t="n">
        <v>44.6979</v>
      </c>
      <c r="P222" s="111" t="n">
        <v>44.012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49.6</v>
      </c>
      <c r="N227" s="96" t="n">
        <v>43.206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654</v>
      </c>
      <c r="N228" s="102" t="n">
        <v>39.531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574</v>
      </c>
      <c r="N229" s="102" t="n">
        <v>36.93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48</v>
      </c>
      <c r="N230" s="102" t="n">
        <v>34.858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8.436</v>
      </c>
      <c r="N231" s="96" t="n">
        <v>43.18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72</v>
      </c>
      <c r="N232" s="102" t="n">
        <v>40.028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181</v>
      </c>
      <c r="N233" s="102" t="n">
        <v>37.448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252</v>
      </c>
      <c r="N234" s="102" t="n">
        <v>35.499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8375</v>
      </c>
      <c r="O235" s="96" t="n">
        <v>48.2167</v>
      </c>
      <c r="P235" s="96" t="n">
        <v>47.415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673</v>
      </c>
      <c r="O236" s="102" t="n">
        <v>47.3599</v>
      </c>
      <c r="P236" s="102" t="n">
        <v>46.611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1165</v>
      </c>
      <c r="O237" s="102" t="n">
        <v>46.1095</v>
      </c>
      <c r="P237" s="102" t="n">
        <v>45.629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229</v>
      </c>
      <c r="O238" s="111" t="n">
        <v>45.1765</v>
      </c>
      <c r="P238" s="111" t="n">
        <v>44.86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4984</v>
      </c>
      <c r="O239" s="96" t="n">
        <v>49.1005</v>
      </c>
      <c r="P239" s="96" t="n">
        <v>48.55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1983</v>
      </c>
      <c r="O240" s="102" t="n">
        <v>48.0576</v>
      </c>
      <c r="P240" s="102" t="n">
        <v>47.580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519</v>
      </c>
      <c r="O241" s="102" t="n">
        <v>46.653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5508</v>
      </c>
      <c r="O242" s="111" t="n">
        <v>45.6151</v>
      </c>
      <c r="P242" s="111" t="n">
        <v>45.456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0794</v>
      </c>
      <c r="O243" s="96" t="n">
        <v>49.2321</v>
      </c>
      <c r="P243" s="96" t="n">
        <v>48.80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319</v>
      </c>
      <c r="O244" s="102" t="n">
        <v>48.2165</v>
      </c>
      <c r="P244" s="102" t="n">
        <v>47.88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755</v>
      </c>
      <c r="O245" s="102" t="n">
        <v>46.7641</v>
      </c>
      <c r="P245" s="102" t="n">
        <v>46.609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5246</v>
      </c>
      <c r="O246" s="111" t="n">
        <v>45.6315</v>
      </c>
      <c r="P246" s="111" t="n">
        <v>45.643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2083</v>
      </c>
      <c r="O247" s="96" t="n">
        <v>49.1262</v>
      </c>
      <c r="P247" s="96" t="n">
        <v>49.004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0647</v>
      </c>
      <c r="O248" s="102" t="n">
        <v>48.1505</v>
      </c>
      <c r="P248" s="102" t="n">
        <v>48.09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5008</v>
      </c>
      <c r="O249" s="102" t="n">
        <v>46.7898</v>
      </c>
      <c r="P249" s="102" t="n">
        <v>46.77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5994</v>
      </c>
      <c r="O250" s="111" t="n">
        <v>45.6608</v>
      </c>
      <c r="P250" s="111" t="n">
        <v>45.782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6487</v>
      </c>
      <c r="O251" s="96" t="n">
        <v>48.8666</v>
      </c>
      <c r="P251" s="96" t="n">
        <v>49.285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3891</v>
      </c>
      <c r="O252" s="102" t="n">
        <v>47.8069</v>
      </c>
      <c r="P252" s="102" t="n">
        <v>48.18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482</v>
      </c>
      <c r="O253" s="102" t="n">
        <v>46.5175</v>
      </c>
      <c r="P253" s="102" t="n">
        <v>46.942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7861</v>
      </c>
      <c r="O254" s="111" t="n">
        <v>45.5086</v>
      </c>
      <c r="P254" s="111" t="n">
        <v>45.945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8875</v>
      </c>
      <c r="O255" s="96" t="n">
        <v>47.6503</v>
      </c>
      <c r="P255" s="96" t="n">
        <v>48.217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7923</v>
      </c>
      <c r="O256" s="102" t="n">
        <v>46.7889</v>
      </c>
      <c r="P256" s="102" t="n">
        <v>47.223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847</v>
      </c>
      <c r="O257" s="102" t="n">
        <v>45.7677</v>
      </c>
      <c r="P257" s="102" t="n">
        <v>46.216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4585</v>
      </c>
      <c r="O258" s="111" t="n">
        <v>44.8923</v>
      </c>
      <c r="P258" s="111" t="n">
        <v>45.342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57927.71</v>
      </c>
      <c r="J259" s="96" t="n">
        <v>116.88</v>
      </c>
      <c r="K259" s="96" t="n">
        <v>797.77</v>
      </c>
      <c r="L259" s="77"/>
      <c r="M259" s="96" t="n">
        <v>1537.416</v>
      </c>
      <c r="N259" s="115"/>
      <c r="O259" s="115"/>
      <c r="P259" s="115"/>
      <c r="Q259" s="96" t="n">
        <v>57427.84</v>
      </c>
      <c r="R259" s="96" t="n">
        <v>114.4</v>
      </c>
      <c r="S259" s="96" t="n">
        <v>808.4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1940708862736</v>
      </c>
      <c r="AC259" s="27" t="n">
        <f aca="false">GEOMEAN(R259:R262)/GEOMEAN(J259:J262)</f>
        <v>0.978852510483839</v>
      </c>
      <c r="AD259" s="33" t="n">
        <f aca="false">GEOMEAN(S259:S262)/GEOMEAN(K259:K262)</f>
        <v>1.0132735553877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52198.75</v>
      </c>
      <c r="J260" s="102" t="n">
        <v>112.58</v>
      </c>
      <c r="K260" s="102" t="n">
        <v>786.15</v>
      </c>
      <c r="L260" s="77"/>
      <c r="M260" s="102" t="n">
        <v>644.701</v>
      </c>
      <c r="N260" s="115"/>
      <c r="O260" s="115"/>
      <c r="P260" s="115"/>
      <c r="Q260" s="102" t="n">
        <v>51189.62</v>
      </c>
      <c r="R260" s="102" t="n">
        <v>107.43</v>
      </c>
      <c r="S260" s="102" t="n">
        <v>808.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50463.56</v>
      </c>
      <c r="J261" s="102" t="n">
        <v>104.22</v>
      </c>
      <c r="K261" s="102" t="n">
        <v>795.43</v>
      </c>
      <c r="L261" s="77"/>
      <c r="M261" s="102" t="n">
        <v>341.092</v>
      </c>
      <c r="N261" s="115"/>
      <c r="O261" s="115"/>
      <c r="P261" s="115"/>
      <c r="Q261" s="102" t="n">
        <v>49348.51</v>
      </c>
      <c r="R261" s="102" t="n">
        <v>106.05</v>
      </c>
      <c r="S261" s="102" t="n">
        <v>802.9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47670.06</v>
      </c>
      <c r="J262" s="111" t="n">
        <v>104.29</v>
      </c>
      <c r="K262" s="111" t="n">
        <v>780.27</v>
      </c>
      <c r="L262" s="77"/>
      <c r="M262" s="111" t="n">
        <v>195.235</v>
      </c>
      <c r="N262" s="117"/>
      <c r="O262" s="117"/>
      <c r="P262" s="117"/>
      <c r="Q262" s="111" t="n">
        <v>46615.75</v>
      </c>
      <c r="R262" s="111" t="n">
        <v>100.74</v>
      </c>
      <c r="S262" s="111" t="n">
        <v>781.9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0.988</v>
      </c>
      <c r="N267" s="96" t="n">
        <v>38.9882</v>
      </c>
      <c r="O267" s="96" t="n">
        <v>46.6107</v>
      </c>
      <c r="P267" s="96" t="n">
        <v>44.802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3.5328</v>
      </c>
      <c r="N268" s="102" t="n">
        <v>37.1479</v>
      </c>
      <c r="O268" s="102" t="n">
        <v>45.2904</v>
      </c>
      <c r="P268" s="102" t="n">
        <v>43.314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0408</v>
      </c>
      <c r="N269" s="102" t="n">
        <v>35.2802</v>
      </c>
      <c r="O269" s="102" t="n">
        <v>43.8413</v>
      </c>
      <c r="P269" s="102" t="n">
        <v>42.008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8816</v>
      </c>
      <c r="N270" s="102" t="n">
        <v>33.3196</v>
      </c>
      <c r="O270" s="102" t="n">
        <v>42.7825</v>
      </c>
      <c r="P270" s="102" t="n">
        <v>41.151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8.9608</v>
      </c>
      <c r="N271" s="96" t="n">
        <v>38.9269</v>
      </c>
      <c r="O271" s="96" t="n">
        <v>46.494</v>
      </c>
      <c r="P271" s="96" t="n">
        <v>46.18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0.3512</v>
      </c>
      <c r="N272" s="102" t="n">
        <v>36.9691</v>
      </c>
      <c r="O272" s="102" t="n">
        <v>45.1377</v>
      </c>
      <c r="P272" s="102" t="n">
        <v>44.796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2016</v>
      </c>
      <c r="N273" s="102" t="n">
        <v>35.0086</v>
      </c>
      <c r="O273" s="102" t="n">
        <v>43.6901</v>
      </c>
      <c r="P273" s="102" t="n">
        <v>43.274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8432</v>
      </c>
      <c r="N274" s="111" t="n">
        <v>33.0151</v>
      </c>
      <c r="O274" s="111" t="n">
        <v>42.5966</v>
      </c>
      <c r="P274" s="111" t="n">
        <v>42.202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0672</v>
      </c>
      <c r="N279" s="96" t="n">
        <v>41.461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3.0304</v>
      </c>
      <c r="N280" s="102" t="n">
        <v>38.146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6808</v>
      </c>
      <c r="N281" s="102" t="n">
        <v>34.42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8336</v>
      </c>
      <c r="N282" s="102" t="n">
        <v>31.478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6.96</v>
      </c>
      <c r="N283" s="96" t="n">
        <v>41.077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588</v>
      </c>
      <c r="N284" s="102" t="n">
        <v>37.644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8104</v>
      </c>
      <c r="N285" s="102" t="n">
        <v>34.273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8392</v>
      </c>
      <c r="N286" s="102" t="n">
        <v>31.320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8993</v>
      </c>
      <c r="O287" s="96" t="n">
        <v>46.3959</v>
      </c>
      <c r="P287" s="96" t="n">
        <v>46.15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783</v>
      </c>
      <c r="O288" s="102" t="n">
        <v>45.2323</v>
      </c>
      <c r="P288" s="102" t="n">
        <v>44.586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809</v>
      </c>
      <c r="O289" s="102" t="n">
        <v>43.7208</v>
      </c>
      <c r="P289" s="102" t="n">
        <v>43.23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967</v>
      </c>
      <c r="O290" s="111" t="n">
        <v>42.6782</v>
      </c>
      <c r="P290" s="111" t="n">
        <v>42.278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5435</v>
      </c>
      <c r="O291" s="96" t="n">
        <v>47.1729</v>
      </c>
      <c r="P291" s="96" t="n">
        <v>46.979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516</v>
      </c>
      <c r="O292" s="102" t="n">
        <v>45.7567</v>
      </c>
      <c r="P292" s="102" t="n">
        <v>45.325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248</v>
      </c>
      <c r="O293" s="102" t="n">
        <v>44.0761</v>
      </c>
      <c r="P293" s="102" t="n">
        <v>43.749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4.0358</v>
      </c>
      <c r="O294" s="111" t="n">
        <v>42.9332</v>
      </c>
      <c r="P294" s="111" t="n">
        <v>42.66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126</v>
      </c>
      <c r="O295" s="96" t="n">
        <v>47.5319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658</v>
      </c>
      <c r="O296" s="102" t="n">
        <v>46.0178</v>
      </c>
      <c r="P296" s="102" t="n">
        <v>45.6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338</v>
      </c>
      <c r="O297" s="102" t="n">
        <v>44.2345</v>
      </c>
      <c r="P297" s="102" t="n">
        <v>43.848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357</v>
      </c>
      <c r="O298" s="111" t="n">
        <v>43.0092</v>
      </c>
      <c r="P298" s="111" t="n">
        <v>42.666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486</v>
      </c>
      <c r="O299" s="96" t="n">
        <v>47.4435</v>
      </c>
      <c r="P299" s="96" t="n">
        <v>46.990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2888</v>
      </c>
      <c r="O300" s="102" t="n">
        <v>45.9035</v>
      </c>
      <c r="P300" s="102" t="n">
        <v>45.365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498</v>
      </c>
      <c r="O301" s="102" t="n">
        <v>44.1323</v>
      </c>
      <c r="P301" s="102" t="n">
        <v>43.587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537</v>
      </c>
      <c r="O302" s="111" t="n">
        <v>42.9007</v>
      </c>
      <c r="P302" s="111" t="n">
        <v>42.399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3882</v>
      </c>
      <c r="O303" s="96" t="n">
        <v>47.0472</v>
      </c>
      <c r="P303" s="96" t="n">
        <v>46.902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549</v>
      </c>
      <c r="O304" s="102" t="n">
        <v>45.6136</v>
      </c>
      <c r="P304" s="102" t="n">
        <v>45.289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275</v>
      </c>
      <c r="O305" s="102" t="n">
        <v>43.9583</v>
      </c>
      <c r="P305" s="102" t="n">
        <v>43.579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359</v>
      </c>
      <c r="O306" s="111" t="n">
        <v>42.7944</v>
      </c>
      <c r="P306" s="111" t="n">
        <v>42.39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7923</v>
      </c>
      <c r="O307" s="96" t="n">
        <v>46.1657</v>
      </c>
      <c r="P307" s="96" t="n">
        <v>46.468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6883</v>
      </c>
      <c r="O308" s="102" t="n">
        <v>44.9896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347</v>
      </c>
      <c r="O309" s="102" t="n">
        <v>43.4992</v>
      </c>
      <c r="P309" s="102" t="n">
        <v>43.366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363</v>
      </c>
      <c r="O310" s="111" t="n">
        <v>42.4433</v>
      </c>
      <c r="P310" s="111" t="n">
        <v>42.227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72274.96</v>
      </c>
      <c r="J311" s="96" t="n">
        <v>124.06</v>
      </c>
      <c r="K311" s="96" t="n">
        <v>916.91</v>
      </c>
      <c r="L311" s="77"/>
      <c r="M311" s="96" t="n">
        <v>4247.356</v>
      </c>
      <c r="N311" s="115"/>
      <c r="O311" s="115"/>
      <c r="P311" s="115"/>
      <c r="Q311" s="96" t="n">
        <v>73608.45</v>
      </c>
      <c r="R311" s="96" t="n">
        <v>137.1</v>
      </c>
      <c r="S311" s="96" t="n">
        <v>976.1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475774267567</v>
      </c>
      <c r="AC311" s="27" t="n">
        <f aca="false">GEOMEAN(R311:R314)/GEOMEAN(J311:J314)</f>
        <v>1.04967958828498</v>
      </c>
      <c r="AD311" s="33" t="n">
        <f aca="false">GEOMEAN(S311:S314)/GEOMEAN(K311:K314)</f>
        <v>1.0347146483704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62264.9</v>
      </c>
      <c r="J312" s="102" t="n">
        <v>129.27</v>
      </c>
      <c r="K312" s="102" t="n">
        <v>958.3</v>
      </c>
      <c r="L312" s="77"/>
      <c r="M312" s="102" t="n">
        <v>1508.2912</v>
      </c>
      <c r="N312" s="115"/>
      <c r="O312" s="115"/>
      <c r="P312" s="115"/>
      <c r="Q312" s="102" t="n">
        <v>63301.53</v>
      </c>
      <c r="R312" s="102" t="n">
        <v>132.34</v>
      </c>
      <c r="S312" s="102" t="n">
        <v>974.5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60116.93</v>
      </c>
      <c r="J313" s="102" t="n">
        <v>117.73</v>
      </c>
      <c r="K313" s="102" t="n">
        <v>955.23</v>
      </c>
      <c r="L313" s="77"/>
      <c r="M313" s="102" t="n">
        <v>698.6696</v>
      </c>
      <c r="N313" s="115"/>
      <c r="O313" s="115"/>
      <c r="P313" s="115"/>
      <c r="Q313" s="102" t="n">
        <v>60833.26</v>
      </c>
      <c r="R313" s="102" t="n">
        <v>130.75</v>
      </c>
      <c r="S313" s="102" t="n">
        <v>981.6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58126.58</v>
      </c>
      <c r="J314" s="111" t="n">
        <v>131.12</v>
      </c>
      <c r="K314" s="111" t="n">
        <v>949.19</v>
      </c>
      <c r="L314" s="77"/>
      <c r="M314" s="111" t="n">
        <v>357.5376</v>
      </c>
      <c r="N314" s="117"/>
      <c r="O314" s="117"/>
      <c r="P314" s="117"/>
      <c r="Q314" s="111" t="n">
        <v>58825.99</v>
      </c>
      <c r="R314" s="111" t="n">
        <v>126.69</v>
      </c>
      <c r="S314" s="111" t="n">
        <v>977.8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78.1648</v>
      </c>
      <c r="N319" s="96" t="n">
        <v>37.9808</v>
      </c>
      <c r="O319" s="96" t="n">
        <v>46.5416</v>
      </c>
      <c r="P319" s="96" t="n">
        <v>45.930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1.424</v>
      </c>
      <c r="N320" s="102" t="n">
        <v>35.3682</v>
      </c>
      <c r="O320" s="102" t="n">
        <v>45.1199</v>
      </c>
      <c r="P320" s="102" t="n">
        <v>44.590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68.876</v>
      </c>
      <c r="N321" s="102" t="n">
        <v>32.9717</v>
      </c>
      <c r="O321" s="102" t="n">
        <v>43.8959</v>
      </c>
      <c r="P321" s="102" t="n">
        <v>43.465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108</v>
      </c>
      <c r="N322" s="102" t="n">
        <v>30.7733</v>
      </c>
      <c r="O322" s="102" t="n">
        <v>43.2007</v>
      </c>
      <c r="P322" s="102" t="n">
        <v>42.852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29.6384</v>
      </c>
      <c r="N323" s="96" t="n">
        <v>38.154</v>
      </c>
      <c r="O323" s="96" t="n">
        <v>46.4927</v>
      </c>
      <c r="P323" s="96" t="n">
        <v>45.73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1.0848</v>
      </c>
      <c r="N324" s="102" t="n">
        <v>35.56</v>
      </c>
      <c r="O324" s="102" t="n">
        <v>45.0615</v>
      </c>
      <c r="P324" s="102" t="n">
        <v>44.418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0.8232</v>
      </c>
      <c r="N325" s="102" t="n">
        <v>33.1665</v>
      </c>
      <c r="O325" s="102" t="n">
        <v>43.799</v>
      </c>
      <c r="P325" s="102" t="n">
        <v>43.29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3168</v>
      </c>
      <c r="N326" s="111" t="n">
        <v>30.9487</v>
      </c>
      <c r="O326" s="111" t="n">
        <v>43.0976</v>
      </c>
      <c r="P326" s="111" t="n">
        <v>42.680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7672</v>
      </c>
      <c r="N331" s="96" t="n">
        <v>44.975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4352</v>
      </c>
      <c r="N332" s="102" t="n">
        <v>41.16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9088</v>
      </c>
      <c r="N333" s="102" t="n">
        <v>37.615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9.9512</v>
      </c>
      <c r="N334" s="102" t="n">
        <v>34.59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084</v>
      </c>
      <c r="N335" s="96" t="n">
        <v>44.96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6.9784</v>
      </c>
      <c r="N336" s="102" t="n">
        <v>41.071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56</v>
      </c>
      <c r="N337" s="102" t="n">
        <v>37.6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8096</v>
      </c>
      <c r="N338" s="102" t="n">
        <v>34.439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4084</v>
      </c>
      <c r="O339" s="96" t="n">
        <v>46.5125</v>
      </c>
      <c r="P339" s="96" t="n">
        <v>45.919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317</v>
      </c>
      <c r="O340" s="102" t="n">
        <v>45.1962</v>
      </c>
      <c r="P340" s="102" t="n">
        <v>44.500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436</v>
      </c>
      <c r="O341" s="102" t="n">
        <v>44.0073</v>
      </c>
      <c r="P341" s="102" t="n">
        <v>43.443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651</v>
      </c>
      <c r="O342" s="111" t="n">
        <v>43.3133</v>
      </c>
      <c r="P342" s="111" t="n">
        <v>42.791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7772</v>
      </c>
      <c r="O343" s="96" t="n">
        <v>46.8729</v>
      </c>
      <c r="P343" s="96" t="n">
        <v>46.21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8902</v>
      </c>
      <c r="O344" s="102" t="n">
        <v>45.4504</v>
      </c>
      <c r="P344" s="102" t="n">
        <v>44.847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275</v>
      </c>
      <c r="O345" s="102" t="n">
        <v>44.2015</v>
      </c>
      <c r="P345" s="102" t="n">
        <v>43.71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0.9976</v>
      </c>
      <c r="O346" s="111" t="n">
        <v>43.4901</v>
      </c>
      <c r="P346" s="111" t="n">
        <v>43.040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692</v>
      </c>
      <c r="O347" s="96" t="n">
        <v>47.37</v>
      </c>
      <c r="P347" s="96" t="n">
        <v>46.78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543</v>
      </c>
      <c r="O348" s="102" t="n">
        <v>45.8134</v>
      </c>
      <c r="P348" s="102" t="n">
        <v>45.25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803</v>
      </c>
      <c r="O349" s="102" t="n">
        <v>44.4146</v>
      </c>
      <c r="P349" s="102" t="n">
        <v>43.942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51</v>
      </c>
      <c r="O350" s="111" t="n">
        <v>43.6415</v>
      </c>
      <c r="P350" s="111" t="n">
        <v>43.230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013</v>
      </c>
      <c r="O351" s="96" t="n">
        <v>47.2871</v>
      </c>
      <c r="P351" s="96" t="n">
        <v>46.756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393</v>
      </c>
      <c r="O352" s="102" t="n">
        <v>45.7343</v>
      </c>
      <c r="P352" s="102" t="n">
        <v>45.23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715</v>
      </c>
      <c r="O353" s="102" t="n">
        <v>44.3252</v>
      </c>
      <c r="P353" s="102" t="n">
        <v>43.91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417</v>
      </c>
      <c r="O354" s="111" t="n">
        <v>43.5622</v>
      </c>
      <c r="P354" s="111" t="n">
        <v>43.209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389</v>
      </c>
      <c r="O355" s="96" t="n">
        <v>46.5088</v>
      </c>
      <c r="P355" s="96" t="n">
        <v>46.449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161</v>
      </c>
      <c r="O356" s="102" t="n">
        <v>45.0783</v>
      </c>
      <c r="P356" s="102" t="n">
        <v>44.960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645</v>
      </c>
      <c r="O357" s="102" t="n">
        <v>43.7787</v>
      </c>
      <c r="P357" s="102" t="n">
        <v>43.62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1.0339</v>
      </c>
      <c r="O358" s="111" t="n">
        <v>43.1102</v>
      </c>
      <c r="P358" s="111" t="n">
        <v>42.959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344</v>
      </c>
      <c r="O359" s="96" t="n">
        <v>46.2237</v>
      </c>
      <c r="P359" s="96" t="n">
        <v>46.138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368</v>
      </c>
      <c r="O360" s="102" t="n">
        <v>44.8856</v>
      </c>
      <c r="P360" s="102" t="n">
        <v>44.706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512</v>
      </c>
      <c r="O361" s="102" t="n">
        <v>43.6303</v>
      </c>
      <c r="P361" s="102" t="n">
        <v>43.398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61</v>
      </c>
      <c r="O362" s="111" t="n">
        <v>42.9843</v>
      </c>
      <c r="P362" s="111" t="n">
        <v>42.749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80106.84</v>
      </c>
      <c r="J363" s="96" t="n">
        <v>150.08</v>
      </c>
      <c r="K363" s="96" t="n">
        <v>962.26</v>
      </c>
      <c r="L363" s="77"/>
      <c r="M363" s="96" t="n">
        <v>6867.4648</v>
      </c>
      <c r="N363" s="115"/>
      <c r="O363" s="115"/>
      <c r="P363" s="115"/>
      <c r="Q363" s="96" t="n">
        <v>81824.34</v>
      </c>
      <c r="R363" s="96" t="n">
        <v>163.61</v>
      </c>
      <c r="S363" s="96" t="n">
        <v>964.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274916649951</v>
      </c>
      <c r="AC363" s="27" t="n">
        <f aca="false">GEOMEAN(R363:R366)/GEOMEAN(J363:J366)</f>
        <v>1.09063681464747</v>
      </c>
      <c r="AD363" s="33" t="n">
        <f aca="false">GEOMEAN(S363:S366)/GEOMEAN(K363:K366)</f>
        <v>1.0084682485088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70857.46</v>
      </c>
      <c r="J364" s="102" t="n">
        <v>137.41</v>
      </c>
      <c r="K364" s="102" t="n">
        <v>954.54</v>
      </c>
      <c r="L364" s="77"/>
      <c r="M364" s="102" t="n">
        <v>2892.3216</v>
      </c>
      <c r="N364" s="115"/>
      <c r="O364" s="115"/>
      <c r="P364" s="115"/>
      <c r="Q364" s="102" t="n">
        <v>72108.41</v>
      </c>
      <c r="R364" s="102" t="n">
        <v>154.7</v>
      </c>
      <c r="S364" s="102" t="n">
        <v>95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66634.16</v>
      </c>
      <c r="J365" s="102" t="n">
        <v>136.83</v>
      </c>
      <c r="K365" s="102" t="n">
        <v>954.8</v>
      </c>
      <c r="L365" s="77"/>
      <c r="M365" s="102" t="n">
        <v>1342.5384</v>
      </c>
      <c r="N365" s="115"/>
      <c r="O365" s="115"/>
      <c r="P365" s="115"/>
      <c r="Q365" s="102" t="n">
        <v>67325.38</v>
      </c>
      <c r="R365" s="102" t="n">
        <v>149.25</v>
      </c>
      <c r="S365" s="102" t="n">
        <v>965.9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63430.21</v>
      </c>
      <c r="J366" s="111" t="n">
        <v>135.18</v>
      </c>
      <c r="K366" s="111" t="n">
        <v>957.16</v>
      </c>
      <c r="L366" s="77"/>
      <c r="M366" s="111" t="n">
        <v>642.3792</v>
      </c>
      <c r="N366" s="117"/>
      <c r="O366" s="117"/>
      <c r="P366" s="117"/>
      <c r="Q366" s="111" t="n">
        <v>63534.35</v>
      </c>
      <c r="R366" s="111" t="n">
        <v>142.87</v>
      </c>
      <c r="S366" s="111" t="n">
        <v>975.2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845.7310559732</v>
      </c>
      <c r="J368" s="125" t="n">
        <f aca="false">GEOMEAN(J51:J54,J103:J106,J155:J158)</f>
        <v>62.3243821834773</v>
      </c>
      <c r="K368" s="126" t="n">
        <f aca="false">GEOMEAN(K51:K54,K103:K106,K155:K158)</f>
        <v>439.643091981113</v>
      </c>
      <c r="M368" s="3"/>
      <c r="N368" s="99"/>
      <c r="O368" s="99"/>
      <c r="P368" s="99"/>
      <c r="Q368" s="125" t="n">
        <f aca="false">GEOMEAN(Q51:Q54,Q103:Q106,Q155:Q158)</f>
        <v>36728.0056576268</v>
      </c>
      <c r="R368" s="125" t="n">
        <f aca="false">GEOMEAN(R51:R54,R103:R106,R155:R158)</f>
        <v>63.8931011844236</v>
      </c>
      <c r="S368" s="126" t="n">
        <f aca="false">GEOMEAN(S51:S54,S103:S106,S155:S158)</f>
        <v>454.53783880150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813.3906968241</v>
      </c>
      <c r="J369" s="127" t="n">
        <f aca="false">GEOMEAN(J207:J210,J259:J262,J311:J314,J363:J366)</f>
        <v>130.021498792052</v>
      </c>
      <c r="K369" s="128" t="n">
        <f aca="false">GEOMEAN(K207:K210,K259:K262,K311:K314,K363:K366)</f>
        <v>915.888853379794</v>
      </c>
      <c r="M369" s="28"/>
      <c r="N369" s="73"/>
      <c r="O369" s="73"/>
      <c r="P369" s="73"/>
      <c r="Q369" s="127" t="n">
        <f aca="false">GEOMEAN(Q207:Q210,Q259:Q262,Q311:Q314,Q363:Q366)</f>
        <v>64902.768321151</v>
      </c>
      <c r="R369" s="127" t="n">
        <f aca="false">GEOMEAN(R207:R210,R259:R262,R311:R314,R363:R366)</f>
        <v>133.170281350061</v>
      </c>
      <c r="S369" s="128" t="n">
        <f aca="false">GEOMEAN(S207:S210,S259:S262,S311:S314,S363:S366)</f>
        <v>930.7543184195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283.3808996663</v>
      </c>
      <c r="J370" s="130" t="n">
        <f aca="false">GEOMEAN(J51:J54,J103:J106,J155:J158,J207:J210,J259:J262,J311:J314,J363:J366)</f>
        <v>94.8741291603916</v>
      </c>
      <c r="K370" s="131" t="n">
        <f aca="false">GEOMEAN(K51:K54,K103:K106,K155:K158,K207:K210,K259:K262,K311:K314,K363:K366)</f>
        <v>668.711568503861</v>
      </c>
      <c r="M370" s="39"/>
      <c r="N370" s="121"/>
      <c r="O370" s="121"/>
      <c r="P370" s="121"/>
      <c r="Q370" s="130" t="n">
        <f aca="false">GEOMEAN(Q51:Q54,Q103:Q106,Q155:Q158,Q207:Q210,Q259:Q262,Q311:Q314,Q363:Q366)</f>
        <v>50850.1375670296</v>
      </c>
      <c r="R370" s="130" t="n">
        <f aca="false">GEOMEAN(R51:R54,R103:R106,R155:R158,R207:R210,R259:R262,R311:R314,R363:R366)</f>
        <v>97.2104659380986</v>
      </c>
      <c r="S370" s="131" t="n">
        <f aca="false">GEOMEAN(S51:S54,S103:S106,S155:S158,S207:S210,S259:S262,S311:S314,S363:S366)</f>
        <v>684.59822187104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461310107683</v>
      </c>
      <c r="R371" s="132" t="n">
        <f aca="false">R368/J368</f>
        <v>1.02517022946699</v>
      </c>
      <c r="S371" s="133" t="n">
        <f aca="false">S368/K368</f>
        <v>1.0338791785702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37899936056</v>
      </c>
      <c r="R372" s="132" t="n">
        <f aca="false">R369/J369</f>
        <v>1.02421739933212</v>
      </c>
      <c r="S372" s="133" t="n">
        <f aca="false">S369/K369</f>
        <v>1.0162306430358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127125219552</v>
      </c>
      <c r="R373" s="134" t="n">
        <f aca="false">R370/J370</f>
        <v>1.02462564661603</v>
      </c>
      <c r="S373" s="135" t="n">
        <f aca="false">S370/K370</f>
        <v>1.0237571086181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0.456</v>
      </c>
      <c r="N378" s="114" t="n">
        <f aca="false">AVERAGE(N3,N7)</f>
        <v>42.70275</v>
      </c>
      <c r="O378" s="114" t="n">
        <f aca="false">AVERAGE(O3,O7)</f>
        <v>43.2489</v>
      </c>
      <c r="P378" s="114" t="n">
        <f aca="false">AVERAGE(P3,P7)</f>
        <v>43.5394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6104</v>
      </c>
      <c r="N379" s="115" t="n">
        <f aca="false">AVERAGE(N4,N8)</f>
        <v>40.5481</v>
      </c>
      <c r="O379" s="115" t="n">
        <f aca="false">AVERAGE(O4,O8)</f>
        <v>42.0371</v>
      </c>
      <c r="P379" s="115" t="n">
        <f aca="false">AVERAGE(P4,P8)</f>
        <v>41.97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3248</v>
      </c>
      <c r="N380" s="115" t="n">
        <f aca="false">AVERAGE(N5,N9)</f>
        <v>37.97675</v>
      </c>
      <c r="O380" s="115" t="n">
        <f aca="false">AVERAGE(O5,O9)</f>
        <v>40.6984</v>
      </c>
      <c r="P380" s="115" t="n">
        <f aca="false">AVERAGE(P5,P9)</f>
        <v>40.349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248</v>
      </c>
      <c r="N381" s="117" t="n">
        <f aca="false">AVERAGE(N6,N10)</f>
        <v>35.1874</v>
      </c>
      <c r="O381" s="117" t="n">
        <f aca="false">AVERAGE(O6,O10)</f>
        <v>39.6836</v>
      </c>
      <c r="P381" s="117" t="n">
        <f aca="false">AVERAGE(P6,P10)</f>
        <v>39.1767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4.7728</v>
      </c>
      <c r="N382" s="114" t="n">
        <f aca="false">AVERAGE(N3,N7,N11)</f>
        <v>42.4596</v>
      </c>
      <c r="O382" s="114" t="n">
        <f aca="false">AVERAGE(O3,O7,O11)</f>
        <v>43.0203</v>
      </c>
      <c r="P382" s="114" t="n">
        <f aca="false">AVERAGE(P3,P7,P11)</f>
        <v>43.317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1.2064</v>
      </c>
      <c r="N383" s="115" t="n">
        <f aca="false">AVERAGE(N4,N8,N12)</f>
        <v>40.2887666666667</v>
      </c>
      <c r="O383" s="115" t="n">
        <f aca="false">AVERAGE(O4,O8,O12)</f>
        <v>41.8160333333333</v>
      </c>
      <c r="P383" s="115" t="n">
        <f aca="false">AVERAGE(P4,P8,P12)</f>
        <v>41.7833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6.0896</v>
      </c>
      <c r="N384" s="115" t="n">
        <f aca="false">AVERAGE(N5,N9,N13)</f>
        <v>37.7252333333333</v>
      </c>
      <c r="O384" s="115" t="n">
        <f aca="false">AVERAGE(O5,O9,O13)</f>
        <v>40.5298666666667</v>
      </c>
      <c r="P384" s="115" t="n">
        <f aca="false">AVERAGE(P5,P9,P13)</f>
        <v>40.2169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5.1344</v>
      </c>
      <c r="N385" s="117" t="n">
        <f aca="false">AVERAGE(N6,N10,N14)</f>
        <v>34.9594333333333</v>
      </c>
      <c r="O385" s="117" t="n">
        <f aca="false">AVERAGE(O6,O10,O14)</f>
        <v>39.5601333333333</v>
      </c>
      <c r="P385" s="117" t="n">
        <f aca="false">AVERAGE(P6,P10,P14)</f>
        <v>39.0711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4.5896</v>
      </c>
      <c r="N386" s="114" t="n">
        <f aca="false">AVERAGE(N27,N31,N35)</f>
        <v>42.6887666666667</v>
      </c>
      <c r="O386" s="114" t="n">
        <f aca="false">AVERAGE(O27,O31,O35)</f>
        <v>45.5886333333333</v>
      </c>
      <c r="P386" s="114" t="n">
        <f aca="false">AVERAGE(P27,P31,P35)</f>
        <v>45.502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699.9032</v>
      </c>
      <c r="N387" s="115" t="n">
        <f aca="false">AVERAGE(N28,N32,N36)</f>
        <v>40.5105666666667</v>
      </c>
      <c r="O387" s="115" t="n">
        <f aca="false">AVERAGE(O28,O32,O36)</f>
        <v>43.9889666666667</v>
      </c>
      <c r="P387" s="115" t="n">
        <f aca="false">AVERAGE(P28,P32,P36)</f>
        <v>43.5744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0.9624</v>
      </c>
      <c r="N388" s="115" t="n">
        <f aca="false">AVERAGE(N29,N33,N37)</f>
        <v>38.0113</v>
      </c>
      <c r="O388" s="115" t="n">
        <f aca="false">AVERAGE(O29,O33,O37)</f>
        <v>42.2564666666667</v>
      </c>
      <c r="P388" s="115" t="n">
        <f aca="false">AVERAGE(P29,P33,P37)</f>
        <v>41.592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1.2792</v>
      </c>
      <c r="N389" s="117" t="n">
        <f aca="false">AVERAGE(N30,N34,N38)</f>
        <v>35.2595333333333</v>
      </c>
      <c r="O389" s="117" t="n">
        <f aca="false">AVERAGE(O30,O34,O38)</f>
        <v>40.9743666666667</v>
      </c>
      <c r="P389" s="117" t="n">
        <f aca="false">AVERAGE(P30,P34,P38)</f>
        <v>40.196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09.6912</v>
      </c>
      <c r="N390" s="114" t="n">
        <f aca="false">AVERAGE(N27,N31,N35,N39,N43,N47)</f>
        <v>42.61405</v>
      </c>
      <c r="O390" s="114" t="n">
        <f aca="false">AVERAGE(O27,O31,O35,O39,O43,O47)</f>
        <v>45.5609666666667</v>
      </c>
      <c r="P390" s="114" t="n">
        <f aca="false">AVERAGE(P27,P31,P35,P39,P43,P47)</f>
        <v>45.446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2.0584</v>
      </c>
      <c r="N391" s="115" t="n">
        <f aca="false">AVERAGE(N28,N32,N36,N40,N44,N48)</f>
        <v>40.4491666666667</v>
      </c>
      <c r="O391" s="115" t="n">
        <f aca="false">AVERAGE(O28,O32,O36,O40,O44,O48)</f>
        <v>43.9614833333333</v>
      </c>
      <c r="P391" s="115" t="n">
        <f aca="false">AVERAGE(P28,P32,P36,P40,P44,P48)</f>
        <v>43.511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2.7792</v>
      </c>
      <c r="N392" s="115" t="n">
        <f aca="false">AVERAGE(N29,N33,N37,N41,N45,N49)</f>
        <v>37.9553</v>
      </c>
      <c r="O392" s="115" t="n">
        <f aca="false">AVERAGE(O29,O33,O37,O41,O45,O49)</f>
        <v>42.2370166666667</v>
      </c>
      <c r="P392" s="115" t="n">
        <f aca="false">AVERAGE(P29,P33,P37,P41,P45,P49)</f>
        <v>41.5420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7.5864</v>
      </c>
      <c r="N393" s="117" t="n">
        <f aca="false">AVERAGE(N30,N34,N38,N42,N46,N50)</f>
        <v>35.1813</v>
      </c>
      <c r="O393" s="117" t="n">
        <f aca="false">AVERAGE(O30,O34,O38,O42,O46,O50)</f>
        <v>40.9547333333333</v>
      </c>
      <c r="P393" s="117" t="n">
        <f aca="false">AVERAGE(P30,P34,P38,P42,P46,P50)</f>
        <v>40.1232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4.5896</v>
      </c>
      <c r="N394" s="114" t="n">
        <f aca="false">AVERAGE(N3,N7,N27,N31,N35)</f>
        <v>42.69436</v>
      </c>
      <c r="O394" s="114" t="n">
        <f aca="false">AVERAGE(O3,O7,O27,O31,O35)</f>
        <v>44.65274</v>
      </c>
      <c r="P394" s="114" t="n">
        <f aca="false">AVERAGE(P3,P7,P27,P31,P35)</f>
        <v>44.7174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699.9032</v>
      </c>
      <c r="N395" s="115" t="n">
        <f aca="false">AVERAGE(N4,N8,N28,N32,N36)</f>
        <v>40.52558</v>
      </c>
      <c r="O395" s="115" t="n">
        <f aca="false">AVERAGE(O4,O8,O28,O32,O36)</f>
        <v>43.20822</v>
      </c>
      <c r="P395" s="115" t="n">
        <f aca="false">AVERAGE(P4,P8,P28,P32,P36)</f>
        <v>42.9344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0.9624</v>
      </c>
      <c r="N396" s="115" t="n">
        <f aca="false">AVERAGE(N5,N9,N29,N33,N37)</f>
        <v>37.99748</v>
      </c>
      <c r="O396" s="115" t="n">
        <f aca="false">AVERAGE(O5,O9,O29,O33,O37)</f>
        <v>41.63324</v>
      </c>
      <c r="P396" s="115" t="n">
        <f aca="false">AVERAGE(P5,P9,P29,P33,P37)</f>
        <v>41.095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1.2792</v>
      </c>
      <c r="N397" s="117" t="n">
        <f aca="false">AVERAGE(N6,N10,N30,N34,N38)</f>
        <v>35.23068</v>
      </c>
      <c r="O397" s="117" t="n">
        <f aca="false">AVERAGE(O6,O10,O30,O34,O38)</f>
        <v>40.45806</v>
      </c>
      <c r="P397" s="117" t="n">
        <f aca="false">AVERAGE(P6,P10,P30,P34,P38)</f>
        <v>39.7885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09.6912</v>
      </c>
      <c r="N398" s="114" t="n">
        <f aca="false">AVERAGE(N3,N7,N11,N27,N31,N35,N39,N43,N47)</f>
        <v>42.5625666666667</v>
      </c>
      <c r="O398" s="114" t="n">
        <f aca="false">AVERAGE(O3,O7,O11,O27,O31,O35,O39,O43,O47)</f>
        <v>44.7140777777778</v>
      </c>
      <c r="P398" s="114" t="n">
        <f aca="false">AVERAGE(P3,P7,P11,P27,P31,P35,P39,P43,P47)</f>
        <v>44.7371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2.0584</v>
      </c>
      <c r="N399" s="115" t="n">
        <f aca="false">AVERAGE(N4,N8,N12,N28,N32,N36,N40,N44,N48)</f>
        <v>40.3957</v>
      </c>
      <c r="O399" s="115" t="n">
        <f aca="false">AVERAGE(O4,O8,O12,O28,O32,O36,O40,O44,O48)</f>
        <v>43.2463333333333</v>
      </c>
      <c r="P399" s="115" t="n">
        <f aca="false">AVERAGE(P4,P8,P12,P28,P32,P36,P40,P44,P48)</f>
        <v>42.9352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2.7792</v>
      </c>
      <c r="N400" s="115" t="n">
        <f aca="false">AVERAGE(N5,N9,N13,N29,N33,N37,N41,N45,N49)</f>
        <v>37.8786111111111</v>
      </c>
      <c r="O400" s="115" t="n">
        <f aca="false">AVERAGE(O5,O9,O13,O29,O33,O37,O41,O45,O49)</f>
        <v>41.6679666666667</v>
      </c>
      <c r="P400" s="115" t="n">
        <f aca="false">AVERAGE(P5,P9,P13,P29,P33,P37,P41,P45,P49)</f>
        <v>41.1003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7.5864</v>
      </c>
      <c r="N401" s="117" t="n">
        <f aca="false">AVERAGE(N6,N10,N14,N30,N34,N38,N42,N46,N50)</f>
        <v>35.1073444444444</v>
      </c>
      <c r="O401" s="117" t="n">
        <f aca="false">AVERAGE(O6,O10,O14,O30,O34,O38,O42,O46,O50)</f>
        <v>40.4898666666667</v>
      </c>
      <c r="P401" s="117" t="n">
        <f aca="false">AVERAGE(P6,P10,P14,P30,P34,P38,P42,P46,P50)</f>
        <v>39.772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096</v>
      </c>
      <c r="N402" s="114" t="n">
        <f aca="false">AVERAGE(N55,N59)</f>
        <v>43.1862</v>
      </c>
      <c r="O402" s="114" t="n">
        <f aca="false">AVERAGE(O55,O59)</f>
        <v>44.88095</v>
      </c>
      <c r="P402" s="114" t="n">
        <f aca="false">AVERAGE(P55,P59)</f>
        <v>44.5893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3.8744</v>
      </c>
      <c r="N403" s="115" t="n">
        <f aca="false">AVERAGE(N56,N60)</f>
        <v>40.95545</v>
      </c>
      <c r="O403" s="115" t="n">
        <f aca="false">AVERAGE(O56,O60)</f>
        <v>44.0401</v>
      </c>
      <c r="P403" s="115" t="n">
        <f aca="false">AVERAGE(P56,P60)</f>
        <v>43.1664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5816</v>
      </c>
      <c r="N404" s="115" t="n">
        <f aca="false">AVERAGE(N57,N61)</f>
        <v>38.51655</v>
      </c>
      <c r="O404" s="115" t="n">
        <f aca="false">AVERAGE(O57,O61)</f>
        <v>43.06005</v>
      </c>
      <c r="P404" s="115" t="n">
        <f aca="false">AVERAGE(P57,P61)</f>
        <v>41.627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248</v>
      </c>
      <c r="N405" s="117" t="n">
        <f aca="false">AVERAGE(N58,N62)</f>
        <v>35.95045</v>
      </c>
      <c r="O405" s="117" t="n">
        <f aca="false">AVERAGE(O58,O62)</f>
        <v>42.30755</v>
      </c>
      <c r="P405" s="117" t="n">
        <f aca="false">AVERAGE(P58,P62)</f>
        <v>40.42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1.7968</v>
      </c>
      <c r="N406" s="114" t="n">
        <f aca="false">AVERAGE(N55,N59,N63)</f>
        <v>42.9190666666667</v>
      </c>
      <c r="O406" s="114" t="n">
        <f aca="false">AVERAGE(O55,O59,O63)</f>
        <v>44.5930333333333</v>
      </c>
      <c r="P406" s="114" t="n">
        <f aca="false">AVERAGE(P55,P59,P63)</f>
        <v>44.387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4176</v>
      </c>
      <c r="N407" s="115" t="n">
        <f aca="false">AVERAGE(N56,N60,N64)</f>
        <v>40.7040666666667</v>
      </c>
      <c r="O407" s="115" t="n">
        <f aca="false">AVERAGE(O56,O60,O64)</f>
        <v>43.7380333333333</v>
      </c>
      <c r="P407" s="115" t="n">
        <f aca="false">AVERAGE(P56,P60,P64)</f>
        <v>42.9901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6.0984</v>
      </c>
      <c r="N408" s="115" t="n">
        <f aca="false">AVERAGE(N57,N61,N65)</f>
        <v>38.2953666666667</v>
      </c>
      <c r="O408" s="115" t="n">
        <f aca="false">AVERAGE(O57,O61,O65)</f>
        <v>42.825</v>
      </c>
      <c r="P408" s="115" t="n">
        <f aca="false">AVERAGE(P57,P61,P65)</f>
        <v>41.526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7.016</v>
      </c>
      <c r="N409" s="117" t="n">
        <f aca="false">AVERAGE(N58,N62,N66)</f>
        <v>35.7563</v>
      </c>
      <c r="O409" s="117" t="n">
        <f aca="false">AVERAGE(O58,O62,O66)</f>
        <v>42.1117333333333</v>
      </c>
      <c r="P409" s="117" t="n">
        <f aca="false">AVERAGE(P58,P62,P66)</f>
        <v>40.3671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5.6248</v>
      </c>
      <c r="N410" s="114" t="n">
        <f aca="false">AVERAGE(N79,N83,N87)</f>
        <v>43.2186333333333</v>
      </c>
      <c r="O410" s="114" t="n">
        <f aca="false">AVERAGE(O79,O83,O87)</f>
        <v>47.2392</v>
      </c>
      <c r="P410" s="114" t="n">
        <f aca="false">AVERAGE(P79,P83,P87)</f>
        <v>46.3477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2.4344</v>
      </c>
      <c r="N411" s="115" t="n">
        <f aca="false">AVERAGE(N80,N84,N88)</f>
        <v>40.9425</v>
      </c>
      <c r="O411" s="115" t="n">
        <f aca="false">AVERAGE(O80,O84,O88)</f>
        <v>46.1184666666667</v>
      </c>
      <c r="P411" s="115" t="n">
        <f aca="false">AVERAGE(P80,P84,P88)</f>
        <v>44.667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5.3184</v>
      </c>
      <c r="N412" s="115" t="n">
        <f aca="false">AVERAGE(N81,N85,N89)</f>
        <v>38.5218</v>
      </c>
      <c r="O412" s="115" t="n">
        <f aca="false">AVERAGE(O81,O85,O89)</f>
        <v>44.8282333333333</v>
      </c>
      <c r="P412" s="115" t="n">
        <f aca="false">AVERAGE(P81,P85,P89)</f>
        <v>42.886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0.5216</v>
      </c>
      <c r="N413" s="117" t="n">
        <f aca="false">AVERAGE(N82,N86,N90)</f>
        <v>35.9688666666667</v>
      </c>
      <c r="O413" s="117" t="n">
        <f aca="false">AVERAGE(O82,O86,O90)</f>
        <v>43.8964</v>
      </c>
      <c r="P413" s="117" t="n">
        <f aca="false">AVERAGE(P82,P86,P90)</f>
        <v>41.4784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3.9864</v>
      </c>
      <c r="N414" s="114" t="n">
        <f aca="false">AVERAGE(N79,N83,N87,N91,N95,N99)</f>
        <v>43.0803166666667</v>
      </c>
      <c r="O414" s="114" t="n">
        <f aca="false">AVERAGE(O79,O83,O87,O91,O95,O99)</f>
        <v>47.0829166666667</v>
      </c>
      <c r="P414" s="114" t="n">
        <f aca="false">AVERAGE(P79,P83,P87,P91,P95,P99)</f>
        <v>46.3445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5.0816</v>
      </c>
      <c r="N415" s="115" t="n">
        <f aca="false">AVERAGE(N80,N84,N88,N92,N96,N100)</f>
        <v>40.8271666666667</v>
      </c>
      <c r="O415" s="115" t="n">
        <f aca="false">AVERAGE(O80,O84,O88,O92,O96,O100)</f>
        <v>45.9854833333333</v>
      </c>
      <c r="P415" s="115" t="n">
        <f aca="false">AVERAGE(P80,P84,P88,P92,P96,P100)</f>
        <v>44.6518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3.9976</v>
      </c>
      <c r="N416" s="115" t="n">
        <f aca="false">AVERAGE(N81,N85,N89,N93,N97,N101)</f>
        <v>38.4214833333333</v>
      </c>
      <c r="O416" s="115" t="n">
        <f aca="false">AVERAGE(O81,O85,O89,O93,O97,O101)</f>
        <v>44.75595</v>
      </c>
      <c r="P416" s="115" t="n">
        <f aca="false">AVERAGE(P81,P85,P89,P93,P97,P101)</f>
        <v>42.879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4.4616</v>
      </c>
      <c r="N417" s="117" t="n">
        <f aca="false">AVERAGE(N82,N86,N90,N94,N98,N102)</f>
        <v>35.8785833333333</v>
      </c>
      <c r="O417" s="117" t="n">
        <f aca="false">AVERAGE(O82,O86,O90,O94,O98,O102)</f>
        <v>43.8332666666667</v>
      </c>
      <c r="P417" s="117" t="n">
        <f aca="false">AVERAGE(P82,P86,P90,P94,P98,P102)</f>
        <v>41.4698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5.6248</v>
      </c>
      <c r="N418" s="114" t="n">
        <f aca="false">AVERAGE(N55,N59,N79,N83,N87)</f>
        <v>43.20566</v>
      </c>
      <c r="O418" s="114" t="n">
        <f aca="false">AVERAGE(O55,O59,O79,O83,O87)</f>
        <v>46.2959</v>
      </c>
      <c r="P418" s="114" t="n">
        <f aca="false">AVERAGE(P55,P59,P79,P83,P87)</f>
        <v>45.644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2.4344</v>
      </c>
      <c r="N419" s="115" t="n">
        <f aca="false">AVERAGE(N56,N60,N80,N84,N88)</f>
        <v>40.94768</v>
      </c>
      <c r="O419" s="115" t="n">
        <f aca="false">AVERAGE(O56,O60,O80,O84,O88)</f>
        <v>45.28712</v>
      </c>
      <c r="P419" s="115" t="n">
        <f aca="false">AVERAGE(P56,P60,P80,P84,P88)</f>
        <v>44.0671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5.3184</v>
      </c>
      <c r="N420" s="115" t="n">
        <f aca="false">AVERAGE(N57,N61,N81,N85,N89)</f>
        <v>38.5197</v>
      </c>
      <c r="O420" s="115" t="n">
        <f aca="false">AVERAGE(O57,O61,O81,O85,O89)</f>
        <v>44.12096</v>
      </c>
      <c r="P420" s="115" t="n">
        <f aca="false">AVERAGE(P57,P61,P81,P85,P89)</f>
        <v>42.382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0.5216</v>
      </c>
      <c r="N421" s="117" t="n">
        <f aca="false">AVERAGE(N58,N62,N82,N86,N90)</f>
        <v>35.9615</v>
      </c>
      <c r="O421" s="117" t="n">
        <f aca="false">AVERAGE(O58,O62,O82,O86,O90)</f>
        <v>43.26086</v>
      </c>
      <c r="P421" s="117" t="n">
        <f aca="false">AVERAGE(P58,P62,P82,P86,P90)</f>
        <v>41.0574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3.9864</v>
      </c>
      <c r="N422" s="114" t="n">
        <f aca="false">AVERAGE(N55,N59,N63,N79,N83,N87,N91,N95,N99)</f>
        <v>43.0265666666667</v>
      </c>
      <c r="O422" s="114" t="n">
        <f aca="false">AVERAGE(O55,O59,O63,O79,O83,O87,O91,O95,O99)</f>
        <v>46.2529555555556</v>
      </c>
      <c r="P422" s="114" t="n">
        <f aca="false">AVERAGE(P55,P59,P63,P79,P83,P87,P91,P95,P99)</f>
        <v>45.6920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5.0816</v>
      </c>
      <c r="N423" s="115" t="n">
        <f aca="false">AVERAGE(N56,N60,N64,N80,N84,N88,N92,N96,N100)</f>
        <v>40.7861333333333</v>
      </c>
      <c r="O423" s="115" t="n">
        <f aca="false">AVERAGE(O56,O60,O64,O80,O84,O88,O92,O96,O100)</f>
        <v>45.2363333333333</v>
      </c>
      <c r="P423" s="115" t="n">
        <f aca="false">AVERAGE(P56,P60,P64,P80,P84,P88,P92,P96,P100)</f>
        <v>44.0979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3.9976</v>
      </c>
      <c r="N424" s="115" t="n">
        <f aca="false">AVERAGE(N57,N61,N65,N81,N85,N89,N93,N97,N101)</f>
        <v>38.3794444444444</v>
      </c>
      <c r="O424" s="115" t="n">
        <f aca="false">AVERAGE(O57,O61,O65,O81,O85,O89,O93,O97,O101)</f>
        <v>44.1123</v>
      </c>
      <c r="P424" s="115" t="n">
        <f aca="false">AVERAGE(P57,P61,P65,P81,P85,P89,P93,P97,P101)</f>
        <v>42.4288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4.4616</v>
      </c>
      <c r="N425" s="117" t="n">
        <f aca="false">AVERAGE(N58,N62,N66,N82,N86,N90,N94,N98,N102)</f>
        <v>35.8378222222222</v>
      </c>
      <c r="O425" s="117" t="n">
        <f aca="false">AVERAGE(O58,O62,O66,O82,O86,O90,O94,O98,O102)</f>
        <v>43.2594222222222</v>
      </c>
      <c r="P425" s="117" t="n">
        <f aca="false">AVERAGE(P58,P62,P66,P82,P86,P90,P94,P98,P102)</f>
        <v>41.102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6.3032</v>
      </c>
      <c r="N426" s="114" t="n">
        <f aca="false">AVERAGE(N107,N111)</f>
        <v>40.8318</v>
      </c>
      <c r="O426" s="114" t="n">
        <f aca="false">AVERAGE(O107,O111)</f>
        <v>43.5397</v>
      </c>
      <c r="P426" s="114" t="n">
        <f aca="false">AVERAGE(P107,P111)</f>
        <v>43.624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6288</v>
      </c>
      <c r="N427" s="115" t="n">
        <f aca="false">AVERAGE(N108,N112)</f>
        <v>38.4975</v>
      </c>
      <c r="O427" s="115" t="n">
        <f aca="false">AVERAGE(O108,O112)</f>
        <v>41.98525</v>
      </c>
      <c r="P427" s="115" t="n">
        <f aca="false">AVERAGE(P108,P112)</f>
        <v>42.019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7512</v>
      </c>
      <c r="N428" s="115" t="n">
        <f aca="false">AVERAGE(N109,N113)</f>
        <v>36.03075</v>
      </c>
      <c r="O428" s="115" t="n">
        <f aca="false">AVERAGE(O109,O113)</f>
        <v>40.45535</v>
      </c>
      <c r="P428" s="115" t="n">
        <f aca="false">AVERAGE(P109,P113)</f>
        <v>40.42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032</v>
      </c>
      <c r="N429" s="117" t="n">
        <f aca="false">AVERAGE(N110,N114)</f>
        <v>33.5462</v>
      </c>
      <c r="O429" s="117" t="n">
        <f aca="false">AVERAGE(O110,O114)</f>
        <v>39.37125</v>
      </c>
      <c r="P429" s="117" t="n">
        <f aca="false">AVERAGE(P110,P114)</f>
        <v>39.277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7.2344</v>
      </c>
      <c r="N430" s="114" t="n">
        <f aca="false">AVERAGE(N107,N111,N115)</f>
        <v>40.5225333333333</v>
      </c>
      <c r="O430" s="114" t="n">
        <f aca="false">AVERAGE(O107,O111,O115)</f>
        <v>43.3082666666667</v>
      </c>
      <c r="P430" s="114" t="n">
        <f aca="false">AVERAGE(P107,P111,P115)</f>
        <v>43.330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2.6976</v>
      </c>
      <c r="N431" s="115" t="n">
        <f aca="false">AVERAGE(N108,N112,N116)</f>
        <v>38.1821</v>
      </c>
      <c r="O431" s="115" t="n">
        <f aca="false">AVERAGE(O108,O112,O116)</f>
        <v>41.8011333333333</v>
      </c>
      <c r="P431" s="115" t="n">
        <f aca="false">AVERAGE(P108,P112,P116)</f>
        <v>41.7363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696</v>
      </c>
      <c r="N432" s="115" t="n">
        <f aca="false">AVERAGE(N109,N113,N117)</f>
        <v>35.7289666666667</v>
      </c>
      <c r="O432" s="115" t="n">
        <f aca="false">AVERAGE(O109,O113,O117)</f>
        <v>40.3525666666667</v>
      </c>
      <c r="P432" s="115" t="n">
        <f aca="false">AVERAGE(P109,P113,P117)</f>
        <v>40.204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3104</v>
      </c>
      <c r="N433" s="117" t="n">
        <f aca="false">AVERAGE(N110,N114,N118)</f>
        <v>33.2353666666667</v>
      </c>
      <c r="O433" s="117" t="n">
        <f aca="false">AVERAGE(O110,O114,O118)</f>
        <v>39.3064666666667</v>
      </c>
      <c r="P433" s="117" t="n">
        <f aca="false">AVERAGE(P110,P114,P118)</f>
        <v>39.10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5.716</v>
      </c>
      <c r="N434" s="114" t="n">
        <f aca="false">AVERAGE(N131,N135,N139)</f>
        <v>40.1198333333333</v>
      </c>
      <c r="O434" s="114" t="n">
        <f aca="false">AVERAGE(O131,O135,O139)</f>
        <v>45.7523666666667</v>
      </c>
      <c r="P434" s="114" t="n">
        <f aca="false">AVERAGE(P131,P135,P139)</f>
        <v>45.8465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2.828</v>
      </c>
      <c r="N435" s="115" t="n">
        <f aca="false">AVERAGE(N132,N136,N140)</f>
        <v>37.9937</v>
      </c>
      <c r="O435" s="115" t="n">
        <f aca="false">AVERAGE(O132,O136,O140)</f>
        <v>44.0310666666667</v>
      </c>
      <c r="P435" s="115" t="n">
        <f aca="false">AVERAGE(P132,P136,P140)</f>
        <v>44.029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399.1704</v>
      </c>
      <c r="N436" s="115" t="n">
        <f aca="false">AVERAGE(N133,N137,N141)</f>
        <v>35.7087</v>
      </c>
      <c r="O436" s="115" t="n">
        <f aca="false">AVERAGE(O133,O137,O141)</f>
        <v>42.2302333333333</v>
      </c>
      <c r="P436" s="115" t="n">
        <f aca="false">AVERAGE(P133,P137,P141)</f>
        <v>42.130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6.5712</v>
      </c>
      <c r="N437" s="117" t="n">
        <f aca="false">AVERAGE(N134,N138,N142)</f>
        <v>33.2886</v>
      </c>
      <c r="O437" s="117" t="n">
        <f aca="false">AVERAGE(O134,O138,O142)</f>
        <v>40.8398</v>
      </c>
      <c r="P437" s="117" t="n">
        <f aca="false">AVERAGE(P134,P138,P142)</f>
        <v>40.734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2.1072</v>
      </c>
      <c r="N438" s="114" t="n">
        <f aca="false">AVERAGE(N131,N135,N139,N143,N147,N151)</f>
        <v>40.11805</v>
      </c>
      <c r="O438" s="114" t="n">
        <f aca="false">AVERAGE(O131,O135,O139,O143,O147,O151)</f>
        <v>45.66715</v>
      </c>
      <c r="P438" s="114" t="n">
        <f aca="false">AVERAGE(P131,P135,P139,P143,P147,P151)</f>
        <v>45.716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3.9336</v>
      </c>
      <c r="N439" s="115" t="n">
        <f aca="false">AVERAGE(N132,N136,N140,N144,N148,N152)</f>
        <v>37.9481333333333</v>
      </c>
      <c r="O439" s="115" t="n">
        <f aca="false">AVERAGE(O132,O136,O140,O144,O148,O152)</f>
        <v>43.9484</v>
      </c>
      <c r="P439" s="115" t="n">
        <f aca="false">AVERAGE(P132,P136,P140,P144,P148,P152)</f>
        <v>43.8657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0.8888</v>
      </c>
      <c r="N440" s="115" t="n">
        <f aca="false">AVERAGE(N133,N137,N141,N145,N149,N153)</f>
        <v>35.6286166666667</v>
      </c>
      <c r="O440" s="115" t="n">
        <f aca="false">AVERAGE(O133,O137,O141,O145,O149,O153)</f>
        <v>42.1511166666667</v>
      </c>
      <c r="P440" s="115" t="n">
        <f aca="false">AVERAGE(P133,P137,P141,P145,P149,P153)</f>
        <v>41.9524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1.0536</v>
      </c>
      <c r="N441" s="117" t="n">
        <f aca="false">AVERAGE(N134,N138,N142,N146,N150,N154)</f>
        <v>33.1646333333333</v>
      </c>
      <c r="O441" s="117" t="n">
        <f aca="false">AVERAGE(O134,O138,O142,O146,O150,O154)</f>
        <v>40.7765666666667</v>
      </c>
      <c r="P441" s="117" t="n">
        <f aca="false">AVERAGE(P134,P138,P142,P146,P150,P154)</f>
        <v>40.5621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5.716</v>
      </c>
      <c r="N442" s="114" t="n">
        <f aca="false">AVERAGE(N107,N111,N131,N135,N139)</f>
        <v>40.40462</v>
      </c>
      <c r="O442" s="114" t="n">
        <f aca="false">AVERAGE(O107,O111,O131,O135,O139)</f>
        <v>44.8673</v>
      </c>
      <c r="P442" s="114" t="n">
        <f aca="false">AVERAGE(P107,P111,P131,P135,P139)</f>
        <v>44.957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2.828</v>
      </c>
      <c r="N443" s="115" t="n">
        <f aca="false">AVERAGE(N108,N112,N132,N136,N140)</f>
        <v>38.19522</v>
      </c>
      <c r="O443" s="115" t="n">
        <f aca="false">AVERAGE(O108,O112,O132,O136,O140)</f>
        <v>43.21274</v>
      </c>
      <c r="P443" s="115" t="n">
        <f aca="false">AVERAGE(P108,P112,P132,P136,P140)</f>
        <v>43.225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399.1704</v>
      </c>
      <c r="N444" s="115" t="n">
        <f aca="false">AVERAGE(N109,N113,N133,N137,N141)</f>
        <v>35.83752</v>
      </c>
      <c r="O444" s="115" t="n">
        <f aca="false">AVERAGE(O109,O113,O133,O137,O141)</f>
        <v>41.52028</v>
      </c>
      <c r="P444" s="115" t="n">
        <f aca="false">AVERAGE(P109,P113,P133,P137,P141)</f>
        <v>41.4480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6.5712</v>
      </c>
      <c r="N445" s="117" t="n">
        <f aca="false">AVERAGE(N110,N114,N134,N138,N142)</f>
        <v>33.39164</v>
      </c>
      <c r="O445" s="117" t="n">
        <f aca="false">AVERAGE(O110,O114,O134,O138,O142)</f>
        <v>40.25238</v>
      </c>
      <c r="P445" s="117" t="n">
        <f aca="false">AVERAGE(P110,P114,P134,P138,P142)</f>
        <v>40.1518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2.1072</v>
      </c>
      <c r="N446" s="114" t="n">
        <f aca="false">AVERAGE(N107,N111,N115,N131,N135,N139,N143,N147,N151)</f>
        <v>40.2528777777778</v>
      </c>
      <c r="O446" s="114" t="n">
        <f aca="false">AVERAGE(O107,O111,O115,O131,O135,O139,O143,O147,O151)</f>
        <v>44.8808555555556</v>
      </c>
      <c r="P446" s="114" t="n">
        <f aca="false">AVERAGE(P107,P111,P115,P131,P135,P139,P143,P147,P151)</f>
        <v>44.9210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3.9336</v>
      </c>
      <c r="N447" s="115" t="n">
        <f aca="false">AVERAGE(N108,N112,N116,N132,N136,N140,N144,N148,N152)</f>
        <v>38.0261222222222</v>
      </c>
      <c r="O447" s="115" t="n">
        <f aca="false">AVERAGE(O108,O112,O116,O132,O136,O140,O144,O148,O152)</f>
        <v>43.2326444444444</v>
      </c>
      <c r="P447" s="115" t="n">
        <f aca="false">AVERAGE(P108,P112,P116,P132,P136,P140,P144,P148,P152)</f>
        <v>43.1559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0.8888</v>
      </c>
      <c r="N448" s="115" t="n">
        <f aca="false">AVERAGE(N109,N113,N117,N133,N137,N141,N145,N149,N153)</f>
        <v>35.6620666666667</v>
      </c>
      <c r="O448" s="115" t="n">
        <f aca="false">AVERAGE(O109,O113,O117,O133,O137,O141,O145,O149,O153)</f>
        <v>41.5516</v>
      </c>
      <c r="P448" s="115" t="n">
        <f aca="false">AVERAGE(P109,P113,P117,P133,P137,P141,P145,P149,P153)</f>
        <v>41.3697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1.0536</v>
      </c>
      <c r="N449" s="117" t="n">
        <f aca="false">AVERAGE(N110,N114,N118,N134,N138,N142,N146,N150,N154)</f>
        <v>33.1882111111111</v>
      </c>
      <c r="O449" s="117" t="n">
        <f aca="false">AVERAGE(O110,O114,O118,O134,O138,O142,O146,O150,O154)</f>
        <v>40.2865333333333</v>
      </c>
      <c r="P449" s="117" t="n">
        <f aca="false">AVERAGE(P110,P114,P118,P134,P138,P142,P146,P150,P154)</f>
        <v>40.075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78.1544</v>
      </c>
      <c r="N450" s="114" t="n">
        <f aca="false">AVERAGE(N159,N163)</f>
        <v>39.94665</v>
      </c>
      <c r="O450" s="114" t="n">
        <f aca="false">AVERAGE(O159,O163)</f>
        <v>45.3614</v>
      </c>
      <c r="P450" s="114" t="n">
        <f aca="false">AVERAGE(P159,P163)</f>
        <v>46.197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8.4616</v>
      </c>
      <c r="N451" s="115" t="n">
        <f aca="false">AVERAGE(N160,N164)</f>
        <v>37.615</v>
      </c>
      <c r="O451" s="115" t="n">
        <f aca="false">AVERAGE(O160,O164)</f>
        <v>43.55775</v>
      </c>
      <c r="P451" s="115" t="n">
        <f aca="false">AVERAGE(P160,P164)</f>
        <v>44.375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3712</v>
      </c>
      <c r="N452" s="115" t="n">
        <f aca="false">AVERAGE(N161,N165)</f>
        <v>35.4856</v>
      </c>
      <c r="O452" s="115" t="n">
        <f aca="false">AVERAGE(O161,O165)</f>
        <v>41.7678</v>
      </c>
      <c r="P452" s="115" t="n">
        <f aca="false">AVERAGE(P161,P165)</f>
        <v>42.593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8552</v>
      </c>
      <c r="N453" s="117" t="n">
        <f aca="false">AVERAGE(N162,N166)</f>
        <v>33.38595</v>
      </c>
      <c r="O453" s="117" t="n">
        <f aca="false">AVERAGE(O162,O166)</f>
        <v>40.6361</v>
      </c>
      <c r="P453" s="117" t="n">
        <f aca="false">AVERAGE(P162,P166)</f>
        <v>41.462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11.4232</v>
      </c>
      <c r="N454" s="114" t="n">
        <f aca="false">AVERAGE(N159,N163,N167)</f>
        <v>39.8537</v>
      </c>
      <c r="O454" s="114" t="n">
        <f aca="false">AVERAGE(O159,O163,O167)</f>
        <v>45.3316333333333</v>
      </c>
      <c r="P454" s="114" t="n">
        <f aca="false">AVERAGE(P159,P163,P167)</f>
        <v>46.170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5.7392</v>
      </c>
      <c r="N455" s="115" t="n">
        <f aca="false">AVERAGE(N160,N164,N168)</f>
        <v>37.5454333333333</v>
      </c>
      <c r="O455" s="115" t="n">
        <f aca="false">AVERAGE(O160,O164,O168)</f>
        <v>43.5372333333333</v>
      </c>
      <c r="P455" s="115" t="n">
        <f aca="false">AVERAGE(P160,P164,P168)</f>
        <v>44.3575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8.8984</v>
      </c>
      <c r="N456" s="115" t="n">
        <f aca="false">AVERAGE(N161,N165,N169)</f>
        <v>35.4316666666667</v>
      </c>
      <c r="O456" s="115" t="n">
        <f aca="false">AVERAGE(O161,O165,O169)</f>
        <v>41.7537666666667</v>
      </c>
      <c r="P456" s="115" t="n">
        <f aca="false">AVERAGE(P161,P165,P169)</f>
        <v>42.5817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1.0024</v>
      </c>
      <c r="N457" s="117" t="n">
        <f aca="false">AVERAGE(N162,N166,N170)</f>
        <v>33.3413333333333</v>
      </c>
      <c r="O457" s="117" t="n">
        <f aca="false">AVERAGE(O162,O166,O170)</f>
        <v>40.6234</v>
      </c>
      <c r="P457" s="117" t="n">
        <f aca="false">AVERAGE(P162,P166,P170)</f>
        <v>41.451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35.4816</v>
      </c>
      <c r="N458" s="114" t="n">
        <f aca="false">AVERAGE(N183,N187,N191)</f>
        <v>39.8446333333333</v>
      </c>
      <c r="O458" s="114" t="n">
        <f aca="false">AVERAGE(O183,O187,O191)</f>
        <v>46.5049666666667</v>
      </c>
      <c r="P458" s="114" t="n">
        <f aca="false">AVERAGE(P183,P187,P191)</f>
        <v>46.95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69.0344</v>
      </c>
      <c r="N459" s="115" t="n">
        <f aca="false">AVERAGE(N184,N188,N192)</f>
        <v>37.6207</v>
      </c>
      <c r="O459" s="115" t="n">
        <f aca="false">AVERAGE(O184,O188,O192)</f>
        <v>44.7060666666667</v>
      </c>
      <c r="P459" s="115" t="n">
        <f aca="false">AVERAGE(P184,P188,P192)</f>
        <v>45.300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18.7896</v>
      </c>
      <c r="N460" s="115" t="n">
        <f aca="false">AVERAGE(N185,N189,N193)</f>
        <v>35.5204333333333</v>
      </c>
      <c r="O460" s="115" t="n">
        <f aca="false">AVERAGE(O185,O189,O193)</f>
        <v>42.7570666666667</v>
      </c>
      <c r="P460" s="115" t="n">
        <f aca="false">AVERAGE(P185,P189,P193)</f>
        <v>43.4862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5.3224</v>
      </c>
      <c r="N461" s="117" t="n">
        <f aca="false">AVERAGE(N186,N190,N194)</f>
        <v>33.4280666666667</v>
      </c>
      <c r="O461" s="117" t="n">
        <f aca="false">AVERAGE(O186,O190,O194)</f>
        <v>41.5048666666667</v>
      </c>
      <c r="P461" s="117" t="n">
        <f aca="false">AVERAGE(P186,P190,P194)</f>
        <v>42.2828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368.9016</v>
      </c>
      <c r="N462" s="114" t="n">
        <f aca="false">AVERAGE(N183,N187,N191,N195,N199,N203)</f>
        <v>39.8310166666667</v>
      </c>
      <c r="O462" s="114" t="n">
        <f aca="false">AVERAGE(O183,O187,O191,O195,O199,O203)</f>
        <v>46.4657</v>
      </c>
      <c r="P462" s="114" t="n">
        <f aca="false">AVERAGE(P183,P187,P191,P195,P199,P203)</f>
        <v>47.0119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44.928</v>
      </c>
      <c r="N463" s="115" t="n">
        <f aca="false">AVERAGE(N184,N188,N192,N196,N200,N204)</f>
        <v>37.6048166666667</v>
      </c>
      <c r="O463" s="115" t="n">
        <f aca="false">AVERAGE(O184,O188,O192,O196,O200,O204)</f>
        <v>44.6728</v>
      </c>
      <c r="P463" s="115" t="n">
        <f aca="false">AVERAGE(P184,P188,P192,P196,P200,P204)</f>
        <v>45.3056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49.9272</v>
      </c>
      <c r="N464" s="115" t="n">
        <f aca="false">AVERAGE(N185,N189,N193,N197,N201,N205)</f>
        <v>35.50545</v>
      </c>
      <c r="O464" s="115" t="n">
        <f aca="false">AVERAGE(O185,O189,O193,O197,O201,O205)</f>
        <v>42.7343</v>
      </c>
      <c r="P464" s="115" t="n">
        <f aca="false">AVERAGE(P185,P189,P193,P197,P201,P205)</f>
        <v>43.462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4.148</v>
      </c>
      <c r="N465" s="117" t="n">
        <f aca="false">AVERAGE(N186,N190,N194,N198,N202,N206)</f>
        <v>33.41085</v>
      </c>
      <c r="O465" s="117" t="n">
        <f aca="false">AVERAGE(O186,O190,O194,O198,O202,O206)</f>
        <v>41.4906833333333</v>
      </c>
      <c r="P465" s="117" t="n">
        <f aca="false">AVERAGE(P186,P190,P194,P198,P202,P206)</f>
        <v>42.2580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35.4816</v>
      </c>
      <c r="N466" s="114" t="n">
        <f aca="false">AVERAGE(N159,N163,N183,N187,N191)</f>
        <v>39.88544</v>
      </c>
      <c r="O466" s="114" t="n">
        <f aca="false">AVERAGE(O159,O163,O183,O187,O191)</f>
        <v>46.04754</v>
      </c>
      <c r="P466" s="114" t="n">
        <f aca="false">AVERAGE(P159,P163,P183,P187,P191)</f>
        <v>46.653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69.0344</v>
      </c>
      <c r="N467" s="115" t="n">
        <f aca="false">AVERAGE(N160,N164,N184,N188,N192)</f>
        <v>37.61842</v>
      </c>
      <c r="O467" s="115" t="n">
        <f aca="false">AVERAGE(O160,O164,O184,O188,O192)</f>
        <v>44.24674</v>
      </c>
      <c r="P467" s="115" t="n">
        <f aca="false">AVERAGE(P160,P164,P184,P188,P192)</f>
        <v>44.930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18.7896</v>
      </c>
      <c r="N468" s="115" t="n">
        <f aca="false">AVERAGE(N161,N165,N185,N189,N193)</f>
        <v>35.5065</v>
      </c>
      <c r="O468" s="115" t="n">
        <f aca="false">AVERAGE(O161,O165,O185,O189,O193)</f>
        <v>42.36136</v>
      </c>
      <c r="P468" s="115" t="n">
        <f aca="false">AVERAGE(P161,P165,P185,P189,P193)</f>
        <v>43.129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5.3224</v>
      </c>
      <c r="N469" s="117" t="n">
        <f aca="false">AVERAGE(N162,N166,N186,N190,N194)</f>
        <v>33.41122</v>
      </c>
      <c r="O469" s="117" t="n">
        <f aca="false">AVERAGE(O162,O166,O186,O190,O194)</f>
        <v>41.15736</v>
      </c>
      <c r="P469" s="117" t="n">
        <f aca="false">AVERAGE(P162,P166,P186,P190,P194)</f>
        <v>41.9545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368.9016</v>
      </c>
      <c r="N470" s="114" t="n">
        <f aca="false">AVERAGE(N159,N163,N167,N183,N187,N191,N195,N199,N203)</f>
        <v>39.8385777777778</v>
      </c>
      <c r="O470" s="114" t="n">
        <f aca="false">AVERAGE(O159,O163,O167,O183,O187,O191,O195,O199,O203)</f>
        <v>46.0876777777778</v>
      </c>
      <c r="P470" s="114" t="n">
        <f aca="false">AVERAGE(P159,P163,P167,P183,P187,P191,P195,P199,P203)</f>
        <v>46.7316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44.928</v>
      </c>
      <c r="N471" s="115" t="n">
        <f aca="false">AVERAGE(N160,N164,N168,N184,N188,N192,N196,N200,N204)</f>
        <v>37.5850222222222</v>
      </c>
      <c r="O471" s="115" t="n">
        <f aca="false">AVERAGE(O160,O164,O168,O184,O188,O192,O196,O200,O204)</f>
        <v>44.2942777777778</v>
      </c>
      <c r="P471" s="115" t="n">
        <f aca="false">AVERAGE(P160,P164,P168,P184,P188,P192,P196,P200,P204)</f>
        <v>44.9895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49.9272</v>
      </c>
      <c r="N472" s="115" t="n">
        <f aca="false">AVERAGE(N161,N165,N169,N185,N189,N193,N197,N201,N205)</f>
        <v>35.4808555555556</v>
      </c>
      <c r="O472" s="115" t="n">
        <f aca="false">AVERAGE(O161,O165,O169,O185,O189,O193,O197,O201,O205)</f>
        <v>42.4074555555556</v>
      </c>
      <c r="P472" s="115" t="n">
        <f aca="false">AVERAGE(P161,P165,P169,P185,P189,P193,P197,P201,P205)</f>
        <v>43.1690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4.148</v>
      </c>
      <c r="N473" s="117" t="n">
        <f aca="false">AVERAGE(N162,N166,N170,N186,N190,N194,N198,N202,N206)</f>
        <v>33.3876777777778</v>
      </c>
      <c r="O473" s="117" t="n">
        <f aca="false">AVERAGE(O162,O166,O170,O186,O190,O194,O198,O202,O206)</f>
        <v>41.2015888888889</v>
      </c>
      <c r="P473" s="117" t="n">
        <f aca="false">AVERAGE(P162,P166,P170,P186,P190,P194,P198,P202,P206)</f>
        <v>41.9892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855</v>
      </c>
      <c r="N474" s="114" t="n">
        <f aca="false">AVERAGE(N211,N215)</f>
        <v>41.99705</v>
      </c>
      <c r="O474" s="114" t="n">
        <f aca="false">AVERAGE(O211,O215)</f>
        <v>48.3342</v>
      </c>
      <c r="P474" s="114" t="n">
        <f aca="false">AVERAGE(P211,P215)</f>
        <v>47.8379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264</v>
      </c>
      <c r="N475" s="115" t="n">
        <f aca="false">AVERAGE(N212,N216)</f>
        <v>41.0139</v>
      </c>
      <c r="O475" s="115" t="n">
        <f aca="false">AVERAGE(O212,O216)</f>
        <v>47.36095</v>
      </c>
      <c r="P475" s="115" t="n">
        <f aca="false">AVERAGE(P212,P216)</f>
        <v>46.996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6.841</v>
      </c>
      <c r="N476" s="115" t="n">
        <f aca="false">AVERAGE(N213,N217)</f>
        <v>39.61425</v>
      </c>
      <c r="O476" s="115" t="n">
        <f aca="false">AVERAGE(O213,O217)</f>
        <v>46.0623</v>
      </c>
      <c r="P476" s="115" t="n">
        <f aca="false">AVERAGE(P213,P217)</f>
        <v>45.825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544</v>
      </c>
      <c r="N477" s="117" t="n">
        <f aca="false">AVERAGE(N214,N218)</f>
        <v>37.8899</v>
      </c>
      <c r="O477" s="117" t="n">
        <f aca="false">AVERAGE(O214,O218)</f>
        <v>45.1117</v>
      </c>
      <c r="P477" s="117" t="n">
        <f aca="false">AVERAGE(P214,P218)</f>
        <v>44.96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0.391</v>
      </c>
      <c r="N478" s="114" t="n">
        <f aca="false">AVERAGE(N211,N215,N219)</f>
        <v>41.9028666666667</v>
      </c>
      <c r="O478" s="114" t="n">
        <f aca="false">AVERAGE(O211,O215,O219)</f>
        <v>47.9944666666667</v>
      </c>
      <c r="P478" s="114" t="n">
        <f aca="false">AVERAGE(P211,P215,P219)</f>
        <v>47.4689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8.486</v>
      </c>
      <c r="N479" s="115" t="n">
        <f aca="false">AVERAGE(N212,N216,N220)</f>
        <v>40.9371666666667</v>
      </c>
      <c r="O479" s="115" t="n">
        <f aca="false">AVERAGE(O212,O216,O220)</f>
        <v>47.0639666666667</v>
      </c>
      <c r="P479" s="115" t="n">
        <f aca="false">AVERAGE(P212,P216,P220)</f>
        <v>46.5884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6.984</v>
      </c>
      <c r="N480" s="115" t="n">
        <f aca="false">AVERAGE(N213,N217,N221)</f>
        <v>39.5554666666667</v>
      </c>
      <c r="O480" s="115" t="n">
        <f aca="false">AVERAGE(O213,O217,O221)</f>
        <v>45.8884666666667</v>
      </c>
      <c r="P480" s="115" t="n">
        <f aca="false">AVERAGE(P213,P217,P221)</f>
        <v>45.489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292</v>
      </c>
      <c r="N481" s="117" t="n">
        <f aca="false">AVERAGE(N214,N218,N222)</f>
        <v>37.8411333333333</v>
      </c>
      <c r="O481" s="117" t="n">
        <f aca="false">AVERAGE(O214,O218,O222)</f>
        <v>44.9737666666667</v>
      </c>
      <c r="P481" s="117" t="n">
        <f aca="false">AVERAGE(P214,P218,P222)</f>
        <v>44.6459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1.778</v>
      </c>
      <c r="N482" s="114" t="n">
        <f aca="false">AVERAGE(N235,N239,N243)</f>
        <v>43.1384333333333</v>
      </c>
      <c r="O482" s="114" t="n">
        <f aca="false">AVERAGE(O235,O239,O243)</f>
        <v>48.8497666666667</v>
      </c>
      <c r="P482" s="114" t="n">
        <f aca="false">AVERAGE(P235,P239,P243)</f>
        <v>48.2564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6.093</v>
      </c>
      <c r="N483" s="115" t="n">
        <f aca="false">AVERAGE(N236,N240,N244)</f>
        <v>41.9344</v>
      </c>
      <c r="O483" s="115" t="n">
        <f aca="false">AVERAGE(O236,O240,O244)</f>
        <v>47.878</v>
      </c>
      <c r="P483" s="115" t="n">
        <f aca="false">AVERAGE(P236,P240,P244)</f>
        <v>47.357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4.102</v>
      </c>
      <c r="N484" s="115" t="n">
        <f aca="false">AVERAGE(N237,N241,N245)</f>
        <v>40.337</v>
      </c>
      <c r="O484" s="115" t="n">
        <f aca="false">AVERAGE(O237,O241,O245)</f>
        <v>46.5088666666667</v>
      </c>
      <c r="P484" s="115" t="n">
        <f aca="false">AVERAGE(P237,P241,P245)</f>
        <v>46.1995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8.569</v>
      </c>
      <c r="N485" s="117" t="n">
        <f aca="false">AVERAGE(N238,N242,N246)</f>
        <v>38.4348</v>
      </c>
      <c r="O485" s="117" t="n">
        <f aca="false">AVERAGE(O238,O242,O246)</f>
        <v>45.4743666666667</v>
      </c>
      <c r="P485" s="117" t="n">
        <f aca="false">AVERAGE(P238,P242,P246)</f>
        <v>45.322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7.416</v>
      </c>
      <c r="N486" s="114" t="n">
        <f aca="false">AVERAGE(N235,N239,N243,N247,N251,N255)</f>
        <v>43.1933</v>
      </c>
      <c r="O486" s="114" t="n">
        <f aca="false">AVERAGE(O235,O239,O243,O247,O251,O255)</f>
        <v>48.6987333333333</v>
      </c>
      <c r="P486" s="114" t="n">
        <f aca="false">AVERAGE(P235,P239,P243,P247,P251,P255)</f>
        <v>48.5462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4.701</v>
      </c>
      <c r="N487" s="115" t="n">
        <f aca="false">AVERAGE(N236,N240,N244,N248,N252,N256)</f>
        <v>42.0082166666667</v>
      </c>
      <c r="O487" s="115" t="n">
        <f aca="false">AVERAGE(O236,O240,O244,O248,O252,O256)</f>
        <v>47.73005</v>
      </c>
      <c r="P487" s="115" t="n">
        <f aca="false">AVERAGE(P236,P240,P244,P248,P252,P256)</f>
        <v>47.59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1.092</v>
      </c>
      <c r="N488" s="115" t="n">
        <f aca="false">AVERAGE(N237,N241,N245,N249,N253,N257)</f>
        <v>40.4241166666667</v>
      </c>
      <c r="O488" s="115" t="n">
        <f aca="false">AVERAGE(O237,O241,O245,O249,O253,O257)</f>
        <v>46.4336</v>
      </c>
      <c r="P488" s="115" t="n">
        <f aca="false">AVERAGE(P237,P241,P245,P249,P253,P257)</f>
        <v>46.4215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5.235</v>
      </c>
      <c r="N489" s="117" t="n">
        <f aca="false">AVERAGE(N238,N242,N246,N250,N254,N258)</f>
        <v>38.5247333333333</v>
      </c>
      <c r="O489" s="117" t="n">
        <f aca="false">AVERAGE(O238,O242,O246,O250,O254,O258)</f>
        <v>45.4141333333333</v>
      </c>
      <c r="P489" s="117" t="n">
        <f aca="false">AVERAGE(P238,P242,P246,P250,P254,P258)</f>
        <v>45.506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1.778</v>
      </c>
      <c r="N490" s="114" t="n">
        <f aca="false">AVERAGE(N211,N215,N235,N239,N243)</f>
        <v>42.68188</v>
      </c>
      <c r="O490" s="114" t="n">
        <f aca="false">AVERAGE(O211,O215,O235,O239,O243)</f>
        <v>48.64354</v>
      </c>
      <c r="P490" s="114" t="n">
        <f aca="false">AVERAGE(P211,P215,P235,P239,P243)</f>
        <v>48.0890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6.093</v>
      </c>
      <c r="N491" s="115" t="n">
        <f aca="false">AVERAGE(N212,N216,N236,N240,N244)</f>
        <v>41.5662</v>
      </c>
      <c r="O491" s="115" t="n">
        <f aca="false">AVERAGE(O212,O216,O236,O240,O244)</f>
        <v>47.67118</v>
      </c>
      <c r="P491" s="115" t="n">
        <f aca="false">AVERAGE(P212,P216,P236,P240,P244)</f>
        <v>47.2130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4.102</v>
      </c>
      <c r="N492" s="115" t="n">
        <f aca="false">AVERAGE(N213,N217,N237,N241,N245)</f>
        <v>40.0479</v>
      </c>
      <c r="O492" s="115" t="n">
        <f aca="false">AVERAGE(O213,O217,O237,O241,O245)</f>
        <v>46.33024</v>
      </c>
      <c r="P492" s="115" t="n">
        <f aca="false">AVERAGE(P213,P217,P237,P241,P245)</f>
        <v>46.050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8.569</v>
      </c>
      <c r="N493" s="117" t="n">
        <f aca="false">AVERAGE(N214,N218,N238,N242,N246)</f>
        <v>38.21684</v>
      </c>
      <c r="O493" s="117" t="n">
        <f aca="false">AVERAGE(O214,O218,O238,O242,O246)</f>
        <v>45.3293</v>
      </c>
      <c r="P493" s="117" t="n">
        <f aca="false">AVERAGE(P214,P218,P238,P242,P246)</f>
        <v>45.1787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7.416</v>
      </c>
      <c r="N494" s="114" t="n">
        <f aca="false">AVERAGE(N211,N215,N219,N235,N239,N243,N247,N251,N255)</f>
        <v>42.7631555555556</v>
      </c>
      <c r="O494" s="114" t="n">
        <f aca="false">AVERAGE(O211,O215,O219,O235,O239,O243,O247,O251,O255)</f>
        <v>48.4639777777778</v>
      </c>
      <c r="P494" s="114" t="n">
        <f aca="false">AVERAGE(P211,P215,P219,P235,P239,P243,P247,P251,P255)</f>
        <v>48.1871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4.701</v>
      </c>
      <c r="N495" s="115" t="n">
        <f aca="false">AVERAGE(N212,N216,N220,N236,N240,N244,N248,N252,N256)</f>
        <v>41.6512</v>
      </c>
      <c r="O495" s="115" t="n">
        <f aca="false">AVERAGE(O212,O216,O220,O236,O240,O244,O248,O252,O256)</f>
        <v>47.5080222222222</v>
      </c>
      <c r="P495" s="115" t="n">
        <f aca="false">AVERAGE(P212,P216,P220,P236,P240,P244,P248,P252,P256)</f>
        <v>47.2606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1.092</v>
      </c>
      <c r="N496" s="115" t="n">
        <f aca="false">AVERAGE(N213,N217,N221,N237,N241,N245,N249,N253,N257)</f>
        <v>40.1345666666667</v>
      </c>
      <c r="O496" s="115" t="n">
        <f aca="false">AVERAGE(O213,O217,O221,O237,O241,O245,O249,O253,O257)</f>
        <v>46.2518888888889</v>
      </c>
      <c r="P496" s="115" t="n">
        <f aca="false">AVERAGE(P213,P217,P221,P237,P241,P245,P249,P253,P257)</f>
        <v>46.1109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5.235</v>
      </c>
      <c r="N497" s="117" t="n">
        <f aca="false">AVERAGE(N214,N218,N222,N238,N242,N246,N250,N254,N258)</f>
        <v>38.2968666666667</v>
      </c>
      <c r="O497" s="117" t="n">
        <f aca="false">AVERAGE(O214,O218,O222,O238,O242,O246,O250,O254,O258)</f>
        <v>45.2673444444444</v>
      </c>
      <c r="P497" s="117" t="n">
        <f aca="false">AVERAGE(P214,P218,P222,P238,P242,P246,P250,P254,P258)</f>
        <v>45.2196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8.2784</v>
      </c>
      <c r="N498" s="114" t="n">
        <f aca="false">AVERAGE(N263,N267)</f>
        <v>39.4224</v>
      </c>
      <c r="O498" s="114" t="n">
        <f aca="false">AVERAGE(O263,O267)</f>
        <v>46.68235</v>
      </c>
      <c r="P498" s="114" t="n">
        <f aca="false">AVERAGE(P263,P267)</f>
        <v>45.420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9.6232</v>
      </c>
      <c r="N499" s="115" t="n">
        <f aca="false">AVERAGE(N264,N268)</f>
        <v>37.5304</v>
      </c>
      <c r="O499" s="115" t="n">
        <f aca="false">AVERAGE(O264,O268)</f>
        <v>45.324</v>
      </c>
      <c r="P499" s="115" t="n">
        <f aca="false">AVERAGE(P264,P268)</f>
        <v>43.9424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3.1808</v>
      </c>
      <c r="N500" s="115" t="n">
        <f aca="false">AVERAGE(N265,N269)</f>
        <v>35.5889</v>
      </c>
      <c r="O500" s="115" t="n">
        <f aca="false">AVERAGE(O265,O269)</f>
        <v>43.7639</v>
      </c>
      <c r="P500" s="115" t="n">
        <f aca="false">AVERAGE(P265,P269)</f>
        <v>42.458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8504</v>
      </c>
      <c r="N501" s="117" t="n">
        <f aca="false">AVERAGE(N266,N270)</f>
        <v>33.55095</v>
      </c>
      <c r="O501" s="117" t="n">
        <f aca="false">AVERAGE(O266,O270)</f>
        <v>42.64825</v>
      </c>
      <c r="P501" s="117" t="n">
        <f aca="false">AVERAGE(P266,P270)</f>
        <v>41.47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17.2392</v>
      </c>
      <c r="N502" s="114" t="n">
        <f aca="false">AVERAGE(N263,N267,N271)</f>
        <v>39.2572333333333</v>
      </c>
      <c r="O502" s="114" t="n">
        <f aca="false">AVERAGE(O263,O267,O271)</f>
        <v>46.6195666666667</v>
      </c>
      <c r="P502" s="114" t="n">
        <f aca="false">AVERAGE(P263,P267,P271)</f>
        <v>45.6756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399.9744</v>
      </c>
      <c r="N503" s="115" t="n">
        <f aca="false">AVERAGE(N264,N268,N272)</f>
        <v>37.3433</v>
      </c>
      <c r="O503" s="115" t="n">
        <f aca="false">AVERAGE(O264,O268,O272)</f>
        <v>45.2619</v>
      </c>
      <c r="P503" s="115" t="n">
        <f aca="false">AVERAGE(P264,P268,P272)</f>
        <v>44.227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5.3824</v>
      </c>
      <c r="N504" s="115" t="n">
        <f aca="false">AVERAGE(N265,N269,N273)</f>
        <v>35.3954666666667</v>
      </c>
      <c r="O504" s="115" t="n">
        <f aca="false">AVERAGE(O265,O269,O273)</f>
        <v>43.7393</v>
      </c>
      <c r="P504" s="115" t="n">
        <f aca="false">AVERAGE(P265,P269,P273)</f>
        <v>42.7304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5.6936</v>
      </c>
      <c r="N505" s="117" t="n">
        <f aca="false">AVERAGE(N266,N270,N274)</f>
        <v>33.3723333333333</v>
      </c>
      <c r="O505" s="117" t="n">
        <f aca="false">AVERAGE(O266,O270,O274)</f>
        <v>42.6310333333333</v>
      </c>
      <c r="P505" s="117" t="n">
        <f aca="false">AVERAGE(P266,P270,P274)</f>
        <v>41.7172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14.7824</v>
      </c>
      <c r="N506" s="114" t="n">
        <f aca="false">AVERAGE(N287,N291,N295)</f>
        <v>40.3184666666667</v>
      </c>
      <c r="O506" s="114" t="n">
        <f aca="false">AVERAGE(O287,O291,O295)</f>
        <v>47.0335666666667</v>
      </c>
      <c r="P506" s="114" t="n">
        <f aca="false">AVERAGE(P287,P291,P295)</f>
        <v>46.778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6.6992</v>
      </c>
      <c r="N507" s="115" t="n">
        <f aca="false">AVERAGE(N288,N292,N296)</f>
        <v>38.1985666666667</v>
      </c>
      <c r="O507" s="115" t="n">
        <f aca="false">AVERAGE(O288,O292,O296)</f>
        <v>45.6689333333333</v>
      </c>
      <c r="P507" s="115" t="n">
        <f aca="false">AVERAGE(P288,P292,P296)</f>
        <v>45.174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89.0048</v>
      </c>
      <c r="N508" s="115" t="n">
        <f aca="false">AVERAGE(N289,N293,N297)</f>
        <v>36.1131666666667</v>
      </c>
      <c r="O508" s="115" t="n">
        <f aca="false">AVERAGE(O289,O293,O297)</f>
        <v>44.0104666666667</v>
      </c>
      <c r="P508" s="115" t="n">
        <f aca="false">AVERAGE(P289,P293,P297)</f>
        <v>43.610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3.2024</v>
      </c>
      <c r="N509" s="117" t="n">
        <f aca="false">AVERAGE(N290,N294,N298)</f>
        <v>33.9560666666667</v>
      </c>
      <c r="O509" s="117" t="n">
        <f aca="false">AVERAGE(O290,O294,O298)</f>
        <v>42.8735333333333</v>
      </c>
      <c r="P509" s="117" t="n">
        <f aca="false">AVERAGE(P290,P294,P298)</f>
        <v>42.5382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47.356</v>
      </c>
      <c r="N510" s="114" t="n">
        <f aca="false">AVERAGE(N287,N291,N295,N299,N303,N307)</f>
        <v>40.2640833333333</v>
      </c>
      <c r="O510" s="114" t="n">
        <f aca="false">AVERAGE(O287,O291,O295,O299,O303,O307)</f>
        <v>46.9595166666667</v>
      </c>
      <c r="P510" s="114" t="n">
        <f aca="false">AVERAGE(P287,P291,P295,P299,P303,P307)</f>
        <v>46.7827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08.2912</v>
      </c>
      <c r="N511" s="115" t="n">
        <f aca="false">AVERAGE(N288,N292,N296,N300,N304,N308)</f>
        <v>38.1212833333333</v>
      </c>
      <c r="O511" s="115" t="n">
        <f aca="false">AVERAGE(O288,O292,O296,O300,O304,O308)</f>
        <v>45.5855833333333</v>
      </c>
      <c r="P511" s="115" t="n">
        <f aca="false">AVERAGE(P288,P292,P296,P300,P304,P308)</f>
        <v>45.192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698.6696</v>
      </c>
      <c r="N512" s="115" t="n">
        <f aca="false">AVERAGE(N289,N293,N297,N301,N305,N309)</f>
        <v>36.02525</v>
      </c>
      <c r="O512" s="115" t="n">
        <f aca="false">AVERAGE(O289,O293,O297,O301,O305,O309)</f>
        <v>43.9368666666667</v>
      </c>
      <c r="P512" s="115" t="n">
        <f aca="false">AVERAGE(P289,P293,P297,P301,P305,P309)</f>
        <v>43.5610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7.5376</v>
      </c>
      <c r="N513" s="117" t="n">
        <f aca="false">AVERAGE(N290,N294,N298,N302,N306,N310)</f>
        <v>33.8656833333333</v>
      </c>
      <c r="O513" s="117" t="n">
        <f aca="false">AVERAGE(O290,O294,O298,O302,O306,O310)</f>
        <v>42.7931666666667</v>
      </c>
      <c r="P513" s="117" t="n">
        <f aca="false">AVERAGE(P290,P294,P298,P302,P306,P310)</f>
        <v>42.4396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14.7824</v>
      </c>
      <c r="N514" s="114" t="n">
        <f aca="false">AVERAGE(N263,N267,N287,N291,N295)</f>
        <v>39.96004</v>
      </c>
      <c r="O514" s="114" t="n">
        <f aca="false">AVERAGE(O263,O267,O287,O291,O295)</f>
        <v>46.89308</v>
      </c>
      <c r="P514" s="114" t="n">
        <f aca="false">AVERAGE(P263,P267,P287,P291,P295)</f>
        <v>46.23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6.6992</v>
      </c>
      <c r="N515" s="115" t="n">
        <f aca="false">AVERAGE(N264,N268,N288,N292,N296)</f>
        <v>37.9313</v>
      </c>
      <c r="O515" s="115" t="n">
        <f aca="false">AVERAGE(O264,O268,O288,O292,O296)</f>
        <v>45.53096</v>
      </c>
      <c r="P515" s="115" t="n">
        <f aca="false">AVERAGE(P264,P268,P288,P292,P296)</f>
        <v>44.6814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89.0048</v>
      </c>
      <c r="N516" s="115" t="n">
        <f aca="false">AVERAGE(N265,N269,N289,N293,N297)</f>
        <v>35.90346</v>
      </c>
      <c r="O516" s="115" t="n">
        <f aca="false">AVERAGE(O265,O269,O289,O293,O297)</f>
        <v>43.91184</v>
      </c>
      <c r="P516" s="115" t="n">
        <f aca="false">AVERAGE(P265,P269,P289,P293,P297)</f>
        <v>43.1496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3.2024</v>
      </c>
      <c r="N517" s="117" t="n">
        <f aca="false">AVERAGE(N266,N270,N290,N294,N298)</f>
        <v>33.79402</v>
      </c>
      <c r="O517" s="117" t="n">
        <f aca="false">AVERAGE(O266,O270,O290,O294,O298)</f>
        <v>42.78342</v>
      </c>
      <c r="P517" s="117" t="n">
        <f aca="false">AVERAGE(P266,P270,P290,P294,P298)</f>
        <v>42.1127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47.356</v>
      </c>
      <c r="N518" s="114" t="n">
        <f aca="false">AVERAGE(N263,N267,N271,N287,N291,N295,N299,N303,N307)</f>
        <v>39.9284666666667</v>
      </c>
      <c r="O518" s="114" t="n">
        <f aca="false">AVERAGE(O263,O267,O271,O287,O291,O295,O299,O303,O307)</f>
        <v>46.8462</v>
      </c>
      <c r="P518" s="114" t="n">
        <f aca="false">AVERAGE(P263,P267,P271,P287,P291,P295,P299,P303,P307)</f>
        <v>46.413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08.2912</v>
      </c>
      <c r="N519" s="115" t="n">
        <f aca="false">AVERAGE(N264,N268,N272,N288,N292,N296,N300,N304,N308)</f>
        <v>37.8619555555556</v>
      </c>
      <c r="O519" s="115" t="n">
        <f aca="false">AVERAGE(O264,O268,O272,O288,O292,O296,O300,O304,O308)</f>
        <v>45.4776888888889</v>
      </c>
      <c r="P519" s="115" t="n">
        <f aca="false">AVERAGE(P264,P268,P272,P288,P292,P296,P300,P304,P308)</f>
        <v>44.8704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698.6696</v>
      </c>
      <c r="N520" s="115" t="n">
        <f aca="false">AVERAGE(N265,N269,N273,N289,N293,N297,N301,N305,N309)</f>
        <v>35.8153222222222</v>
      </c>
      <c r="O520" s="115" t="n">
        <f aca="false">AVERAGE(O265,O269,O273,O289,O293,O297,O301,O305,O309)</f>
        <v>43.8710111111111</v>
      </c>
      <c r="P520" s="115" t="n">
        <f aca="false">AVERAGE(P265,P269,P273,P289,P293,P297,P301,P305,P309)</f>
        <v>43.2841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7.5376</v>
      </c>
      <c r="N521" s="117" t="n">
        <f aca="false">AVERAGE(N266,N270,N274,N290,N294,N298,N302,N306,N310)</f>
        <v>33.7012333333333</v>
      </c>
      <c r="O521" s="117" t="n">
        <f aca="false">AVERAGE(O266,O270,O274,O290,O294,O298,O302,O306,O310)</f>
        <v>42.7391222222222</v>
      </c>
      <c r="P521" s="117" t="n">
        <f aca="false">AVERAGE(P266,P270,P274,P290,P294,P298,P302,P306,P310)</f>
        <v>42.198844444444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72.3016</v>
      </c>
      <c r="N522" s="114" t="n">
        <f aca="false">AVERAGE(N315,N319)</f>
        <v>38.36655</v>
      </c>
      <c r="O522" s="114" t="n">
        <f aca="false">AVERAGE(O315,O319)</f>
        <v>46.58365</v>
      </c>
      <c r="P522" s="114" t="n">
        <f aca="false">AVERAGE(P315,P319)</f>
        <v>45.925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66.6744</v>
      </c>
      <c r="N523" s="115" t="n">
        <f aca="false">AVERAGE(N316,N320)</f>
        <v>35.63035</v>
      </c>
      <c r="O523" s="115" t="n">
        <f aca="false">AVERAGE(O316,O320)</f>
        <v>45.1379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5.8912</v>
      </c>
      <c r="N524" s="115" t="n">
        <f aca="false">AVERAGE(N317,N321)</f>
        <v>33.1733</v>
      </c>
      <c r="O524" s="115" t="n">
        <f aca="false">AVERAGE(O317,O321)</f>
        <v>43.85645</v>
      </c>
      <c r="P524" s="115" t="n">
        <f aca="false">AVERAGE(P317,P321)</f>
        <v>43.416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3456</v>
      </c>
      <c r="N525" s="117" t="n">
        <f aca="false">AVERAGE(N318,N322)</f>
        <v>30.9369</v>
      </c>
      <c r="O525" s="117" t="n">
        <f aca="false">AVERAGE(O318,O322)</f>
        <v>43.14865</v>
      </c>
      <c r="P525" s="117" t="n">
        <f aca="false">AVERAGE(P318,P322)</f>
        <v>42.790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01.94</v>
      </c>
      <c r="N526" s="114" t="n">
        <f aca="false">AVERAGE(N315,N319,N323)</f>
        <v>38.2957</v>
      </c>
      <c r="O526" s="114" t="n">
        <f aca="false">AVERAGE(O315,O319,O323)</f>
        <v>46.5533333333333</v>
      </c>
      <c r="P526" s="114" t="n">
        <f aca="false">AVERAGE(P315,P319,P323)</f>
        <v>45.8632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17.7592</v>
      </c>
      <c r="N527" s="115" t="n">
        <f aca="false">AVERAGE(N316,N320,N324)</f>
        <v>35.6069</v>
      </c>
      <c r="O527" s="115" t="n">
        <f aca="false">AVERAGE(O316,O320,O324)</f>
        <v>45.1124333333333</v>
      </c>
      <c r="P527" s="115" t="n">
        <f aca="false">AVERAGE(P316,P320,P324)</f>
        <v>44.5232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6.7144</v>
      </c>
      <c r="N528" s="115" t="n">
        <f aca="false">AVERAGE(N317,N321,N325)</f>
        <v>33.1710333333333</v>
      </c>
      <c r="O528" s="115" t="n">
        <f aca="false">AVERAGE(O317,O321,O325)</f>
        <v>43.8373</v>
      </c>
      <c r="P528" s="115" t="n">
        <f aca="false">AVERAGE(P317,P321,P325)</f>
        <v>43.3773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8.6624</v>
      </c>
      <c r="N529" s="117" t="n">
        <f aca="false">AVERAGE(N318,N322,N326)</f>
        <v>30.9408333333333</v>
      </c>
      <c r="O529" s="117" t="n">
        <f aca="false">AVERAGE(O318,O322,O326)</f>
        <v>43.1316333333333</v>
      </c>
      <c r="P529" s="117" t="n">
        <f aca="false">AVERAGE(P318,P322,P326)</f>
        <v>42.753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48.0896</v>
      </c>
      <c r="N530" s="114" t="n">
        <f aca="false">AVERAGE(N339,N343,N347)</f>
        <v>38.6849333333333</v>
      </c>
      <c r="O530" s="114" t="n">
        <f aca="false">AVERAGE(O339,O343,O347)</f>
        <v>46.9184666666667</v>
      </c>
      <c r="P530" s="114" t="n">
        <f aca="false">AVERAGE(P339,P343,P347)</f>
        <v>46.308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497.6056</v>
      </c>
      <c r="N531" s="115" t="n">
        <f aca="false">AVERAGE(N340,N344,N348)</f>
        <v>35.8254</v>
      </c>
      <c r="O531" s="115" t="n">
        <f aca="false">AVERAGE(O340,O344,O348)</f>
        <v>45.4866666666667</v>
      </c>
      <c r="P531" s="115" t="n">
        <f aca="false">AVERAGE(P340,P344,P348)</f>
        <v>44.867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55.5024</v>
      </c>
      <c r="N532" s="115" t="n">
        <f aca="false">AVERAGE(N341,N345,N349)</f>
        <v>33.2838</v>
      </c>
      <c r="O532" s="115" t="n">
        <f aca="false">AVERAGE(O341,O345,O349)</f>
        <v>44.2078</v>
      </c>
      <c r="P532" s="115" t="n">
        <f aca="false">AVERAGE(P341,P345,P349)</f>
        <v>43.699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6.6</v>
      </c>
      <c r="N533" s="117" t="n">
        <f aca="false">AVERAGE(N342,N346,N350)</f>
        <v>30.9712333333333</v>
      </c>
      <c r="O533" s="117" t="n">
        <f aca="false">AVERAGE(O342,O346,O350)</f>
        <v>43.4816333333333</v>
      </c>
      <c r="P533" s="117" t="n">
        <f aca="false">AVERAGE(P342,P346,P350)</f>
        <v>43.0207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867.4648</v>
      </c>
      <c r="N534" s="114" t="n">
        <f aca="false">AVERAGE(N339,N343,N347,N351,N355,N359)</f>
        <v>38.6715666666667</v>
      </c>
      <c r="O534" s="114" t="n">
        <f aca="false">AVERAGE(O339,O343,O347,O351,O355,O359)</f>
        <v>46.7958333333333</v>
      </c>
      <c r="P534" s="114" t="n">
        <f aca="false">AVERAGE(P339,P343,P347,P351,P355,P359)</f>
        <v>46.3782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892.3216</v>
      </c>
      <c r="N535" s="115" t="n">
        <f aca="false">AVERAGE(N340,N344,N348,N352,N356,N360)</f>
        <v>35.8447333333333</v>
      </c>
      <c r="O535" s="115" t="n">
        <f aca="false">AVERAGE(O340,O344,O348,O352,O356,O360)</f>
        <v>45.3597</v>
      </c>
      <c r="P535" s="115" t="n">
        <f aca="false">AVERAGE(P340,P344,P348,P352,P356,P360)</f>
        <v>44.917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42.5384</v>
      </c>
      <c r="N536" s="115" t="n">
        <f aca="false">AVERAGE(N341,N345,N349,N353,N357,N361)</f>
        <v>33.3064333333333</v>
      </c>
      <c r="O536" s="115" t="n">
        <f aca="false">AVERAGE(O341,O345,O349,O353,O357,O361)</f>
        <v>44.0596</v>
      </c>
      <c r="P536" s="115" t="n">
        <f aca="false">AVERAGE(P341,P345,P349,P353,P357,P361)</f>
        <v>43.6729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2.3792</v>
      </c>
      <c r="N537" s="117" t="n">
        <f aca="false">AVERAGE(N342,N346,N350,N354,N358,N362)</f>
        <v>30.9917166666667</v>
      </c>
      <c r="O537" s="117" t="n">
        <f aca="false">AVERAGE(O342,O346,O350,O354,O358,O362)</f>
        <v>43.3502666666667</v>
      </c>
      <c r="P537" s="117" t="n">
        <f aca="false">AVERAGE(P342,P346,P350,P354,P358,P362)</f>
        <v>42.9967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48.0896</v>
      </c>
      <c r="N538" s="114" t="n">
        <f aca="false">AVERAGE(N315,N319,N339,N343,N347)</f>
        <v>38.55758</v>
      </c>
      <c r="O538" s="114" t="n">
        <f aca="false">AVERAGE(O315,O319,O339,O343,O347)</f>
        <v>46.78454</v>
      </c>
      <c r="P538" s="114" t="n">
        <f aca="false">AVERAGE(P315,P319,P339,P343,P347)</f>
        <v>46.155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497.6056</v>
      </c>
      <c r="N539" s="115" t="n">
        <f aca="false">AVERAGE(N316,N320,N340,N344,N348)</f>
        <v>35.74738</v>
      </c>
      <c r="O539" s="115" t="n">
        <f aca="false">AVERAGE(O316,O320,O340,O344,O348)</f>
        <v>45.34716</v>
      </c>
      <c r="P539" s="115" t="n">
        <f aca="false">AVERAGE(P316,P320,P340,P344,P348)</f>
        <v>44.750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55.5024</v>
      </c>
      <c r="N540" s="115" t="n">
        <f aca="false">AVERAGE(N317,N321,N341,N345,N349)</f>
        <v>33.2396</v>
      </c>
      <c r="O540" s="115" t="n">
        <f aca="false">AVERAGE(O317,O321,O341,O345,O349)</f>
        <v>44.06726</v>
      </c>
      <c r="P540" s="115" t="n">
        <f aca="false">AVERAGE(P317,P321,P341,P345,P349)</f>
        <v>43.5859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6.6</v>
      </c>
      <c r="N541" s="117" t="n">
        <f aca="false">AVERAGE(N318,N322,N342,N346,N350)</f>
        <v>30.9575</v>
      </c>
      <c r="O541" s="117" t="n">
        <f aca="false">AVERAGE(O318,O322,O342,O346,O350)</f>
        <v>43.34844</v>
      </c>
      <c r="P541" s="117" t="n">
        <f aca="false">AVERAGE(P318,P322,P342,P346,P350)</f>
        <v>42.928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867.4648</v>
      </c>
      <c r="N542" s="114" t="n">
        <f aca="false">AVERAGE(N315,N319,N323,N339,N343,N347,N351,N355,N359)</f>
        <v>38.5462777777778</v>
      </c>
      <c r="O542" s="114" t="n">
        <f aca="false">AVERAGE(O315,O319,O323,O339,O343,O347,O351,O355,O359)</f>
        <v>46.715</v>
      </c>
      <c r="P542" s="114" t="n">
        <f aca="false">AVERAGE(P315,P319,P323,P339,P343,P347,P351,P355,P359)</f>
        <v>46.2065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892.3216</v>
      </c>
      <c r="N543" s="115" t="n">
        <f aca="false">AVERAGE(N316,N320,N324,N340,N344,N348,N352,N356,N360)</f>
        <v>35.7654555555556</v>
      </c>
      <c r="O543" s="115" t="n">
        <f aca="false">AVERAGE(O316,O320,O324,O340,O344,O348,O352,O356,O360)</f>
        <v>45.2772777777778</v>
      </c>
      <c r="P543" s="115" t="n">
        <f aca="false">AVERAGE(P316,P320,P324,P340,P344,P348,P352,P356,P360)</f>
        <v>44.7858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42.5384</v>
      </c>
      <c r="N544" s="115" t="n">
        <f aca="false">AVERAGE(N317,N321,N325,N341,N345,N349,N353,N357,N361)</f>
        <v>33.2613</v>
      </c>
      <c r="O544" s="115" t="n">
        <f aca="false">AVERAGE(O317,O321,O325,O341,O345,O349,O353,O357,O361)</f>
        <v>43.9855</v>
      </c>
      <c r="P544" s="115" t="n">
        <f aca="false">AVERAGE(P317,P321,P325,P341,P345,P349,P353,P357,P361)</f>
        <v>43.5744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2.3792</v>
      </c>
      <c r="N545" s="117" t="n">
        <f aca="false">AVERAGE(N318,N322,N326,N342,N346,N350,N354,N358,N362)</f>
        <v>30.9747555555556</v>
      </c>
      <c r="O545" s="117" t="n">
        <f aca="false">AVERAGE(O318,O322,O326,O342,O346,O350,O354,O358,O362)</f>
        <v>43.2773888888889</v>
      </c>
      <c r="P545" s="117" t="n">
        <f aca="false">AVERAGE(P318,P322,P326,P342,P346,P350,P354,P358,P362)</f>
        <v>42.9158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9T06:59:38Z</dcterms:modified>
  <cp:revision>0</cp:revision>
  <dc:subject/>
  <dc:title/>
</cp:coreProperties>
</file>