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08175535824</v>
      </c>
      <c r="J5" s="20" t="n">
        <f aca="false">'experimental data'!AC51</f>
        <v>1.00426921588381</v>
      </c>
      <c r="K5" s="21" t="n">
        <f aca="false">'experimental data'!AD51</f>
        <v>1.0835989089196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74577842239</v>
      </c>
      <c r="J6" s="27" t="n">
        <f aca="false">'experimental data'!AC103</f>
        <v>1.0467100679394</v>
      </c>
      <c r="K6" s="33" t="n">
        <f aca="false">'experimental data'!AD103</f>
        <v>1.0669486809991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43055509178</v>
      </c>
      <c r="J7" s="27" t="n">
        <f aca="false">'experimental data'!AC155</f>
        <v>1.01039253215501</v>
      </c>
      <c r="K7" s="33" t="n">
        <f aca="false">'experimental data'!AD155</f>
        <v>1.028504402617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5860536026325</v>
      </c>
      <c r="J8" s="27" t="n">
        <f aca="false">'experimental data'!AC207</f>
        <v>0.990054186943385</v>
      </c>
      <c r="K8" s="33" t="n">
        <f aca="false">'experimental data'!AD207</f>
        <v>0.98585315039417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1221466733117</v>
      </c>
      <c r="J9" s="27" t="n">
        <f aca="false">'experimental data'!AC259</f>
        <v>1.01276608981043</v>
      </c>
      <c r="K9" s="33" t="n">
        <f aca="false">'experimental data'!AD259</f>
        <v>1.010908845799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2495384794739</v>
      </c>
      <c r="J10" s="27" t="n">
        <f aca="false">'experimental data'!AC311</f>
        <v>1.03198356819393</v>
      </c>
      <c r="K10" s="33" t="n">
        <f aca="false">'experimental data'!AD311</f>
        <v>1.0735295440167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739587708015</v>
      </c>
      <c r="J11" s="44" t="n">
        <f aca="false">'experimental data'!AC363</f>
        <v>1.00921141532989</v>
      </c>
      <c r="K11" s="45" t="n">
        <f aca="false">'experimental data'!AD363</f>
        <v>1.0521625254398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08090730836</v>
      </c>
      <c r="J12" s="20" t="n">
        <f aca="false">'experimental data'!R371</f>
        <v>1.02028670257228</v>
      </c>
      <c r="K12" s="21" t="n">
        <f aca="false">'experimental data'!S371</f>
        <v>1.0594311748191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3735407677189</v>
      </c>
      <c r="J13" s="44" t="n">
        <f aca="false">'experimental data'!R372</f>
        <v>1.01089433596157</v>
      </c>
      <c r="K13" s="45" t="n">
        <f aca="false">'experimental data'!S372</f>
        <v>1.0300427839578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941132358219</v>
      </c>
      <c r="J14" s="60" t="n">
        <f aca="false">'experimental data'!R373</f>
        <v>1.01490900201973</v>
      </c>
      <c r="K14" s="58" t="n">
        <f aca="false">'experimental data'!S373</f>
        <v>1.0425366435730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5136</v>
      </c>
      <c r="N7" s="96" t="n">
        <v>42.3068</v>
      </c>
      <c r="O7" s="96" t="n">
        <v>43.1185</v>
      </c>
      <c r="P7" s="96" t="n">
        <v>43.142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4624</v>
      </c>
      <c r="N8" s="102" t="n">
        <v>40.0164</v>
      </c>
      <c r="O8" s="102" t="n">
        <v>41.9369</v>
      </c>
      <c r="P8" s="102" t="n">
        <v>41.630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2064</v>
      </c>
      <c r="N9" s="102" t="n">
        <v>37.4398</v>
      </c>
      <c r="O9" s="102" t="n">
        <v>40.7154</v>
      </c>
      <c r="P9" s="102" t="n">
        <v>40.13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5456</v>
      </c>
      <c r="N10" s="102" t="n">
        <v>34.6948</v>
      </c>
      <c r="O10" s="102" t="n">
        <v>39.7269</v>
      </c>
      <c r="P10" s="102" t="n">
        <v>39.034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7224</v>
      </c>
      <c r="N11" s="96" t="n">
        <v>41.9748</v>
      </c>
      <c r="O11" s="96" t="n">
        <v>42.5707</v>
      </c>
      <c r="P11" s="96" t="n">
        <v>42.872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1.6072</v>
      </c>
      <c r="N12" s="102" t="n">
        <v>39.7736</v>
      </c>
      <c r="O12" s="102" t="n">
        <v>41.3804</v>
      </c>
      <c r="P12" s="102" t="n">
        <v>41.40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5512</v>
      </c>
      <c r="N13" s="102" t="n">
        <v>37.2254</v>
      </c>
      <c r="O13" s="102" t="n">
        <v>40.206</v>
      </c>
      <c r="P13" s="102" t="n">
        <v>39.9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6544</v>
      </c>
      <c r="N14" s="111" t="n">
        <v>34.5097</v>
      </c>
      <c r="O14" s="111" t="n">
        <v>39.3063</v>
      </c>
      <c r="P14" s="111" t="n">
        <v>38.867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3.2088</v>
      </c>
      <c r="N19" s="96" t="n">
        <v>34.898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7</v>
      </c>
      <c r="N20" s="102" t="n">
        <v>32.728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5592</v>
      </c>
      <c r="N21" s="102" t="n">
        <v>30.284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6904</v>
      </c>
      <c r="N22" s="102" t="n">
        <v>27.625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9448</v>
      </c>
      <c r="N23" s="96" t="n">
        <v>34.313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2.58</v>
      </c>
      <c r="N24" s="102" t="n">
        <v>31.72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8544</v>
      </c>
      <c r="N25" s="102" t="n">
        <v>29.0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536</v>
      </c>
      <c r="N26" s="102" t="n">
        <v>26.39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2794</v>
      </c>
      <c r="O27" s="96" t="n">
        <v>45.3227</v>
      </c>
      <c r="P27" s="96" t="n">
        <v>45.087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1095</v>
      </c>
      <c r="O28" s="102" t="n">
        <v>43.7612</v>
      </c>
      <c r="P28" s="102" t="n">
        <v>43.248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507</v>
      </c>
      <c r="O29" s="102" t="n">
        <v>42.1669</v>
      </c>
      <c r="P29" s="102" t="n">
        <v>41.384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644</v>
      </c>
      <c r="O30" s="111" t="n">
        <v>40.9286</v>
      </c>
      <c r="P30" s="111" t="n">
        <v>40.058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2.8139</v>
      </c>
      <c r="O31" s="96" t="n">
        <v>45.9287</v>
      </c>
      <c r="P31" s="96" t="n">
        <v>45.751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5603</v>
      </c>
      <c r="O32" s="102" t="n">
        <v>44.2527</v>
      </c>
      <c r="P32" s="102" t="n">
        <v>43.756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221</v>
      </c>
      <c r="O33" s="102" t="n">
        <v>42.444</v>
      </c>
      <c r="P33" s="102" t="n">
        <v>41.718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69</v>
      </c>
      <c r="O34" s="111" t="n">
        <v>41.1116</v>
      </c>
      <c r="P34" s="111" t="n">
        <v>40.2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2.9846</v>
      </c>
      <c r="O35" s="96" t="n">
        <v>45.5228</v>
      </c>
      <c r="P35" s="96" t="n">
        <v>45.656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8502</v>
      </c>
      <c r="O36" s="102" t="n">
        <v>43.9491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3</v>
      </c>
      <c r="O37" s="102" t="n">
        <v>42.1709</v>
      </c>
      <c r="P37" s="102" t="n">
        <v>41.674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503</v>
      </c>
      <c r="O38" s="111" t="n">
        <v>40.8891</v>
      </c>
      <c r="P38" s="111" t="n">
        <v>40.243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2.873</v>
      </c>
      <c r="O39" s="96" t="n">
        <v>45.5662</v>
      </c>
      <c r="P39" s="96" t="n">
        <v>45.652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7584</v>
      </c>
      <c r="O40" s="102" t="n">
        <v>43.9876</v>
      </c>
      <c r="P40" s="102" t="n">
        <v>43.718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342</v>
      </c>
      <c r="O41" s="102" t="n">
        <v>42.2271</v>
      </c>
      <c r="P41" s="102" t="n">
        <v>41.672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4108</v>
      </c>
      <c r="O42" s="111" t="n">
        <v>40.9343</v>
      </c>
      <c r="P42" s="111" t="n">
        <v>40.21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6661</v>
      </c>
      <c r="O43" s="96" t="n">
        <v>45.895</v>
      </c>
      <c r="P43" s="96" t="n">
        <v>45.643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451</v>
      </c>
      <c r="O44" s="102" t="n">
        <v>44.2234</v>
      </c>
      <c r="P44" s="102" t="n">
        <v>43.629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338</v>
      </c>
      <c r="O45" s="102" t="n">
        <v>42.4306</v>
      </c>
      <c r="P45" s="102" t="n">
        <v>41.619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1001</v>
      </c>
      <c r="O46" s="111" t="n">
        <v>41.07</v>
      </c>
      <c r="P46" s="111" t="n">
        <v>40.12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0889</v>
      </c>
      <c r="O47" s="96" t="n">
        <v>45.1759</v>
      </c>
      <c r="P47" s="96" t="n">
        <v>44.877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39.9707</v>
      </c>
      <c r="O48" s="102" t="n">
        <v>43.612</v>
      </c>
      <c r="P48" s="102" t="n">
        <v>43.023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333</v>
      </c>
      <c r="O49" s="102" t="n">
        <v>42.026</v>
      </c>
      <c r="P49" s="102" t="n">
        <v>41.209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8024</v>
      </c>
      <c r="O50" s="111" t="n">
        <v>40.7918</v>
      </c>
      <c r="P50" s="111" t="n">
        <v>39.821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43439.96</v>
      </c>
      <c r="J51" s="96" t="n">
        <v>72.68</v>
      </c>
      <c r="K51" s="96" t="n">
        <v>439.73</v>
      </c>
      <c r="L51" s="77"/>
      <c r="M51" s="96" t="n">
        <v>1810.3088</v>
      </c>
      <c r="N51" s="115"/>
      <c r="O51" s="115"/>
      <c r="P51" s="115"/>
      <c r="Q51" s="96" t="n">
        <v>44094.06</v>
      </c>
      <c r="R51" s="96" t="n">
        <v>73.22</v>
      </c>
      <c r="S51" s="96" t="n">
        <v>479.3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108175535824</v>
      </c>
      <c r="AC51" s="27" t="n">
        <f aca="false">GEOMEAN(R51:R54)/GEOMEAN(J51:J54)</f>
        <v>1.00426921588381</v>
      </c>
      <c r="AD51" s="33" t="n">
        <f aca="false">GEOMEAN(S51:S54)/GEOMEAN(K51:K54)</f>
        <v>1.0835989089196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36159.89</v>
      </c>
      <c r="J52" s="102" t="n">
        <v>67.69</v>
      </c>
      <c r="K52" s="102" t="n">
        <v>441.41</v>
      </c>
      <c r="L52" s="77"/>
      <c r="M52" s="102" t="n">
        <v>901.8656</v>
      </c>
      <c r="N52" s="115"/>
      <c r="O52" s="115"/>
      <c r="P52" s="115"/>
      <c r="Q52" s="102" t="n">
        <v>36663.92</v>
      </c>
      <c r="R52" s="102" t="n">
        <v>67.48</v>
      </c>
      <c r="S52" s="102" t="n">
        <v>467.5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32219.7</v>
      </c>
      <c r="J53" s="102" t="n">
        <v>62.14</v>
      </c>
      <c r="K53" s="102" t="n">
        <v>439.99</v>
      </c>
      <c r="L53" s="77"/>
      <c r="M53" s="102" t="n">
        <v>502.5112</v>
      </c>
      <c r="N53" s="115"/>
      <c r="O53" s="115"/>
      <c r="P53" s="115"/>
      <c r="Q53" s="102" t="n">
        <v>32576.9</v>
      </c>
      <c r="R53" s="102" t="n">
        <v>62.69</v>
      </c>
      <c r="S53" s="102" t="n">
        <v>485.9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9673.09</v>
      </c>
      <c r="J54" s="111" t="n">
        <v>58.36</v>
      </c>
      <c r="K54" s="111" t="n">
        <v>433.09</v>
      </c>
      <c r="L54" s="77"/>
      <c r="M54" s="111" t="n">
        <v>297.6136</v>
      </c>
      <c r="N54" s="117"/>
      <c r="O54" s="117"/>
      <c r="P54" s="117"/>
      <c r="Q54" s="111" t="n">
        <v>29800.06</v>
      </c>
      <c r="R54" s="111" t="n">
        <v>58.59</v>
      </c>
      <c r="S54" s="111" t="n">
        <v>468.2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9256</v>
      </c>
      <c r="N59" s="96" t="n">
        <v>42.7586</v>
      </c>
      <c r="O59" s="96" t="n">
        <v>44.8172</v>
      </c>
      <c r="P59" s="96" t="n">
        <v>44.23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6464</v>
      </c>
      <c r="N60" s="102" t="n">
        <v>40.4508</v>
      </c>
      <c r="O60" s="102" t="n">
        <v>43.9573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3616</v>
      </c>
      <c r="N61" s="102" t="n">
        <v>38.0419</v>
      </c>
      <c r="O61" s="102" t="n">
        <v>43.0605</v>
      </c>
      <c r="P61" s="102" t="n">
        <v>41.43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7208</v>
      </c>
      <c r="N62" s="102" t="n">
        <v>35.5269</v>
      </c>
      <c r="O62" s="102" t="n">
        <v>42.3023</v>
      </c>
      <c r="P62" s="102" t="n">
        <v>40.308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6184</v>
      </c>
      <c r="N63" s="96" t="n">
        <v>42.3839</v>
      </c>
      <c r="O63" s="96" t="n">
        <v>44.0178</v>
      </c>
      <c r="P63" s="96" t="n">
        <v>43.983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1.2608</v>
      </c>
      <c r="N64" s="102" t="n">
        <v>40.2006</v>
      </c>
      <c r="O64" s="102" t="n">
        <v>43.1329</v>
      </c>
      <c r="P64" s="102" t="n">
        <v>42.629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1.136</v>
      </c>
      <c r="N65" s="102" t="n">
        <v>37.8513</v>
      </c>
      <c r="O65" s="102" t="n">
        <v>42.3479</v>
      </c>
      <c r="P65" s="102" t="n">
        <v>41.323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5056</v>
      </c>
      <c r="N66" s="111" t="n">
        <v>35.3665</v>
      </c>
      <c r="O66" s="111" t="n">
        <v>41.7148</v>
      </c>
      <c r="P66" s="111" t="n">
        <v>40.25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4.7008</v>
      </c>
      <c r="N71" s="96" t="n">
        <v>31.600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8.0384</v>
      </c>
      <c r="N72" s="102" t="n">
        <v>29.578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1768</v>
      </c>
      <c r="N73" s="102" t="n">
        <v>27.535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2576</v>
      </c>
      <c r="N74" s="102" t="n">
        <v>24.611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6.5168</v>
      </c>
      <c r="N75" s="96" t="n">
        <v>28.944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3184</v>
      </c>
      <c r="N76" s="102" t="n">
        <v>27.57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0848</v>
      </c>
      <c r="N77" s="102" t="n">
        <v>25.990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1768</v>
      </c>
      <c r="N78" s="102" t="n">
        <v>23.751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7305</v>
      </c>
      <c r="O79" s="96" t="n">
        <v>47.0907</v>
      </c>
      <c r="P79" s="96" t="n">
        <v>45.85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039</v>
      </c>
      <c r="O80" s="102" t="n">
        <v>45.9518</v>
      </c>
      <c r="P80" s="102" t="n">
        <v>44.239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859</v>
      </c>
      <c r="O81" s="102" t="n">
        <v>44.7947</v>
      </c>
      <c r="P81" s="102" t="n">
        <v>42.583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7166</v>
      </c>
      <c r="O82" s="111" t="n">
        <v>43.861</v>
      </c>
      <c r="P82" s="111" t="n">
        <v>41.26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357</v>
      </c>
      <c r="O83" s="96" t="n">
        <v>47.6224</v>
      </c>
      <c r="P83" s="96" t="n">
        <v>46.637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009</v>
      </c>
      <c r="O84" s="102" t="n">
        <v>46.4114</v>
      </c>
      <c r="P84" s="102" t="n">
        <v>44.890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5413</v>
      </c>
      <c r="O85" s="102" t="n">
        <v>45.0707</v>
      </c>
      <c r="P85" s="102" t="n">
        <v>43.049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9696</v>
      </c>
      <c r="O86" s="111" t="n">
        <v>44.0631</v>
      </c>
      <c r="P86" s="111" t="n">
        <v>41.61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5771</v>
      </c>
      <c r="O87" s="96" t="n">
        <v>47.0208</v>
      </c>
      <c r="P87" s="96" t="n">
        <v>46.536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108</v>
      </c>
      <c r="O88" s="102" t="n">
        <v>45.9706</v>
      </c>
      <c r="P88" s="102" t="n">
        <v>44.85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371</v>
      </c>
      <c r="O89" s="102" t="n">
        <v>44.6763</v>
      </c>
      <c r="P89" s="102" t="n">
        <v>43.0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2295</v>
      </c>
      <c r="O90" s="111" t="n">
        <v>43.7343</v>
      </c>
      <c r="P90" s="111" t="n">
        <v>41.561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3821</v>
      </c>
      <c r="O91" s="96" t="n">
        <v>47.0503</v>
      </c>
      <c r="P91" s="96" t="n">
        <v>46.595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39</v>
      </c>
      <c r="O92" s="102" t="n">
        <v>46.0134</v>
      </c>
      <c r="P92" s="102" t="n">
        <v>44.889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797</v>
      </c>
      <c r="O93" s="102" t="n">
        <v>44.7376</v>
      </c>
      <c r="P93" s="102" t="n">
        <v>43.016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973</v>
      </c>
      <c r="O94" s="111" t="n">
        <v>43.7937</v>
      </c>
      <c r="P94" s="111" t="n">
        <v>41.552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066</v>
      </c>
      <c r="O95" s="96" t="n">
        <v>47.3335</v>
      </c>
      <c r="P95" s="96" t="n">
        <v>46.631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7569</v>
      </c>
      <c r="O96" s="102" t="n">
        <v>46.2355</v>
      </c>
      <c r="P96" s="102" t="n">
        <v>44.865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3346</v>
      </c>
      <c r="O97" s="102" t="n">
        <v>45.0103</v>
      </c>
      <c r="P97" s="102" t="n">
        <v>43.054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7814</v>
      </c>
      <c r="O98" s="111" t="n">
        <v>44.0407</v>
      </c>
      <c r="P98" s="111" t="n">
        <v>41.58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391</v>
      </c>
      <c r="O99" s="96" t="n">
        <v>46.3923</v>
      </c>
      <c r="P99" s="96" t="n">
        <v>45.782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2473</v>
      </c>
      <c r="O100" s="102" t="n">
        <v>45.3057</v>
      </c>
      <c r="P100" s="102" t="n">
        <v>44.1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45</v>
      </c>
      <c r="O101" s="102" t="n">
        <v>44.2848</v>
      </c>
      <c r="P101" s="102" t="n">
        <v>42.559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909</v>
      </c>
      <c r="O102" s="111" t="n">
        <v>43.4501</v>
      </c>
      <c r="P102" s="111" t="n">
        <v>41.233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51498.46</v>
      </c>
      <c r="J103" s="96" t="n">
        <v>68.74</v>
      </c>
      <c r="K103" s="96" t="n">
        <v>444.65</v>
      </c>
      <c r="L103" s="77"/>
      <c r="M103" s="96" t="n">
        <v>1833.828</v>
      </c>
      <c r="N103" s="115"/>
      <c r="O103" s="115"/>
      <c r="P103" s="115"/>
      <c r="Q103" s="96" t="n">
        <v>51895.16</v>
      </c>
      <c r="R103" s="96" t="n">
        <v>71.98</v>
      </c>
      <c r="S103" s="96" t="n">
        <v>482.2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74577842239</v>
      </c>
      <c r="AC103" s="27" t="n">
        <f aca="false">GEOMEAN(R103:R106)/GEOMEAN(J103:J106)</f>
        <v>1.0467100679394</v>
      </c>
      <c r="AD103" s="33" t="n">
        <f aca="false">GEOMEAN(S103:S106)/GEOMEAN(K103:K106)</f>
        <v>1.0669486809991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42105.66</v>
      </c>
      <c r="J104" s="102" t="n">
        <v>65.1</v>
      </c>
      <c r="K104" s="102" t="n">
        <v>435.88</v>
      </c>
      <c r="L104" s="77"/>
      <c r="M104" s="102" t="n">
        <v>885.8528</v>
      </c>
      <c r="N104" s="115"/>
      <c r="O104" s="115"/>
      <c r="P104" s="115"/>
      <c r="Q104" s="102" t="n">
        <v>42499.42</v>
      </c>
      <c r="R104" s="102" t="n">
        <v>69.62</v>
      </c>
      <c r="S104" s="102" t="n">
        <v>481.1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7195.61</v>
      </c>
      <c r="J105" s="102" t="n">
        <v>61.19</v>
      </c>
      <c r="K105" s="102" t="n">
        <v>435.63</v>
      </c>
      <c r="L105" s="77"/>
      <c r="M105" s="102" t="n">
        <v>483.5328</v>
      </c>
      <c r="N105" s="115"/>
      <c r="O105" s="115"/>
      <c r="P105" s="115"/>
      <c r="Q105" s="102" t="n">
        <v>37379.24</v>
      </c>
      <c r="R105" s="102" t="n">
        <v>64.73</v>
      </c>
      <c r="S105" s="102" t="n">
        <v>457.4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33364.93</v>
      </c>
      <c r="J106" s="111" t="n">
        <v>58.78</v>
      </c>
      <c r="K106" s="111" t="n">
        <v>445.89</v>
      </c>
      <c r="L106" s="77"/>
      <c r="M106" s="111" t="n">
        <v>284.2368</v>
      </c>
      <c r="N106" s="117"/>
      <c r="O106" s="117"/>
      <c r="P106" s="117"/>
      <c r="Q106" s="111" t="n">
        <v>33398.67</v>
      </c>
      <c r="R106" s="111" t="n">
        <v>59.56</v>
      </c>
      <c r="S106" s="111" t="n">
        <v>459.6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5984</v>
      </c>
      <c r="N111" s="96" t="n">
        <v>40.3123</v>
      </c>
      <c r="O111" s="96" t="n">
        <v>42.955</v>
      </c>
      <c r="P111" s="96" t="n">
        <v>43.069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5544</v>
      </c>
      <c r="N112" s="102" t="n">
        <v>37.9981</v>
      </c>
      <c r="O112" s="102" t="n">
        <v>41.4572</v>
      </c>
      <c r="P112" s="102" t="n">
        <v>41.520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7048</v>
      </c>
      <c r="N113" s="102" t="n">
        <v>35.5966</v>
      </c>
      <c r="O113" s="102" t="n">
        <v>40.1524</v>
      </c>
      <c r="P113" s="102" t="n">
        <v>40.120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6072</v>
      </c>
      <c r="N114" s="102" t="n">
        <v>33.1912</v>
      </c>
      <c r="O114" s="102" t="n">
        <v>39.1864</v>
      </c>
      <c r="P114" s="102" t="n">
        <v>39.102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1.1312</v>
      </c>
      <c r="N115" s="96" t="n">
        <v>39.908</v>
      </c>
      <c r="O115" s="96" t="n">
        <v>42.8469</v>
      </c>
      <c r="P115" s="96" t="n">
        <v>42.7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156</v>
      </c>
      <c r="N116" s="102" t="n">
        <v>37.5539</v>
      </c>
      <c r="O116" s="102" t="n">
        <v>41.4217</v>
      </c>
      <c r="P116" s="102" t="n">
        <v>41.163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9464</v>
      </c>
      <c r="N117" s="102" t="n">
        <v>35.1243</v>
      </c>
      <c r="O117" s="102" t="n">
        <v>40.1384</v>
      </c>
      <c r="P117" s="102" t="n">
        <v>39.769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4312</v>
      </c>
      <c r="N118" s="111" t="n">
        <v>32.6166</v>
      </c>
      <c r="O118" s="111" t="n">
        <v>39.1733</v>
      </c>
      <c r="P118" s="111" t="n">
        <v>38.751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1.7808</v>
      </c>
      <c r="N123" s="96" t="n">
        <v>35.494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2904</v>
      </c>
      <c r="N124" s="102" t="n">
        <v>31.862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8</v>
      </c>
      <c r="N125" s="102" t="n">
        <v>29.28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4216</v>
      </c>
      <c r="N126" s="102" t="n">
        <v>26.280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7.948</v>
      </c>
      <c r="N127" s="96" t="n">
        <v>35.06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6.0152</v>
      </c>
      <c r="N128" s="102" t="n">
        <v>32.02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6.9128</v>
      </c>
      <c r="N129" s="102" t="n">
        <v>28.991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752</v>
      </c>
      <c r="N130" s="102" t="n">
        <v>26.651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39.6547</v>
      </c>
      <c r="O131" s="96" t="n">
        <v>45.239</v>
      </c>
      <c r="P131" s="96" t="n">
        <v>45.402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6218</v>
      </c>
      <c r="O132" s="102" t="n">
        <v>43.5864</v>
      </c>
      <c r="P132" s="102" t="n">
        <v>43.655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134</v>
      </c>
      <c r="O133" s="102" t="n">
        <v>41.9575</v>
      </c>
      <c r="P133" s="102" t="n">
        <v>41.93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893</v>
      </c>
      <c r="O134" s="111" t="n">
        <v>40.6844</v>
      </c>
      <c r="P134" s="111" t="n">
        <v>40.634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0689</v>
      </c>
      <c r="O135" s="96" t="n">
        <v>46.055</v>
      </c>
      <c r="P135" s="96" t="n">
        <v>46.109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7.9134</v>
      </c>
      <c r="O136" s="102" t="n">
        <v>44.2937</v>
      </c>
      <c r="P136" s="102" t="n">
        <v>44.220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218</v>
      </c>
      <c r="O137" s="102" t="n">
        <v>42.4379</v>
      </c>
      <c r="P137" s="102" t="n">
        <v>42.271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917</v>
      </c>
      <c r="O138" s="111" t="n">
        <v>40.9939</v>
      </c>
      <c r="P138" s="111" t="n">
        <v>40.826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6429</v>
      </c>
      <c r="O139" s="96" t="n">
        <v>45.9557</v>
      </c>
      <c r="P139" s="96" t="n">
        <v>46.03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4317</v>
      </c>
      <c r="O140" s="102" t="n">
        <v>44.2257</v>
      </c>
      <c r="P140" s="102" t="n">
        <v>44.191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0801</v>
      </c>
      <c r="O141" s="102" t="n">
        <v>42.2977</v>
      </c>
      <c r="P141" s="102" t="n">
        <v>42.194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93</v>
      </c>
      <c r="O142" s="111" t="n">
        <v>40.8523</v>
      </c>
      <c r="P142" s="111" t="n">
        <v>40.731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6688</v>
      </c>
      <c r="O143" s="96" t="n">
        <v>45.8333</v>
      </c>
      <c r="P143" s="96" t="n">
        <v>45.898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4599</v>
      </c>
      <c r="O144" s="102" t="n">
        <v>44.0612</v>
      </c>
      <c r="P144" s="102" t="n">
        <v>44.023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515</v>
      </c>
      <c r="O145" s="102" t="n">
        <v>42.1528</v>
      </c>
      <c r="P145" s="102" t="n">
        <v>41.997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3</v>
      </c>
      <c r="O146" s="111" t="n">
        <v>40.7312</v>
      </c>
      <c r="P146" s="111" t="n">
        <v>40.535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39.9697</v>
      </c>
      <c r="O147" s="96" t="n">
        <v>45.8598</v>
      </c>
      <c r="P147" s="96" t="n">
        <v>45.838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7579</v>
      </c>
      <c r="O148" s="102" t="n">
        <v>44.0849</v>
      </c>
      <c r="P148" s="102" t="n">
        <v>43.890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4433</v>
      </c>
      <c r="O149" s="102" t="n">
        <v>42.2401</v>
      </c>
      <c r="P149" s="102" t="n">
        <v>41.915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451</v>
      </c>
      <c r="O150" s="111" t="n">
        <v>40.8345</v>
      </c>
      <c r="P150" s="111" t="n">
        <v>40.496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39.7531</v>
      </c>
      <c r="O151" s="96" t="n">
        <v>45.0525</v>
      </c>
      <c r="P151" s="96" t="n">
        <v>45.033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5097</v>
      </c>
      <c r="O152" s="102" t="n">
        <v>43.4198</v>
      </c>
      <c r="P152" s="102" t="n">
        <v>43.196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434</v>
      </c>
      <c r="O153" s="102" t="n">
        <v>41.8125</v>
      </c>
      <c r="P153" s="102" t="n">
        <v>41.421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517</v>
      </c>
      <c r="O154" s="111" t="n">
        <v>40.5805</v>
      </c>
      <c r="P154" s="111" t="n">
        <v>40.135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8442.66</v>
      </c>
      <c r="J155" s="96" t="n">
        <v>61.44</v>
      </c>
      <c r="K155" s="96" t="n">
        <v>448.52</v>
      </c>
      <c r="L155" s="77"/>
      <c r="M155" s="96" t="n">
        <v>2043.516</v>
      </c>
      <c r="N155" s="115"/>
      <c r="O155" s="115"/>
      <c r="P155" s="115"/>
      <c r="Q155" s="96" t="n">
        <v>38992.09</v>
      </c>
      <c r="R155" s="96" t="n">
        <v>65.68</v>
      </c>
      <c r="S155" s="96" t="n">
        <v>452.9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43055509178</v>
      </c>
      <c r="AC155" s="27" t="n">
        <f aca="false">GEOMEAN(R155:R158)/GEOMEAN(J155:J158)</f>
        <v>1.01039253215501</v>
      </c>
      <c r="AD155" s="33" t="n">
        <f aca="false">GEOMEAN(S155:S158)/GEOMEAN(K155:K158)</f>
        <v>1.0285044026175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33047.44</v>
      </c>
      <c r="J156" s="102" t="n">
        <v>65.63</v>
      </c>
      <c r="K156" s="102" t="n">
        <v>447.12</v>
      </c>
      <c r="L156" s="77"/>
      <c r="M156" s="102" t="n">
        <v>964.3312</v>
      </c>
      <c r="N156" s="115"/>
      <c r="O156" s="115"/>
      <c r="P156" s="115"/>
      <c r="Q156" s="102" t="n">
        <v>33579.34</v>
      </c>
      <c r="R156" s="102" t="n">
        <v>60.48</v>
      </c>
      <c r="S156" s="102" t="n">
        <v>457.8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30538.11</v>
      </c>
      <c r="J157" s="102" t="n">
        <v>56.18</v>
      </c>
      <c r="K157" s="102" t="n">
        <v>417.65</v>
      </c>
      <c r="L157" s="77"/>
      <c r="M157" s="102" t="n">
        <v>510.9664</v>
      </c>
      <c r="N157" s="115"/>
      <c r="O157" s="115"/>
      <c r="P157" s="115"/>
      <c r="Q157" s="102" t="n">
        <v>30928.58</v>
      </c>
      <c r="R157" s="102" t="n">
        <v>56.78</v>
      </c>
      <c r="S157" s="102" t="n">
        <v>440.9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8703.74</v>
      </c>
      <c r="J158" s="111" t="n">
        <v>52.8</v>
      </c>
      <c r="K158" s="111" t="n">
        <v>447.1</v>
      </c>
      <c r="L158" s="77"/>
      <c r="M158" s="111" t="n">
        <v>291.2864</v>
      </c>
      <c r="N158" s="117"/>
      <c r="O158" s="117"/>
      <c r="P158" s="117"/>
      <c r="Q158" s="111" t="n">
        <v>29006.76</v>
      </c>
      <c r="R158" s="111" t="n">
        <v>55.27</v>
      </c>
      <c r="S158" s="111" t="n">
        <v>458.1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6.0144</v>
      </c>
      <c r="N163" s="96" t="n">
        <v>39.6969</v>
      </c>
      <c r="O163" s="96" t="n">
        <v>45.3128</v>
      </c>
      <c r="P163" s="96" t="n">
        <v>46.152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8.5488</v>
      </c>
      <c r="N164" s="102" t="n">
        <v>37.4457</v>
      </c>
      <c r="O164" s="102" t="n">
        <v>43.5387</v>
      </c>
      <c r="P164" s="102" t="n">
        <v>44.358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496</v>
      </c>
      <c r="N165" s="102" t="n">
        <v>35.3731</v>
      </c>
      <c r="O165" s="102" t="n">
        <v>41.7725</v>
      </c>
      <c r="P165" s="102" t="n">
        <v>42.600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1296</v>
      </c>
      <c r="N166" s="102" t="n">
        <v>33.3095</v>
      </c>
      <c r="O166" s="102" t="n">
        <v>40.6506</v>
      </c>
      <c r="P166" s="102" t="n">
        <v>41.47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9.1552</v>
      </c>
      <c r="N167" s="96" t="n">
        <v>39.6624</v>
      </c>
      <c r="O167" s="96" t="n">
        <v>45.2729</v>
      </c>
      <c r="P167" s="96" t="n">
        <v>46.118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9.2776</v>
      </c>
      <c r="N168" s="102" t="n">
        <v>37.4036</v>
      </c>
      <c r="O168" s="102" t="n">
        <v>43.4965</v>
      </c>
      <c r="P168" s="102" t="n">
        <v>44.321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9.6808</v>
      </c>
      <c r="N169" s="102" t="n">
        <v>35.3233</v>
      </c>
      <c r="O169" s="102" t="n">
        <v>41.7266</v>
      </c>
      <c r="P169" s="102" t="n">
        <v>42.558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4.3448</v>
      </c>
      <c r="N170" s="111" t="n">
        <v>33.2539</v>
      </c>
      <c r="O170" s="111" t="n">
        <v>40.6035</v>
      </c>
      <c r="P170" s="111" t="n">
        <v>41.432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90.9224</v>
      </c>
      <c r="N175" s="96" t="n">
        <v>38.523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1.008</v>
      </c>
      <c r="N176" s="102" t="n">
        <v>35.134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34</v>
      </c>
      <c r="N177" s="102" t="n">
        <v>32.003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224</v>
      </c>
      <c r="N178" s="102" t="n">
        <v>28.697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4.0688</v>
      </c>
      <c r="N179" s="96" t="n">
        <v>38.520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2.0952</v>
      </c>
      <c r="N180" s="102" t="n">
        <v>35.033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5.3024</v>
      </c>
      <c r="N181" s="102" t="n">
        <v>31.837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0824</v>
      </c>
      <c r="N182" s="102" t="n">
        <v>28.61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383</v>
      </c>
      <c r="O183" s="96" t="n">
        <v>46.377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844</v>
      </c>
      <c r="O184" s="102" t="n">
        <v>44.5798</v>
      </c>
      <c r="P184" s="102" t="n">
        <v>45.009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362</v>
      </c>
      <c r="O185" s="102" t="n">
        <v>42.6029</v>
      </c>
      <c r="P185" s="102" t="n">
        <v>43.33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834</v>
      </c>
      <c r="O186" s="111" t="n">
        <v>41.3734</v>
      </c>
      <c r="P186" s="111" t="n">
        <v>42.137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21</v>
      </c>
      <c r="O187" s="96" t="n">
        <v>46.2397</v>
      </c>
      <c r="P187" s="96" t="n">
        <v>46.704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264</v>
      </c>
      <c r="O188" s="102" t="n">
        <v>44.5496</v>
      </c>
      <c r="P188" s="102" t="n">
        <v>45.117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294</v>
      </c>
      <c r="O189" s="102" t="n">
        <v>42.7166</v>
      </c>
      <c r="P189" s="102" t="n">
        <v>43.35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4232</v>
      </c>
      <c r="O190" s="111" t="n">
        <v>41.4798</v>
      </c>
      <c r="P190" s="111" t="n">
        <v>42.20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0744</v>
      </c>
      <c r="O191" s="96" t="n">
        <v>46.8804</v>
      </c>
      <c r="P191" s="96" t="n">
        <v>47.715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521</v>
      </c>
      <c r="O192" s="102" t="n">
        <v>44.9686</v>
      </c>
      <c r="P192" s="102" t="n">
        <v>45.767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74</v>
      </c>
      <c r="O193" s="102" t="n">
        <v>42.9837</v>
      </c>
      <c r="P193" s="102" t="n">
        <v>43.765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773</v>
      </c>
      <c r="O194" s="111" t="n">
        <v>41.6977</v>
      </c>
      <c r="P194" s="111" t="n">
        <v>42.496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527</v>
      </c>
      <c r="O195" s="96" t="n">
        <v>46.8813</v>
      </c>
      <c r="P195" s="96" t="n">
        <v>47.709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302</v>
      </c>
      <c r="O196" s="102" t="n">
        <v>44.9689</v>
      </c>
      <c r="P196" s="102" t="n">
        <v>45.758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31</v>
      </c>
      <c r="O197" s="102" t="n">
        <v>42.9765</v>
      </c>
      <c r="P197" s="102" t="n">
        <v>43.755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708</v>
      </c>
      <c r="O198" s="111" t="n">
        <v>41.6853</v>
      </c>
      <c r="P198" s="111" t="n">
        <v>42.47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8019</v>
      </c>
      <c r="O199" s="96" t="n">
        <v>46.1974</v>
      </c>
      <c r="P199" s="96" t="n">
        <v>46.87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06</v>
      </c>
      <c r="O200" s="102" t="n">
        <v>44.5354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5017</v>
      </c>
      <c r="O201" s="102" t="n">
        <v>42.6575</v>
      </c>
      <c r="P201" s="102" t="n">
        <v>43.340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9</v>
      </c>
      <c r="O202" s="111" t="n">
        <v>41.4405</v>
      </c>
      <c r="P202" s="111" t="n">
        <v>42.144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601</v>
      </c>
      <c r="O203" s="96" t="n">
        <v>46.1987</v>
      </c>
      <c r="P203" s="96" t="n">
        <v>46.618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318</v>
      </c>
      <c r="O204" s="102" t="n">
        <v>44.407</v>
      </c>
      <c r="P204" s="102" t="n">
        <v>45.003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898</v>
      </c>
      <c r="O205" s="102" t="n">
        <v>42.479</v>
      </c>
      <c r="P205" s="102" t="n">
        <v>43.255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3234</v>
      </c>
      <c r="O206" s="111" t="n">
        <v>41.3262</v>
      </c>
      <c r="P206" s="111" t="n">
        <v>42.029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93038.49</v>
      </c>
      <c r="J207" s="96" t="n">
        <v>155.15</v>
      </c>
      <c r="K207" s="96" t="n">
        <v>989.58</v>
      </c>
      <c r="L207" s="77"/>
      <c r="M207" s="96" t="n">
        <v>5381.36</v>
      </c>
      <c r="N207" s="115"/>
      <c r="O207" s="115"/>
      <c r="P207" s="115"/>
      <c r="Q207" s="96" t="n">
        <v>93685.04</v>
      </c>
      <c r="R207" s="96" t="n">
        <v>147.85</v>
      </c>
      <c r="S207" s="96" t="n">
        <v>969.9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5860536026325</v>
      </c>
      <c r="AC207" s="27" t="n">
        <f aca="false">GEOMEAN(R207:R210)/GEOMEAN(J207:J210)</f>
        <v>0.990054186943385</v>
      </c>
      <c r="AD207" s="33" t="n">
        <f aca="false">GEOMEAN(S207:S210)/GEOMEAN(K207:K210)</f>
        <v>0.98585315039417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77528.41</v>
      </c>
      <c r="J208" s="102" t="n">
        <v>149.12</v>
      </c>
      <c r="K208" s="102" t="n">
        <v>986.46</v>
      </c>
      <c r="L208" s="77"/>
      <c r="M208" s="102" t="n">
        <v>2248.668</v>
      </c>
      <c r="N208" s="115"/>
      <c r="O208" s="115"/>
      <c r="P208" s="115"/>
      <c r="Q208" s="102" t="n">
        <v>77027.19</v>
      </c>
      <c r="R208" s="102" t="n">
        <v>146.37</v>
      </c>
      <c r="S208" s="102" t="n">
        <v>973.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73085.84</v>
      </c>
      <c r="J209" s="102" t="n">
        <v>148.66</v>
      </c>
      <c r="K209" s="102" t="n">
        <v>980.29</v>
      </c>
      <c r="L209" s="77"/>
      <c r="M209" s="102" t="n">
        <v>1051.0024</v>
      </c>
      <c r="N209" s="115"/>
      <c r="O209" s="115"/>
      <c r="P209" s="115"/>
      <c r="Q209" s="102" t="n">
        <v>71398.72</v>
      </c>
      <c r="R209" s="102" t="n">
        <v>150.76</v>
      </c>
      <c r="S209" s="102" t="n">
        <v>976.7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67028.28</v>
      </c>
      <c r="J210" s="111" t="n">
        <v>143.63</v>
      </c>
      <c r="K210" s="111" t="n">
        <v>984.23</v>
      </c>
      <c r="L210" s="77"/>
      <c r="M210" s="111" t="n">
        <v>514.1032</v>
      </c>
      <c r="N210" s="117"/>
      <c r="O210" s="117"/>
      <c r="P210" s="117"/>
      <c r="Q210" s="111" t="n">
        <v>64784.64</v>
      </c>
      <c r="R210" s="111" t="n">
        <v>145.48</v>
      </c>
      <c r="S210" s="111" t="n">
        <v>964.9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814</v>
      </c>
      <c r="N215" s="96" t="n">
        <v>41.8687</v>
      </c>
      <c r="O215" s="96" t="n">
        <v>48.2549</v>
      </c>
      <c r="P215" s="96" t="n">
        <v>47.546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705</v>
      </c>
      <c r="N216" s="102" t="n">
        <v>40.8755</v>
      </c>
      <c r="O216" s="102" t="n">
        <v>47.246</v>
      </c>
      <c r="P216" s="102" t="n">
        <v>46.695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145</v>
      </c>
      <c r="N217" s="102" t="n">
        <v>39.4622</v>
      </c>
      <c r="O217" s="102" t="n">
        <v>46.0768</v>
      </c>
      <c r="P217" s="102" t="n">
        <v>45.664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83</v>
      </c>
      <c r="N218" s="102" t="n">
        <v>37.7359</v>
      </c>
      <c r="O218" s="102" t="n">
        <v>45.1961</v>
      </c>
      <c r="P218" s="102" t="n">
        <v>44.885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0.524</v>
      </c>
      <c r="N219" s="96" t="n">
        <v>41.715</v>
      </c>
      <c r="O219" s="96" t="n">
        <v>47.3121</v>
      </c>
      <c r="P219" s="96" t="n">
        <v>46.731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944</v>
      </c>
      <c r="N220" s="102" t="n">
        <v>40.7844</v>
      </c>
      <c r="O220" s="102" t="n">
        <v>46.4721</v>
      </c>
      <c r="P220" s="102" t="n">
        <v>45.768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0.307</v>
      </c>
      <c r="N221" s="102" t="n">
        <v>39.438</v>
      </c>
      <c r="O221" s="102" t="n">
        <v>45.5264</v>
      </c>
      <c r="P221" s="102" t="n">
        <v>44.818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879</v>
      </c>
      <c r="N222" s="111" t="n">
        <v>37.7404</v>
      </c>
      <c r="O222" s="111" t="n">
        <v>44.7077</v>
      </c>
      <c r="P222" s="111" t="n">
        <v>44.038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49.582</v>
      </c>
      <c r="N227" s="96" t="n">
        <v>43.108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424</v>
      </c>
      <c r="N228" s="102" t="n">
        <v>39.561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837</v>
      </c>
      <c r="N229" s="102" t="n">
        <v>36.893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07</v>
      </c>
      <c r="N230" s="102" t="n">
        <v>34.893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8.294</v>
      </c>
      <c r="N231" s="96" t="n">
        <v>43.173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721</v>
      </c>
      <c r="N232" s="102" t="n">
        <v>40.000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470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317</v>
      </c>
      <c r="N234" s="102" t="n">
        <v>35.473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8338</v>
      </c>
      <c r="O235" s="96" t="n">
        <v>48.2774</v>
      </c>
      <c r="P235" s="96" t="n">
        <v>47.40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6698</v>
      </c>
      <c r="O236" s="102" t="n">
        <v>47.3337</v>
      </c>
      <c r="P236" s="102" t="n">
        <v>46.586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114</v>
      </c>
      <c r="O237" s="102" t="n">
        <v>46.1041</v>
      </c>
      <c r="P237" s="102" t="n">
        <v>45.62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2307</v>
      </c>
      <c r="O238" s="111" t="n">
        <v>45.1625</v>
      </c>
      <c r="P238" s="111" t="n">
        <v>44.846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4921</v>
      </c>
      <c r="O239" s="96" t="n">
        <v>49.1315</v>
      </c>
      <c r="P239" s="96" t="n">
        <v>48.55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202</v>
      </c>
      <c r="O240" s="102" t="n">
        <v>48.0556</v>
      </c>
      <c r="P240" s="102" t="n">
        <v>47.554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523</v>
      </c>
      <c r="O241" s="102" t="n">
        <v>46.6403</v>
      </c>
      <c r="P241" s="102" t="n">
        <v>46.34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5564</v>
      </c>
      <c r="O242" s="111" t="n">
        <v>45.6033</v>
      </c>
      <c r="P242" s="111" t="n">
        <v>45.443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0811</v>
      </c>
      <c r="O243" s="96" t="n">
        <v>49.2392</v>
      </c>
      <c r="P243" s="96" t="n">
        <v>48.795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378</v>
      </c>
      <c r="O244" s="102" t="n">
        <v>48.2112</v>
      </c>
      <c r="P244" s="102" t="n">
        <v>47.876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788</v>
      </c>
      <c r="O245" s="102" t="n">
        <v>46.7652</v>
      </c>
      <c r="P245" s="102" t="n">
        <v>46.60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5277</v>
      </c>
      <c r="O246" s="111" t="n">
        <v>45.6399</v>
      </c>
      <c r="P246" s="111" t="n">
        <v>45.641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2069</v>
      </c>
      <c r="O247" s="96" t="n">
        <v>49.1316</v>
      </c>
      <c r="P247" s="96" t="n">
        <v>49.009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0632</v>
      </c>
      <c r="O248" s="102" t="n">
        <v>48.1495</v>
      </c>
      <c r="P248" s="102" t="n">
        <v>48.10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4954</v>
      </c>
      <c r="O249" s="102" t="n">
        <v>46.7703</v>
      </c>
      <c r="P249" s="102" t="n">
        <v>46.773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6024</v>
      </c>
      <c r="O250" s="111" t="n">
        <v>45.6561</v>
      </c>
      <c r="P250" s="111" t="n">
        <v>45.783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6474</v>
      </c>
      <c r="O251" s="96" t="n">
        <v>48.8783</v>
      </c>
      <c r="P251" s="96" t="n">
        <v>49.282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3945</v>
      </c>
      <c r="O252" s="102" t="n">
        <v>47.8097</v>
      </c>
      <c r="P252" s="102" t="n">
        <v>48.15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452</v>
      </c>
      <c r="O253" s="102" t="n">
        <v>46.5379</v>
      </c>
      <c r="P253" s="102" t="n">
        <v>46.946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7899</v>
      </c>
      <c r="O254" s="111" t="n">
        <v>45.5219</v>
      </c>
      <c r="P254" s="111" t="n">
        <v>45.983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8859</v>
      </c>
      <c r="O255" s="96" t="n">
        <v>47.6614</v>
      </c>
      <c r="P255" s="96" t="n">
        <v>48.210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7948</v>
      </c>
      <c r="O256" s="102" t="n">
        <v>46.7856</v>
      </c>
      <c r="P256" s="102" t="n">
        <v>47.16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851</v>
      </c>
      <c r="O257" s="102" t="n">
        <v>45.7698</v>
      </c>
      <c r="P257" s="102" t="n">
        <v>46.216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4581</v>
      </c>
      <c r="O258" s="111" t="n">
        <v>44.897</v>
      </c>
      <c r="P258" s="111" t="n">
        <v>45.385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57927.71</v>
      </c>
      <c r="J259" s="96" t="n">
        <v>116.88</v>
      </c>
      <c r="K259" s="96" t="n">
        <v>797.77</v>
      </c>
      <c r="L259" s="77"/>
      <c r="M259" s="96" t="n">
        <v>1536.764</v>
      </c>
      <c r="N259" s="115"/>
      <c r="O259" s="115"/>
      <c r="P259" s="115"/>
      <c r="Q259" s="96" t="n">
        <v>56204.86</v>
      </c>
      <c r="R259" s="96" t="n">
        <v>110.67</v>
      </c>
      <c r="S259" s="96" t="n">
        <v>785.3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1221466733117</v>
      </c>
      <c r="AC259" s="27" t="n">
        <f aca="false">GEOMEAN(R259:R262)/GEOMEAN(J259:J262)</f>
        <v>1.01276608981043</v>
      </c>
      <c r="AD259" s="33" t="n">
        <f aca="false">GEOMEAN(S259:S262)/GEOMEAN(K259:K262)</f>
        <v>1.010908845799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52198.75</v>
      </c>
      <c r="J260" s="102" t="n">
        <v>112.58</v>
      </c>
      <c r="K260" s="102" t="n">
        <v>786.15</v>
      </c>
      <c r="L260" s="77"/>
      <c r="M260" s="102" t="n">
        <v>644.251</v>
      </c>
      <c r="N260" s="115"/>
      <c r="O260" s="115"/>
      <c r="P260" s="115"/>
      <c r="Q260" s="102" t="n">
        <v>50122.99</v>
      </c>
      <c r="R260" s="102" t="n">
        <v>115.68</v>
      </c>
      <c r="S260" s="102" t="n">
        <v>790.4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50463.56</v>
      </c>
      <c r="J261" s="102" t="n">
        <v>104.22</v>
      </c>
      <c r="K261" s="102" t="n">
        <v>795.43</v>
      </c>
      <c r="L261" s="77"/>
      <c r="M261" s="102" t="n">
        <v>341.77</v>
      </c>
      <c r="N261" s="115"/>
      <c r="O261" s="115"/>
      <c r="P261" s="115"/>
      <c r="Q261" s="102" t="n">
        <v>48280.53</v>
      </c>
      <c r="R261" s="102" t="n">
        <v>102.11</v>
      </c>
      <c r="S261" s="102" t="n">
        <v>813.0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47670.06</v>
      </c>
      <c r="J262" s="111" t="n">
        <v>104.29</v>
      </c>
      <c r="K262" s="111" t="n">
        <v>780.27</v>
      </c>
      <c r="L262" s="77"/>
      <c r="M262" s="111" t="n">
        <v>195.762</v>
      </c>
      <c r="N262" s="117"/>
      <c r="O262" s="117"/>
      <c r="P262" s="117"/>
      <c r="Q262" s="111" t="n">
        <v>45654.23</v>
      </c>
      <c r="R262" s="111" t="n">
        <v>115.1</v>
      </c>
      <c r="S262" s="111" t="n">
        <v>805.3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3.4296</v>
      </c>
      <c r="N267" s="96" t="n">
        <v>38.9872</v>
      </c>
      <c r="O267" s="96" t="n">
        <v>46.608</v>
      </c>
      <c r="P267" s="96" t="n">
        <v>44.808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696</v>
      </c>
      <c r="N268" s="102" t="n">
        <v>37.1478</v>
      </c>
      <c r="O268" s="102" t="n">
        <v>45.2926</v>
      </c>
      <c r="P268" s="102" t="n">
        <v>43.323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1.796</v>
      </c>
      <c r="N269" s="102" t="n">
        <v>35.279</v>
      </c>
      <c r="O269" s="102" t="n">
        <v>43.8409</v>
      </c>
      <c r="P269" s="102" t="n">
        <v>41.999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3232</v>
      </c>
      <c r="N270" s="102" t="n">
        <v>33.3201</v>
      </c>
      <c r="O270" s="102" t="n">
        <v>42.7792</v>
      </c>
      <c r="P270" s="102" t="n">
        <v>41.162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1.9688</v>
      </c>
      <c r="N271" s="96" t="n">
        <v>38.9264</v>
      </c>
      <c r="O271" s="96" t="n">
        <v>46.4974</v>
      </c>
      <c r="P271" s="96" t="n">
        <v>46.186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1.3872</v>
      </c>
      <c r="N272" s="102" t="n">
        <v>36.9693</v>
      </c>
      <c r="O272" s="102" t="n">
        <v>45.1403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2552</v>
      </c>
      <c r="N273" s="102" t="n">
        <v>35.0094</v>
      </c>
      <c r="O273" s="102" t="n">
        <v>43.6911</v>
      </c>
      <c r="P273" s="102" t="n">
        <v>43.273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9096</v>
      </c>
      <c r="N274" s="111" t="n">
        <v>33.0171</v>
      </c>
      <c r="O274" s="111" t="n">
        <v>42.5921</v>
      </c>
      <c r="P274" s="111" t="n">
        <v>42.20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3528</v>
      </c>
      <c r="N279" s="96" t="n">
        <v>41.511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2.9984</v>
      </c>
      <c r="N280" s="102" t="n">
        <v>38.160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5576</v>
      </c>
      <c r="N281" s="102" t="n">
        <v>34.476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8608</v>
      </c>
      <c r="N282" s="102" t="n">
        <v>31.517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7.3056</v>
      </c>
      <c r="N283" s="96" t="n">
        <v>41.01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6448</v>
      </c>
      <c r="N284" s="102" t="n">
        <v>37.737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9792</v>
      </c>
      <c r="N285" s="102" t="n">
        <v>34.290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8808</v>
      </c>
      <c r="N286" s="102" t="n">
        <v>31.29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9003</v>
      </c>
      <c r="O287" s="96" t="n">
        <v>46.3776</v>
      </c>
      <c r="P287" s="96" t="n">
        <v>46.156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773</v>
      </c>
      <c r="O288" s="102" t="n">
        <v>45.2173</v>
      </c>
      <c r="P288" s="102" t="n">
        <v>44.634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804</v>
      </c>
      <c r="O289" s="102" t="n">
        <v>43.7196</v>
      </c>
      <c r="P289" s="102" t="n">
        <v>43.219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989</v>
      </c>
      <c r="O290" s="111" t="n">
        <v>42.6805</v>
      </c>
      <c r="P290" s="111" t="n">
        <v>42.302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5456</v>
      </c>
      <c r="O291" s="96" t="n">
        <v>47.1553</v>
      </c>
      <c r="P291" s="96" t="n">
        <v>46.975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492</v>
      </c>
      <c r="O292" s="102" t="n">
        <v>45.7433</v>
      </c>
      <c r="P292" s="102" t="n">
        <v>45.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226</v>
      </c>
      <c r="O293" s="102" t="n">
        <v>44.0739</v>
      </c>
      <c r="P293" s="102" t="n">
        <v>43.738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4.0379</v>
      </c>
      <c r="O294" s="111" t="n">
        <v>42.9322</v>
      </c>
      <c r="P294" s="111" t="n">
        <v>42.681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151</v>
      </c>
      <c r="O295" s="96" t="n">
        <v>47.5285</v>
      </c>
      <c r="P295" s="96" t="n">
        <v>47.198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67</v>
      </c>
      <c r="O296" s="102" t="n">
        <v>46.0172</v>
      </c>
      <c r="P296" s="102" t="n">
        <v>45.614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331</v>
      </c>
      <c r="O297" s="102" t="n">
        <v>44.2358</v>
      </c>
      <c r="P297" s="102" t="n">
        <v>43.84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371</v>
      </c>
      <c r="O298" s="111" t="n">
        <v>43.0095</v>
      </c>
      <c r="P298" s="111" t="n">
        <v>42.67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446</v>
      </c>
      <c r="O299" s="96" t="n">
        <v>47.449</v>
      </c>
      <c r="P299" s="96" t="n">
        <v>46.992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2894</v>
      </c>
      <c r="O300" s="102" t="n">
        <v>45.9018</v>
      </c>
      <c r="P300" s="102" t="n">
        <v>45.36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52</v>
      </c>
      <c r="O301" s="102" t="n">
        <v>44.1318</v>
      </c>
      <c r="P301" s="102" t="n">
        <v>43.587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545</v>
      </c>
      <c r="O302" s="111" t="n">
        <v>42.8999</v>
      </c>
      <c r="P302" s="111" t="n">
        <v>42.398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3888</v>
      </c>
      <c r="O303" s="96" t="n">
        <v>47.0644</v>
      </c>
      <c r="P303" s="96" t="n">
        <v>46.903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582</v>
      </c>
      <c r="O304" s="102" t="n">
        <v>45.6132</v>
      </c>
      <c r="P304" s="102" t="n">
        <v>45.288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284</v>
      </c>
      <c r="O305" s="102" t="n">
        <v>43.9698</v>
      </c>
      <c r="P305" s="102" t="n">
        <v>43.576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389</v>
      </c>
      <c r="O306" s="111" t="n">
        <v>42.7805</v>
      </c>
      <c r="P306" s="111" t="n">
        <v>42.391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7971</v>
      </c>
      <c r="O307" s="96" t="n">
        <v>46.1825</v>
      </c>
      <c r="P307" s="96" t="n">
        <v>46.473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6849</v>
      </c>
      <c r="O308" s="102" t="n">
        <v>44.9879</v>
      </c>
      <c r="P308" s="102" t="n">
        <v>44.971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376</v>
      </c>
      <c r="O309" s="102" t="n">
        <v>43.5064</v>
      </c>
      <c r="P309" s="102" t="n">
        <v>43.363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375</v>
      </c>
      <c r="O310" s="111" t="n">
        <v>42.4268</v>
      </c>
      <c r="P310" s="111" t="n">
        <v>42.225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72274.96</v>
      </c>
      <c r="J311" s="96" t="n">
        <v>124.06</v>
      </c>
      <c r="K311" s="96" t="n">
        <v>916.91</v>
      </c>
      <c r="L311" s="77"/>
      <c r="M311" s="96" t="n">
        <v>4253.4368</v>
      </c>
      <c r="N311" s="115"/>
      <c r="O311" s="115"/>
      <c r="P311" s="115"/>
      <c r="Q311" s="96" t="n">
        <v>72053.43</v>
      </c>
      <c r="R311" s="96" t="n">
        <v>139.73</v>
      </c>
      <c r="S311" s="96" t="n">
        <v>999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2495384794739</v>
      </c>
      <c r="AC311" s="27" t="n">
        <f aca="false">GEOMEAN(R311:R314)/GEOMEAN(J311:J314)</f>
        <v>1.03198356819393</v>
      </c>
      <c r="AD311" s="33" t="n">
        <f aca="false">GEOMEAN(S311:S314)/GEOMEAN(K311:K314)</f>
        <v>1.0735295440167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62264.9</v>
      </c>
      <c r="J312" s="102" t="n">
        <v>129.27</v>
      </c>
      <c r="K312" s="102" t="n">
        <v>958.3</v>
      </c>
      <c r="L312" s="77"/>
      <c r="M312" s="102" t="n">
        <v>1510.5152</v>
      </c>
      <c r="N312" s="115"/>
      <c r="O312" s="115"/>
      <c r="P312" s="115"/>
      <c r="Q312" s="102" t="n">
        <v>61900.92</v>
      </c>
      <c r="R312" s="102" t="n">
        <v>132.95</v>
      </c>
      <c r="S312" s="102" t="n">
        <v>1026.4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60116.93</v>
      </c>
      <c r="J313" s="102" t="n">
        <v>117.73</v>
      </c>
      <c r="K313" s="102" t="n">
        <v>955.23</v>
      </c>
      <c r="L313" s="77"/>
      <c r="M313" s="102" t="n">
        <v>698.524</v>
      </c>
      <c r="N313" s="115"/>
      <c r="O313" s="115"/>
      <c r="P313" s="115"/>
      <c r="Q313" s="102" t="n">
        <v>59465.27</v>
      </c>
      <c r="R313" s="102" t="n">
        <v>129.34</v>
      </c>
      <c r="S313" s="102" t="n">
        <v>1022.8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58126.58</v>
      </c>
      <c r="J314" s="111" t="n">
        <v>131.12</v>
      </c>
      <c r="K314" s="111" t="n">
        <v>949.19</v>
      </c>
      <c r="L314" s="77"/>
      <c r="M314" s="111" t="n">
        <v>358.1144</v>
      </c>
      <c r="N314" s="117"/>
      <c r="O314" s="117"/>
      <c r="P314" s="117"/>
      <c r="Q314" s="111" t="n">
        <v>57530.95</v>
      </c>
      <c r="R314" s="111" t="n">
        <v>116.86</v>
      </c>
      <c r="S314" s="111" t="n">
        <v>1007.9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6.4656</v>
      </c>
      <c r="N319" s="96" t="n">
        <v>37.9757</v>
      </c>
      <c r="O319" s="96" t="n">
        <v>46.5366</v>
      </c>
      <c r="P319" s="96" t="n">
        <v>45.926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5.3984</v>
      </c>
      <c r="N320" s="102" t="n">
        <v>35.3659</v>
      </c>
      <c r="O320" s="102" t="n">
        <v>45.1225</v>
      </c>
      <c r="P320" s="102" t="n">
        <v>44.587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0.3208</v>
      </c>
      <c r="N321" s="102" t="n">
        <v>32.971</v>
      </c>
      <c r="O321" s="102" t="n">
        <v>43.8936</v>
      </c>
      <c r="P321" s="102" t="n">
        <v>43.464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5256</v>
      </c>
      <c r="N322" s="102" t="n">
        <v>30.7724</v>
      </c>
      <c r="O322" s="102" t="n">
        <v>43.2025</v>
      </c>
      <c r="P322" s="102" t="n">
        <v>42.84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0.1136</v>
      </c>
      <c r="N323" s="96" t="n">
        <v>38.1483</v>
      </c>
      <c r="O323" s="96" t="n">
        <v>46.4914</v>
      </c>
      <c r="P323" s="96" t="n">
        <v>45.73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5.508</v>
      </c>
      <c r="N324" s="102" t="n">
        <v>35.5549</v>
      </c>
      <c r="O324" s="102" t="n">
        <v>45.0589</v>
      </c>
      <c r="P324" s="102" t="n">
        <v>44.418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2.3264</v>
      </c>
      <c r="N325" s="102" t="n">
        <v>33.1672</v>
      </c>
      <c r="O325" s="102" t="n">
        <v>43.7981</v>
      </c>
      <c r="P325" s="102" t="n">
        <v>43.298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6728</v>
      </c>
      <c r="N326" s="111" t="n">
        <v>30.9474</v>
      </c>
      <c r="O326" s="111" t="n">
        <v>43.1006</v>
      </c>
      <c r="P326" s="111" t="n">
        <v>42.677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8336</v>
      </c>
      <c r="N331" s="96" t="n">
        <v>44.95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6056</v>
      </c>
      <c r="N332" s="102" t="n">
        <v>41.268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836</v>
      </c>
      <c r="N333" s="102" t="n">
        <v>37.572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9.952</v>
      </c>
      <c r="N334" s="102" t="n">
        <v>34.592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3592</v>
      </c>
      <c r="N335" s="96" t="n">
        <v>44.982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7.0264</v>
      </c>
      <c r="N336" s="102" t="n">
        <v>40.949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5936</v>
      </c>
      <c r="N337" s="102" t="n">
        <v>37.662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884</v>
      </c>
      <c r="N338" s="102" t="n">
        <v>34.501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4074</v>
      </c>
      <c r="O339" s="96" t="n">
        <v>46.5126</v>
      </c>
      <c r="P339" s="96" t="n">
        <v>45.945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38</v>
      </c>
      <c r="O340" s="102" t="n">
        <v>45.1468</v>
      </c>
      <c r="P340" s="102" t="n">
        <v>44.533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447</v>
      </c>
      <c r="O341" s="102" t="n">
        <v>44.0012</v>
      </c>
      <c r="P341" s="102" t="n">
        <v>43.47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65</v>
      </c>
      <c r="O342" s="111" t="n">
        <v>43.3038</v>
      </c>
      <c r="P342" s="111" t="n">
        <v>42.792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7814</v>
      </c>
      <c r="O343" s="96" t="n">
        <v>46.879</v>
      </c>
      <c r="P343" s="96" t="n">
        <v>46.246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8998</v>
      </c>
      <c r="O344" s="102" t="n">
        <v>45.4212</v>
      </c>
      <c r="P344" s="102" t="n">
        <v>44.875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252</v>
      </c>
      <c r="O345" s="102" t="n">
        <v>44.1903</v>
      </c>
      <c r="P345" s="102" t="n">
        <v>43.731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0.9952</v>
      </c>
      <c r="O346" s="111" t="n">
        <v>43.4942</v>
      </c>
      <c r="P346" s="111" t="n">
        <v>43.03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714</v>
      </c>
      <c r="O347" s="96" t="n">
        <v>47.3686</v>
      </c>
      <c r="P347" s="96" t="n">
        <v>46.790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671</v>
      </c>
      <c r="O348" s="102" t="n">
        <v>45.8174</v>
      </c>
      <c r="P348" s="102" t="n">
        <v>45.256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822</v>
      </c>
      <c r="O349" s="102" t="n">
        <v>44.4117</v>
      </c>
      <c r="P349" s="102" t="n">
        <v>43.942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507</v>
      </c>
      <c r="O350" s="111" t="n">
        <v>43.6431</v>
      </c>
      <c r="P350" s="111" t="n">
        <v>43.230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377</v>
      </c>
      <c r="O351" s="96" t="n">
        <v>47.2927</v>
      </c>
      <c r="P351" s="96" t="n">
        <v>46.757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402</v>
      </c>
      <c r="O352" s="102" t="n">
        <v>45.7357</v>
      </c>
      <c r="P352" s="102" t="n">
        <v>45.231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753</v>
      </c>
      <c r="O353" s="102" t="n">
        <v>44.3268</v>
      </c>
      <c r="P353" s="102" t="n">
        <v>43.916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453</v>
      </c>
      <c r="O354" s="111" t="n">
        <v>43.5623</v>
      </c>
      <c r="P354" s="111" t="n">
        <v>43.209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619</v>
      </c>
      <c r="O355" s="96" t="n">
        <v>46.5111</v>
      </c>
      <c r="P355" s="96" t="n">
        <v>46.452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162</v>
      </c>
      <c r="O356" s="102" t="n">
        <v>45.0863</v>
      </c>
      <c r="P356" s="102" t="n">
        <v>44.92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685</v>
      </c>
      <c r="O357" s="102" t="n">
        <v>43.7835</v>
      </c>
      <c r="P357" s="102" t="n">
        <v>43.568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1.0335</v>
      </c>
      <c r="O358" s="111" t="n">
        <v>43.0957</v>
      </c>
      <c r="P358" s="111" t="n">
        <v>42.95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514</v>
      </c>
      <c r="O359" s="96" t="n">
        <v>46.2311</v>
      </c>
      <c r="P359" s="96" t="n">
        <v>46.13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395</v>
      </c>
      <c r="O360" s="102" t="n">
        <v>44.8933</v>
      </c>
      <c r="P360" s="102" t="n">
        <v>44.66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546</v>
      </c>
      <c r="O361" s="102" t="n">
        <v>43.6029</v>
      </c>
      <c r="P361" s="102" t="n">
        <v>43.325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64</v>
      </c>
      <c r="O362" s="111" t="n">
        <v>42.949</v>
      </c>
      <c r="P362" s="111" t="n">
        <v>42.747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80106.84</v>
      </c>
      <c r="J363" s="96" t="n">
        <v>150.08</v>
      </c>
      <c r="K363" s="96" t="n">
        <v>962.26</v>
      </c>
      <c r="L363" s="77"/>
      <c r="M363" s="96" t="n">
        <v>6886.5824</v>
      </c>
      <c r="N363" s="115"/>
      <c r="O363" s="115"/>
      <c r="P363" s="115"/>
      <c r="Q363" s="96" t="n">
        <v>80418.1</v>
      </c>
      <c r="R363" s="96" t="n">
        <v>158.27</v>
      </c>
      <c r="S363" s="96" t="n">
        <v>10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739587708015</v>
      </c>
      <c r="AC363" s="27" t="n">
        <f aca="false">GEOMEAN(R363:R366)/GEOMEAN(J363:J366)</f>
        <v>1.00921141532989</v>
      </c>
      <c r="AD363" s="33" t="n">
        <f aca="false">GEOMEAN(S363:S366)/GEOMEAN(K363:K366)</f>
        <v>1.0521625254398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70857.46</v>
      </c>
      <c r="J364" s="102" t="n">
        <v>137.41</v>
      </c>
      <c r="K364" s="102" t="n">
        <v>954.54</v>
      </c>
      <c r="L364" s="77"/>
      <c r="M364" s="102" t="n">
        <v>2900.9376</v>
      </c>
      <c r="N364" s="115"/>
      <c r="O364" s="115"/>
      <c r="P364" s="115"/>
      <c r="Q364" s="102" t="n">
        <v>70849.33</v>
      </c>
      <c r="R364" s="102" t="n">
        <v>144.93</v>
      </c>
      <c r="S364" s="102" t="n">
        <v>1026.6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66634.16</v>
      </c>
      <c r="J365" s="102" t="n">
        <v>136.83</v>
      </c>
      <c r="K365" s="102" t="n">
        <v>954.8</v>
      </c>
      <c r="L365" s="77"/>
      <c r="M365" s="102" t="n">
        <v>1345.4472</v>
      </c>
      <c r="N365" s="115"/>
      <c r="O365" s="115"/>
      <c r="P365" s="115"/>
      <c r="Q365" s="102" t="n">
        <v>66311.6</v>
      </c>
      <c r="R365" s="102" t="n">
        <v>133.54</v>
      </c>
      <c r="S365" s="102" t="n">
        <v>993.1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63430.21</v>
      </c>
      <c r="J366" s="111" t="n">
        <v>135.18</v>
      </c>
      <c r="K366" s="111" t="n">
        <v>957.16</v>
      </c>
      <c r="L366" s="77"/>
      <c r="M366" s="111" t="n">
        <v>643.228</v>
      </c>
      <c r="N366" s="117"/>
      <c r="O366" s="117"/>
      <c r="P366" s="117"/>
      <c r="Q366" s="111" t="n">
        <v>62424.1</v>
      </c>
      <c r="R366" s="111" t="n">
        <v>129.18</v>
      </c>
      <c r="S366" s="111" t="n">
        <v>1003.0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845.7310559732</v>
      </c>
      <c r="J368" s="125" t="n">
        <f aca="false">GEOMEAN(J51:J54,J103:J106,J155:J158)</f>
        <v>62.3243821834773</v>
      </c>
      <c r="K368" s="126" t="n">
        <f aca="false">GEOMEAN(K51:K54,K103:K106,K155:K158)</f>
        <v>439.643091981113</v>
      </c>
      <c r="M368" s="3"/>
      <c r="N368" s="99"/>
      <c r="O368" s="99"/>
      <c r="P368" s="99"/>
      <c r="Q368" s="125" t="n">
        <f aca="false">GEOMEAN(Q51:Q54,Q103:Q106,Q155:Q158)</f>
        <v>36207.0885481487</v>
      </c>
      <c r="R368" s="125" t="n">
        <f aca="false">GEOMEAN(R51:R54,R103:R106,R155:R158)</f>
        <v>63.5887383878346</v>
      </c>
      <c r="S368" s="126" t="n">
        <f aca="false">GEOMEAN(S51:S54,S103:S106,S155:S158)</f>
        <v>465.771597438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813.3906968241</v>
      </c>
      <c r="J369" s="127" t="n">
        <f aca="false">GEOMEAN(J207:J210,J259:J262,J311:J314,J363:J366)</f>
        <v>130.021498792052</v>
      </c>
      <c r="K369" s="128" t="n">
        <f aca="false">GEOMEAN(K207:K210,K259:K262,K311:K314,K363:K366)</f>
        <v>915.888853379794</v>
      </c>
      <c r="M369" s="28"/>
      <c r="N369" s="73"/>
      <c r="O369" s="73"/>
      <c r="P369" s="73"/>
      <c r="Q369" s="127" t="n">
        <f aca="false">GEOMEAN(Q207:Q210,Q259:Q262,Q311:Q314,Q363:Q366)</f>
        <v>63759.2273200812</v>
      </c>
      <c r="R369" s="127" t="n">
        <f aca="false">GEOMEAN(R207:R210,R259:R262,R311:R314,R363:R366)</f>
        <v>131.437996682119</v>
      </c>
      <c r="S369" s="128" t="n">
        <f aca="false">GEOMEAN(S207:S210,S259:S262,S311:S314,S363:S366)</f>
        <v>943.404704331274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283.3808996663</v>
      </c>
      <c r="J370" s="130" t="n">
        <f aca="false">GEOMEAN(J51:J54,J103:J106,J155:J158,J207:J210,J259:J262,J311:J314,J363:J366)</f>
        <v>94.8741291603916</v>
      </c>
      <c r="K370" s="131" t="n">
        <f aca="false">GEOMEAN(K51:K54,K103:K106,K155:K158,K207:K210,K259:K262,K311:K314,K363:K366)</f>
        <v>668.711568503861</v>
      </c>
      <c r="M370" s="39"/>
      <c r="N370" s="121"/>
      <c r="O370" s="121"/>
      <c r="P370" s="121"/>
      <c r="Q370" s="130" t="n">
        <f aca="false">GEOMEAN(Q51:Q54,Q103:Q106,Q155:Q158,Q207:Q210,Q259:Q262,Q311:Q314,Q363:Q366)</f>
        <v>50029.0039311136</v>
      </c>
      <c r="R370" s="130" t="n">
        <f aca="false">GEOMEAN(R51:R54,R103:R106,R155:R158,R207:R210,R259:R262,R311:R314,R363:R366)</f>
        <v>96.288607743664</v>
      </c>
      <c r="S370" s="131" t="n">
        <f aca="false">GEOMEAN(S51:S54,S103:S106,S155:S158,S207:S210,S259:S262,S311:S314,S363:S366)</f>
        <v>697.15631414651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008090730836</v>
      </c>
      <c r="R371" s="132" t="n">
        <f aca="false">R368/J368</f>
        <v>1.02028670257228</v>
      </c>
      <c r="S371" s="133" t="n">
        <f aca="false">S368/K368</f>
        <v>1.0594311748191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3735407677189</v>
      </c>
      <c r="R372" s="132" t="n">
        <f aca="false">R369/J369</f>
        <v>1.01089433596157</v>
      </c>
      <c r="S372" s="133" t="n">
        <f aca="false">S369/K369</f>
        <v>1.0300427839578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4941132358219</v>
      </c>
      <c r="R373" s="134" t="n">
        <f aca="false">R370/J370</f>
        <v>1.01490900201973</v>
      </c>
      <c r="S373" s="135" t="n">
        <f aca="false">S370/K370</f>
        <v>1.0425366435730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108</v>
      </c>
      <c r="N378" s="114" t="n">
        <f aca="false">AVERAGE(N3,N7)</f>
        <v>42.7039</v>
      </c>
      <c r="O378" s="114" t="n">
        <f aca="false">AVERAGE(O3,O7)</f>
        <v>43.2497</v>
      </c>
      <c r="P378" s="114" t="n">
        <f aca="false">AVERAGE(P3,P7)</f>
        <v>43.541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4184</v>
      </c>
      <c r="N379" s="115" t="n">
        <f aca="false">AVERAGE(N4,N8)</f>
        <v>40.5444</v>
      </c>
      <c r="O379" s="115" t="n">
        <f aca="false">AVERAGE(O4,O8)</f>
        <v>42.0371</v>
      </c>
      <c r="P379" s="115" t="n">
        <f aca="false">AVERAGE(P4,P8)</f>
        <v>41.977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4584</v>
      </c>
      <c r="N380" s="115" t="n">
        <f aca="false">AVERAGE(N5,N9)</f>
        <v>37.97475</v>
      </c>
      <c r="O380" s="115" t="n">
        <f aca="false">AVERAGE(O5,O9)</f>
        <v>40.70125</v>
      </c>
      <c r="P380" s="115" t="n">
        <f aca="false">AVERAGE(P5,P9)</f>
        <v>40.3493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4288</v>
      </c>
      <c r="N381" s="117" t="n">
        <f aca="false">AVERAGE(N6,N10)</f>
        <v>35.1873</v>
      </c>
      <c r="O381" s="117" t="n">
        <f aca="false">AVERAGE(O6,O10)</f>
        <v>39.68535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4.8304</v>
      </c>
      <c r="N382" s="114" t="n">
        <f aca="false">AVERAGE(N3,N7,N11)</f>
        <v>42.4608666666667</v>
      </c>
      <c r="O382" s="114" t="n">
        <f aca="false">AVERAGE(O3,O7,O11)</f>
        <v>43.0233666666667</v>
      </c>
      <c r="P382" s="114" t="n">
        <f aca="false">AVERAGE(P3,P7,P11)</f>
        <v>43.318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1.0256</v>
      </c>
      <c r="N383" s="115" t="n">
        <f aca="false">AVERAGE(N4,N8,N12)</f>
        <v>40.2874666666667</v>
      </c>
      <c r="O383" s="115" t="n">
        <f aca="false">AVERAGE(O4,O8,O12)</f>
        <v>41.8182</v>
      </c>
      <c r="P383" s="115" t="n">
        <f aca="false">AVERAGE(P4,P8,P12)</f>
        <v>41.78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6.0096</v>
      </c>
      <c r="N384" s="115" t="n">
        <f aca="false">AVERAGE(N5,N9,N13)</f>
        <v>37.7249666666667</v>
      </c>
      <c r="O384" s="115" t="n">
        <f aca="false">AVERAGE(O5,O9,O13)</f>
        <v>40.5361666666667</v>
      </c>
      <c r="P384" s="115" t="n">
        <f aca="false">AVERAGE(P5,P9,P13)</f>
        <v>40.2172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5.0832</v>
      </c>
      <c r="N385" s="117" t="n">
        <f aca="false">AVERAGE(N6,N10,N14)</f>
        <v>34.9614333333333</v>
      </c>
      <c r="O385" s="117" t="n">
        <f aca="false">AVERAGE(O6,O10,O14)</f>
        <v>39.559</v>
      </c>
      <c r="P385" s="117" t="n">
        <f aca="false">AVERAGE(P6,P10,P14)</f>
        <v>39.075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5.6688</v>
      </c>
      <c r="N386" s="114" t="n">
        <f aca="false">AVERAGE(N27,N31,N35)</f>
        <v>42.6926333333333</v>
      </c>
      <c r="O386" s="114" t="n">
        <f aca="false">AVERAGE(O27,O31,O35)</f>
        <v>45.5914</v>
      </c>
      <c r="P386" s="114" t="n">
        <f aca="false">AVERAGE(P27,P31,P35)</f>
        <v>45.498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699.7056</v>
      </c>
      <c r="N387" s="115" t="n">
        <f aca="false">AVERAGE(N28,N32,N36)</f>
        <v>40.5066666666667</v>
      </c>
      <c r="O387" s="115" t="n">
        <f aca="false">AVERAGE(O28,O32,O36)</f>
        <v>43.9876666666667</v>
      </c>
      <c r="P387" s="115" t="n">
        <f aca="false">AVERAGE(P28,P32,P36)</f>
        <v>43.576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1.1328</v>
      </c>
      <c r="N388" s="115" t="n">
        <f aca="false">AVERAGE(N29,N33,N37)</f>
        <v>38.0009333333333</v>
      </c>
      <c r="O388" s="115" t="n">
        <f aca="false">AVERAGE(O29,O33,O37)</f>
        <v>42.2606</v>
      </c>
      <c r="P388" s="115" t="n">
        <f aca="false">AVERAGE(P29,P33,P37)</f>
        <v>41.592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1.4504</v>
      </c>
      <c r="N389" s="117" t="n">
        <f aca="false">AVERAGE(N30,N34,N38)</f>
        <v>35.2612333333333</v>
      </c>
      <c r="O389" s="117" t="n">
        <f aca="false">AVERAGE(O30,O34,O38)</f>
        <v>40.9764333333333</v>
      </c>
      <c r="P389" s="117" t="n">
        <f aca="false">AVERAGE(P30,P34,P38)</f>
        <v>40.194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10.3088</v>
      </c>
      <c r="N390" s="114" t="n">
        <f aca="false">AVERAGE(N27,N31,N35,N39,N43,N47)</f>
        <v>42.61765</v>
      </c>
      <c r="O390" s="114" t="n">
        <f aca="false">AVERAGE(O27,O31,O35,O39,O43,O47)</f>
        <v>45.56855</v>
      </c>
      <c r="P390" s="114" t="n">
        <f aca="false">AVERAGE(P27,P31,P35,P39,P43,P47)</f>
        <v>45.4450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1.8656</v>
      </c>
      <c r="N391" s="115" t="n">
        <f aca="false">AVERAGE(N28,N32,N36,N40,N44,N48)</f>
        <v>40.4500166666667</v>
      </c>
      <c r="O391" s="115" t="n">
        <f aca="false">AVERAGE(O28,O32,O36,O40,O44,O48)</f>
        <v>43.9643333333333</v>
      </c>
      <c r="P391" s="115" t="n">
        <f aca="false">AVERAGE(P28,P32,P36,P40,P44,P48)</f>
        <v>43.5166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2.5112</v>
      </c>
      <c r="N392" s="115" t="n">
        <f aca="false">AVERAGE(N29,N33,N37,N41,N45,N49)</f>
        <v>37.9506833333333</v>
      </c>
      <c r="O392" s="115" t="n">
        <f aca="false">AVERAGE(O29,O33,O37,O41,O45,O49)</f>
        <v>42.24425</v>
      </c>
      <c r="P392" s="115" t="n">
        <f aca="false">AVERAGE(P29,P33,P37,P41,P45,P49)</f>
        <v>41.5465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7.6136</v>
      </c>
      <c r="N393" s="117" t="n">
        <f aca="false">AVERAGE(N30,N34,N38,N42,N46,N50)</f>
        <v>35.1828333333333</v>
      </c>
      <c r="O393" s="117" t="n">
        <f aca="false">AVERAGE(O30,O34,O38,O42,O46,O50)</f>
        <v>40.9542333333333</v>
      </c>
      <c r="P393" s="117" t="n">
        <f aca="false">AVERAGE(P30,P34,P38,P42,P46,P50)</f>
        <v>40.1230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5.6688</v>
      </c>
      <c r="N394" s="114" t="n">
        <f aca="false">AVERAGE(N3,N7,N27,N31,N35)</f>
        <v>42.69714</v>
      </c>
      <c r="O394" s="114" t="n">
        <f aca="false">AVERAGE(O3,O7,O27,O31,O35)</f>
        <v>44.65472</v>
      </c>
      <c r="P394" s="114" t="n">
        <f aca="false">AVERAGE(P3,P7,P27,P31,P35)</f>
        <v>44.715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699.7056</v>
      </c>
      <c r="N395" s="115" t="n">
        <f aca="false">AVERAGE(N4,N8,N28,N32,N36)</f>
        <v>40.52176</v>
      </c>
      <c r="O395" s="115" t="n">
        <f aca="false">AVERAGE(O4,O8,O28,O32,O36)</f>
        <v>43.20744</v>
      </c>
      <c r="P395" s="115" t="n">
        <f aca="false">AVERAGE(P4,P8,P28,P32,P36)</f>
        <v>42.936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1.1328</v>
      </c>
      <c r="N396" s="115" t="n">
        <f aca="false">AVERAGE(N5,N9,N29,N33,N37)</f>
        <v>37.99046</v>
      </c>
      <c r="O396" s="115" t="n">
        <f aca="false">AVERAGE(O5,O9,O29,O33,O37)</f>
        <v>41.63686</v>
      </c>
      <c r="P396" s="115" t="n">
        <f aca="false">AVERAGE(P5,P9,P29,P33,P37)</f>
        <v>41.095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1.4504</v>
      </c>
      <c r="N397" s="117" t="n">
        <f aca="false">AVERAGE(N6,N10,N30,N34,N38)</f>
        <v>35.23166</v>
      </c>
      <c r="O397" s="117" t="n">
        <f aca="false">AVERAGE(O6,O10,O30,O34,O38)</f>
        <v>40.46</v>
      </c>
      <c r="P397" s="117" t="n">
        <f aca="false">AVERAGE(P6,P10,P30,P34,P38)</f>
        <v>39.7885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10.3088</v>
      </c>
      <c r="N398" s="114" t="n">
        <f aca="false">AVERAGE(N3,N7,N11,N27,N31,N35,N39,N43,N47)</f>
        <v>42.5653888888889</v>
      </c>
      <c r="O398" s="114" t="n">
        <f aca="false">AVERAGE(O3,O7,O11,O27,O31,O35,O39,O43,O47)</f>
        <v>44.7201555555556</v>
      </c>
      <c r="P398" s="114" t="n">
        <f aca="false">AVERAGE(P3,P7,P11,P27,P31,P35,P39,P43,P47)</f>
        <v>44.7361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1.8656</v>
      </c>
      <c r="N399" s="115" t="n">
        <f aca="false">AVERAGE(N4,N8,N12,N28,N32,N36,N40,N44,N48)</f>
        <v>40.3958333333333</v>
      </c>
      <c r="O399" s="115" t="n">
        <f aca="false">AVERAGE(O4,O8,O12,O28,O32,O36,O40,O44,O48)</f>
        <v>43.2489555555556</v>
      </c>
      <c r="P399" s="115" t="n">
        <f aca="false">AVERAGE(P4,P8,P12,P28,P32,P36,P40,P44,P48)</f>
        <v>42.9401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2.5112</v>
      </c>
      <c r="N400" s="115" t="n">
        <f aca="false">AVERAGE(N5,N9,N13,N29,N33,N37,N41,N45,N49)</f>
        <v>37.8754444444445</v>
      </c>
      <c r="O400" s="115" t="n">
        <f aca="false">AVERAGE(O5,O9,O13,O29,O33,O37,O41,O45,O49)</f>
        <v>41.6748888888889</v>
      </c>
      <c r="P400" s="115" t="n">
        <f aca="false">AVERAGE(P5,P9,P13,P29,P33,P37,P41,P45,P49)</f>
        <v>41.1034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7.6136</v>
      </c>
      <c r="N401" s="117" t="n">
        <f aca="false">AVERAGE(N6,N10,N14,N30,N34,N38,N42,N46,N50)</f>
        <v>35.1090333333333</v>
      </c>
      <c r="O401" s="117" t="n">
        <f aca="false">AVERAGE(O6,O10,O14,O30,O34,O38,O42,O46,O50)</f>
        <v>40.4891555555556</v>
      </c>
      <c r="P401" s="117" t="n">
        <f aca="false">AVERAGE(P6,P10,P14,P30,P34,P38,P42,P46,P50)</f>
        <v>39.7738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6432</v>
      </c>
      <c r="N402" s="114" t="n">
        <f aca="false">AVERAGE(N55,N59)</f>
        <v>43.1865</v>
      </c>
      <c r="O402" s="114" t="n">
        <f aca="false">AVERAGE(O55,O59)</f>
        <v>44.88265</v>
      </c>
      <c r="P402" s="114" t="n">
        <f aca="false">AVERAGE(P55,P59)</f>
        <v>44.58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3656</v>
      </c>
      <c r="N403" s="115" t="n">
        <f aca="false">AVERAGE(N56,N60)</f>
        <v>40.9569</v>
      </c>
      <c r="O403" s="115" t="n">
        <f aca="false">AVERAGE(O56,O60)</f>
        <v>44.04005</v>
      </c>
      <c r="P403" s="115" t="n">
        <f aca="false">AVERAGE(P56,P60)</f>
        <v>43.1655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6584</v>
      </c>
      <c r="N404" s="115" t="n">
        <f aca="false">AVERAGE(N57,N61)</f>
        <v>38.5152</v>
      </c>
      <c r="O404" s="115" t="n">
        <f aca="false">AVERAGE(O57,O61)</f>
        <v>43.0716</v>
      </c>
      <c r="P404" s="115" t="n">
        <f aca="false">AVERAGE(P57,P61)</f>
        <v>41.6225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32</v>
      </c>
      <c r="N405" s="117" t="n">
        <f aca="false">AVERAGE(N58,N62)</f>
        <v>35.953</v>
      </c>
      <c r="O405" s="117" t="n">
        <f aca="false">AVERAGE(O58,O62)</f>
        <v>42.30195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2616</v>
      </c>
      <c r="N406" s="114" t="n">
        <f aca="false">AVERAGE(N55,N59,N63)</f>
        <v>42.9189666666667</v>
      </c>
      <c r="O406" s="114" t="n">
        <f aca="false">AVERAGE(O55,O59,O63)</f>
        <v>44.5943666666667</v>
      </c>
      <c r="P406" s="114" t="n">
        <f aca="false">AVERAGE(P55,P59,P63)</f>
        <v>44.386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6264</v>
      </c>
      <c r="N407" s="115" t="n">
        <f aca="false">AVERAGE(N56,N60,N64)</f>
        <v>40.7048</v>
      </c>
      <c r="O407" s="115" t="n">
        <f aca="false">AVERAGE(O56,O60,O64)</f>
        <v>43.7376666666667</v>
      </c>
      <c r="P407" s="115" t="n">
        <f aca="false">AVERAGE(P56,P60,P64)</f>
        <v>42.9869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5.7944</v>
      </c>
      <c r="N408" s="115" t="n">
        <f aca="false">AVERAGE(N57,N61,N65)</f>
        <v>38.2939</v>
      </c>
      <c r="O408" s="115" t="n">
        <f aca="false">AVERAGE(O57,O61,O65)</f>
        <v>42.8303666666667</v>
      </c>
      <c r="P408" s="115" t="n">
        <f aca="false">AVERAGE(P57,P61,P65)</f>
        <v>41.522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8256</v>
      </c>
      <c r="N409" s="117" t="n">
        <f aca="false">AVERAGE(N58,N62,N66)</f>
        <v>35.7575</v>
      </c>
      <c r="O409" s="117" t="n">
        <f aca="false">AVERAGE(O58,O62,O66)</f>
        <v>42.1062333333333</v>
      </c>
      <c r="P409" s="117" t="n">
        <f aca="false">AVERAGE(P58,P62,P66)</f>
        <v>40.367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6.72</v>
      </c>
      <c r="N410" s="114" t="n">
        <f aca="false">AVERAGE(N79,N83,N87)</f>
        <v>43.2215333333333</v>
      </c>
      <c r="O410" s="114" t="n">
        <f aca="false">AVERAGE(O79,O83,O87)</f>
        <v>47.2446333333333</v>
      </c>
      <c r="P410" s="114" t="n">
        <f aca="false">AVERAGE(P79,P83,P87)</f>
        <v>46.34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3.3008</v>
      </c>
      <c r="N411" s="115" t="n">
        <f aca="false">AVERAGE(N80,N84,N88)</f>
        <v>40.9385333333333</v>
      </c>
      <c r="O411" s="115" t="n">
        <f aca="false">AVERAGE(O80,O84,O88)</f>
        <v>46.1112666666667</v>
      </c>
      <c r="P411" s="115" t="n">
        <f aca="false">AVERAGE(P80,P84,P88)</f>
        <v>44.6625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5.3392</v>
      </c>
      <c r="N412" s="115" t="n">
        <f aca="false">AVERAGE(N81,N85,N89)</f>
        <v>38.5214333333333</v>
      </c>
      <c r="O412" s="115" t="n">
        <f aca="false">AVERAGE(O81,O85,O89)</f>
        <v>44.8472333333333</v>
      </c>
      <c r="P412" s="115" t="n">
        <f aca="false">AVERAGE(P81,P85,P89)</f>
        <v>42.8780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0.5816</v>
      </c>
      <c r="N413" s="117" t="n">
        <f aca="false">AVERAGE(N82,N86,N90)</f>
        <v>35.9719</v>
      </c>
      <c r="O413" s="117" t="n">
        <f aca="false">AVERAGE(O82,O86,O90)</f>
        <v>43.8861333333333</v>
      </c>
      <c r="P413" s="117" t="n">
        <f aca="false">AVERAGE(P82,P86,P90)</f>
        <v>41.478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3.828</v>
      </c>
      <c r="N414" s="114" t="n">
        <f aca="false">AVERAGE(N79,N83,N87,N91,N95,N99)</f>
        <v>43.08395</v>
      </c>
      <c r="O414" s="114" t="n">
        <f aca="false">AVERAGE(O79,O83,O87,O91,O95,O99)</f>
        <v>47.085</v>
      </c>
      <c r="P414" s="114" t="n">
        <f aca="false">AVERAGE(P79,P83,P87,P91,P95,P99)</f>
        <v>46.340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5.8528</v>
      </c>
      <c r="N415" s="115" t="n">
        <f aca="false">AVERAGE(N80,N84,N88,N92,N96,N100)</f>
        <v>40.8264666666667</v>
      </c>
      <c r="O415" s="115" t="n">
        <f aca="false">AVERAGE(O80,O84,O88,O92,O96,O100)</f>
        <v>45.9814</v>
      </c>
      <c r="P415" s="115" t="n">
        <f aca="false">AVERAGE(P80,P84,P88,P92,P96,P100)</f>
        <v>44.6482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3.5328</v>
      </c>
      <c r="N416" s="115" t="n">
        <f aca="false">AVERAGE(N81,N85,N89,N93,N97,N101)</f>
        <v>38.4206</v>
      </c>
      <c r="O416" s="115" t="n">
        <f aca="false">AVERAGE(O81,O85,O89,O93,O97,O101)</f>
        <v>44.7624</v>
      </c>
      <c r="P416" s="115" t="n">
        <f aca="false">AVERAGE(P81,P85,P89,P93,P97,P101)</f>
        <v>42.8774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4.2368</v>
      </c>
      <c r="N417" s="117" t="n">
        <f aca="false">AVERAGE(N82,N86,N90,N94,N98,N102)</f>
        <v>35.8808833333333</v>
      </c>
      <c r="O417" s="117" t="n">
        <f aca="false">AVERAGE(O82,O86,O90,O94,O98,O102)</f>
        <v>43.8238166666667</v>
      </c>
      <c r="P417" s="117" t="n">
        <f aca="false">AVERAGE(P82,P86,P90,P94,P98,P102)</f>
        <v>41.4674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6.72</v>
      </c>
      <c r="N418" s="114" t="n">
        <f aca="false">AVERAGE(N55,N59,N79,N83,N87)</f>
        <v>43.20752</v>
      </c>
      <c r="O418" s="114" t="n">
        <f aca="false">AVERAGE(O55,O59,O79,O83,O87)</f>
        <v>46.29984</v>
      </c>
      <c r="P418" s="114" t="n">
        <f aca="false">AVERAGE(P55,P59,P79,P83,P87)</f>
        <v>45.641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3.3008</v>
      </c>
      <c r="N419" s="115" t="n">
        <f aca="false">AVERAGE(N56,N60,N80,N84,N88)</f>
        <v>40.94588</v>
      </c>
      <c r="O419" s="115" t="n">
        <f aca="false">AVERAGE(O56,O60,O80,O84,O88)</f>
        <v>45.28278</v>
      </c>
      <c r="P419" s="115" t="n">
        <f aca="false">AVERAGE(P56,P60,P80,P84,P88)</f>
        <v>44.0637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5.3392</v>
      </c>
      <c r="N420" s="115" t="n">
        <f aca="false">AVERAGE(N57,N61,N81,N85,N89)</f>
        <v>38.51894</v>
      </c>
      <c r="O420" s="115" t="n">
        <f aca="false">AVERAGE(O57,O61,O81,O85,O89)</f>
        <v>44.13698</v>
      </c>
      <c r="P420" s="115" t="n">
        <f aca="false">AVERAGE(P57,P61,P81,P85,P89)</f>
        <v>42.3758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0.5816</v>
      </c>
      <c r="N421" s="117" t="n">
        <f aca="false">AVERAGE(N58,N62,N82,N86,N90)</f>
        <v>35.96434</v>
      </c>
      <c r="O421" s="117" t="n">
        <f aca="false">AVERAGE(O58,O62,O82,O86,O90)</f>
        <v>43.25246</v>
      </c>
      <c r="P421" s="117" t="n">
        <f aca="false">AVERAGE(P58,P62,P82,P86,P90)</f>
        <v>41.0572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3.828</v>
      </c>
      <c r="N422" s="114" t="n">
        <f aca="false">AVERAGE(N55,N59,N63,N79,N83,N87,N91,N95,N99)</f>
        <v>43.0289555555556</v>
      </c>
      <c r="O422" s="114" t="n">
        <f aca="false">AVERAGE(O55,O59,O63,O79,O83,O87,O91,O95,O99)</f>
        <v>46.2547888888889</v>
      </c>
      <c r="P422" s="114" t="n">
        <f aca="false">AVERAGE(P55,P59,P63,P79,P83,P87,P91,P95,P99)</f>
        <v>45.6891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5.8528</v>
      </c>
      <c r="N423" s="115" t="n">
        <f aca="false">AVERAGE(N56,N60,N64,N80,N84,N88,N92,N96,N100)</f>
        <v>40.7859111111111</v>
      </c>
      <c r="O423" s="115" t="n">
        <f aca="false">AVERAGE(O56,O60,O64,O80,O84,O88,O92,O96,O100)</f>
        <v>45.2334888888889</v>
      </c>
      <c r="P423" s="115" t="n">
        <f aca="false">AVERAGE(P56,P60,P64,P80,P84,P88,P92,P96,P100)</f>
        <v>44.0944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3.5328</v>
      </c>
      <c r="N424" s="115" t="n">
        <f aca="false">AVERAGE(N57,N61,N65,N81,N85,N89,N93,N97,N101)</f>
        <v>38.3783666666667</v>
      </c>
      <c r="O424" s="115" t="n">
        <f aca="false">AVERAGE(O57,O61,O65,O81,O85,O89,O93,O97,O101)</f>
        <v>44.1183888888889</v>
      </c>
      <c r="P424" s="115" t="n">
        <f aca="false">AVERAGE(P57,P61,P65,P81,P85,P89,P93,P97,P101)</f>
        <v>42.4258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4.2368</v>
      </c>
      <c r="N425" s="117" t="n">
        <f aca="false">AVERAGE(N58,N62,N66,N82,N86,N90,N94,N98,N102)</f>
        <v>35.8397555555556</v>
      </c>
      <c r="O425" s="117" t="n">
        <f aca="false">AVERAGE(O58,O62,O66,O82,O86,O90,O94,O98,O102)</f>
        <v>43.2512888888889</v>
      </c>
      <c r="P425" s="117" t="n">
        <f aca="false">AVERAGE(P58,P62,P66,P82,P86,P90,P94,P98,P102)</f>
        <v>41.1007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6.5056</v>
      </c>
      <c r="N426" s="114" t="n">
        <f aca="false">AVERAGE(N107,N111)</f>
        <v>40.8327</v>
      </c>
      <c r="O426" s="114" t="n">
        <f aca="false">AVERAGE(O107,O111)</f>
        <v>43.5394</v>
      </c>
      <c r="P426" s="114" t="n">
        <f aca="false">AVERAGE(P107,P111)</f>
        <v>43.623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9552</v>
      </c>
      <c r="N427" s="115" t="n">
        <f aca="false">AVERAGE(N108,N112)</f>
        <v>38.49955</v>
      </c>
      <c r="O427" s="115" t="n">
        <f aca="false">AVERAGE(O108,O112)</f>
        <v>41.98735</v>
      </c>
      <c r="P427" s="115" t="n">
        <f aca="false">AVERAGE(P108,P112)</f>
        <v>42.015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7824</v>
      </c>
      <c r="N428" s="115" t="n">
        <f aca="false">AVERAGE(N109,N113)</f>
        <v>36.0304</v>
      </c>
      <c r="O428" s="115" t="n">
        <f aca="false">AVERAGE(O109,O113)</f>
        <v>40.46115</v>
      </c>
      <c r="P428" s="115" t="n">
        <f aca="false">AVERAGE(P109,P113)</f>
        <v>40.422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1352</v>
      </c>
      <c r="N429" s="117" t="n">
        <f aca="false">AVERAGE(N110,N114)</f>
        <v>33.5487</v>
      </c>
      <c r="O429" s="117" t="n">
        <f aca="false">AVERAGE(O110,O114)</f>
        <v>39.3748</v>
      </c>
      <c r="P429" s="117" t="n">
        <f aca="false">AVERAGE(P110,P114)</f>
        <v>39.278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7.6368</v>
      </c>
      <c r="N430" s="114" t="n">
        <f aca="false">AVERAGE(N107,N111,N115)</f>
        <v>40.5244666666667</v>
      </c>
      <c r="O430" s="114" t="n">
        <f aca="false">AVERAGE(O107,O111,O115)</f>
        <v>43.3085666666667</v>
      </c>
      <c r="P430" s="114" t="n">
        <f aca="false">AVERAGE(P107,P111,P115)</f>
        <v>43.328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1112</v>
      </c>
      <c r="N431" s="115" t="n">
        <f aca="false">AVERAGE(N108,N112,N116)</f>
        <v>38.1843333333333</v>
      </c>
      <c r="O431" s="115" t="n">
        <f aca="false">AVERAGE(O108,O112,O116)</f>
        <v>41.7988</v>
      </c>
      <c r="P431" s="115" t="n">
        <f aca="false">AVERAGE(P108,P112,P116)</f>
        <v>41.731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7288</v>
      </c>
      <c r="N432" s="115" t="n">
        <f aca="false">AVERAGE(N109,N113,N117)</f>
        <v>35.7283666666667</v>
      </c>
      <c r="O432" s="115" t="n">
        <f aca="false">AVERAGE(O109,O113,O117)</f>
        <v>40.3535666666667</v>
      </c>
      <c r="P432" s="115" t="n">
        <f aca="false">AVERAGE(P109,P113,P117)</f>
        <v>40.204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5664</v>
      </c>
      <c r="N433" s="117" t="n">
        <f aca="false">AVERAGE(N110,N114,N118)</f>
        <v>33.238</v>
      </c>
      <c r="O433" s="117" t="n">
        <f aca="false">AVERAGE(O110,O114,O118)</f>
        <v>39.3076333333333</v>
      </c>
      <c r="P433" s="117" t="n">
        <f aca="false">AVERAGE(P110,P114,P118)</f>
        <v>39.1032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6.464</v>
      </c>
      <c r="N434" s="114" t="n">
        <f aca="false">AVERAGE(N131,N135,N139)</f>
        <v>40.1221666666667</v>
      </c>
      <c r="O434" s="114" t="n">
        <f aca="false">AVERAGE(O131,O135,O139)</f>
        <v>45.7499</v>
      </c>
      <c r="P434" s="114" t="n">
        <f aca="false">AVERAGE(P131,P135,P139)</f>
        <v>45.849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3.1872</v>
      </c>
      <c r="N435" s="115" t="n">
        <f aca="false">AVERAGE(N132,N136,N140)</f>
        <v>37.9889666666667</v>
      </c>
      <c r="O435" s="115" t="n">
        <f aca="false">AVERAGE(O132,O136,O140)</f>
        <v>44.0352666666667</v>
      </c>
      <c r="P435" s="115" t="n">
        <f aca="false">AVERAGE(P132,P136,P140)</f>
        <v>44.0225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399.1344</v>
      </c>
      <c r="N436" s="115" t="n">
        <f aca="false">AVERAGE(N133,N137,N141)</f>
        <v>35.7051</v>
      </c>
      <c r="O436" s="115" t="n">
        <f aca="false">AVERAGE(O133,O137,O141)</f>
        <v>42.2310333333333</v>
      </c>
      <c r="P436" s="115" t="n">
        <f aca="false">AVERAGE(P133,P137,P141)</f>
        <v>42.132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6.6072</v>
      </c>
      <c r="N437" s="117" t="n">
        <f aca="false">AVERAGE(N134,N138,N142)</f>
        <v>33.2913333333333</v>
      </c>
      <c r="O437" s="117" t="n">
        <f aca="false">AVERAGE(O134,O138,O142)</f>
        <v>40.8435333333333</v>
      </c>
      <c r="P437" s="117" t="n">
        <f aca="false">AVERAGE(P134,P138,P142)</f>
        <v>40.730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3.516</v>
      </c>
      <c r="N438" s="114" t="n">
        <f aca="false">AVERAGE(N131,N135,N139,N143,N147,N151)</f>
        <v>40.12635</v>
      </c>
      <c r="O438" s="114" t="n">
        <f aca="false">AVERAGE(O131,O135,O139,O143,O147,O151)</f>
        <v>45.6658833333333</v>
      </c>
      <c r="P438" s="114" t="n">
        <f aca="false">AVERAGE(P131,P135,P139,P143,P147,P151)</f>
        <v>45.7199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4.3312</v>
      </c>
      <c r="N439" s="115" t="n">
        <f aca="false">AVERAGE(N132,N136,N140,N144,N148,N152)</f>
        <v>37.9490666666667</v>
      </c>
      <c r="O439" s="115" t="n">
        <f aca="false">AVERAGE(O132,O136,O140,O144,O148,O152)</f>
        <v>43.9452833333333</v>
      </c>
      <c r="P439" s="115" t="n">
        <f aca="false">AVERAGE(P132,P136,P140,P144,P148,P152)</f>
        <v>43.8630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0.9664</v>
      </c>
      <c r="N440" s="115" t="n">
        <f aca="false">AVERAGE(N133,N137,N141,N145,N149,N153)</f>
        <v>35.6255833333333</v>
      </c>
      <c r="O440" s="115" t="n">
        <f aca="false">AVERAGE(O133,O137,O141,O145,O149,O153)</f>
        <v>42.14975</v>
      </c>
      <c r="P440" s="115" t="n">
        <f aca="false">AVERAGE(P133,P137,P141,P145,P149,P153)</f>
        <v>41.9555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1.2864</v>
      </c>
      <c r="N441" s="117" t="n">
        <f aca="false">AVERAGE(N134,N138,N142,N146,N150,N154)</f>
        <v>33.1668</v>
      </c>
      <c r="O441" s="117" t="n">
        <f aca="false">AVERAGE(O134,O138,O142,O146,O150,O154)</f>
        <v>40.7794666666667</v>
      </c>
      <c r="P441" s="117" t="n">
        <f aca="false">AVERAGE(P134,P138,P142,P146,P150,P154)</f>
        <v>40.5600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6.464</v>
      </c>
      <c r="N442" s="114" t="n">
        <f aca="false">AVERAGE(N107,N111,N131,N135,N139)</f>
        <v>40.40638</v>
      </c>
      <c r="O442" s="114" t="n">
        <f aca="false">AVERAGE(O107,O111,O131,O135,O139)</f>
        <v>44.8657</v>
      </c>
      <c r="P442" s="114" t="n">
        <f aca="false">AVERAGE(P107,P111,P131,P135,P139)</f>
        <v>44.959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3.1872</v>
      </c>
      <c r="N443" s="115" t="n">
        <f aca="false">AVERAGE(N108,N112,N132,N136,N140)</f>
        <v>38.1932</v>
      </c>
      <c r="O443" s="115" t="n">
        <f aca="false">AVERAGE(O108,O112,O132,O136,O140)</f>
        <v>43.2161</v>
      </c>
      <c r="P443" s="115" t="n">
        <f aca="false">AVERAGE(P108,P112,P132,P136,P140)</f>
        <v>43.2196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399.1344</v>
      </c>
      <c r="N444" s="115" t="n">
        <f aca="false">AVERAGE(N109,N113,N133,N137,N141)</f>
        <v>35.83522</v>
      </c>
      <c r="O444" s="115" t="n">
        <f aca="false">AVERAGE(O109,O113,O133,O137,O141)</f>
        <v>41.52308</v>
      </c>
      <c r="P444" s="115" t="n">
        <f aca="false">AVERAGE(P109,P113,P133,P137,P141)</f>
        <v>41.448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6.6072</v>
      </c>
      <c r="N445" s="117" t="n">
        <f aca="false">AVERAGE(N110,N114,N134,N138,N142)</f>
        <v>33.39428</v>
      </c>
      <c r="O445" s="117" t="n">
        <f aca="false">AVERAGE(O110,O114,O134,O138,O142)</f>
        <v>40.25604</v>
      </c>
      <c r="P445" s="117" t="n">
        <f aca="false">AVERAGE(P110,P114,P134,P138,P142)</f>
        <v>40.1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3.516</v>
      </c>
      <c r="N446" s="114" t="n">
        <f aca="false">AVERAGE(N107,N111,N115,N131,N135,N139,N143,N147,N151)</f>
        <v>40.2590555555556</v>
      </c>
      <c r="O446" s="114" t="n">
        <f aca="false">AVERAGE(O107,O111,O115,O131,O135,O139,O143,O147,O151)</f>
        <v>44.8801111111111</v>
      </c>
      <c r="P446" s="114" t="n">
        <f aca="false">AVERAGE(P107,P111,P115,P131,P135,P139,P143,P147,P151)</f>
        <v>44.922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4.3312</v>
      </c>
      <c r="N447" s="115" t="n">
        <f aca="false">AVERAGE(N108,N112,N116,N132,N136,N140,N144,N148,N152)</f>
        <v>38.0274888888889</v>
      </c>
      <c r="O447" s="115" t="n">
        <f aca="false">AVERAGE(O108,O112,O116,O132,O136,O140,O144,O148,O152)</f>
        <v>43.2297888888889</v>
      </c>
      <c r="P447" s="115" t="n">
        <f aca="false">AVERAGE(P108,P112,P116,P132,P136,P140,P144,P148,P152)</f>
        <v>43.1525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0.9664</v>
      </c>
      <c r="N448" s="115" t="n">
        <f aca="false">AVERAGE(N109,N113,N117,N133,N137,N141,N145,N149,N153)</f>
        <v>35.6598444444444</v>
      </c>
      <c r="O448" s="115" t="n">
        <f aca="false">AVERAGE(O109,O113,O117,O133,O137,O141,O145,O149,O153)</f>
        <v>41.5510222222222</v>
      </c>
      <c r="P448" s="115" t="n">
        <f aca="false">AVERAGE(P109,P113,P117,P133,P137,P141,P145,P149,P153)</f>
        <v>41.37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1.2864</v>
      </c>
      <c r="N449" s="117" t="n">
        <f aca="false">AVERAGE(N110,N114,N118,N134,N138,N142,N146,N150,N154)</f>
        <v>33.1905333333333</v>
      </c>
      <c r="O449" s="117" t="n">
        <f aca="false">AVERAGE(O110,O114,O118,O134,O138,O142,O146,O150,O154)</f>
        <v>40.2888555555556</v>
      </c>
      <c r="P449" s="117" t="n">
        <f aca="false">AVERAGE(P110,P114,P118,P134,P138,P142,P146,P150,P154)</f>
        <v>40.0744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3.9048</v>
      </c>
      <c r="N450" s="114" t="n">
        <f aca="false">AVERAGE(N159,N163)</f>
        <v>39.9445</v>
      </c>
      <c r="O450" s="114" t="n">
        <f aca="false">AVERAGE(O159,O163)</f>
        <v>45.36105</v>
      </c>
      <c r="P450" s="114" t="n">
        <f aca="false">AVERAGE(P159,P163)</f>
        <v>46.197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9.756</v>
      </c>
      <c r="N451" s="115" t="n">
        <f aca="false">AVERAGE(N160,N164)</f>
        <v>37.61455</v>
      </c>
      <c r="O451" s="115" t="n">
        <f aca="false">AVERAGE(O160,O164)</f>
        <v>43.55695</v>
      </c>
      <c r="P451" s="115" t="n">
        <f aca="false">AVERAGE(P160,P164)</f>
        <v>44.374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888</v>
      </c>
      <c r="N452" s="115" t="n">
        <f aca="false">AVERAGE(N161,N165)</f>
        <v>35.48565</v>
      </c>
      <c r="O452" s="115" t="n">
        <f aca="false">AVERAGE(O161,O165)</f>
        <v>41.7658</v>
      </c>
      <c r="P452" s="115" t="n">
        <f aca="false">AVERAGE(P161,P165)</f>
        <v>42.592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4216</v>
      </c>
      <c r="N453" s="117" t="n">
        <f aca="false">AVERAGE(N162,N166)</f>
        <v>33.38605</v>
      </c>
      <c r="O453" s="117" t="n">
        <f aca="false">AVERAGE(O162,O166)</f>
        <v>40.6357</v>
      </c>
      <c r="P453" s="117" t="n">
        <f aca="false">AVERAGE(P162,P166)</f>
        <v>41.461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23.06</v>
      </c>
      <c r="N454" s="114" t="n">
        <f aca="false">AVERAGE(N159,N163,N167)</f>
        <v>39.8504666666667</v>
      </c>
      <c r="O454" s="114" t="n">
        <f aca="false">AVERAGE(O159,O163,O167)</f>
        <v>45.3316666666667</v>
      </c>
      <c r="P454" s="114" t="n">
        <f aca="false">AVERAGE(P159,P163,P167)</f>
        <v>46.171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9.0336</v>
      </c>
      <c r="N455" s="115" t="n">
        <f aca="false">AVERAGE(N160,N164,N168)</f>
        <v>37.5442333333333</v>
      </c>
      <c r="O455" s="115" t="n">
        <f aca="false">AVERAGE(O160,O164,O168)</f>
        <v>43.5368</v>
      </c>
      <c r="P455" s="115" t="n">
        <f aca="false">AVERAGE(P160,P164,P168)</f>
        <v>44.3570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9.5688</v>
      </c>
      <c r="N456" s="115" t="n">
        <f aca="false">AVERAGE(N161,N165,N169)</f>
        <v>35.4315333333333</v>
      </c>
      <c r="O456" s="115" t="n">
        <f aca="false">AVERAGE(O161,O165,O169)</f>
        <v>41.7527333333333</v>
      </c>
      <c r="P456" s="115" t="n">
        <f aca="false">AVERAGE(P161,P165,P169)</f>
        <v>42.581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7664</v>
      </c>
      <c r="N457" s="117" t="n">
        <f aca="false">AVERAGE(N162,N166,N170)</f>
        <v>33.342</v>
      </c>
      <c r="O457" s="117" t="n">
        <f aca="false">AVERAGE(O162,O166,O170)</f>
        <v>40.6249666666667</v>
      </c>
      <c r="P457" s="117" t="n">
        <f aca="false">AVERAGE(P162,P166,P170)</f>
        <v>41.45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41.4832</v>
      </c>
      <c r="N458" s="114" t="n">
        <f aca="false">AVERAGE(N183,N187,N191)</f>
        <v>39.8445666666667</v>
      </c>
      <c r="O458" s="114" t="n">
        <f aca="false">AVERAGE(O183,O187,O191)</f>
        <v>46.4990333333333</v>
      </c>
      <c r="P458" s="114" t="n">
        <f aca="false">AVERAGE(P183,P187,P191)</f>
        <v>46.962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70.6424</v>
      </c>
      <c r="N459" s="115" t="n">
        <f aca="false">AVERAGE(N184,N188,N192)</f>
        <v>37.6209666666667</v>
      </c>
      <c r="O459" s="115" t="n">
        <f aca="false">AVERAGE(O184,O188,O192)</f>
        <v>44.6993333333333</v>
      </c>
      <c r="P459" s="115" t="n">
        <f aca="false">AVERAGE(P184,P188,P192)</f>
        <v>45.29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19.3664</v>
      </c>
      <c r="N460" s="115" t="n">
        <f aca="false">AVERAGE(N185,N189,N193)</f>
        <v>35.521</v>
      </c>
      <c r="O460" s="115" t="n">
        <f aca="false">AVERAGE(O185,O189,O193)</f>
        <v>42.7677333333333</v>
      </c>
      <c r="P460" s="115" t="n">
        <f aca="false">AVERAGE(P185,P189,P193)</f>
        <v>43.484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5.0232</v>
      </c>
      <c r="N461" s="117" t="n">
        <f aca="false">AVERAGE(N186,N190,N194)</f>
        <v>33.4279666666667</v>
      </c>
      <c r="O461" s="117" t="n">
        <f aca="false">AVERAGE(O186,O190,O194)</f>
        <v>41.5169666666667</v>
      </c>
      <c r="P461" s="117" t="n">
        <f aca="false">AVERAGE(P186,P190,P194)</f>
        <v>42.2803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381.36</v>
      </c>
      <c r="N462" s="114" t="n">
        <f aca="false">AVERAGE(N183,N187,N191,N195,N199,N203)</f>
        <v>39.83155</v>
      </c>
      <c r="O462" s="114" t="n">
        <f aca="false">AVERAGE(O183,O187,O191,O195,O199,O203)</f>
        <v>46.4624166666667</v>
      </c>
      <c r="P462" s="114" t="n">
        <f aca="false">AVERAGE(P183,P187,P191,P195,P199,P203)</f>
        <v>47.014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48.668</v>
      </c>
      <c r="N463" s="115" t="n">
        <f aca="false">AVERAGE(N184,N188,N192,N196,N200,N204)</f>
        <v>37.60425</v>
      </c>
      <c r="O463" s="115" t="n">
        <f aca="false">AVERAGE(O184,O188,O192,O196,O200,O204)</f>
        <v>44.6682166666667</v>
      </c>
      <c r="P463" s="115" t="n">
        <f aca="false">AVERAGE(P184,P188,P192,P196,P200,P204)</f>
        <v>45.305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51.0024</v>
      </c>
      <c r="N464" s="115" t="n">
        <f aca="false">AVERAGE(N185,N189,N193,N197,N201,N205)</f>
        <v>35.5062666666667</v>
      </c>
      <c r="O464" s="115" t="n">
        <f aca="false">AVERAGE(O185,O189,O193,O197,O201,O205)</f>
        <v>42.7360333333333</v>
      </c>
      <c r="P464" s="115" t="n">
        <f aca="false">AVERAGE(P185,P189,P193,P197,P201,P205)</f>
        <v>43.467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4.1032</v>
      </c>
      <c r="N465" s="117" t="n">
        <f aca="false">AVERAGE(N186,N190,N194,N198,N202,N206)</f>
        <v>33.41135</v>
      </c>
      <c r="O465" s="117" t="n">
        <f aca="false">AVERAGE(O186,O190,O194,O198,O202,O206)</f>
        <v>41.5004833333333</v>
      </c>
      <c r="P465" s="117" t="n">
        <f aca="false">AVERAGE(P186,P190,P194,P198,P202,P206)</f>
        <v>42.2486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41.4832</v>
      </c>
      <c r="N466" s="114" t="n">
        <f aca="false">AVERAGE(N159,N163,N183,N187,N191)</f>
        <v>39.88454</v>
      </c>
      <c r="O466" s="114" t="n">
        <f aca="false">AVERAGE(O159,O163,O183,O187,O191)</f>
        <v>46.04384</v>
      </c>
      <c r="P466" s="114" t="n">
        <f aca="false">AVERAGE(P159,P163,P183,P187,P191)</f>
        <v>46.6566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70.6424</v>
      </c>
      <c r="N467" s="115" t="n">
        <f aca="false">AVERAGE(N160,N164,N184,N188,N192)</f>
        <v>37.6184</v>
      </c>
      <c r="O467" s="115" t="n">
        <f aca="false">AVERAGE(O160,O164,O184,O188,O192)</f>
        <v>44.24238</v>
      </c>
      <c r="P467" s="115" t="n">
        <f aca="false">AVERAGE(P160,P164,P184,P188,P192)</f>
        <v>44.9287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19.3664</v>
      </c>
      <c r="N468" s="115" t="n">
        <f aca="false">AVERAGE(N161,N165,N185,N189,N193)</f>
        <v>35.50686</v>
      </c>
      <c r="O468" s="115" t="n">
        <f aca="false">AVERAGE(O161,O165,O185,O189,O193)</f>
        <v>42.36696</v>
      </c>
      <c r="P468" s="115" t="n">
        <f aca="false">AVERAGE(P161,P165,P185,P189,P193)</f>
        <v>43.128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5.0232</v>
      </c>
      <c r="N469" s="117" t="n">
        <f aca="false">AVERAGE(N162,N166,N186,N190,N194)</f>
        <v>33.4112</v>
      </c>
      <c r="O469" s="117" t="n">
        <f aca="false">AVERAGE(O162,O166,O186,O190,O194)</f>
        <v>41.16446</v>
      </c>
      <c r="P469" s="117" t="n">
        <f aca="false">AVERAGE(P162,P166,P186,P190,P194)</f>
        <v>41.9528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381.36</v>
      </c>
      <c r="N470" s="114" t="n">
        <f aca="false">AVERAGE(N159,N163,N167,N183,N187,N191,N195,N199,N203)</f>
        <v>39.8378555555556</v>
      </c>
      <c r="O470" s="114" t="n">
        <f aca="false">AVERAGE(O159,O163,O167,O183,O187,O191,O195,O199,O203)</f>
        <v>46.0855</v>
      </c>
      <c r="P470" s="114" t="n">
        <f aca="false">AVERAGE(P159,P163,P167,P183,P187,P191,P195,P199,P203)</f>
        <v>46.733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48.668</v>
      </c>
      <c r="N471" s="115" t="n">
        <f aca="false">AVERAGE(N160,N164,N168,N184,N188,N192,N196,N200,N204)</f>
        <v>37.5842444444444</v>
      </c>
      <c r="O471" s="115" t="n">
        <f aca="false">AVERAGE(O160,O164,O168,O184,O188,O192,O196,O200,O204)</f>
        <v>44.2910777777778</v>
      </c>
      <c r="P471" s="115" t="n">
        <f aca="false">AVERAGE(P160,P164,P168,P184,P188,P192,P196,P200,P204)</f>
        <v>44.9890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51.0024</v>
      </c>
      <c r="N472" s="115" t="n">
        <f aca="false">AVERAGE(N161,N165,N169,N185,N189,N193,N197,N201,N205)</f>
        <v>35.4813555555556</v>
      </c>
      <c r="O472" s="115" t="n">
        <f aca="false">AVERAGE(O161,O165,O169,O185,O189,O193,O197,O201,O205)</f>
        <v>42.4082666666667</v>
      </c>
      <c r="P472" s="115" t="n">
        <f aca="false">AVERAGE(P161,P165,P169,P185,P189,P193,P197,P201,P205)</f>
        <v>43.1723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4.1032</v>
      </c>
      <c r="N473" s="117" t="n">
        <f aca="false">AVERAGE(N162,N166,N170,N186,N190,N194,N198,N202,N206)</f>
        <v>33.3882333333333</v>
      </c>
      <c r="O473" s="117" t="n">
        <f aca="false">AVERAGE(O162,O166,O170,O186,O190,O194,O198,O202,O206)</f>
        <v>41.2086444444444</v>
      </c>
      <c r="P473" s="117" t="n">
        <f aca="false">AVERAGE(P162,P166,P170,P186,P190,P194,P198,P202,P206)</f>
        <v>41.9830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375</v>
      </c>
      <c r="N474" s="114" t="n">
        <f aca="false">AVERAGE(N211,N215)</f>
        <v>41.99775</v>
      </c>
      <c r="O474" s="114" t="n">
        <f aca="false">AVERAGE(O211,O215)</f>
        <v>48.34255</v>
      </c>
      <c r="P474" s="114" t="n">
        <f aca="false">AVERAGE(P211,P215)</f>
        <v>47.8379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321</v>
      </c>
      <c r="N475" s="115" t="n">
        <f aca="false">AVERAGE(N212,N216)</f>
        <v>41.0141</v>
      </c>
      <c r="O475" s="115" t="n">
        <f aca="false">AVERAGE(O212,O216)</f>
        <v>47.3483</v>
      </c>
      <c r="P475" s="115" t="n">
        <f aca="false">AVERAGE(P212,P216)</f>
        <v>46.9853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1025</v>
      </c>
      <c r="O476" s="115" t="n">
        <f aca="false">AVERAGE(O213,O217)</f>
        <v>46.06</v>
      </c>
      <c r="P476" s="115" t="n">
        <f aca="false">AVERAGE(P213,P217)</f>
        <v>45.818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916</v>
      </c>
      <c r="N477" s="117" t="n">
        <f aca="false">AVERAGE(N214,N218)</f>
        <v>37.89105</v>
      </c>
      <c r="O477" s="117" t="n">
        <f aca="false">AVERAGE(O214,O218)</f>
        <v>45.10695</v>
      </c>
      <c r="P477" s="117" t="n">
        <f aca="false">AVERAGE(P214,P218)</f>
        <v>44.957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899</v>
      </c>
      <c r="N478" s="114" t="n">
        <f aca="false">AVERAGE(N211,N215,N219)</f>
        <v>41.9035</v>
      </c>
      <c r="O478" s="114" t="n">
        <f aca="false">AVERAGE(O211,O215,O219)</f>
        <v>47.9990666666667</v>
      </c>
      <c r="P478" s="114" t="n">
        <f aca="false">AVERAGE(P211,P215,P219)</f>
        <v>47.469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8.265</v>
      </c>
      <c r="N479" s="115" t="n">
        <f aca="false">AVERAGE(N212,N216,N220)</f>
        <v>40.9375333333333</v>
      </c>
      <c r="O479" s="115" t="n">
        <f aca="false">AVERAGE(O212,O216,O220)</f>
        <v>47.0562333333333</v>
      </c>
      <c r="P479" s="115" t="n">
        <f aca="false">AVERAGE(P212,P216,P220)</f>
        <v>46.5796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427</v>
      </c>
      <c r="N480" s="115" t="n">
        <f aca="false">AVERAGE(N213,N217,N221)</f>
        <v>39.5528333333333</v>
      </c>
      <c r="O480" s="115" t="n">
        <f aca="false">AVERAGE(O213,O217,O221)</f>
        <v>45.8821333333333</v>
      </c>
      <c r="P480" s="115" t="n">
        <f aca="false">AVERAGE(P213,P217,P221)</f>
        <v>45.485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795</v>
      </c>
      <c r="N481" s="117" t="n">
        <f aca="false">AVERAGE(N214,N218,N222)</f>
        <v>37.8408333333333</v>
      </c>
      <c r="O481" s="117" t="n">
        <f aca="false">AVERAGE(O214,O218,O222)</f>
        <v>44.9738666666667</v>
      </c>
      <c r="P481" s="117" t="n">
        <f aca="false">AVERAGE(P214,P218,P222)</f>
        <v>44.6510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1.28</v>
      </c>
      <c r="N482" s="114" t="n">
        <f aca="false">AVERAGE(N235,N239,N243)</f>
        <v>43.1356666666667</v>
      </c>
      <c r="O482" s="114" t="n">
        <f aca="false">AVERAGE(O235,O239,O243)</f>
        <v>48.8827</v>
      </c>
      <c r="P482" s="114" t="n">
        <f aca="false">AVERAGE(P235,P239,P243)</f>
        <v>48.250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5.92</v>
      </c>
      <c r="N483" s="115" t="n">
        <f aca="false">AVERAGE(N236,N240,N244)</f>
        <v>41.9365333333333</v>
      </c>
      <c r="O483" s="115" t="n">
        <f aca="false">AVERAGE(O236,O240,O244)</f>
        <v>47.8668333333333</v>
      </c>
      <c r="P483" s="115" t="n">
        <f aca="false">AVERAGE(P236,P240,P244)</f>
        <v>47.339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4.644</v>
      </c>
      <c r="N484" s="115" t="n">
        <f aca="false">AVERAGE(N237,N241,N245)</f>
        <v>40.3386</v>
      </c>
      <c r="O484" s="115" t="n">
        <f aca="false">AVERAGE(O237,O241,O245)</f>
        <v>46.5032</v>
      </c>
      <c r="P484" s="115" t="n">
        <f aca="false">AVERAGE(P237,P241,P245)</f>
        <v>46.190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8.9</v>
      </c>
      <c r="N485" s="117" t="n">
        <f aca="false">AVERAGE(N238,N242,N246)</f>
        <v>38.4382666666667</v>
      </c>
      <c r="O485" s="117" t="n">
        <f aca="false">AVERAGE(O238,O242,O246)</f>
        <v>45.4685666666667</v>
      </c>
      <c r="P485" s="117" t="n">
        <f aca="false">AVERAGE(P238,P242,P246)</f>
        <v>45.310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6.764</v>
      </c>
      <c r="N486" s="114" t="n">
        <f aca="false">AVERAGE(N235,N239,N243,N247,N251,N255)</f>
        <v>43.1912</v>
      </c>
      <c r="O486" s="114" t="n">
        <f aca="false">AVERAGE(O235,O239,O243,O247,O251,O255)</f>
        <v>48.7199</v>
      </c>
      <c r="P486" s="114" t="n">
        <f aca="false">AVERAGE(P235,P239,P243,P247,P251,P255)</f>
        <v>48.542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4.251</v>
      </c>
      <c r="N487" s="115" t="n">
        <f aca="false">AVERAGE(N236,N240,N244,N248,N252,N256)</f>
        <v>42.01035</v>
      </c>
      <c r="O487" s="115" t="n">
        <f aca="false">AVERAGE(O236,O240,O244,O248,O252,O256)</f>
        <v>47.7242166666667</v>
      </c>
      <c r="P487" s="115" t="n">
        <f aca="false">AVERAGE(P236,P240,P244,P248,P252,P256)</f>
        <v>47.5732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1.77</v>
      </c>
      <c r="N488" s="115" t="n">
        <f aca="false">AVERAGE(N237,N241,N245,N249,N253,N257)</f>
        <v>40.4235833333333</v>
      </c>
      <c r="O488" s="115" t="n">
        <f aca="false">AVERAGE(O237,O241,O245,O249,O253,O257)</f>
        <v>46.4312666666667</v>
      </c>
      <c r="P488" s="115" t="n">
        <f aca="false">AVERAGE(P237,P241,P245,P249,P253,P257)</f>
        <v>46.41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5.762</v>
      </c>
      <c r="N489" s="117" t="n">
        <f aca="false">AVERAGE(N238,N242,N246,N250,N254,N258)</f>
        <v>38.5275333333333</v>
      </c>
      <c r="O489" s="117" t="n">
        <f aca="false">AVERAGE(O238,O242,O246,O250,O254,O258)</f>
        <v>45.41345</v>
      </c>
      <c r="P489" s="117" t="n">
        <f aca="false">AVERAGE(P238,P242,P246,P250,P254,P258)</f>
        <v>45.5139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1.28</v>
      </c>
      <c r="N490" s="114" t="n">
        <f aca="false">AVERAGE(N211,N215,N235,N239,N243)</f>
        <v>42.6805</v>
      </c>
      <c r="O490" s="114" t="n">
        <f aca="false">AVERAGE(O211,O215,O235,O239,O243)</f>
        <v>48.66664</v>
      </c>
      <c r="P490" s="114" t="n">
        <f aca="false">AVERAGE(P211,P215,P235,P239,P243)</f>
        <v>48.085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5.92</v>
      </c>
      <c r="N491" s="115" t="n">
        <f aca="false">AVERAGE(N212,N216,N236,N240,N244)</f>
        <v>41.56756</v>
      </c>
      <c r="O491" s="115" t="n">
        <f aca="false">AVERAGE(O212,O216,O236,O240,O244)</f>
        <v>47.65942</v>
      </c>
      <c r="P491" s="115" t="n">
        <f aca="false">AVERAGE(P212,P216,P236,P240,P244)</f>
        <v>47.1977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4.644</v>
      </c>
      <c r="N492" s="115" t="n">
        <f aca="false">AVERAGE(N213,N217,N237,N241,N245)</f>
        <v>40.04726</v>
      </c>
      <c r="O492" s="115" t="n">
        <f aca="false">AVERAGE(O213,O217,O237,O241,O245)</f>
        <v>46.32592</v>
      </c>
      <c r="P492" s="115" t="n">
        <f aca="false">AVERAGE(P213,P217,P237,P241,P245)</f>
        <v>46.041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8.9</v>
      </c>
      <c r="N493" s="117" t="n">
        <f aca="false">AVERAGE(N214,N218,N238,N242,N246)</f>
        <v>38.21938</v>
      </c>
      <c r="O493" s="117" t="n">
        <f aca="false">AVERAGE(O214,O218,O238,O242,O246)</f>
        <v>45.32392</v>
      </c>
      <c r="P493" s="117" t="n">
        <f aca="false">AVERAGE(P214,P218,P238,P242,P246)</f>
        <v>45.1692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6.764</v>
      </c>
      <c r="N494" s="114" t="n">
        <f aca="false">AVERAGE(N211,N215,N219,N235,N239,N243,N247,N251,N255)</f>
        <v>42.7619666666667</v>
      </c>
      <c r="O494" s="114" t="n">
        <f aca="false">AVERAGE(O211,O215,O219,O235,O239,O243,O247,O251,O255)</f>
        <v>48.4796222222222</v>
      </c>
      <c r="P494" s="114" t="n">
        <f aca="false">AVERAGE(P211,P215,P219,P235,P239,P243,P247,P251,P255)</f>
        <v>48.1846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4.251</v>
      </c>
      <c r="N495" s="115" t="n">
        <f aca="false">AVERAGE(N212,N216,N220,N236,N240,N244,N248,N252,N256)</f>
        <v>41.6527444444444</v>
      </c>
      <c r="O495" s="115" t="n">
        <f aca="false">AVERAGE(O212,O216,O220,O236,O240,O244,O248,O252,O256)</f>
        <v>47.5015555555556</v>
      </c>
      <c r="P495" s="115" t="n">
        <f aca="false">AVERAGE(P212,P216,P220,P236,P240,P244,P248,P252,P256)</f>
        <v>47.2420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1.77</v>
      </c>
      <c r="N496" s="115" t="n">
        <f aca="false">AVERAGE(N213,N217,N221,N237,N241,N245,N249,N253,N257)</f>
        <v>40.1333333333333</v>
      </c>
      <c r="O496" s="115" t="n">
        <f aca="false">AVERAGE(O213,O217,O221,O237,O241,O245,O249,O253,O257)</f>
        <v>46.2482222222222</v>
      </c>
      <c r="P496" s="115" t="n">
        <f aca="false">AVERAGE(P213,P217,P221,P237,P241,P245,P249,P253,P257)</f>
        <v>46.1071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5.762</v>
      </c>
      <c r="N497" s="117" t="n">
        <f aca="false">AVERAGE(N214,N218,N222,N238,N242,N246,N250,N254,N258)</f>
        <v>38.2986333333333</v>
      </c>
      <c r="O497" s="117" t="n">
        <f aca="false">AVERAGE(O214,O218,O222,O238,O242,O246,O250,O254,O258)</f>
        <v>45.2669222222222</v>
      </c>
      <c r="P497" s="117" t="n">
        <f aca="false">AVERAGE(P214,P218,P222,P238,P242,P246,P250,P254,P258)</f>
        <v>45.2262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0.72</v>
      </c>
      <c r="N498" s="114" t="n">
        <f aca="false">AVERAGE(N263,N267)</f>
        <v>39.4219</v>
      </c>
      <c r="O498" s="114" t="n">
        <f aca="false">AVERAGE(O263,O267)</f>
        <v>46.681</v>
      </c>
      <c r="P498" s="114" t="n">
        <f aca="false">AVERAGE(P263,P267)</f>
        <v>45.423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0.7864</v>
      </c>
      <c r="N499" s="115" t="n">
        <f aca="false">AVERAGE(N264,N268)</f>
        <v>37.53035</v>
      </c>
      <c r="O499" s="115" t="n">
        <f aca="false">AVERAGE(O264,O268)</f>
        <v>45.3251</v>
      </c>
      <c r="P499" s="115" t="n">
        <f aca="false">AVERAGE(P264,P268)</f>
        <v>43.946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2.936</v>
      </c>
      <c r="N500" s="115" t="n">
        <f aca="false">AVERAGE(N265,N269)</f>
        <v>35.5883</v>
      </c>
      <c r="O500" s="115" t="n">
        <f aca="false">AVERAGE(O265,O269)</f>
        <v>43.7637</v>
      </c>
      <c r="P500" s="115" t="n">
        <f aca="false">AVERAGE(P265,P269)</f>
        <v>42.453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292</v>
      </c>
      <c r="N501" s="117" t="n">
        <f aca="false">AVERAGE(N266,N270)</f>
        <v>33.5512</v>
      </c>
      <c r="O501" s="117" t="n">
        <f aca="false">AVERAGE(O266,O270)</f>
        <v>42.6466</v>
      </c>
      <c r="P501" s="117" t="n">
        <f aca="false">AVERAGE(P266,P270)</f>
        <v>41.479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2.6888</v>
      </c>
      <c r="N502" s="114" t="n">
        <f aca="false">AVERAGE(N263,N267,N271)</f>
        <v>39.2567333333333</v>
      </c>
      <c r="O502" s="114" t="n">
        <f aca="false">AVERAGE(O263,O267,O271)</f>
        <v>46.6198</v>
      </c>
      <c r="P502" s="114" t="n">
        <f aca="false">AVERAGE(P263,P267,P271)</f>
        <v>45.678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2.1736</v>
      </c>
      <c r="N503" s="115" t="n">
        <f aca="false">AVERAGE(N264,N268,N272)</f>
        <v>37.3433333333333</v>
      </c>
      <c r="O503" s="115" t="n">
        <f aca="false">AVERAGE(O264,O268,O272)</f>
        <v>45.2635</v>
      </c>
      <c r="P503" s="115" t="n">
        <f aca="false">AVERAGE(P264,P268,P272)</f>
        <v>44.229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5.1912</v>
      </c>
      <c r="N504" s="115" t="n">
        <f aca="false">AVERAGE(N265,N269,N273)</f>
        <v>35.3953333333333</v>
      </c>
      <c r="O504" s="115" t="n">
        <f aca="false">AVERAGE(O265,O269,O273)</f>
        <v>43.7395</v>
      </c>
      <c r="P504" s="115" t="n">
        <f aca="false">AVERAGE(P265,P269,P273)</f>
        <v>42.726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6.2016</v>
      </c>
      <c r="N505" s="117" t="n">
        <f aca="false">AVERAGE(N266,N270,N274)</f>
        <v>33.3731666666667</v>
      </c>
      <c r="O505" s="117" t="n">
        <f aca="false">AVERAGE(O266,O270,O274)</f>
        <v>42.6284333333333</v>
      </c>
      <c r="P505" s="117" t="n">
        <f aca="false">AVERAGE(P266,P270,P274)</f>
        <v>41.7203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17.5096</v>
      </c>
      <c r="N506" s="114" t="n">
        <f aca="false">AVERAGE(N287,N291,N295)</f>
        <v>40.3203333333333</v>
      </c>
      <c r="O506" s="114" t="n">
        <f aca="false">AVERAGE(O287,O291,O295)</f>
        <v>47.0204666666667</v>
      </c>
      <c r="P506" s="114" t="n">
        <f aca="false">AVERAGE(P287,P291,P295)</f>
        <v>46.7768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7.8304</v>
      </c>
      <c r="N507" s="115" t="n">
        <f aca="false">AVERAGE(N288,N292,N296)</f>
        <v>38.1978333333333</v>
      </c>
      <c r="O507" s="115" t="n">
        <f aca="false">AVERAGE(O288,O292,O296)</f>
        <v>45.6592666666667</v>
      </c>
      <c r="P507" s="115" t="n">
        <f aca="false">AVERAGE(P288,P292,P296)</f>
        <v>45.2028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88.6368</v>
      </c>
      <c r="N508" s="115" t="n">
        <f aca="false">AVERAGE(N289,N293,N297)</f>
        <v>36.1120333333333</v>
      </c>
      <c r="O508" s="115" t="n">
        <f aca="false">AVERAGE(O289,O293,O297)</f>
        <v>44.0097666666667</v>
      </c>
      <c r="P508" s="115" t="n">
        <f aca="false">AVERAGE(P289,P293,P297)</f>
        <v>43.601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3.6712</v>
      </c>
      <c r="N509" s="117" t="n">
        <f aca="false">AVERAGE(N290,N294,N298)</f>
        <v>33.9579666666667</v>
      </c>
      <c r="O509" s="117" t="n">
        <f aca="false">AVERAGE(O290,O294,O298)</f>
        <v>42.8740666666667</v>
      </c>
      <c r="P509" s="117" t="n">
        <f aca="false">AVERAGE(P290,P294,P298)</f>
        <v>42.552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53.4368</v>
      </c>
      <c r="N510" s="114" t="n">
        <f aca="false">AVERAGE(N287,N291,N295,N299,N303,N307)</f>
        <v>40.26525</v>
      </c>
      <c r="O510" s="114" t="n">
        <f aca="false">AVERAGE(O287,O291,O295,O299,O303,O307)</f>
        <v>46.95955</v>
      </c>
      <c r="P510" s="114" t="n">
        <f aca="false">AVERAGE(P287,P291,P295,P299,P303,P307)</f>
        <v>46.7833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10.5152</v>
      </c>
      <c r="N511" s="115" t="n">
        <f aca="false">AVERAGE(N288,N292,N296,N300,N304,N308)</f>
        <v>38.121</v>
      </c>
      <c r="O511" s="115" t="n">
        <f aca="false">AVERAGE(O288,O292,O296,O300,O304,O308)</f>
        <v>45.5801166666667</v>
      </c>
      <c r="P511" s="115" t="n">
        <f aca="false">AVERAGE(P288,P292,P296,P300,P304,P308)</f>
        <v>45.2051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698.524</v>
      </c>
      <c r="N512" s="115" t="n">
        <f aca="false">AVERAGE(N289,N293,N297,N301,N305,N309)</f>
        <v>36.0256833333333</v>
      </c>
      <c r="O512" s="115" t="n">
        <f aca="false">AVERAGE(O289,O293,O297,O301,O305,O309)</f>
        <v>43.93955</v>
      </c>
      <c r="P512" s="115" t="n">
        <f aca="false">AVERAGE(P289,P293,P297,P301,P305,P309)</f>
        <v>43.555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8.1144</v>
      </c>
      <c r="N513" s="117" t="n">
        <f aca="false">AVERAGE(N290,N294,N298,N302,N306,N310)</f>
        <v>33.8674666666667</v>
      </c>
      <c r="O513" s="117" t="n">
        <f aca="false">AVERAGE(O290,O294,O298,O302,O306,O310)</f>
        <v>42.7882333333333</v>
      </c>
      <c r="P513" s="117" t="n">
        <f aca="false">AVERAGE(P290,P294,P298,P302,P306,P310)</f>
        <v>42.445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17.5096</v>
      </c>
      <c r="N514" s="114" t="n">
        <f aca="false">AVERAGE(N263,N267,N287,N291,N295)</f>
        <v>39.96096</v>
      </c>
      <c r="O514" s="114" t="n">
        <f aca="false">AVERAGE(O263,O267,O287,O291,O295)</f>
        <v>46.88468</v>
      </c>
      <c r="P514" s="114" t="n">
        <f aca="false">AVERAGE(P263,P267,P287,P291,P295)</f>
        <v>46.2356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7.8304</v>
      </c>
      <c r="N515" s="115" t="n">
        <f aca="false">AVERAGE(N264,N268,N288,N292,N296)</f>
        <v>37.93084</v>
      </c>
      <c r="O515" s="115" t="n">
        <f aca="false">AVERAGE(O264,O268,O288,O292,O296)</f>
        <v>45.5256</v>
      </c>
      <c r="P515" s="115" t="n">
        <f aca="false">AVERAGE(P264,P268,P288,P292,P296)</f>
        <v>44.7004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88.6368</v>
      </c>
      <c r="N516" s="115" t="n">
        <f aca="false">AVERAGE(N265,N269,N289,N293,N297)</f>
        <v>35.90254</v>
      </c>
      <c r="O516" s="115" t="n">
        <f aca="false">AVERAGE(O265,O269,O289,O293,O297)</f>
        <v>43.91134</v>
      </c>
      <c r="P516" s="115" t="n">
        <f aca="false">AVERAGE(P265,P269,P289,P293,P297)</f>
        <v>43.142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3.6712</v>
      </c>
      <c r="N517" s="117" t="n">
        <f aca="false">AVERAGE(N266,N270,N290,N294,N298)</f>
        <v>33.79526</v>
      </c>
      <c r="O517" s="117" t="n">
        <f aca="false">AVERAGE(O266,O270,O290,O294,O298)</f>
        <v>42.78308</v>
      </c>
      <c r="P517" s="117" t="n">
        <f aca="false">AVERAGE(P266,P270,P290,P294,P298)</f>
        <v>42.1235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53.4368</v>
      </c>
      <c r="N518" s="114" t="n">
        <f aca="false">AVERAGE(N263,N267,N271,N287,N291,N295,N299,N303,N307)</f>
        <v>39.9290777777778</v>
      </c>
      <c r="O518" s="114" t="n">
        <f aca="false">AVERAGE(O263,O267,O271,O287,O291,O295,O299,O303,O307)</f>
        <v>46.8463</v>
      </c>
      <c r="P518" s="114" t="n">
        <f aca="false">AVERAGE(P263,P267,P271,P287,P291,P295,P299,P303,P307)</f>
        <v>46.4149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10.5152</v>
      </c>
      <c r="N519" s="115" t="n">
        <f aca="false">AVERAGE(N264,N268,N272,N288,N292,N296,N300,N304,N308)</f>
        <v>37.8617777777778</v>
      </c>
      <c r="O519" s="115" t="n">
        <f aca="false">AVERAGE(O264,O268,O272,O288,O292,O296,O300,O304,O308)</f>
        <v>45.4745777777778</v>
      </c>
      <c r="P519" s="115" t="n">
        <f aca="false">AVERAGE(P264,P268,P272,P288,P292,P296,P300,P304,P308)</f>
        <v>44.8800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698.524</v>
      </c>
      <c r="N520" s="115" t="n">
        <f aca="false">AVERAGE(N265,N269,N273,N289,N293,N297,N301,N305,N309)</f>
        <v>35.8155666666667</v>
      </c>
      <c r="O520" s="115" t="n">
        <f aca="false">AVERAGE(O265,O269,O273,O289,O293,O297,O301,O305,O309)</f>
        <v>43.8728666666667</v>
      </c>
      <c r="P520" s="115" t="n">
        <f aca="false">AVERAGE(P265,P269,P273,P289,P293,P297,P301,P305,P309)</f>
        <v>43.2793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8.1144</v>
      </c>
      <c r="N521" s="117" t="n">
        <f aca="false">AVERAGE(N266,N270,N274,N290,N294,N298,N302,N306,N310)</f>
        <v>33.7027</v>
      </c>
      <c r="O521" s="117" t="n">
        <f aca="false">AVERAGE(O266,O270,O274,O290,O294,O298,O302,O306,O310)</f>
        <v>42.7349666666667</v>
      </c>
      <c r="P521" s="117" t="n">
        <f aca="false">AVERAGE(P266,P270,P274,P290,P294,P298,P302,P306,P310)</f>
        <v>42.203844444444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80.6024</v>
      </c>
      <c r="N522" s="114" t="n">
        <f aca="false">AVERAGE(N315,N319)</f>
        <v>38.364</v>
      </c>
      <c r="O522" s="114" t="n">
        <f aca="false">AVERAGE(O315,O319)</f>
        <v>46.58115</v>
      </c>
      <c r="P522" s="114" t="n">
        <f aca="false">AVERAGE(P315,P319)</f>
        <v>45.9238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0.6488</v>
      </c>
      <c r="N523" s="115" t="n">
        <f aca="false">AVERAGE(N316,N320)</f>
        <v>35.6292</v>
      </c>
      <c r="O523" s="115" t="n">
        <f aca="false">AVERAGE(O316,O320)</f>
        <v>45.1392</v>
      </c>
      <c r="P523" s="115" t="n">
        <f aca="false">AVERAGE(P316,P320)</f>
        <v>44.574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7.336</v>
      </c>
      <c r="N524" s="115" t="n">
        <f aca="false">AVERAGE(N317,N321)</f>
        <v>33.17295</v>
      </c>
      <c r="O524" s="115" t="n">
        <f aca="false">AVERAGE(O317,O321)</f>
        <v>43.8553</v>
      </c>
      <c r="P524" s="115" t="n">
        <f aca="false">AVERAGE(P317,P321)</f>
        <v>43.415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7632</v>
      </c>
      <c r="N525" s="117" t="n">
        <f aca="false">AVERAGE(N318,N322)</f>
        <v>30.93645</v>
      </c>
      <c r="O525" s="117" t="n">
        <f aca="false">AVERAGE(O318,O322)</f>
        <v>43.14955</v>
      </c>
      <c r="P525" s="117" t="n">
        <f aca="false">AVERAGE(P318,P322)</f>
        <v>42.7891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20.716</v>
      </c>
      <c r="N526" s="114" t="n">
        <f aca="false">AVERAGE(N315,N319,N323)</f>
        <v>38.2921</v>
      </c>
      <c r="O526" s="114" t="n">
        <f aca="false">AVERAGE(O315,O319,O323)</f>
        <v>46.5512333333333</v>
      </c>
      <c r="P526" s="114" t="n">
        <f aca="false">AVERAGE(P315,P319,P323)</f>
        <v>45.8618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6.1568</v>
      </c>
      <c r="N527" s="115" t="n">
        <f aca="false">AVERAGE(N316,N320,N324)</f>
        <v>35.6044333333333</v>
      </c>
      <c r="O527" s="115" t="n">
        <f aca="false">AVERAGE(O316,O320,O324)</f>
        <v>45.1124333333333</v>
      </c>
      <c r="P527" s="115" t="n">
        <f aca="false">AVERAGE(P316,P320,P324)</f>
        <v>44.5222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9.6624</v>
      </c>
      <c r="N528" s="115" t="n">
        <f aca="false">AVERAGE(N317,N321,N325)</f>
        <v>33.1710333333333</v>
      </c>
      <c r="O528" s="115" t="n">
        <f aca="false">AVERAGE(O317,O321,O325)</f>
        <v>43.8362333333333</v>
      </c>
      <c r="P528" s="115" t="n">
        <f aca="false">AVERAGE(P317,P321,P325)</f>
        <v>43.3765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9.436</v>
      </c>
      <c r="N529" s="117" t="n">
        <f aca="false">AVERAGE(N318,N322,N326)</f>
        <v>30.9401</v>
      </c>
      <c r="O529" s="117" t="n">
        <f aca="false">AVERAGE(O318,O322,O326)</f>
        <v>43.1332333333333</v>
      </c>
      <c r="P529" s="117" t="n">
        <f aca="false">AVERAGE(P318,P322,P326)</f>
        <v>42.751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56.4568</v>
      </c>
      <c r="N530" s="114" t="n">
        <f aca="false">AVERAGE(N339,N343,N347)</f>
        <v>38.6867333333333</v>
      </c>
      <c r="O530" s="114" t="n">
        <f aca="false">AVERAGE(O339,O343,O347)</f>
        <v>46.9200666666667</v>
      </c>
      <c r="P530" s="114" t="n">
        <f aca="false">AVERAGE(P339,P343,P347)</f>
        <v>46.327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01.7504</v>
      </c>
      <c r="N531" s="115" t="n">
        <f aca="false">AVERAGE(N340,N344,N348)</f>
        <v>35.8349666666667</v>
      </c>
      <c r="O531" s="115" t="n">
        <f aca="false">AVERAGE(O340,O344,O348)</f>
        <v>45.4618</v>
      </c>
      <c r="P531" s="115" t="n">
        <f aca="false">AVERAGE(P340,P344,P348)</f>
        <v>44.888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56.8744</v>
      </c>
      <c r="N532" s="115" t="n">
        <f aca="false">AVERAGE(N341,N345,N349)</f>
        <v>33.2840333333333</v>
      </c>
      <c r="O532" s="115" t="n">
        <f aca="false">AVERAGE(O341,O345,O349)</f>
        <v>44.2010666666667</v>
      </c>
      <c r="P532" s="115" t="n">
        <f aca="false">AVERAGE(P341,P345,P349)</f>
        <v>43.717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7.0184</v>
      </c>
      <c r="N533" s="117" t="n">
        <f aca="false">AVERAGE(N342,N346,N350)</f>
        <v>30.9703</v>
      </c>
      <c r="O533" s="117" t="n">
        <f aca="false">AVERAGE(O342,O346,O350)</f>
        <v>43.4803666666667</v>
      </c>
      <c r="P533" s="117" t="n">
        <f aca="false">AVERAGE(P342,P346,P350)</f>
        <v>43.020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886.5824</v>
      </c>
      <c r="N534" s="114" t="n">
        <f aca="false">AVERAGE(N339,N343,N347,N351,N355,N359)</f>
        <v>38.6852</v>
      </c>
      <c r="O534" s="114" t="n">
        <f aca="false">AVERAGE(O339,O343,O347,O351,O355,O359)</f>
        <v>46.7991833333333</v>
      </c>
      <c r="P534" s="114" t="n">
        <f aca="false">AVERAGE(P339,P343,P347,P351,P355,P359)</f>
        <v>46.387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900.9376</v>
      </c>
      <c r="N535" s="115" t="n">
        <f aca="false">AVERAGE(N340,N344,N348,N352,N356,N360)</f>
        <v>35.8501333333333</v>
      </c>
      <c r="O535" s="115" t="n">
        <f aca="false">AVERAGE(O340,O344,O348,O352,O356,O360)</f>
        <v>45.3501166666667</v>
      </c>
      <c r="P535" s="115" t="n">
        <f aca="false">AVERAGE(P340,P344,P348,P352,P356,P360)</f>
        <v>44.913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45.4472</v>
      </c>
      <c r="N536" s="115" t="n">
        <f aca="false">AVERAGE(N341,N345,N349,N353,N357,N361)</f>
        <v>33.3084166666667</v>
      </c>
      <c r="O536" s="115" t="n">
        <f aca="false">AVERAGE(O341,O345,O349,O353,O357,O361)</f>
        <v>44.0527333333333</v>
      </c>
      <c r="P536" s="115" t="n">
        <f aca="false">AVERAGE(P341,P345,P349,P353,P357,P361)</f>
        <v>43.6607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3.228</v>
      </c>
      <c r="N537" s="117" t="n">
        <f aca="false">AVERAGE(N342,N346,N350,N354,N358,N362)</f>
        <v>30.9922833333333</v>
      </c>
      <c r="O537" s="117" t="n">
        <f aca="false">AVERAGE(O342,O346,O350,O354,O358,O362)</f>
        <v>43.34135</v>
      </c>
      <c r="P537" s="117" t="n">
        <f aca="false">AVERAGE(P342,P346,P350,P354,P358,P362)</f>
        <v>42.995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56.4568</v>
      </c>
      <c r="N538" s="114" t="n">
        <f aca="false">AVERAGE(N315,N319,N339,N343,N347)</f>
        <v>38.55764</v>
      </c>
      <c r="O538" s="114" t="n">
        <f aca="false">AVERAGE(O315,O319,O339,O343,O347)</f>
        <v>46.7845</v>
      </c>
      <c r="P538" s="114" t="n">
        <f aca="false">AVERAGE(P315,P319,P339,P343,P347)</f>
        <v>46.1661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01.7504</v>
      </c>
      <c r="N539" s="115" t="n">
        <f aca="false">AVERAGE(N316,N320,N340,N344,N348)</f>
        <v>35.75266</v>
      </c>
      <c r="O539" s="115" t="n">
        <f aca="false">AVERAGE(O316,O320,O340,O344,O348)</f>
        <v>45.33276</v>
      </c>
      <c r="P539" s="115" t="n">
        <f aca="false">AVERAGE(P316,P320,P340,P344,P348)</f>
        <v>44.762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56.8744</v>
      </c>
      <c r="N540" s="115" t="n">
        <f aca="false">AVERAGE(N317,N321,N341,N345,N349)</f>
        <v>33.2396</v>
      </c>
      <c r="O540" s="115" t="n">
        <f aca="false">AVERAGE(O317,O321,O341,O345,O349)</f>
        <v>44.06276</v>
      </c>
      <c r="P540" s="115" t="n">
        <f aca="false">AVERAGE(P317,P321,P341,P345,P349)</f>
        <v>43.5970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7.0184</v>
      </c>
      <c r="N541" s="117" t="n">
        <f aca="false">AVERAGE(N318,N322,N342,N346,N350)</f>
        <v>30.95676</v>
      </c>
      <c r="O541" s="117" t="n">
        <f aca="false">AVERAGE(O318,O322,O342,O346,O350)</f>
        <v>43.34804</v>
      </c>
      <c r="P541" s="117" t="n">
        <f aca="false">AVERAGE(P318,P322,P342,P346,P350)</f>
        <v>42.928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886.5824</v>
      </c>
      <c r="N542" s="114" t="n">
        <f aca="false">AVERAGE(N315,N319,N323,N339,N343,N347,N351,N355,N359)</f>
        <v>38.5541666666667</v>
      </c>
      <c r="O542" s="114" t="n">
        <f aca="false">AVERAGE(O315,O319,O323,O339,O343,O347,O351,O355,O359)</f>
        <v>46.7165333333333</v>
      </c>
      <c r="P542" s="114" t="n">
        <f aca="false">AVERAGE(P315,P319,P323,P339,P343,P347,P351,P355,P359)</f>
        <v>46.212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900.9376</v>
      </c>
      <c r="N543" s="115" t="n">
        <f aca="false">AVERAGE(N316,N320,N324,N340,N344,N348,N352,N356,N360)</f>
        <v>35.7682333333333</v>
      </c>
      <c r="O543" s="115" t="n">
        <f aca="false">AVERAGE(O316,O320,O324,O340,O344,O348,O352,O356,O360)</f>
        <v>45.2708888888889</v>
      </c>
      <c r="P543" s="115" t="n">
        <f aca="false">AVERAGE(P316,P320,P324,P340,P344,P348,P352,P356,P360)</f>
        <v>44.7829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45.4472</v>
      </c>
      <c r="N544" s="115" t="n">
        <f aca="false">AVERAGE(N317,N321,N325,N341,N345,N349,N353,N357,N361)</f>
        <v>33.2626222222222</v>
      </c>
      <c r="O544" s="115" t="n">
        <f aca="false">AVERAGE(O317,O321,O325,O341,O345,O349,O353,O357,O361)</f>
        <v>43.9805666666667</v>
      </c>
      <c r="P544" s="115" t="n">
        <f aca="false">AVERAGE(P317,P321,P325,P341,P345,P349,P353,P357,P361)</f>
        <v>43.5660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3.228</v>
      </c>
      <c r="N545" s="117" t="n">
        <f aca="false">AVERAGE(N318,N322,N326,N342,N346,N350,N354,N358,N362)</f>
        <v>30.9748888888889</v>
      </c>
      <c r="O545" s="117" t="n">
        <f aca="false">AVERAGE(O318,O322,O326,O342,O346,O350,O354,O358,O362)</f>
        <v>43.2719777777778</v>
      </c>
      <c r="P545" s="117" t="n">
        <f aca="false">AVERAGE(P318,P322,P326,P342,P346,P350,P354,P358,P362)</f>
        <v>42.9141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9T07:01:57Z</dcterms:modified>
  <cp:revision>0</cp:revision>
  <dc:subject/>
  <dc:title/>
</cp:coreProperties>
</file>