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9.1"/>
    <col collapsed="false" customWidth="true" hidden="false" outlineLevel="0" max="5" min="4" style="0" width="9.66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3886808459482</v>
      </c>
      <c r="J5" s="20" t="n">
        <f aca="false">'experimental data'!AC51</f>
        <v>0.909713010428245</v>
      </c>
      <c r="K5" s="21" t="n">
        <f aca="false">'experimental data'!AD51</f>
        <v>1.0583113283500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424409610435</v>
      </c>
      <c r="J6" s="27" t="n">
        <f aca="false">'experimental data'!AC103</f>
        <v>0.908925801888789</v>
      </c>
      <c r="K6" s="33" t="n">
        <f aca="false">'experimental data'!AD103</f>
        <v>1.0650172659425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6358151087584</v>
      </c>
      <c r="J7" s="27" t="n">
        <f aca="false">'experimental data'!AC155</f>
        <v>0.889903918898198</v>
      </c>
      <c r="K7" s="33" t="n">
        <f aca="false">'experimental data'!AD155</f>
        <v>0.97029110490317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322924836664</v>
      </c>
      <c r="J8" s="27" t="n">
        <f aca="false">'experimental data'!AC207</f>
        <v>0.92561270005083</v>
      </c>
      <c r="K8" s="33" t="n">
        <f aca="false">'experimental data'!AD207</f>
        <v>1.0591586340602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1088546818032</v>
      </c>
      <c r="J9" s="27" t="n">
        <f aca="false">'experimental data'!AC259</f>
        <v>0.908057972133787</v>
      </c>
      <c r="K9" s="33" t="n">
        <f aca="false">'experimental data'!AD259</f>
        <v>1.0795209774551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9114473131495</v>
      </c>
      <c r="J10" s="27" t="n">
        <f aca="false">'experimental data'!AC311</f>
        <v>0.926921229797119</v>
      </c>
      <c r="K10" s="33" t="n">
        <f aca="false">'experimental data'!AD311</f>
        <v>1.1510676132484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7011485469207</v>
      </c>
      <c r="J11" s="44" t="n">
        <f aca="false">'experimental data'!AC363</f>
        <v>0.935428384111561</v>
      </c>
      <c r="K11" s="45" t="n">
        <f aca="false">'experimental data'!AD363</f>
        <v>1.1368141237906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870261244793</v>
      </c>
      <c r="J12" s="20" t="n">
        <f aca="false">'experimental data'!R371</f>
        <v>0.902800904952031</v>
      </c>
      <c r="K12" s="21" t="n">
        <f aca="false">'experimental data'!S371</f>
        <v>1.0302850100221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7285266222235</v>
      </c>
      <c r="J13" s="44" t="n">
        <f aca="false">'experimental data'!R372</f>
        <v>0.923951262716092</v>
      </c>
      <c r="K13" s="45" t="n">
        <f aca="false">'experimental data'!S372</f>
        <v>1.1059757333522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5808155475807</v>
      </c>
      <c r="J14" s="60" t="n">
        <f aca="false">'experimental data'!R373</f>
        <v>0.914826817628138</v>
      </c>
      <c r="K14" s="58" t="n">
        <f aca="false">'experimental data'!S373</f>
        <v>1.0728787609808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291.6272</v>
      </c>
      <c r="N7" s="96" t="n">
        <v>42.2959</v>
      </c>
      <c r="O7" s="96" t="n">
        <v>43.0994</v>
      </c>
      <c r="P7" s="96" t="n">
        <v>43.111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1.8936</v>
      </c>
      <c r="N8" s="102" t="n">
        <v>40.0064</v>
      </c>
      <c r="O8" s="102" t="n">
        <v>41.9278</v>
      </c>
      <c r="P8" s="102" t="n">
        <v>41.593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77.3632</v>
      </c>
      <c r="N9" s="102" t="n">
        <v>37.4328</v>
      </c>
      <c r="O9" s="102" t="n">
        <v>40.6884</v>
      </c>
      <c r="P9" s="102" t="n">
        <v>40.113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0208</v>
      </c>
      <c r="N10" s="102" t="n">
        <v>34.7079</v>
      </c>
      <c r="O10" s="102" t="n">
        <v>39.7198</v>
      </c>
      <c r="P10" s="102" t="n">
        <v>39.010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19.836</v>
      </c>
      <c r="N11" s="96" t="n">
        <v>41.9624</v>
      </c>
      <c r="O11" s="96" t="n">
        <v>42.5484</v>
      </c>
      <c r="P11" s="96" t="n">
        <v>42.844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54.9928</v>
      </c>
      <c r="N12" s="102" t="n">
        <v>39.755</v>
      </c>
      <c r="O12" s="102" t="n">
        <v>41.359</v>
      </c>
      <c r="P12" s="102" t="n">
        <v>41.371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4.3536</v>
      </c>
      <c r="N13" s="102" t="n">
        <v>37.2174</v>
      </c>
      <c r="O13" s="102" t="n">
        <v>40.1795</v>
      </c>
      <c r="P13" s="102" t="n">
        <v>39.933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49.3904</v>
      </c>
      <c r="N14" s="111" t="n">
        <v>34.4973</v>
      </c>
      <c r="O14" s="111" t="n">
        <v>39.2726</v>
      </c>
      <c r="P14" s="111" t="n">
        <v>38.84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1.9408</v>
      </c>
      <c r="N19" s="96" t="n">
        <v>35.045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3976</v>
      </c>
      <c r="N20" s="102" t="n">
        <v>32.6349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3456</v>
      </c>
      <c r="N21" s="102" t="n">
        <v>30.321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5744</v>
      </c>
      <c r="N22" s="102" t="n">
        <v>27.6028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1.8048</v>
      </c>
      <c r="N23" s="96" t="n">
        <v>34.3257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4552</v>
      </c>
      <c r="N24" s="102" t="n">
        <v>31.7938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4368</v>
      </c>
      <c r="N25" s="102" t="n">
        <v>29.06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3712</v>
      </c>
      <c r="N26" s="102" t="n">
        <v>26.4004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536</v>
      </c>
      <c r="O27" s="96" t="n">
        <v>45.3013</v>
      </c>
      <c r="P27" s="96" t="n">
        <v>45.054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0767</v>
      </c>
      <c r="O28" s="102" t="n">
        <v>43.7407</v>
      </c>
      <c r="P28" s="102" t="n">
        <v>43.2011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286</v>
      </c>
      <c r="O29" s="102" t="n">
        <v>42.1298</v>
      </c>
      <c r="P29" s="102" t="n">
        <v>41.358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514</v>
      </c>
      <c r="O30" s="111" t="n">
        <v>40.9193</v>
      </c>
      <c r="P30" s="111" t="n">
        <v>40.015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7843</v>
      </c>
      <c r="O31" s="96" t="n">
        <v>45.9103</v>
      </c>
      <c r="P31" s="96" t="n">
        <v>45.7221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427</v>
      </c>
      <c r="O32" s="102" t="n">
        <v>44.2306</v>
      </c>
      <c r="P32" s="102" t="n">
        <v>43.722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058</v>
      </c>
      <c r="O33" s="102" t="n">
        <v>42.4189</v>
      </c>
      <c r="P33" s="102" t="n">
        <v>41.696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573</v>
      </c>
      <c r="O34" s="111" t="n">
        <v>41.1067</v>
      </c>
      <c r="P34" s="111" t="n">
        <v>40.251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559</v>
      </c>
      <c r="O35" s="96" t="n">
        <v>45.5188</v>
      </c>
      <c r="P35" s="96" t="n">
        <v>45.644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434</v>
      </c>
      <c r="O36" s="102" t="n">
        <v>43.9397</v>
      </c>
      <c r="P36" s="102" t="n">
        <v>43.710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201</v>
      </c>
      <c r="O37" s="102" t="n">
        <v>42.1682</v>
      </c>
      <c r="P37" s="102" t="n">
        <v>41.668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482</v>
      </c>
      <c r="O38" s="111" t="n">
        <v>40.8886</v>
      </c>
      <c r="P38" s="111" t="n">
        <v>40.231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608</v>
      </c>
      <c r="O39" s="96" t="n">
        <v>45.5509</v>
      </c>
      <c r="P39" s="96" t="n">
        <v>45.642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559</v>
      </c>
      <c r="O40" s="102" t="n">
        <v>43.9766</v>
      </c>
      <c r="P40" s="102" t="n">
        <v>43.7067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194</v>
      </c>
      <c r="O41" s="102" t="n">
        <v>42.2169</v>
      </c>
      <c r="P41" s="102" t="n">
        <v>41.665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054</v>
      </c>
      <c r="O42" s="111" t="n">
        <v>40.9245</v>
      </c>
      <c r="P42" s="111" t="n">
        <v>40.2066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437</v>
      </c>
      <c r="O43" s="96" t="n">
        <v>45.8588</v>
      </c>
      <c r="P43" s="96" t="n">
        <v>45.615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389</v>
      </c>
      <c r="O44" s="102" t="n">
        <v>44.1949</v>
      </c>
      <c r="P44" s="102" t="n">
        <v>43.598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033</v>
      </c>
      <c r="O45" s="102" t="n">
        <v>42.4072</v>
      </c>
      <c r="P45" s="102" t="n">
        <v>41.596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0849</v>
      </c>
      <c r="O46" s="111" t="n">
        <v>41.0516</v>
      </c>
      <c r="P46" s="111" t="n">
        <v>40.108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65</v>
      </c>
      <c r="O47" s="96" t="n">
        <v>45.134</v>
      </c>
      <c r="P47" s="96" t="n">
        <v>44.861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587</v>
      </c>
      <c r="O48" s="102" t="n">
        <v>43.5816</v>
      </c>
      <c r="P48" s="102" t="n">
        <v>42.980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005</v>
      </c>
      <c r="O49" s="102" t="n">
        <v>41.9893</v>
      </c>
      <c r="P49" s="102" t="n">
        <v>41.184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7828</v>
      </c>
      <c r="O50" s="111" t="n">
        <v>40.7581</v>
      </c>
      <c r="P50" s="111" t="n">
        <v>39.806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43785.85</v>
      </c>
      <c r="J51" s="96" t="n">
        <v>89.13</v>
      </c>
      <c r="K51" s="96" t="n">
        <v>479.03</v>
      </c>
      <c r="L51" s="77"/>
      <c r="M51" s="96" t="n">
        <v>1780.528</v>
      </c>
      <c r="N51" s="115"/>
      <c r="O51" s="115"/>
      <c r="P51" s="115"/>
      <c r="Q51" s="96" t="n">
        <v>43291.08</v>
      </c>
      <c r="R51" s="96" t="n">
        <v>83.56</v>
      </c>
      <c r="S51" s="96" t="n">
        <v>503.3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3886808459482</v>
      </c>
      <c r="AC51" s="27" t="n">
        <f aca="false">GEOMEAN(R51:R54)/GEOMEAN(J51:J54)</f>
        <v>0.909713010428245</v>
      </c>
      <c r="AD51" s="33" t="n">
        <f aca="false">GEOMEAN(S51:S54)/GEOMEAN(K51:K54)</f>
        <v>1.0583113283500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6522.93</v>
      </c>
      <c r="J52" s="102" t="n">
        <v>84.8</v>
      </c>
      <c r="K52" s="102" t="n">
        <v>477.98</v>
      </c>
      <c r="L52" s="77"/>
      <c r="M52" s="102" t="n">
        <v>889.3016</v>
      </c>
      <c r="N52" s="115"/>
      <c r="O52" s="115"/>
      <c r="P52" s="115"/>
      <c r="Q52" s="102" t="n">
        <v>37382.3</v>
      </c>
      <c r="R52" s="102" t="n">
        <v>75.98</v>
      </c>
      <c r="S52" s="102" t="n">
        <v>507.6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2513.08</v>
      </c>
      <c r="J53" s="102" t="n">
        <v>80.64</v>
      </c>
      <c r="K53" s="102" t="n">
        <v>476.87</v>
      </c>
      <c r="L53" s="77"/>
      <c r="M53" s="102" t="n">
        <v>495.476</v>
      </c>
      <c r="N53" s="115"/>
      <c r="O53" s="115"/>
      <c r="P53" s="115"/>
      <c r="Q53" s="102" t="n">
        <v>34399.75</v>
      </c>
      <c r="R53" s="102" t="n">
        <v>73.38</v>
      </c>
      <c r="S53" s="102" t="n">
        <v>512.69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9784.92</v>
      </c>
      <c r="J54" s="111" t="n">
        <v>78.18</v>
      </c>
      <c r="K54" s="111" t="n">
        <v>476.59</v>
      </c>
      <c r="L54" s="77"/>
      <c r="M54" s="111" t="n">
        <v>295.2016</v>
      </c>
      <c r="N54" s="117"/>
      <c r="O54" s="117"/>
      <c r="P54" s="117"/>
      <c r="Q54" s="111" t="n">
        <v>32402.3</v>
      </c>
      <c r="R54" s="111" t="n">
        <v>70.05</v>
      </c>
      <c r="S54" s="111" t="n">
        <v>498.26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291.3368</v>
      </c>
      <c r="N59" s="96" t="n">
        <v>42.7556</v>
      </c>
      <c r="O59" s="96" t="n">
        <v>44.79</v>
      </c>
      <c r="P59" s="96" t="n">
        <v>44.208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37.272</v>
      </c>
      <c r="N60" s="102" t="n">
        <v>40.4472</v>
      </c>
      <c r="O60" s="102" t="n">
        <v>43.941</v>
      </c>
      <c r="P60" s="102" t="n">
        <v>42.83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5.5576</v>
      </c>
      <c r="N61" s="102" t="n">
        <v>38.0486</v>
      </c>
      <c r="O61" s="102" t="n">
        <v>43.0301</v>
      </c>
      <c r="P61" s="102" t="n">
        <v>41.408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4.4208</v>
      </c>
      <c r="N62" s="102" t="n">
        <v>35.5213</v>
      </c>
      <c r="O62" s="102" t="n">
        <v>42.2808</v>
      </c>
      <c r="P62" s="102" t="n">
        <v>40.289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09.6368</v>
      </c>
      <c r="N63" s="96" t="n">
        <v>42.3775</v>
      </c>
      <c r="O63" s="96" t="n">
        <v>44.0081</v>
      </c>
      <c r="P63" s="96" t="n">
        <v>43.95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45.2816</v>
      </c>
      <c r="N64" s="102" t="n">
        <v>40.1929</v>
      </c>
      <c r="O64" s="102" t="n">
        <v>43.139</v>
      </c>
      <c r="P64" s="102" t="n">
        <v>42.617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78.5792</v>
      </c>
      <c r="N65" s="102" t="n">
        <v>37.8464</v>
      </c>
      <c r="O65" s="102" t="n">
        <v>42.3438</v>
      </c>
      <c r="P65" s="102" t="n">
        <v>41.295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5.812</v>
      </c>
      <c r="N66" s="111" t="n">
        <v>35.3643</v>
      </c>
      <c r="O66" s="111" t="n">
        <v>41.7075</v>
      </c>
      <c r="P66" s="111" t="n">
        <v>40.21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3</v>
      </c>
      <c r="N71" s="96" t="n">
        <v>31.551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9624</v>
      </c>
      <c r="N72" s="102" t="n">
        <v>29.570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4248</v>
      </c>
      <c r="N73" s="102" t="n">
        <v>27.5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4376</v>
      </c>
      <c r="N74" s="102" t="n">
        <v>24.5661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5.9128</v>
      </c>
      <c r="N75" s="96" t="n">
        <v>28.93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6224</v>
      </c>
      <c r="N76" s="102" t="n">
        <v>27.527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3832</v>
      </c>
      <c r="N77" s="102" t="n">
        <v>25.897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2608</v>
      </c>
      <c r="N78" s="102" t="n">
        <v>23.7446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156</v>
      </c>
      <c r="O79" s="96" t="n">
        <v>47.0538</v>
      </c>
      <c r="P79" s="96" t="n">
        <v>45.823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4942</v>
      </c>
      <c r="O80" s="102" t="n">
        <v>45.9321</v>
      </c>
      <c r="P80" s="102" t="n">
        <v>44.198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831</v>
      </c>
      <c r="O81" s="102" t="n">
        <v>44.7779</v>
      </c>
      <c r="P81" s="102" t="n">
        <v>42.568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6943</v>
      </c>
      <c r="O82" s="111" t="n">
        <v>43.8437</v>
      </c>
      <c r="P82" s="111" t="n">
        <v>41.242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492</v>
      </c>
      <c r="O83" s="96" t="n">
        <v>47.5943</v>
      </c>
      <c r="P83" s="96" t="n">
        <v>46.616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0.9846</v>
      </c>
      <c r="O84" s="102" t="n">
        <v>46.4026</v>
      </c>
      <c r="P84" s="102" t="n">
        <v>44.875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307</v>
      </c>
      <c r="O85" s="102" t="n">
        <v>45.0674</v>
      </c>
      <c r="P85" s="102" t="n">
        <v>43.036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445</v>
      </c>
      <c r="O86" s="111" t="n">
        <v>44.0412</v>
      </c>
      <c r="P86" s="111" t="n">
        <v>41.5946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93</v>
      </c>
      <c r="O87" s="96" t="n">
        <v>47.0117</v>
      </c>
      <c r="P87" s="96" t="n">
        <v>46.525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03</v>
      </c>
      <c r="O88" s="102" t="n">
        <v>45.9645</v>
      </c>
      <c r="P88" s="102" t="n">
        <v>44.851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366</v>
      </c>
      <c r="O89" s="102" t="n">
        <v>44.6733</v>
      </c>
      <c r="P89" s="102" t="n">
        <v>42.991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171</v>
      </c>
      <c r="O90" s="111" t="n">
        <v>43.7259</v>
      </c>
      <c r="P90" s="111" t="n">
        <v>41.556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717</v>
      </c>
      <c r="O91" s="96" t="n">
        <v>47.0374</v>
      </c>
      <c r="P91" s="96" t="n">
        <v>46.580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186</v>
      </c>
      <c r="O92" s="102" t="n">
        <v>46.0091</v>
      </c>
      <c r="P92" s="102" t="n">
        <v>44.886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723</v>
      </c>
      <c r="O93" s="102" t="n">
        <v>44.7311</v>
      </c>
      <c r="P93" s="102" t="n">
        <v>43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823</v>
      </c>
      <c r="O94" s="111" t="n">
        <v>43.7927</v>
      </c>
      <c r="P94" s="111" t="n">
        <v>41.546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393</v>
      </c>
      <c r="O95" s="96" t="n">
        <v>47.3158</v>
      </c>
      <c r="P95" s="96" t="n">
        <v>46.607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41</v>
      </c>
      <c r="O96" s="102" t="n">
        <v>46.2306</v>
      </c>
      <c r="P96" s="102" t="n">
        <v>44.855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03</v>
      </c>
      <c r="O97" s="102" t="n">
        <v>45.0025</v>
      </c>
      <c r="P97" s="102" t="n">
        <v>43.02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549</v>
      </c>
      <c r="O98" s="111" t="n">
        <v>44.0284</v>
      </c>
      <c r="P98" s="111" t="n">
        <v>41.566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688</v>
      </c>
      <c r="O99" s="96" t="n">
        <v>46.3739</v>
      </c>
      <c r="P99" s="96" t="n">
        <v>45.76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54</v>
      </c>
      <c r="O100" s="102" t="n">
        <v>45.319</v>
      </c>
      <c r="P100" s="102" t="n">
        <v>44.1387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233</v>
      </c>
      <c r="O101" s="102" t="n">
        <v>44.2918</v>
      </c>
      <c r="P101" s="102" t="n">
        <v>42.536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746</v>
      </c>
      <c r="O102" s="111" t="n">
        <v>43.4333</v>
      </c>
      <c r="P102" s="111" t="n">
        <v>41.215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51485.12</v>
      </c>
      <c r="J103" s="96" t="n">
        <v>85.53</v>
      </c>
      <c r="K103" s="96" t="n">
        <v>473.88</v>
      </c>
      <c r="L103" s="77"/>
      <c r="M103" s="96" t="n">
        <v>1806.7592</v>
      </c>
      <c r="N103" s="115"/>
      <c r="O103" s="115"/>
      <c r="P103" s="115"/>
      <c r="Q103" s="96" t="n">
        <v>50030.89</v>
      </c>
      <c r="R103" s="96" t="n">
        <v>80.75</v>
      </c>
      <c r="S103" s="96" t="n">
        <v>497.1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424409610435</v>
      </c>
      <c r="AC103" s="27" t="n">
        <f aca="false">GEOMEAN(R103:R106)/GEOMEAN(J103:J106)</f>
        <v>0.908925801888789</v>
      </c>
      <c r="AD103" s="33" t="n">
        <f aca="false">GEOMEAN(S103:S106)/GEOMEAN(K103:K106)</f>
        <v>1.06501726594253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42090.91</v>
      </c>
      <c r="J104" s="102" t="n">
        <v>83.41</v>
      </c>
      <c r="K104" s="102" t="n">
        <v>478.04</v>
      </c>
      <c r="L104" s="77"/>
      <c r="M104" s="102" t="n">
        <v>875.2536</v>
      </c>
      <c r="N104" s="115"/>
      <c r="O104" s="115"/>
      <c r="P104" s="115"/>
      <c r="Q104" s="102" t="n">
        <v>41930.23</v>
      </c>
      <c r="R104" s="102" t="n">
        <v>76.43</v>
      </c>
      <c r="S104" s="102" t="n">
        <v>514.1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7224.38</v>
      </c>
      <c r="J105" s="102" t="n">
        <v>73.31</v>
      </c>
      <c r="K105" s="102" t="n">
        <v>478.4</v>
      </c>
      <c r="L105" s="77"/>
      <c r="M105" s="102" t="n">
        <v>479.9464</v>
      </c>
      <c r="N105" s="115"/>
      <c r="O105" s="115"/>
      <c r="P105" s="115"/>
      <c r="Q105" s="102" t="n">
        <v>38332.33</v>
      </c>
      <c r="R105" s="102" t="n">
        <v>67.32</v>
      </c>
      <c r="S105" s="102" t="n">
        <v>505.8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3477.51</v>
      </c>
      <c r="J106" s="111" t="n">
        <v>75.89</v>
      </c>
      <c r="K106" s="111" t="n">
        <v>474.54</v>
      </c>
      <c r="L106" s="77"/>
      <c r="M106" s="111" t="n">
        <v>283.1272</v>
      </c>
      <c r="N106" s="117"/>
      <c r="O106" s="117"/>
      <c r="P106" s="117"/>
      <c r="Q106" s="111" t="n">
        <v>35537.75</v>
      </c>
      <c r="R106" s="111" t="n">
        <v>65.2</v>
      </c>
      <c r="S106" s="111" t="n">
        <v>511.6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16.3528</v>
      </c>
      <c r="N111" s="96" t="n">
        <v>40.3191</v>
      </c>
      <c r="O111" s="96" t="n">
        <v>42.9487</v>
      </c>
      <c r="P111" s="96" t="n">
        <v>43.0569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1.3296</v>
      </c>
      <c r="N112" s="102" t="n">
        <v>37.9975</v>
      </c>
      <c r="O112" s="102" t="n">
        <v>41.4391</v>
      </c>
      <c r="P112" s="102" t="n">
        <v>41.505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2.9304</v>
      </c>
      <c r="N113" s="102" t="n">
        <v>35.5842</v>
      </c>
      <c r="O113" s="102" t="n">
        <v>40.1383</v>
      </c>
      <c r="P113" s="102" t="n">
        <v>40.1002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1616</v>
      </c>
      <c r="N114" s="102" t="n">
        <v>33.1829</v>
      </c>
      <c r="O114" s="102" t="n">
        <v>39.1744</v>
      </c>
      <c r="P114" s="102" t="n">
        <v>39.096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62.8976</v>
      </c>
      <c r="N115" s="96" t="n">
        <v>39.9078</v>
      </c>
      <c r="O115" s="96" t="n">
        <v>42.8414</v>
      </c>
      <c r="P115" s="96" t="n">
        <v>42.719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4.0256</v>
      </c>
      <c r="N116" s="102" t="n">
        <v>37.5556</v>
      </c>
      <c r="O116" s="102" t="n">
        <v>41.4102</v>
      </c>
      <c r="P116" s="102" t="n">
        <v>41.16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5.4048</v>
      </c>
      <c r="N117" s="102" t="n">
        <v>35.1114</v>
      </c>
      <c r="O117" s="102" t="n">
        <v>40.1261</v>
      </c>
      <c r="P117" s="102" t="n">
        <v>39.743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3872</v>
      </c>
      <c r="N118" s="111" t="n">
        <v>32.6059</v>
      </c>
      <c r="O118" s="111" t="n">
        <v>39.1679</v>
      </c>
      <c r="P118" s="111" t="n">
        <v>38.73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09.1728</v>
      </c>
      <c r="N123" s="96" t="n">
        <v>35.372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1416</v>
      </c>
      <c r="N124" s="102" t="n">
        <v>31.565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9312</v>
      </c>
      <c r="N125" s="102" t="n">
        <v>29.319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62</v>
      </c>
      <c r="N126" s="102" t="n">
        <v>26.235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6.012</v>
      </c>
      <c r="N127" s="96" t="n">
        <v>35.077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5656</v>
      </c>
      <c r="N128" s="102" t="n">
        <v>32.040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7.1248</v>
      </c>
      <c r="N129" s="102" t="n">
        <v>28.990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4</v>
      </c>
      <c r="N130" s="102" t="n">
        <v>26.655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33</v>
      </c>
      <c r="O131" s="96" t="n">
        <v>45.2254</v>
      </c>
      <c r="P131" s="96" t="n">
        <v>45.3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097</v>
      </c>
      <c r="O132" s="102" t="n">
        <v>43.5652</v>
      </c>
      <c r="P132" s="102" t="n">
        <v>43.644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054</v>
      </c>
      <c r="O133" s="102" t="n">
        <v>41.9441</v>
      </c>
      <c r="P133" s="102" t="n">
        <v>41.9058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25</v>
      </c>
      <c r="O134" s="111" t="n">
        <v>40.6776</v>
      </c>
      <c r="P134" s="111" t="n">
        <v>40.620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381</v>
      </c>
      <c r="O135" s="96" t="n">
        <v>46.0411</v>
      </c>
      <c r="P135" s="96" t="n">
        <v>46.0895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03</v>
      </c>
      <c r="O136" s="102" t="n">
        <v>44.2744</v>
      </c>
      <c r="P136" s="102" t="n">
        <v>44.214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</v>
      </c>
      <c r="O137" s="102" t="n">
        <v>42.4272</v>
      </c>
      <c r="P137" s="102" t="n">
        <v>42.254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694</v>
      </c>
      <c r="O138" s="111" t="n">
        <v>40.996</v>
      </c>
      <c r="P138" s="111" t="n">
        <v>40.812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071</v>
      </c>
      <c r="O139" s="96" t="n">
        <v>45.9515</v>
      </c>
      <c r="P139" s="96" t="n">
        <v>46.0301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</v>
      </c>
      <c r="O140" s="102" t="n">
        <v>44.2136</v>
      </c>
      <c r="P140" s="102" t="n">
        <v>44.191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08</v>
      </c>
      <c r="O141" s="102" t="n">
        <v>42.2955</v>
      </c>
      <c r="P141" s="102" t="n">
        <v>42.183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827</v>
      </c>
      <c r="O142" s="111" t="n">
        <v>40.8483</v>
      </c>
      <c r="P142" s="111" t="n">
        <v>40.726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538</v>
      </c>
      <c r="O143" s="96" t="n">
        <v>45.8341</v>
      </c>
      <c r="P143" s="96" t="n">
        <v>45.89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06</v>
      </c>
      <c r="O144" s="102" t="n">
        <v>44.06</v>
      </c>
      <c r="P144" s="102" t="n">
        <v>44.024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03</v>
      </c>
      <c r="O145" s="102" t="n">
        <v>42.1493</v>
      </c>
      <c r="P145" s="102" t="n">
        <v>41.987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29</v>
      </c>
      <c r="O146" s="111" t="n">
        <v>40.7381</v>
      </c>
      <c r="P146" s="111" t="n">
        <v>40.538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448</v>
      </c>
      <c r="O147" s="96" t="n">
        <v>45.8492</v>
      </c>
      <c r="P147" s="96" t="n">
        <v>45.8204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559</v>
      </c>
      <c r="O148" s="102" t="n">
        <v>44.0727</v>
      </c>
      <c r="P148" s="102" t="n">
        <v>43.885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89</v>
      </c>
      <c r="O149" s="102" t="n">
        <v>42.2252</v>
      </c>
      <c r="P149" s="102" t="n">
        <v>41.897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202</v>
      </c>
      <c r="O150" s="111" t="n">
        <v>40.8358</v>
      </c>
      <c r="P150" s="111" t="n">
        <v>40.483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461</v>
      </c>
      <c r="O151" s="96" t="n">
        <v>45.0441</v>
      </c>
      <c r="P151" s="96" t="n">
        <v>45.003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072</v>
      </c>
      <c r="O152" s="102" t="n">
        <v>43.4018</v>
      </c>
      <c r="P152" s="102" t="n">
        <v>43.1913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6</v>
      </c>
      <c r="O153" s="102" t="n">
        <v>41.7888</v>
      </c>
      <c r="P153" s="102" t="n">
        <v>41.390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226</v>
      </c>
      <c r="O154" s="111" t="n">
        <v>40.5724</v>
      </c>
      <c r="P154" s="111" t="n">
        <v>40.1208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8532.26</v>
      </c>
      <c r="J155" s="96" t="n">
        <v>79.83</v>
      </c>
      <c r="K155" s="96" t="n">
        <v>481.78</v>
      </c>
      <c r="L155" s="77"/>
      <c r="M155" s="96" t="n">
        <v>2021.9952</v>
      </c>
      <c r="N155" s="115"/>
      <c r="O155" s="115"/>
      <c r="P155" s="115"/>
      <c r="Q155" s="96" t="n">
        <v>39419.98</v>
      </c>
      <c r="R155" s="96" t="n">
        <v>68.53</v>
      </c>
      <c r="S155" s="96" t="n">
        <v>424.5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6358151087584</v>
      </c>
      <c r="AC155" s="27" t="n">
        <f aca="false">GEOMEAN(R155:R158)/GEOMEAN(J155:J158)</f>
        <v>0.889903918898198</v>
      </c>
      <c r="AD155" s="33" t="n">
        <f aca="false">GEOMEAN(S155:S158)/GEOMEAN(K155:K158)</f>
        <v>0.970291104903174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32958.45</v>
      </c>
      <c r="J156" s="102" t="n">
        <v>74.66</v>
      </c>
      <c r="K156" s="102" t="n">
        <v>478.43</v>
      </c>
      <c r="L156" s="77"/>
      <c r="M156" s="102" t="n">
        <v>957.5</v>
      </c>
      <c r="N156" s="115"/>
      <c r="O156" s="115"/>
      <c r="P156" s="115"/>
      <c r="Q156" s="102" t="n">
        <v>34867.66</v>
      </c>
      <c r="R156" s="102" t="n">
        <v>69.79</v>
      </c>
      <c r="S156" s="102" t="n">
        <v>501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30481.14</v>
      </c>
      <c r="J157" s="102" t="n">
        <v>72.24</v>
      </c>
      <c r="K157" s="102" t="n">
        <v>477.62</v>
      </c>
      <c r="L157" s="77"/>
      <c r="M157" s="102" t="n">
        <v>507.7368</v>
      </c>
      <c r="N157" s="115"/>
      <c r="O157" s="115"/>
      <c r="P157" s="115"/>
      <c r="Q157" s="102" t="n">
        <v>32918.42</v>
      </c>
      <c r="R157" s="102" t="n">
        <v>66.48</v>
      </c>
      <c r="S157" s="102" t="n">
        <v>509.5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8655.42</v>
      </c>
      <c r="J158" s="111" t="n">
        <v>71.38</v>
      </c>
      <c r="K158" s="111" t="n">
        <v>474.71</v>
      </c>
      <c r="L158" s="77"/>
      <c r="M158" s="111" t="n">
        <v>290.8696</v>
      </c>
      <c r="N158" s="117"/>
      <c r="O158" s="117"/>
      <c r="P158" s="117"/>
      <c r="Q158" s="111" t="n">
        <v>31371.42</v>
      </c>
      <c r="R158" s="111" t="n">
        <v>60.62</v>
      </c>
      <c r="S158" s="111" t="n">
        <v>427.3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6.5968</v>
      </c>
      <c r="N163" s="96" t="n">
        <v>39.6959</v>
      </c>
      <c r="O163" s="96" t="n">
        <v>45.2976</v>
      </c>
      <c r="P163" s="96" t="n">
        <v>46.138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3448</v>
      </c>
      <c r="N164" s="102" t="n">
        <v>37.4503</v>
      </c>
      <c r="O164" s="102" t="n">
        <v>43.5258</v>
      </c>
      <c r="P164" s="102" t="n">
        <v>44.341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4.0656</v>
      </c>
      <c r="N165" s="102" t="n">
        <v>35.3784</v>
      </c>
      <c r="O165" s="102" t="n">
        <v>41.7588</v>
      </c>
      <c r="P165" s="102" t="n">
        <v>42.584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0.5656</v>
      </c>
      <c r="N166" s="102" t="n">
        <v>33.3119</v>
      </c>
      <c r="O166" s="102" t="n">
        <v>40.6367</v>
      </c>
      <c r="P166" s="102" t="n">
        <v>41.46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49.8744</v>
      </c>
      <c r="N167" s="96" t="n">
        <v>39.66</v>
      </c>
      <c r="O167" s="96" t="n">
        <v>45.2563</v>
      </c>
      <c r="P167" s="96" t="n">
        <v>46.106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5.0872</v>
      </c>
      <c r="N168" s="102" t="n">
        <v>37.4069</v>
      </c>
      <c r="O168" s="102" t="n">
        <v>43.4831</v>
      </c>
      <c r="P168" s="102" t="n">
        <v>44.304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09.9416</v>
      </c>
      <c r="N169" s="102" t="n">
        <v>35.3275</v>
      </c>
      <c r="O169" s="102" t="n">
        <v>41.7104</v>
      </c>
      <c r="P169" s="102" t="n">
        <v>42.540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3.9904</v>
      </c>
      <c r="N170" s="111" t="n">
        <v>33.2523</v>
      </c>
      <c r="O170" s="111" t="n">
        <v>40.59</v>
      </c>
      <c r="P170" s="111" t="n">
        <v>41.41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8.4528</v>
      </c>
      <c r="N175" s="96" t="n">
        <v>38.599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1.3512</v>
      </c>
      <c r="N176" s="102" t="n">
        <v>35.153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8344</v>
      </c>
      <c r="N177" s="102" t="n">
        <v>32.071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3696</v>
      </c>
      <c r="N178" s="102" t="n">
        <v>28.6135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1008</v>
      </c>
      <c r="N179" s="96" t="n">
        <v>38.525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6672</v>
      </c>
      <c r="N180" s="102" t="n">
        <v>35.040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7536</v>
      </c>
      <c r="N181" s="102" t="n">
        <v>31.8648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1536</v>
      </c>
      <c r="N182" s="102" t="n">
        <v>28.548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63</v>
      </c>
      <c r="O183" s="96" t="n">
        <v>46.3849</v>
      </c>
      <c r="P183" s="96" t="n">
        <v>46.492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902</v>
      </c>
      <c r="O184" s="102" t="n">
        <v>44.5639</v>
      </c>
      <c r="P184" s="102" t="n">
        <v>44.961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46</v>
      </c>
      <c r="O185" s="102" t="n">
        <v>42.4934</v>
      </c>
      <c r="P185" s="102" t="n">
        <v>43.301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65</v>
      </c>
      <c r="O186" s="111" t="n">
        <v>41.3885</v>
      </c>
      <c r="P186" s="111" t="n">
        <v>42.095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</v>
      </c>
      <c r="O187" s="96" t="n">
        <v>46.2576</v>
      </c>
      <c r="P187" s="96" t="n">
        <v>46.669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317</v>
      </c>
      <c r="O188" s="102" t="n">
        <v>44.5518</v>
      </c>
      <c r="P188" s="102" t="n">
        <v>45.091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83</v>
      </c>
      <c r="O189" s="102" t="n">
        <v>42.6802</v>
      </c>
      <c r="P189" s="102" t="n">
        <v>43.3552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76</v>
      </c>
      <c r="O190" s="111" t="n">
        <v>41.4825</v>
      </c>
      <c r="P190" s="111" t="n">
        <v>42.192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26</v>
      </c>
      <c r="O191" s="96" t="n">
        <v>46.8827</v>
      </c>
      <c r="P191" s="96" t="n">
        <v>47.716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57</v>
      </c>
      <c r="O192" s="102" t="n">
        <v>44.9713</v>
      </c>
      <c r="P192" s="102" t="n">
        <v>45.7628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037</v>
      </c>
      <c r="O193" s="102" t="n">
        <v>42.9819</v>
      </c>
      <c r="P193" s="102" t="n">
        <v>43.762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01</v>
      </c>
      <c r="O194" s="111" t="n">
        <v>41.6936</v>
      </c>
      <c r="P194" s="111" t="n">
        <v>42.490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78</v>
      </c>
      <c r="O195" s="96" t="n">
        <v>46.8847</v>
      </c>
      <c r="P195" s="96" t="n">
        <v>47.712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49</v>
      </c>
      <c r="O196" s="102" t="n">
        <v>44.9703</v>
      </c>
      <c r="P196" s="102" t="n">
        <v>45.7535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95</v>
      </c>
      <c r="O197" s="102" t="n">
        <v>42.9725</v>
      </c>
      <c r="P197" s="102" t="n">
        <v>43.750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29</v>
      </c>
      <c r="O198" s="111" t="n">
        <v>41.6834</v>
      </c>
      <c r="P198" s="111" t="n">
        <v>42.4756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8037</v>
      </c>
      <c r="O199" s="96" t="n">
        <v>46.2209</v>
      </c>
      <c r="P199" s="96" t="n">
        <v>46.8803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94</v>
      </c>
      <c r="O200" s="102" t="n">
        <v>44.5411</v>
      </c>
      <c r="P200" s="102" t="n">
        <v>45.183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5037</v>
      </c>
      <c r="O201" s="102" t="n">
        <v>42.6626</v>
      </c>
      <c r="P201" s="102" t="n">
        <v>43.357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922</v>
      </c>
      <c r="O202" s="111" t="n">
        <v>41.4403</v>
      </c>
      <c r="P202" s="111" t="n">
        <v>42.149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6009</v>
      </c>
      <c r="O203" s="96" t="n">
        <v>46.1767</v>
      </c>
      <c r="P203" s="96" t="n">
        <v>46.6021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424</v>
      </c>
      <c r="O204" s="102" t="n">
        <v>44.4095</v>
      </c>
      <c r="P204" s="102" t="n">
        <v>44.990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863</v>
      </c>
      <c r="O205" s="102" t="n">
        <v>42.4741</v>
      </c>
      <c r="P205" s="102" t="n">
        <v>43.1841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221</v>
      </c>
      <c r="O206" s="111" t="n">
        <v>41.2932</v>
      </c>
      <c r="P206" s="111" t="n">
        <v>41.988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92957.86</v>
      </c>
      <c r="J207" s="96" t="n">
        <v>175.79</v>
      </c>
      <c r="K207" s="96" t="n">
        <v>999.97</v>
      </c>
      <c r="L207" s="77"/>
      <c r="M207" s="96" t="n">
        <v>5400.4352</v>
      </c>
      <c r="N207" s="115"/>
      <c r="O207" s="115"/>
      <c r="P207" s="115"/>
      <c r="Q207" s="96" t="n">
        <v>91144.33</v>
      </c>
      <c r="R207" s="96" t="n">
        <v>161.9</v>
      </c>
      <c r="S207" s="96" t="n">
        <v>1069.5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322924836664</v>
      </c>
      <c r="AC207" s="27" t="n">
        <f aca="false">GEOMEAN(R207:R210)/GEOMEAN(J207:J210)</f>
        <v>0.92561270005083</v>
      </c>
      <c r="AD207" s="33" t="n">
        <f aca="false">GEOMEAN(S207:S210)/GEOMEAN(K207:K210)</f>
        <v>1.0591586340602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6975.87</v>
      </c>
      <c r="J208" s="102" t="n">
        <v>164.43</v>
      </c>
      <c r="K208" s="102" t="n">
        <v>1004.23</v>
      </c>
      <c r="L208" s="77"/>
      <c r="M208" s="102" t="n">
        <v>2261.7848</v>
      </c>
      <c r="N208" s="115"/>
      <c r="O208" s="115"/>
      <c r="P208" s="115"/>
      <c r="Q208" s="102" t="n">
        <v>79114.34</v>
      </c>
      <c r="R208" s="102" t="n">
        <v>152.49</v>
      </c>
      <c r="S208" s="102" t="n">
        <v>1050.69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73055.46</v>
      </c>
      <c r="J209" s="102" t="n">
        <v>169.33</v>
      </c>
      <c r="K209" s="102" t="n">
        <v>1006.92</v>
      </c>
      <c r="L209" s="77"/>
      <c r="M209" s="102" t="n">
        <v>1051.308</v>
      </c>
      <c r="N209" s="115"/>
      <c r="O209" s="115"/>
      <c r="P209" s="115"/>
      <c r="Q209" s="102" t="n">
        <v>75318.02</v>
      </c>
      <c r="R209" s="102" t="n">
        <v>152.42</v>
      </c>
      <c r="S209" s="102" t="n">
        <v>1088.8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7231.5</v>
      </c>
      <c r="J210" s="111" t="n">
        <v>157.84</v>
      </c>
      <c r="K210" s="111" t="n">
        <v>1003.08</v>
      </c>
      <c r="L210" s="77"/>
      <c r="M210" s="111" t="n">
        <v>514.5624</v>
      </c>
      <c r="N210" s="117"/>
      <c r="O210" s="117"/>
      <c r="P210" s="117"/>
      <c r="Q210" s="111" t="n">
        <v>70937.23</v>
      </c>
      <c r="R210" s="111" t="n">
        <v>150.7</v>
      </c>
      <c r="S210" s="111" t="n">
        <v>1043.16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7.656</v>
      </c>
      <c r="N215" s="96" t="n">
        <v>41.8682</v>
      </c>
      <c r="O215" s="96" t="n">
        <v>48.2309</v>
      </c>
      <c r="P215" s="96" t="n">
        <v>47.539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16</v>
      </c>
      <c r="N216" s="102" t="n">
        <v>40.8713</v>
      </c>
      <c r="O216" s="102" t="n">
        <v>47.2346</v>
      </c>
      <c r="P216" s="102" t="n">
        <v>46.6929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8.682</v>
      </c>
      <c r="N217" s="102" t="n">
        <v>39.4613</v>
      </c>
      <c r="O217" s="102" t="n">
        <v>46.0917</v>
      </c>
      <c r="P217" s="102" t="n">
        <v>45.676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427</v>
      </c>
      <c r="N218" s="102" t="n">
        <v>37.7331</v>
      </c>
      <c r="O218" s="102" t="n">
        <v>45.1944</v>
      </c>
      <c r="P218" s="102" t="n">
        <v>44.895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78.786</v>
      </c>
      <c r="N219" s="96" t="n">
        <v>41.7141</v>
      </c>
      <c r="O219" s="96" t="n">
        <v>47.3118</v>
      </c>
      <c r="P219" s="96" t="n">
        <v>46.739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3.87</v>
      </c>
      <c r="N220" s="102" t="n">
        <v>40.7791</v>
      </c>
      <c r="O220" s="102" t="n">
        <v>46.4635</v>
      </c>
      <c r="P220" s="102" t="n">
        <v>45.771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001</v>
      </c>
      <c r="N221" s="102" t="n">
        <v>39.4321</v>
      </c>
      <c r="O221" s="102" t="n">
        <v>45.5157</v>
      </c>
      <c r="P221" s="102" t="n">
        <v>44.848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468</v>
      </c>
      <c r="N222" s="111" t="n">
        <v>37.7382</v>
      </c>
      <c r="O222" s="111" t="n">
        <v>44.6931</v>
      </c>
      <c r="P222" s="111" t="n">
        <v>44.0435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613</v>
      </c>
      <c r="N227" s="96" t="n">
        <v>43.04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595</v>
      </c>
      <c r="N228" s="102" t="n">
        <v>39.574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243</v>
      </c>
      <c r="N229" s="102" t="n">
        <v>36.883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049</v>
      </c>
      <c r="N230" s="102" t="n">
        <v>34.831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676</v>
      </c>
      <c r="N231" s="96" t="n">
        <v>43.119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671</v>
      </c>
      <c r="N232" s="102" t="n">
        <v>40.055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023</v>
      </c>
      <c r="N233" s="102" t="n">
        <v>37.5392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54</v>
      </c>
      <c r="N234" s="102" t="n">
        <v>35.4742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84</v>
      </c>
      <c r="O235" s="96" t="n">
        <v>48.2511</v>
      </c>
      <c r="P235" s="96" t="n">
        <v>47.399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75</v>
      </c>
      <c r="O236" s="102" t="n">
        <v>47.3263</v>
      </c>
      <c r="P236" s="102" t="n">
        <v>46.609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08</v>
      </c>
      <c r="O237" s="102" t="n">
        <v>46.1508</v>
      </c>
      <c r="P237" s="102" t="n">
        <v>45.612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283</v>
      </c>
      <c r="O238" s="111" t="n">
        <v>45.1862</v>
      </c>
      <c r="P238" s="111" t="n">
        <v>44.820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4998</v>
      </c>
      <c r="O239" s="96" t="n">
        <v>49.1212</v>
      </c>
      <c r="P239" s="96" t="n">
        <v>48.542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49</v>
      </c>
      <c r="O240" s="102" t="n">
        <v>48.0407</v>
      </c>
      <c r="P240" s="102" t="n">
        <v>47.570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188</v>
      </c>
      <c r="O241" s="102" t="n">
        <v>46.6919</v>
      </c>
      <c r="P241" s="102" t="n">
        <v>46.3632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511</v>
      </c>
      <c r="O242" s="111" t="n">
        <v>45.6246</v>
      </c>
      <c r="P242" s="111" t="n">
        <v>45.443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8</v>
      </c>
      <c r="O243" s="96" t="n">
        <v>49.2379</v>
      </c>
      <c r="P243" s="96" t="n">
        <v>48.8015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13</v>
      </c>
      <c r="O244" s="102" t="n">
        <v>48.2081</v>
      </c>
      <c r="P244" s="102" t="n">
        <v>47.885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66</v>
      </c>
      <c r="O245" s="102" t="n">
        <v>46.7694</v>
      </c>
      <c r="P245" s="102" t="n">
        <v>46.6204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179</v>
      </c>
      <c r="O246" s="111" t="n">
        <v>45.6315</v>
      </c>
      <c r="P246" s="111" t="n">
        <v>45.6485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68</v>
      </c>
      <c r="O247" s="96" t="n">
        <v>49.1265</v>
      </c>
      <c r="P247" s="96" t="n">
        <v>49.01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67</v>
      </c>
      <c r="O248" s="102" t="n">
        <v>48.1531</v>
      </c>
      <c r="P248" s="102" t="n">
        <v>48.098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899</v>
      </c>
      <c r="O249" s="102" t="n">
        <v>46.7821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9</v>
      </c>
      <c r="O250" s="111" t="n">
        <v>45.6515</v>
      </c>
      <c r="P250" s="111" t="n">
        <v>45.791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18</v>
      </c>
      <c r="O251" s="96" t="n">
        <v>48.871</v>
      </c>
      <c r="P251" s="96" t="n">
        <v>49.27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93</v>
      </c>
      <c r="O252" s="102" t="n">
        <v>47.8322</v>
      </c>
      <c r="P252" s="102" t="n">
        <v>48.1386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499</v>
      </c>
      <c r="O253" s="102" t="n">
        <v>46.5182</v>
      </c>
      <c r="P253" s="102" t="n">
        <v>47.00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84</v>
      </c>
      <c r="O254" s="111" t="n">
        <v>45.5179</v>
      </c>
      <c r="P254" s="111" t="n">
        <v>45.987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79</v>
      </c>
      <c r="O255" s="96" t="n">
        <v>47.6402</v>
      </c>
      <c r="P255" s="96" t="n">
        <v>48.2119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55</v>
      </c>
      <c r="O256" s="102" t="n">
        <v>46.8115</v>
      </c>
      <c r="P256" s="102" t="n">
        <v>47.150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891</v>
      </c>
      <c r="O257" s="102" t="n">
        <v>45.7521</v>
      </c>
      <c r="P257" s="102" t="n">
        <v>46.2774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97</v>
      </c>
      <c r="O258" s="111" t="n">
        <v>44.8971</v>
      </c>
      <c r="P258" s="111" t="n">
        <v>45.383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8053.23</v>
      </c>
      <c r="J259" s="96" t="n">
        <v>133.67</v>
      </c>
      <c r="K259" s="96" t="n">
        <v>760.23</v>
      </c>
      <c r="L259" s="77"/>
      <c r="M259" s="96" t="n">
        <v>1533.379</v>
      </c>
      <c r="N259" s="115"/>
      <c r="O259" s="115"/>
      <c r="P259" s="115"/>
      <c r="Q259" s="96" t="n">
        <v>62618.64</v>
      </c>
      <c r="R259" s="96" t="n">
        <v>117.2</v>
      </c>
      <c r="S259" s="96" t="n">
        <v>754.8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1088546818032</v>
      </c>
      <c r="AC259" s="27" t="n">
        <f aca="false">GEOMEAN(R259:R262)/GEOMEAN(J259:J262)</f>
        <v>0.908057972133787</v>
      </c>
      <c r="AD259" s="33" t="n">
        <f aca="false">GEOMEAN(S259:S262)/GEOMEAN(K259:K262)</f>
        <v>1.0795209774551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52168.84</v>
      </c>
      <c r="J260" s="102" t="n">
        <v>126.62</v>
      </c>
      <c r="K260" s="102" t="n">
        <v>761.94</v>
      </c>
      <c r="L260" s="77"/>
      <c r="M260" s="102" t="n">
        <v>644.644</v>
      </c>
      <c r="N260" s="115"/>
      <c r="O260" s="115"/>
      <c r="P260" s="115"/>
      <c r="Q260" s="102" t="n">
        <v>57811.33</v>
      </c>
      <c r="R260" s="102" t="n">
        <v>115.05</v>
      </c>
      <c r="S260" s="102" t="n">
        <v>748.3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50409.97</v>
      </c>
      <c r="J261" s="102" t="n">
        <v>124.67</v>
      </c>
      <c r="K261" s="102" t="n">
        <v>771.45</v>
      </c>
      <c r="L261" s="77"/>
      <c r="M261" s="102" t="n">
        <v>340.091</v>
      </c>
      <c r="N261" s="115"/>
      <c r="O261" s="115"/>
      <c r="P261" s="115"/>
      <c r="Q261" s="102" t="n">
        <v>56214.69</v>
      </c>
      <c r="R261" s="102" t="n">
        <v>112.78</v>
      </c>
      <c r="S261" s="102" t="n">
        <v>915.3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7683.51</v>
      </c>
      <c r="J262" s="111" t="n">
        <v>115.24</v>
      </c>
      <c r="K262" s="111" t="n">
        <v>772.98</v>
      </c>
      <c r="L262" s="77"/>
      <c r="M262" s="111" t="n">
        <v>196.483</v>
      </c>
      <c r="N262" s="117"/>
      <c r="O262" s="117"/>
      <c r="P262" s="117"/>
      <c r="Q262" s="111" t="n">
        <v>54082.2</v>
      </c>
      <c r="R262" s="111" t="n">
        <v>108.72</v>
      </c>
      <c r="S262" s="111" t="n">
        <v>907.18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37.5152</v>
      </c>
      <c r="N267" s="96" t="n">
        <v>38.982</v>
      </c>
      <c r="O267" s="96" t="n">
        <v>46.5964</v>
      </c>
      <c r="P267" s="96" t="n">
        <v>44.813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18.4928</v>
      </c>
      <c r="N268" s="102" t="n">
        <v>37.1428</v>
      </c>
      <c r="O268" s="102" t="n">
        <v>45.2748</v>
      </c>
      <c r="P268" s="102" t="n">
        <v>43.32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89.22</v>
      </c>
      <c r="N269" s="102" t="n">
        <v>35.2734</v>
      </c>
      <c r="O269" s="102" t="n">
        <v>43.834</v>
      </c>
      <c r="P269" s="102" t="n">
        <v>42.0127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2.924</v>
      </c>
      <c r="N270" s="102" t="n">
        <v>33.3094</v>
      </c>
      <c r="O270" s="102" t="n">
        <v>42.7767</v>
      </c>
      <c r="P270" s="102" t="n">
        <v>41.140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24.1736</v>
      </c>
      <c r="N271" s="96" t="n">
        <v>38.918</v>
      </c>
      <c r="O271" s="96" t="n">
        <v>46.4892</v>
      </c>
      <c r="P271" s="96" t="n">
        <v>46.1741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14.7504</v>
      </c>
      <c r="N272" s="102" t="n">
        <v>36.9627</v>
      </c>
      <c r="O272" s="102" t="n">
        <v>45.1273</v>
      </c>
      <c r="P272" s="102" t="n">
        <v>44.7812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89.3384</v>
      </c>
      <c r="N273" s="102" t="n">
        <v>34.9986</v>
      </c>
      <c r="O273" s="102" t="n">
        <v>43.6783</v>
      </c>
      <c r="P273" s="102" t="n">
        <v>43.261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1.6928</v>
      </c>
      <c r="N274" s="111" t="n">
        <v>33.0071</v>
      </c>
      <c r="O274" s="111" t="n">
        <v>42.5689</v>
      </c>
      <c r="P274" s="111" t="n">
        <v>42.1839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1704</v>
      </c>
      <c r="N279" s="96" t="n">
        <v>41.5404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3128</v>
      </c>
      <c r="N280" s="102" t="n">
        <v>38.178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516</v>
      </c>
      <c r="N281" s="102" t="n">
        <v>34.474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7968</v>
      </c>
      <c r="N282" s="102" t="n">
        <v>31.470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3032</v>
      </c>
      <c r="N283" s="96" t="n">
        <v>40.970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5.0032</v>
      </c>
      <c r="N284" s="102" t="n">
        <v>37.663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1</v>
      </c>
      <c r="N285" s="102" t="n">
        <v>34.302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496</v>
      </c>
      <c r="N286" s="102" t="n">
        <v>31.255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08</v>
      </c>
      <c r="O287" s="96" t="n">
        <v>46.3865</v>
      </c>
      <c r="P287" s="96" t="n">
        <v>46.187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682</v>
      </c>
      <c r="O288" s="102" t="n">
        <v>45.2182</v>
      </c>
      <c r="P288" s="102" t="n">
        <v>44.627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47</v>
      </c>
      <c r="O289" s="102" t="n">
        <v>43.7139</v>
      </c>
      <c r="P289" s="102" t="n">
        <v>43.231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05</v>
      </c>
      <c r="O290" s="111" t="n">
        <v>42.6839</v>
      </c>
      <c r="P290" s="111" t="n">
        <v>42.283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376</v>
      </c>
      <c r="O291" s="96" t="n">
        <v>47.1712</v>
      </c>
      <c r="P291" s="96" t="n">
        <v>46.993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14</v>
      </c>
      <c r="O292" s="102" t="n">
        <v>45.7587</v>
      </c>
      <c r="P292" s="102" t="n">
        <v>45.3498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195</v>
      </c>
      <c r="O293" s="102" t="n">
        <v>44.0736</v>
      </c>
      <c r="P293" s="102" t="n">
        <v>43.747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43</v>
      </c>
      <c r="O294" s="111" t="n">
        <v>42.936</v>
      </c>
      <c r="P294" s="111" t="n">
        <v>42.673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06</v>
      </c>
      <c r="O295" s="96" t="n">
        <v>47.521</v>
      </c>
      <c r="P295" s="96" t="n">
        <v>47.1957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21</v>
      </c>
      <c r="O296" s="102" t="n">
        <v>46.017</v>
      </c>
      <c r="P296" s="102" t="n">
        <v>45.6124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35</v>
      </c>
      <c r="O297" s="102" t="n">
        <v>44.235</v>
      </c>
      <c r="P297" s="102" t="n">
        <v>43.8524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83</v>
      </c>
      <c r="O298" s="111" t="n">
        <v>43.0081</v>
      </c>
      <c r="P298" s="111" t="n">
        <v>42.66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17</v>
      </c>
      <c r="O299" s="96" t="n">
        <v>47.4463</v>
      </c>
      <c r="P299" s="96" t="n">
        <v>46.9914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53</v>
      </c>
      <c r="O300" s="102" t="n">
        <v>45.9062</v>
      </c>
      <c r="P300" s="102" t="n">
        <v>45.3653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46</v>
      </c>
      <c r="O301" s="102" t="n">
        <v>44.132</v>
      </c>
      <c r="P301" s="102" t="n">
        <v>43.584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04</v>
      </c>
      <c r="O302" s="111" t="n">
        <v>42.8907</v>
      </c>
      <c r="P302" s="111" t="n">
        <v>42.3885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29</v>
      </c>
      <c r="O303" s="96" t="n">
        <v>47.0599</v>
      </c>
      <c r="P303" s="96" t="n">
        <v>46.897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481</v>
      </c>
      <c r="O304" s="102" t="n">
        <v>45.6165</v>
      </c>
      <c r="P304" s="102" t="n">
        <v>45.277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53</v>
      </c>
      <c r="O305" s="102" t="n">
        <v>43.9624</v>
      </c>
      <c r="P305" s="102" t="n">
        <v>43.56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05</v>
      </c>
      <c r="O306" s="111" t="n">
        <v>42.7815</v>
      </c>
      <c r="P306" s="111" t="n">
        <v>42.3804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865</v>
      </c>
      <c r="O307" s="96" t="n">
        <v>46.1838</v>
      </c>
      <c r="P307" s="96" t="n">
        <v>46.46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42</v>
      </c>
      <c r="O308" s="102" t="n">
        <v>44.9772</v>
      </c>
      <c r="P308" s="102" t="n">
        <v>44.948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19</v>
      </c>
      <c r="O309" s="102" t="n">
        <v>43.5045</v>
      </c>
      <c r="P309" s="102" t="n">
        <v>43.3465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27</v>
      </c>
      <c r="O310" s="111" t="n">
        <v>42.4273</v>
      </c>
      <c r="P310" s="111" t="n">
        <v>42.200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72318.26</v>
      </c>
      <c r="J311" s="96" t="n">
        <v>152.71</v>
      </c>
      <c r="K311" s="96" t="n">
        <v>954.84</v>
      </c>
      <c r="L311" s="77"/>
      <c r="M311" s="96" t="n">
        <v>4220.152</v>
      </c>
      <c r="N311" s="115"/>
      <c r="O311" s="115"/>
      <c r="P311" s="115"/>
      <c r="Q311" s="96" t="n">
        <v>74969.52</v>
      </c>
      <c r="R311" s="96" t="n">
        <v>141.32</v>
      </c>
      <c r="S311" s="96" t="n">
        <v>1133.2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9114473131495</v>
      </c>
      <c r="AC311" s="27" t="n">
        <f aca="false">GEOMEAN(R311:R314)/GEOMEAN(J311:J314)</f>
        <v>0.926921229797119</v>
      </c>
      <c r="AD311" s="33" t="n">
        <f aca="false">GEOMEAN(S311:S314)/GEOMEAN(K311:K314)</f>
        <v>1.1510676132484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62262.33</v>
      </c>
      <c r="J312" s="102" t="n">
        <v>145.13</v>
      </c>
      <c r="K312" s="102" t="n">
        <v>976.52</v>
      </c>
      <c r="L312" s="77"/>
      <c r="M312" s="102" t="n">
        <v>1498.872</v>
      </c>
      <c r="N312" s="115"/>
      <c r="O312" s="115"/>
      <c r="P312" s="115"/>
      <c r="Q312" s="102" t="n">
        <v>68179.61</v>
      </c>
      <c r="R312" s="102" t="n">
        <v>136.89</v>
      </c>
      <c r="S312" s="102" t="n">
        <v>1127.9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9915.25</v>
      </c>
      <c r="J313" s="102" t="n">
        <v>147.28</v>
      </c>
      <c r="K313" s="102" t="n">
        <v>978.92</v>
      </c>
      <c r="L313" s="77"/>
      <c r="M313" s="102" t="n">
        <v>693.0552</v>
      </c>
      <c r="N313" s="115"/>
      <c r="O313" s="115"/>
      <c r="P313" s="115"/>
      <c r="Q313" s="102" t="n">
        <v>66455.06</v>
      </c>
      <c r="R313" s="102" t="n">
        <v>135.77</v>
      </c>
      <c r="S313" s="102" t="n">
        <v>1127.6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7872.56</v>
      </c>
      <c r="J314" s="111" t="n">
        <v>144.68</v>
      </c>
      <c r="K314" s="111" t="n">
        <v>975.72</v>
      </c>
      <c r="L314" s="77"/>
      <c r="M314" s="111" t="n">
        <v>357.0632</v>
      </c>
      <c r="N314" s="117"/>
      <c r="O314" s="117"/>
      <c r="P314" s="117"/>
      <c r="Q314" s="111" t="n">
        <v>65154.67</v>
      </c>
      <c r="R314" s="111" t="n">
        <v>132.73</v>
      </c>
      <c r="S314" s="111" t="n">
        <v>1084.6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993.9056</v>
      </c>
      <c r="N319" s="96" t="n">
        <v>37.9559</v>
      </c>
      <c r="O319" s="96" t="n">
        <v>46.5371</v>
      </c>
      <c r="P319" s="96" t="n">
        <v>45.928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74.3232</v>
      </c>
      <c r="N320" s="102" t="n">
        <v>35.3419</v>
      </c>
      <c r="O320" s="102" t="n">
        <v>45.1143</v>
      </c>
      <c r="P320" s="102" t="n">
        <v>44.5882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68.8576</v>
      </c>
      <c r="N321" s="102" t="n">
        <v>32.9536</v>
      </c>
      <c r="O321" s="102" t="n">
        <v>43.889</v>
      </c>
      <c r="P321" s="102" t="n">
        <v>43.465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1.5992</v>
      </c>
      <c r="N322" s="102" t="n">
        <v>30.7588</v>
      </c>
      <c r="O322" s="102" t="n">
        <v>43.1969</v>
      </c>
      <c r="P322" s="102" t="n">
        <v>42.8458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1.5336</v>
      </c>
      <c r="N323" s="96" t="n">
        <v>38.133</v>
      </c>
      <c r="O323" s="96" t="n">
        <v>46.4862</v>
      </c>
      <c r="P323" s="96" t="n">
        <v>45.728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2.6112</v>
      </c>
      <c r="N324" s="102" t="n">
        <v>35.5406</v>
      </c>
      <c r="O324" s="102" t="n">
        <v>45.0579</v>
      </c>
      <c r="P324" s="102" t="n">
        <v>44.408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0.42</v>
      </c>
      <c r="N325" s="102" t="n">
        <v>33.1556</v>
      </c>
      <c r="O325" s="102" t="n">
        <v>43.7976</v>
      </c>
      <c r="P325" s="102" t="n">
        <v>43.304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8.5528</v>
      </c>
      <c r="N326" s="111" t="n">
        <v>30.9375</v>
      </c>
      <c r="O326" s="111" t="n">
        <v>43.0933</v>
      </c>
      <c r="P326" s="111" t="n">
        <v>42.676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9168</v>
      </c>
      <c r="N331" s="96" t="n">
        <v>44.8488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6.2032</v>
      </c>
      <c r="N332" s="102" t="n">
        <v>41.105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9.6344</v>
      </c>
      <c r="N333" s="102" t="n">
        <v>37.520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6496</v>
      </c>
      <c r="N334" s="102" t="n">
        <v>34.4802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.4008</v>
      </c>
      <c r="N335" s="96" t="n">
        <v>44.766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7.7104</v>
      </c>
      <c r="N336" s="102" t="n">
        <v>40.987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20.272</v>
      </c>
      <c r="N337" s="102" t="n">
        <v>37.525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1.2216</v>
      </c>
      <c r="N338" s="102" t="n">
        <v>34.35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4025</v>
      </c>
      <c r="O339" s="96" t="n">
        <v>46.4517</v>
      </c>
      <c r="P339" s="96" t="n">
        <v>46.0625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241</v>
      </c>
      <c r="O340" s="102" t="n">
        <v>45.1222</v>
      </c>
      <c r="P340" s="102" t="n">
        <v>44.481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7</v>
      </c>
      <c r="O341" s="102" t="n">
        <v>44.0069</v>
      </c>
      <c r="P341" s="102" t="n">
        <v>43.481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64</v>
      </c>
      <c r="O342" s="111" t="n">
        <v>43.2949</v>
      </c>
      <c r="P342" s="111" t="n">
        <v>42.787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5</v>
      </c>
      <c r="O343" s="96" t="n">
        <v>46.8213</v>
      </c>
      <c r="P343" s="96" t="n">
        <v>46.3246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91</v>
      </c>
      <c r="O344" s="102" t="n">
        <v>45.4318</v>
      </c>
      <c r="P344" s="102" t="n">
        <v>44.836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7</v>
      </c>
      <c r="O345" s="102" t="n">
        <v>44.192</v>
      </c>
      <c r="P345" s="102" t="n">
        <v>43.754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32</v>
      </c>
      <c r="O346" s="111" t="n">
        <v>43.4802</v>
      </c>
      <c r="P346" s="111" t="n">
        <v>43.037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702</v>
      </c>
      <c r="O347" s="96" t="n">
        <v>47.3685</v>
      </c>
      <c r="P347" s="96" t="n">
        <v>46.7968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86</v>
      </c>
      <c r="O348" s="102" t="n">
        <v>45.8177</v>
      </c>
      <c r="P348" s="102" t="n">
        <v>45.256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36</v>
      </c>
      <c r="O349" s="102" t="n">
        <v>44.412</v>
      </c>
      <c r="P349" s="102" t="n">
        <v>43.949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4</v>
      </c>
      <c r="O350" s="111" t="n">
        <v>43.6426</v>
      </c>
      <c r="P350" s="111" t="n">
        <v>43.229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114</v>
      </c>
      <c r="O351" s="96" t="n">
        <v>47.2872</v>
      </c>
      <c r="P351" s="96" t="n">
        <v>46.754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81</v>
      </c>
      <c r="O352" s="102" t="n">
        <v>45.7398</v>
      </c>
      <c r="P352" s="102" t="n">
        <v>45.235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41</v>
      </c>
      <c r="O353" s="102" t="n">
        <v>44.3252</v>
      </c>
      <c r="P353" s="102" t="n">
        <v>43.92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64</v>
      </c>
      <c r="O354" s="111" t="n">
        <v>43.5632</v>
      </c>
      <c r="P354" s="111" t="n">
        <v>43.210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454</v>
      </c>
      <c r="O355" s="96" t="n">
        <v>46.5159</v>
      </c>
      <c r="P355" s="96" t="n">
        <v>46.445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61</v>
      </c>
      <c r="O356" s="102" t="n">
        <v>45.0655</v>
      </c>
      <c r="P356" s="102" t="n">
        <v>44.949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83</v>
      </c>
      <c r="O357" s="102" t="n">
        <v>43.7694</v>
      </c>
      <c r="P357" s="102" t="n">
        <v>43.5603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09</v>
      </c>
      <c r="O358" s="111" t="n">
        <v>43.1137</v>
      </c>
      <c r="P358" s="111" t="n">
        <v>42.961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302</v>
      </c>
      <c r="O359" s="96" t="n">
        <v>46.2429</v>
      </c>
      <c r="P359" s="96" t="n">
        <v>46.135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49</v>
      </c>
      <c r="O360" s="102" t="n">
        <v>44.8109</v>
      </c>
      <c r="P360" s="102" t="n">
        <v>44.697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31</v>
      </c>
      <c r="O361" s="102" t="n">
        <v>43.5889</v>
      </c>
      <c r="P361" s="102" t="n">
        <v>43.327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565</v>
      </c>
      <c r="O362" s="111" t="n">
        <v>42.9648</v>
      </c>
      <c r="P362" s="111" t="n">
        <v>42.744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80192.33</v>
      </c>
      <c r="J363" s="96" t="n">
        <v>173.34</v>
      </c>
      <c r="K363" s="96" t="n">
        <v>975.43</v>
      </c>
      <c r="L363" s="77"/>
      <c r="M363" s="96" t="n">
        <v>6894.488</v>
      </c>
      <c r="N363" s="115"/>
      <c r="O363" s="115"/>
      <c r="P363" s="115"/>
      <c r="Q363" s="96" t="n">
        <v>83103.5</v>
      </c>
      <c r="R363" s="96" t="n">
        <v>163.46</v>
      </c>
      <c r="S363" s="96" t="n">
        <v>1083.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7011485469207</v>
      </c>
      <c r="AC363" s="27" t="n">
        <f aca="false">GEOMEAN(R363:R366)/GEOMEAN(J363:J366)</f>
        <v>0.935428384111561</v>
      </c>
      <c r="AD363" s="33" t="n">
        <f aca="false">GEOMEAN(S363:S366)/GEOMEAN(K363:K366)</f>
        <v>1.1368141237906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70787.13</v>
      </c>
      <c r="J364" s="102" t="n">
        <v>166.86</v>
      </c>
      <c r="K364" s="102" t="n">
        <v>952.7</v>
      </c>
      <c r="L364" s="77"/>
      <c r="M364" s="102" t="n">
        <v>2899.2752</v>
      </c>
      <c r="N364" s="115"/>
      <c r="O364" s="115"/>
      <c r="P364" s="115"/>
      <c r="Q364" s="102" t="n">
        <v>75709.82</v>
      </c>
      <c r="R364" s="102" t="n">
        <v>155.44</v>
      </c>
      <c r="S364" s="102" t="n">
        <v>1157.8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6651.35</v>
      </c>
      <c r="J365" s="102" t="n">
        <v>166.64</v>
      </c>
      <c r="K365" s="102" t="n">
        <v>955.3</v>
      </c>
      <c r="L365" s="77"/>
      <c r="M365" s="102" t="n">
        <v>1344.104</v>
      </c>
      <c r="N365" s="115"/>
      <c r="O365" s="115"/>
      <c r="P365" s="115"/>
      <c r="Q365" s="102" t="n">
        <v>71912.11</v>
      </c>
      <c r="R365" s="102" t="n">
        <v>152.85</v>
      </c>
      <c r="S365" s="102" t="n">
        <v>1081.1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63538.87</v>
      </c>
      <c r="J366" s="111" t="n">
        <v>159.16</v>
      </c>
      <c r="K366" s="111" t="n">
        <v>954.67</v>
      </c>
      <c r="L366" s="77"/>
      <c r="M366" s="111" t="n">
        <v>644.2992</v>
      </c>
      <c r="N366" s="117"/>
      <c r="O366" s="117"/>
      <c r="P366" s="117"/>
      <c r="Q366" s="111" t="n">
        <v>69676.06</v>
      </c>
      <c r="R366" s="111" t="n">
        <v>151.24</v>
      </c>
      <c r="S366" s="111" t="n">
        <v>1043.66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5936.5312489004</v>
      </c>
      <c r="J368" s="125" t="n">
        <f aca="false">GEOMEAN(J51:J54,J103:J106,J155:J158)</f>
        <v>78.8914416040431</v>
      </c>
      <c r="K368" s="126" t="n">
        <f aca="false">GEOMEAN(K51:K54,K103:K106,K155:K158)</f>
        <v>477.317843277795</v>
      </c>
      <c r="M368" s="3"/>
      <c r="N368" s="99"/>
      <c r="O368" s="99"/>
      <c r="P368" s="99"/>
      <c r="Q368" s="125" t="n">
        <f aca="false">GEOMEAN(Q51:Q54,Q103:Q106,Q155:Q158)</f>
        <v>37327.3688905496</v>
      </c>
      <c r="R368" s="125" t="n">
        <f aca="false">GEOMEAN(R51:R54,R103:R106,R155:R158)</f>
        <v>71.2232648731004</v>
      </c>
      <c r="S368" s="126" t="n">
        <f aca="false">GEOMEAN(S51:S54,S103:S106,S155:S158)</f>
        <v>491.77341894519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64773.9621302182</v>
      </c>
      <c r="J369" s="127" t="n">
        <f aca="false">GEOMEAN(J207:J210,J259:J262,J311:J314,J363:J366)</f>
        <v>150.33299241903</v>
      </c>
      <c r="K369" s="128" t="n">
        <f aca="false">GEOMEAN(K207:K210,K259:K262,K311:K314,K363:K366)</f>
        <v>920.227325138193</v>
      </c>
      <c r="M369" s="28"/>
      <c r="N369" s="73"/>
      <c r="O369" s="73"/>
      <c r="P369" s="73"/>
      <c r="Q369" s="127" t="n">
        <f aca="false">GEOMEAN(Q207:Q210,Q259:Q262,Q311:Q314,Q363:Q366)</f>
        <v>69492.9177140943</v>
      </c>
      <c r="R369" s="127" t="n">
        <f aca="false">GEOMEAN(R207:R210,R259:R262,R311:R314,R363:R366)</f>
        <v>138.900358173452</v>
      </c>
      <c r="S369" s="128" t="n">
        <f aca="false">GEOMEAN(S207:S210,S259:S262,S311:S314,S363:S366)</f>
        <v>1017.74909077047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50320.4285319576</v>
      </c>
      <c r="J370" s="130" t="n">
        <f aca="false">GEOMEAN(J51:J54,J103:J106,J155:J158,J207:J210,J259:J262,J311:J314,J363:J366)</f>
        <v>114.036489833362</v>
      </c>
      <c r="K370" s="131" t="n">
        <f aca="false">GEOMEAN(K51:K54,K103:K106,K155:K158,K207:K210,K259:K262,K311:K314,K363:K366)</f>
        <v>694.568026051009</v>
      </c>
      <c r="M370" s="39"/>
      <c r="N370" s="121"/>
      <c r="O370" s="121"/>
      <c r="P370" s="121"/>
      <c r="Q370" s="130" t="n">
        <f aca="false">GEOMEAN(Q51:Q54,Q103:Q106,Q155:Q158,Q207:Q210,Q259:Q262,Q311:Q314,Q363:Q366)</f>
        <v>53243.1172571861</v>
      </c>
      <c r="R370" s="130" t="n">
        <f aca="false">GEOMEAN(R51:R54,R103:R106,R155:R158,R207:R210,R259:R262,R311:R314,R363:R366)</f>
        <v>104.323639087738</v>
      </c>
      <c r="S370" s="131" t="n">
        <f aca="false">GEOMEAN(S51:S54,S103:S106,S155:S158,S207:S210,S259:S262,S311:S314,S363:S366)</f>
        <v>745.18728320652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3870261244793</v>
      </c>
      <c r="R371" s="132" t="n">
        <f aca="false">R368/J368</f>
        <v>0.902800904952031</v>
      </c>
      <c r="S371" s="133" t="n">
        <f aca="false">S368/K368</f>
        <v>1.0302850100221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7285266222235</v>
      </c>
      <c r="R372" s="132" t="n">
        <f aca="false">R369/J369</f>
        <v>0.923951262716092</v>
      </c>
      <c r="S372" s="133" t="n">
        <f aca="false">S369/K369</f>
        <v>1.10597573335222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5808155475807</v>
      </c>
      <c r="R373" s="134" t="n">
        <f aca="false">R370/J370</f>
        <v>0.914826817628138</v>
      </c>
      <c r="S373" s="135" t="n">
        <f aca="false">S370/K370</f>
        <v>1.0728787609808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68.076</v>
      </c>
      <c r="N378" s="114" t="n">
        <f aca="false">AVERAGE(N3,N7)</f>
        <v>42.69885</v>
      </c>
      <c r="O378" s="114" t="n">
        <f aca="false">AVERAGE(O3,O7)</f>
        <v>43.2409</v>
      </c>
      <c r="P378" s="114" t="n">
        <f aca="false">AVERAGE(P3,P7)</f>
        <v>43.525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24.1184</v>
      </c>
      <c r="N379" s="115" t="n">
        <f aca="false">AVERAGE(N4,N8)</f>
        <v>40.54025</v>
      </c>
      <c r="O379" s="115" t="n">
        <f aca="false">AVERAGE(O4,O8)</f>
        <v>42.0331</v>
      </c>
      <c r="P379" s="115" t="n">
        <f aca="false">AVERAGE(P4,P8)</f>
        <v>41.9593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5.4368</v>
      </c>
      <c r="N380" s="115" t="n">
        <f aca="false">AVERAGE(N5,N9)</f>
        <v>37.9699</v>
      </c>
      <c r="O380" s="115" t="n">
        <f aca="false">AVERAGE(O5,O9)</f>
        <v>40.6903</v>
      </c>
      <c r="P380" s="115" t="n">
        <f aca="false">AVERAGE(P5,P9)</f>
        <v>40.3403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3.6936</v>
      </c>
      <c r="N381" s="117" t="n">
        <f aca="false">AVERAGE(N6,N10)</f>
        <v>35.1949</v>
      </c>
      <c r="O381" s="117" t="n">
        <f aca="false">AVERAGE(O6,O10)</f>
        <v>39.68065</v>
      </c>
      <c r="P381" s="117" t="n">
        <f aca="false">AVERAGE(P6,P10)</f>
        <v>39.1672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487.912</v>
      </c>
      <c r="N382" s="114" t="n">
        <f aca="false">AVERAGE(N3,N7,N11)</f>
        <v>42.4533666666667</v>
      </c>
      <c r="O382" s="114" t="n">
        <f aca="false">AVERAGE(O3,O7,O11)</f>
        <v>43.0100666666667</v>
      </c>
      <c r="P382" s="114" t="n">
        <f aca="false">AVERAGE(P3,P7,P11)</f>
        <v>43.2983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79.1112</v>
      </c>
      <c r="N383" s="115" t="n">
        <f aca="false">AVERAGE(N4,N8,N12)</f>
        <v>40.2785</v>
      </c>
      <c r="O383" s="115" t="n">
        <f aca="false">AVERAGE(O4,O8,O12)</f>
        <v>41.8084</v>
      </c>
      <c r="P383" s="115" t="n">
        <f aca="false">AVERAGE(P4,P8,P12)</f>
        <v>41.7635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39.7904</v>
      </c>
      <c r="N384" s="115" t="n">
        <f aca="false">AVERAGE(N5,N9,N13)</f>
        <v>37.7190666666667</v>
      </c>
      <c r="O384" s="115" t="n">
        <f aca="false">AVERAGE(O5,O9,O13)</f>
        <v>40.5200333333333</v>
      </c>
      <c r="P384" s="115" t="n">
        <f aca="false">AVERAGE(P5,P9,P13)</f>
        <v>40.2046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3.084</v>
      </c>
      <c r="N385" s="117" t="n">
        <f aca="false">AVERAGE(N6,N10,N14)</f>
        <v>34.9623666666667</v>
      </c>
      <c r="O385" s="117" t="n">
        <f aca="false">AVERAGE(O6,O10,O14)</f>
        <v>39.5446333333333</v>
      </c>
      <c r="P385" s="117" t="n">
        <f aca="false">AVERAGE(P6,P10,P14)</f>
        <v>39.0604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60.9144</v>
      </c>
      <c r="N386" s="114" t="n">
        <f aca="false">AVERAGE(N27,N31,N35)</f>
        <v>42.6646</v>
      </c>
      <c r="O386" s="114" t="n">
        <f aca="false">AVERAGE(O27,O31,O35)</f>
        <v>45.5768</v>
      </c>
      <c r="P386" s="114" t="n">
        <f aca="false">AVERAGE(P27,P31,P35)</f>
        <v>45.4736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693.8808</v>
      </c>
      <c r="N387" s="115" t="n">
        <f aca="false">AVERAGE(N28,N32,N36)</f>
        <v>40.4876</v>
      </c>
      <c r="O387" s="115" t="n">
        <f aca="false">AVERAGE(O28,O32,O36)</f>
        <v>43.9703333333333</v>
      </c>
      <c r="P387" s="115" t="n">
        <f aca="false">AVERAGE(P28,P32,P36)</f>
        <v>43.5448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87.7128</v>
      </c>
      <c r="N388" s="115" t="n">
        <f aca="false">AVERAGE(N29,N33,N37)</f>
        <v>37.9848333333333</v>
      </c>
      <c r="O388" s="115" t="n">
        <f aca="false">AVERAGE(O29,O33,O37)</f>
        <v>42.2389666666667</v>
      </c>
      <c r="P388" s="115" t="n">
        <f aca="false">AVERAGE(P29,P33,P37)</f>
        <v>41.574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0.4672</v>
      </c>
      <c r="N389" s="117" t="n">
        <f aca="false">AVERAGE(N30,N34,N38)</f>
        <v>35.2523</v>
      </c>
      <c r="O389" s="117" t="n">
        <f aca="false">AVERAGE(O30,O34,O38)</f>
        <v>40.9715333333333</v>
      </c>
      <c r="P389" s="117" t="n">
        <f aca="false">AVERAGE(P30,P34,P38)</f>
        <v>40.1665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780.528</v>
      </c>
      <c r="N390" s="114" t="n">
        <f aca="false">AVERAGE(N27,N31,N35,N39,N43,N47)</f>
        <v>42.5938833333333</v>
      </c>
      <c r="O390" s="114" t="n">
        <f aca="false">AVERAGE(O27,O31,O35,O39,O43,O47)</f>
        <v>45.5456833333333</v>
      </c>
      <c r="P390" s="114" t="n">
        <f aca="false">AVERAGE(P27,P31,P35,P39,P43,P47)</f>
        <v>45.4234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889.3016</v>
      </c>
      <c r="N391" s="115" t="n">
        <f aca="false">AVERAGE(N28,N32,N36,N40,N44,N48)</f>
        <v>40.43605</v>
      </c>
      <c r="O391" s="115" t="n">
        <f aca="false">AVERAGE(O28,O32,O36,O40,O44,O48)</f>
        <v>43.9440166666667</v>
      </c>
      <c r="P391" s="115" t="n">
        <f aca="false">AVERAGE(P28,P32,P36,P40,P44,P48)</f>
        <v>43.4867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495.476</v>
      </c>
      <c r="N392" s="115" t="n">
        <f aca="false">AVERAGE(N29,N33,N37,N41,N45,N49)</f>
        <v>37.9296166666667</v>
      </c>
      <c r="O392" s="115" t="n">
        <f aca="false">AVERAGE(O29,O33,O37,O41,O45,O49)</f>
        <v>42.2217166666667</v>
      </c>
      <c r="P392" s="115" t="n">
        <f aca="false">AVERAGE(P29,P33,P37,P41,P45,P49)</f>
        <v>41.5282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5.2016</v>
      </c>
      <c r="N393" s="117" t="n">
        <f aca="false">AVERAGE(N30,N34,N38,N42,N46,N50)</f>
        <v>35.1716666666667</v>
      </c>
      <c r="O393" s="117" t="n">
        <f aca="false">AVERAGE(O30,O34,O38,O42,O46,O50)</f>
        <v>40.9414666666667</v>
      </c>
      <c r="P393" s="117" t="n">
        <f aca="false">AVERAGE(P30,P34,P38,P42,P46,P50)</f>
        <v>40.1035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60.9144</v>
      </c>
      <c r="N394" s="114" t="n">
        <f aca="false">AVERAGE(N3,N7,N27,N31,N35)</f>
        <v>42.6783</v>
      </c>
      <c r="O394" s="114" t="n">
        <f aca="false">AVERAGE(O3,O7,O27,O31,O35)</f>
        <v>44.64244</v>
      </c>
      <c r="P394" s="114" t="n">
        <f aca="false">AVERAGE(P3,P7,P27,P31,P35)</f>
        <v>44.6942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693.8808</v>
      </c>
      <c r="N395" s="115" t="n">
        <f aca="false">AVERAGE(N4,N8,N28,N32,N36)</f>
        <v>40.50866</v>
      </c>
      <c r="O395" s="115" t="n">
        <f aca="false">AVERAGE(O4,O8,O28,O32,O36)</f>
        <v>43.19544</v>
      </c>
      <c r="P395" s="115" t="n">
        <f aca="false">AVERAGE(P4,P8,P28,P32,P36)</f>
        <v>42.9106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87.7128</v>
      </c>
      <c r="N396" s="115" t="n">
        <f aca="false">AVERAGE(N5,N9,N29,N33,N37)</f>
        <v>37.97886</v>
      </c>
      <c r="O396" s="115" t="n">
        <f aca="false">AVERAGE(O5,O9,O29,O33,O37)</f>
        <v>41.6195</v>
      </c>
      <c r="P396" s="115" t="n">
        <f aca="false">AVERAGE(P5,P9,P29,P33,P37)</f>
        <v>41.0807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0.4672</v>
      </c>
      <c r="N397" s="117" t="n">
        <f aca="false">AVERAGE(N6,N10,N30,N34,N38)</f>
        <v>35.22934</v>
      </c>
      <c r="O397" s="117" t="n">
        <f aca="false">AVERAGE(O6,O10,O30,O34,O38)</f>
        <v>40.45518</v>
      </c>
      <c r="P397" s="117" t="n">
        <f aca="false">AVERAGE(P6,P10,P30,P34,P38)</f>
        <v>39.7667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780.528</v>
      </c>
      <c r="N398" s="114" t="n">
        <f aca="false">AVERAGE(N3,N7,N11,N27,N31,N35,N39,N43,N47)</f>
        <v>42.5470444444444</v>
      </c>
      <c r="O398" s="114" t="n">
        <f aca="false">AVERAGE(O3,O7,O11,O27,O31,O35,O39,O43,O47)</f>
        <v>44.7004777777778</v>
      </c>
      <c r="P398" s="114" t="n">
        <f aca="false">AVERAGE(P3,P7,P11,P27,P31,P35,P39,P43,P47)</f>
        <v>44.715077777777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889.3016</v>
      </c>
      <c r="N399" s="115" t="n">
        <f aca="false">AVERAGE(N4,N8,N12,N28,N32,N36,N40,N44,N48)</f>
        <v>40.3835333333333</v>
      </c>
      <c r="O399" s="115" t="n">
        <f aca="false">AVERAGE(O4,O8,O12,O28,O32,O36,O40,O44,O48)</f>
        <v>43.2321444444444</v>
      </c>
      <c r="P399" s="115" t="n">
        <f aca="false">AVERAGE(P4,P8,P12,P28,P32,P36,P40,P44,P48)</f>
        <v>42.9123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495.476</v>
      </c>
      <c r="N400" s="115" t="n">
        <f aca="false">AVERAGE(N5,N9,N13,N29,N33,N37,N41,N45,N49)</f>
        <v>37.8594333333333</v>
      </c>
      <c r="O400" s="115" t="n">
        <f aca="false">AVERAGE(O5,O9,O13,O29,O33,O37,O41,O45,O49)</f>
        <v>41.6544888888889</v>
      </c>
      <c r="P400" s="115" t="n">
        <f aca="false">AVERAGE(P5,P9,P13,P29,P33,P37,P41,P45,P49)</f>
        <v>41.0870444444444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5.2016</v>
      </c>
      <c r="N401" s="117" t="n">
        <f aca="false">AVERAGE(N6,N10,N14,N30,N34,N38,N42,N46,N50)</f>
        <v>35.1019</v>
      </c>
      <c r="O401" s="117" t="n">
        <f aca="false">AVERAGE(O6,O10,O14,O30,O34,O38,O42,O46,O50)</f>
        <v>40.4758555555556</v>
      </c>
      <c r="P401" s="117" t="n">
        <f aca="false">AVERAGE(P6,P10,P14,P30,P34,P38,P42,P46,P50)</f>
        <v>39.7558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36.2432</v>
      </c>
      <c r="N402" s="114" t="n">
        <f aca="false">AVERAGE(N55,N59)</f>
        <v>43.18715</v>
      </c>
      <c r="O402" s="114" t="n">
        <f aca="false">AVERAGE(O55,O59)</f>
        <v>44.86865</v>
      </c>
      <c r="P402" s="114" t="n">
        <f aca="false">AVERAGE(P55,P59)</f>
        <v>44.574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88.5128</v>
      </c>
      <c r="N403" s="115" t="n">
        <f aca="false">AVERAGE(N56,N60)</f>
        <v>40.9545</v>
      </c>
      <c r="O403" s="115" t="n">
        <f aca="false">AVERAGE(O56,O60)</f>
        <v>44.03255</v>
      </c>
      <c r="P403" s="115" t="n">
        <f aca="false">AVERAGE(P56,P60)</f>
        <v>43.152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3.0256</v>
      </c>
      <c r="N404" s="115" t="n">
        <f aca="false">AVERAGE(N57,N61)</f>
        <v>38.52115</v>
      </c>
      <c r="O404" s="115" t="n">
        <f aca="false">AVERAGE(O57,O61)</f>
        <v>43.0563</v>
      </c>
      <c r="P404" s="115" t="n">
        <f aca="false">AVERAGE(P57,P61)</f>
        <v>41.6039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199.8632</v>
      </c>
      <c r="N405" s="117" t="n">
        <f aca="false">AVERAGE(N58,N62)</f>
        <v>35.9524</v>
      </c>
      <c r="O405" s="117" t="n">
        <f aca="false">AVERAGE(O58,O62)</f>
        <v>42.2893</v>
      </c>
      <c r="P405" s="117" t="n">
        <f aca="false">AVERAGE(P58,P62)</f>
        <v>40.412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45.88</v>
      </c>
      <c r="N406" s="114" t="n">
        <f aca="false">AVERAGE(N55,N59,N63)</f>
        <v>42.9172666666667</v>
      </c>
      <c r="O406" s="114" t="n">
        <f aca="false">AVERAGE(O55,O59,O63)</f>
        <v>44.5818</v>
      </c>
      <c r="P406" s="114" t="n">
        <f aca="false">AVERAGE(P55,P59,P63)</f>
        <v>44.3671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33.7944</v>
      </c>
      <c r="N407" s="115" t="n">
        <f aca="false">AVERAGE(N56,N60,N64)</f>
        <v>40.7006333333333</v>
      </c>
      <c r="O407" s="115" t="n">
        <f aca="false">AVERAGE(O56,O60,O64)</f>
        <v>43.7347</v>
      </c>
      <c r="P407" s="115" t="n">
        <f aca="false">AVERAGE(P56,P60,P64)</f>
        <v>42.9738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1.6048</v>
      </c>
      <c r="N408" s="115" t="n">
        <f aca="false">AVERAGE(N57,N61,N65)</f>
        <v>38.2962333333333</v>
      </c>
      <c r="O408" s="115" t="n">
        <f aca="false">AVERAGE(O57,O61,O65)</f>
        <v>42.8188</v>
      </c>
      <c r="P408" s="115" t="n">
        <f aca="false">AVERAGE(P57,P61,P65)</f>
        <v>41.501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5.6752</v>
      </c>
      <c r="N409" s="117" t="n">
        <f aca="false">AVERAGE(N58,N62,N66)</f>
        <v>35.7563666666667</v>
      </c>
      <c r="O409" s="117" t="n">
        <f aca="false">AVERAGE(O58,O62,O66)</f>
        <v>42.0953666666667</v>
      </c>
      <c r="P409" s="117" t="n">
        <f aca="false">AVERAGE(P58,P62,P66)</f>
        <v>40.3453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73.2368</v>
      </c>
      <c r="N410" s="114" t="n">
        <f aca="false">AVERAGE(N79,N83,N87)</f>
        <v>43.2147</v>
      </c>
      <c r="O410" s="114" t="n">
        <f aca="false">AVERAGE(O79,O83,O87)</f>
        <v>47.2199333333333</v>
      </c>
      <c r="P410" s="114" t="n">
        <f aca="false">AVERAGE(P79,P83,P87)</f>
        <v>46.3216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78.3768</v>
      </c>
      <c r="N411" s="115" t="n">
        <f aca="false">AVERAGE(N80,N84,N88)</f>
        <v>40.9272666666667</v>
      </c>
      <c r="O411" s="115" t="n">
        <f aca="false">AVERAGE(O80,O84,O88)</f>
        <v>46.0997333333333</v>
      </c>
      <c r="P411" s="115" t="n">
        <f aca="false">AVERAGE(P80,P84,P88)</f>
        <v>44.641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4.0112</v>
      </c>
      <c r="N412" s="115" t="n">
        <f aca="false">AVERAGE(N81,N85,N89)</f>
        <v>38.5168</v>
      </c>
      <c r="O412" s="115" t="n">
        <f aca="false">AVERAGE(O81,O85,O89)</f>
        <v>44.8395333333333</v>
      </c>
      <c r="P412" s="115" t="n">
        <f aca="false">AVERAGE(P81,P85,P89)</f>
        <v>42.865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0.0816</v>
      </c>
      <c r="N413" s="117" t="n">
        <f aca="false">AVERAGE(N82,N86,N90)</f>
        <v>35.9519666666667</v>
      </c>
      <c r="O413" s="117" t="n">
        <f aca="false">AVERAGE(O82,O86,O90)</f>
        <v>43.8702666666667</v>
      </c>
      <c r="P413" s="117" t="n">
        <f aca="false">AVERAGE(P82,P86,P90)</f>
        <v>41.4644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06.7592</v>
      </c>
      <c r="N414" s="114" t="n">
        <f aca="false">AVERAGE(N79,N83,N87,N91,N95,N99)</f>
        <v>43.07065</v>
      </c>
      <c r="O414" s="114" t="n">
        <f aca="false">AVERAGE(O79,O83,O87,O91,O95,O99)</f>
        <v>47.0644833333333</v>
      </c>
      <c r="P414" s="114" t="n">
        <f aca="false">AVERAGE(P79,P83,P87,P91,P95,P99)</f>
        <v>46.318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75.2536</v>
      </c>
      <c r="N415" s="115" t="n">
        <f aca="false">AVERAGE(N80,N84,N88,N92,N96,N100)</f>
        <v>40.8128</v>
      </c>
      <c r="O415" s="115" t="n">
        <f aca="false">AVERAGE(O80,O84,O88,O92,O96,O100)</f>
        <v>45.9763166666667</v>
      </c>
      <c r="P415" s="115" t="n">
        <f aca="false">AVERAGE(P80,P84,P88,P92,P96,P100)</f>
        <v>44.6342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79.9464</v>
      </c>
      <c r="N416" s="115" t="n">
        <f aca="false">AVERAGE(N81,N85,N89,N93,N97,N101)</f>
        <v>38.4081666666667</v>
      </c>
      <c r="O416" s="115" t="n">
        <f aca="false">AVERAGE(O81,O85,O89,O93,O97,O101)</f>
        <v>44.7573333333333</v>
      </c>
      <c r="P416" s="115" t="n">
        <f aca="false">AVERAGE(P81,P85,P89,P93,P97,P101)</f>
        <v>42.85991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3.1272</v>
      </c>
      <c r="N417" s="117" t="n">
        <f aca="false">AVERAGE(N82,N86,N90,N94,N98,N102)</f>
        <v>35.8612833333333</v>
      </c>
      <c r="O417" s="117" t="n">
        <f aca="false">AVERAGE(O82,O86,O90,O94,O98,O102)</f>
        <v>43.8108666666667</v>
      </c>
      <c r="P417" s="117" t="n">
        <f aca="false">AVERAGE(P82,P86,P90,P94,P98,P102)</f>
        <v>41.4534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73.2368</v>
      </c>
      <c r="N418" s="114" t="n">
        <f aca="false">AVERAGE(N55,N59,N79,N83,N87)</f>
        <v>43.20368</v>
      </c>
      <c r="O418" s="114" t="n">
        <f aca="false">AVERAGE(O55,O59,O79,O83,O87)</f>
        <v>46.27942</v>
      </c>
      <c r="P418" s="114" t="n">
        <f aca="false">AVERAGE(P55,P59,P79,P83,P87)</f>
        <v>45.6226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78.3768</v>
      </c>
      <c r="N419" s="115" t="n">
        <f aca="false">AVERAGE(N56,N60,N80,N84,N88)</f>
        <v>40.93816</v>
      </c>
      <c r="O419" s="115" t="n">
        <f aca="false">AVERAGE(O56,O60,O80,O84,O88)</f>
        <v>45.27286</v>
      </c>
      <c r="P419" s="115" t="n">
        <f aca="false">AVERAGE(P56,P60,P80,P84,P88)</f>
        <v>44.0459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4.0112</v>
      </c>
      <c r="N420" s="115" t="n">
        <f aca="false">AVERAGE(N57,N61,N81,N85,N89)</f>
        <v>38.51854</v>
      </c>
      <c r="O420" s="115" t="n">
        <f aca="false">AVERAGE(O57,O61,O81,O85,O89)</f>
        <v>44.12624</v>
      </c>
      <c r="P420" s="115" t="n">
        <f aca="false">AVERAGE(P57,P61,P81,P85,P89)</f>
        <v>42.3607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0.0816</v>
      </c>
      <c r="N421" s="117" t="n">
        <f aca="false">AVERAGE(N58,N62,N82,N86,N90)</f>
        <v>35.95214</v>
      </c>
      <c r="O421" s="117" t="n">
        <f aca="false">AVERAGE(O58,O62,O82,O86,O90)</f>
        <v>43.23788</v>
      </c>
      <c r="P421" s="117" t="n">
        <f aca="false">AVERAGE(P58,P62,P82,P86,P90)</f>
        <v>41.0434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06.7592</v>
      </c>
      <c r="N422" s="114" t="n">
        <f aca="false">AVERAGE(N55,N59,N63,N79,N83,N87,N91,N95,N99)</f>
        <v>43.0195222222222</v>
      </c>
      <c r="O422" s="114" t="n">
        <f aca="false">AVERAGE(O55,O59,O63,O79,O83,O87,O91,O95,O99)</f>
        <v>46.2369222222222</v>
      </c>
      <c r="P422" s="114" t="n">
        <f aca="false">AVERAGE(P55,P59,P63,P79,P83,P87,P91,P95,P99)</f>
        <v>45.6683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75.2536</v>
      </c>
      <c r="N423" s="115" t="n">
        <f aca="false">AVERAGE(N56,N60,N64,N80,N84,N88,N92,N96,N100)</f>
        <v>40.7754111111111</v>
      </c>
      <c r="O423" s="115" t="n">
        <f aca="false">AVERAGE(O56,O60,O64,O80,O84,O88,O92,O96,O100)</f>
        <v>45.2291111111111</v>
      </c>
      <c r="P423" s="115" t="n">
        <f aca="false">AVERAGE(P56,P60,P64,P80,P84,P88,P92,P96,P100)</f>
        <v>44.0807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79.9464</v>
      </c>
      <c r="N424" s="115" t="n">
        <f aca="false">AVERAGE(N57,N61,N65,N81,N85,N89,N93,N97,N101)</f>
        <v>38.3708555555556</v>
      </c>
      <c r="O424" s="115" t="n">
        <f aca="false">AVERAGE(O57,O61,O65,O81,O85,O89,O93,O97,O101)</f>
        <v>44.1111555555556</v>
      </c>
      <c r="P424" s="115" t="n">
        <f aca="false">AVERAGE(P57,P61,P65,P81,P85,P89,P93,P97,P101)</f>
        <v>42.4069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3.1272</v>
      </c>
      <c r="N425" s="117" t="n">
        <f aca="false">AVERAGE(N58,N62,N66,N82,N86,N90,N94,N98,N102)</f>
        <v>35.8263111111111</v>
      </c>
      <c r="O425" s="117" t="n">
        <f aca="false">AVERAGE(O58,O62,O66,O82,O86,O90,O94,O98,O102)</f>
        <v>43.2390333333333</v>
      </c>
      <c r="P425" s="117" t="n">
        <f aca="false">AVERAGE(P58,P62,P66,P82,P86,P90,P94,P98,P102)</f>
        <v>41.0840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67.432</v>
      </c>
      <c r="N426" s="114" t="n">
        <f aca="false">AVERAGE(N107,N111)</f>
        <v>40.83655</v>
      </c>
      <c r="O426" s="114" t="n">
        <f aca="false">AVERAGE(O107,O111)</f>
        <v>43.5364</v>
      </c>
      <c r="P426" s="114" t="n">
        <f aca="false">AVERAGE(P107,P111)</f>
        <v>43.6179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1.8424</v>
      </c>
      <c r="N427" s="115" t="n">
        <f aca="false">AVERAGE(N108,N112)</f>
        <v>38.4996</v>
      </c>
      <c r="O427" s="115" t="n">
        <f aca="false">AVERAGE(O108,O112)</f>
        <v>41.97775</v>
      </c>
      <c r="P427" s="115" t="n">
        <f aca="false">AVERAGE(P108,P112)</f>
        <v>42.00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48.88</v>
      </c>
      <c r="N428" s="115" t="n">
        <f aca="false">AVERAGE(N109,N113)</f>
        <v>36.0234</v>
      </c>
      <c r="O428" s="115" t="n">
        <f aca="false">AVERAGE(O109,O113)</f>
        <v>40.4555</v>
      </c>
      <c r="P428" s="115" t="n">
        <f aca="false">AVERAGE(P109,P113)</f>
        <v>40.4116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2.5368</v>
      </c>
      <c r="N429" s="117" t="n">
        <f aca="false">AVERAGE(N110,N114)</f>
        <v>33.54565</v>
      </c>
      <c r="O429" s="117" t="n">
        <f aca="false">AVERAGE(O110,O114)</f>
        <v>39.37165</v>
      </c>
      <c r="P429" s="117" t="n">
        <f aca="false">AVERAGE(P110,P114)</f>
        <v>39.2766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30.3296</v>
      </c>
      <c r="N430" s="114" t="n">
        <f aca="false">AVERAGE(N107,N111,N115)</f>
        <v>40.5269666666667</v>
      </c>
      <c r="O430" s="114" t="n">
        <f aca="false">AVERAGE(O107,O111,O115)</f>
        <v>43.3047333333333</v>
      </c>
      <c r="P430" s="114" t="n">
        <f aca="false">AVERAGE(P107,P111,P115)</f>
        <v>43.318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05.868</v>
      </c>
      <c r="N431" s="115" t="n">
        <f aca="false">AVERAGE(N108,N112,N116)</f>
        <v>38.1849333333333</v>
      </c>
      <c r="O431" s="115" t="n">
        <f aca="false">AVERAGE(O108,O112,O116)</f>
        <v>41.7885666666667</v>
      </c>
      <c r="P431" s="115" t="n">
        <f aca="false">AVERAGE(P108,P112,P116)</f>
        <v>41.72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4.2848</v>
      </c>
      <c r="N432" s="115" t="n">
        <f aca="false">AVERAGE(N109,N113,N117)</f>
        <v>35.7194</v>
      </c>
      <c r="O432" s="115" t="n">
        <f aca="false">AVERAGE(O109,O113,O117)</f>
        <v>40.3457</v>
      </c>
      <c r="P432" s="115" t="n">
        <f aca="false">AVERAGE(P109,P113,P117)</f>
        <v>40.1890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0.924</v>
      </c>
      <c r="N433" s="117" t="n">
        <f aca="false">AVERAGE(N110,N114,N118)</f>
        <v>33.2324</v>
      </c>
      <c r="O433" s="117" t="n">
        <f aca="false">AVERAGE(O110,O114,O118)</f>
        <v>39.3037333333333</v>
      </c>
      <c r="P433" s="117" t="n">
        <f aca="false">AVERAGE(P110,P114,P118)</f>
        <v>39.0954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55.1128</v>
      </c>
      <c r="N434" s="114" t="n">
        <f aca="false">AVERAGE(N131,N135,N139)</f>
        <v>40.0927333333333</v>
      </c>
      <c r="O434" s="114" t="n">
        <f aca="false">AVERAGE(O131,O135,O139)</f>
        <v>45.7393333333333</v>
      </c>
      <c r="P434" s="114" t="n">
        <f aca="false">AVERAGE(P131,P135,P139)</f>
        <v>45.833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48.936</v>
      </c>
      <c r="N435" s="115" t="n">
        <f aca="false">AVERAGE(N132,N136,N140)</f>
        <v>37.9809</v>
      </c>
      <c r="O435" s="115" t="n">
        <f aca="false">AVERAGE(O132,O136,O140)</f>
        <v>44.0177333333333</v>
      </c>
      <c r="P435" s="115" t="n">
        <f aca="false">AVERAGE(P132,P136,P140)</f>
        <v>44.0166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7.2344</v>
      </c>
      <c r="N436" s="115" t="n">
        <f aca="false">AVERAGE(N133,N137,N141)</f>
        <v>35.6954</v>
      </c>
      <c r="O436" s="115" t="n">
        <f aca="false">AVERAGE(O133,O137,O141)</f>
        <v>42.2222666666667</v>
      </c>
      <c r="P436" s="115" t="n">
        <f aca="false">AVERAGE(P133,P137,P141)</f>
        <v>42.1143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1096</v>
      </c>
      <c r="N437" s="117" t="n">
        <f aca="false">AVERAGE(N134,N138,N142)</f>
        <v>33.2748666666667</v>
      </c>
      <c r="O437" s="117" t="n">
        <f aca="false">AVERAGE(O134,O138,O142)</f>
        <v>40.8406333333333</v>
      </c>
      <c r="P437" s="117" t="n">
        <f aca="false">AVERAGE(P134,P138,P142)</f>
        <v>40.7199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21.9952</v>
      </c>
      <c r="N438" s="114" t="n">
        <f aca="false">AVERAGE(N131,N135,N139,N143,N147,N151)</f>
        <v>40.1038166666667</v>
      </c>
      <c r="O438" s="114" t="n">
        <f aca="false">AVERAGE(O131,O135,O139,O143,O147,O151)</f>
        <v>45.6575666666667</v>
      </c>
      <c r="P438" s="114" t="n">
        <f aca="false">AVERAGE(P131,P135,P139,P143,P147,P151)</f>
        <v>45.7023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57.5</v>
      </c>
      <c r="N439" s="115" t="n">
        <f aca="false">AVERAGE(N132,N136,N140,N144,N148,N152)</f>
        <v>37.9427333333333</v>
      </c>
      <c r="O439" s="115" t="n">
        <f aca="false">AVERAGE(O132,O136,O140,O144,O148,O152)</f>
        <v>43.9312833333333</v>
      </c>
      <c r="P439" s="115" t="n">
        <f aca="false">AVERAGE(P132,P136,P140,P144,P148,P152)</f>
        <v>43.8584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07.7368</v>
      </c>
      <c r="N440" s="115" t="n">
        <f aca="false">AVERAGE(N133,N137,N141,N145,N149,N153)</f>
        <v>35.6185666666667</v>
      </c>
      <c r="O440" s="115" t="n">
        <f aca="false">AVERAGE(O133,O137,O141,O145,O149,O153)</f>
        <v>42.13835</v>
      </c>
      <c r="P440" s="115" t="n">
        <f aca="false">AVERAGE(P133,P137,P141,P145,P149,P153)</f>
        <v>41.9362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0.8696</v>
      </c>
      <c r="N441" s="117" t="n">
        <f aca="false">AVERAGE(N134,N138,N142,N146,N150,N154)</f>
        <v>33.1483833333333</v>
      </c>
      <c r="O441" s="117" t="n">
        <f aca="false">AVERAGE(O134,O138,O142,O146,O150,O154)</f>
        <v>40.7780333333333</v>
      </c>
      <c r="P441" s="117" t="n">
        <f aca="false">AVERAGE(P134,P138,P142,P146,P150,P154)</f>
        <v>40.5504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55.1128</v>
      </c>
      <c r="N442" s="114" t="n">
        <f aca="false">AVERAGE(N107,N111,N131,N135,N139)</f>
        <v>40.39026</v>
      </c>
      <c r="O442" s="114" t="n">
        <f aca="false">AVERAGE(O107,O111,O131,O135,O139)</f>
        <v>44.85816</v>
      </c>
      <c r="P442" s="114" t="n">
        <f aca="false">AVERAGE(P107,P111,P131,P135,P139)</f>
        <v>44.9471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48.936</v>
      </c>
      <c r="N443" s="115" t="n">
        <f aca="false">AVERAGE(N108,N112,N132,N136,N140)</f>
        <v>38.18838</v>
      </c>
      <c r="O443" s="115" t="n">
        <f aca="false">AVERAGE(O108,O112,O132,O136,O140)</f>
        <v>43.20174</v>
      </c>
      <c r="P443" s="115" t="n">
        <f aca="false">AVERAGE(P108,P112,P132,P136,P140)</f>
        <v>43.2127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7.2344</v>
      </c>
      <c r="N444" s="115" t="n">
        <f aca="false">AVERAGE(N109,N113,N133,N137,N141)</f>
        <v>35.8266</v>
      </c>
      <c r="O444" s="115" t="n">
        <f aca="false">AVERAGE(O109,O113,O133,O137,O141)</f>
        <v>41.51556</v>
      </c>
      <c r="P444" s="115" t="n">
        <f aca="false">AVERAGE(P109,P113,P133,P137,P141)</f>
        <v>41.4332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1096</v>
      </c>
      <c r="N445" s="117" t="n">
        <f aca="false">AVERAGE(N110,N114,N134,N138,N142)</f>
        <v>33.38318</v>
      </c>
      <c r="O445" s="117" t="n">
        <f aca="false">AVERAGE(O110,O114,O134,O138,O142)</f>
        <v>40.25304</v>
      </c>
      <c r="P445" s="117" t="n">
        <f aca="false">AVERAGE(P110,P114,P134,P138,P142)</f>
        <v>40.1426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21.9952</v>
      </c>
      <c r="N446" s="114" t="n">
        <f aca="false">AVERAGE(N107,N111,N115,N131,N135,N139,N143,N147,N151)</f>
        <v>40.2448666666667</v>
      </c>
      <c r="O446" s="114" t="n">
        <f aca="false">AVERAGE(O107,O111,O115,O131,O135,O139,O143,O147,O151)</f>
        <v>44.8732888888889</v>
      </c>
      <c r="P446" s="114" t="n">
        <f aca="false">AVERAGE(P107,P111,P115,P131,P135,P139,P143,P147,P151)</f>
        <v>44.9076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57.5</v>
      </c>
      <c r="N447" s="115" t="n">
        <f aca="false">AVERAGE(N108,N112,N116,N132,N136,N140,N144,N148,N152)</f>
        <v>38.0234666666667</v>
      </c>
      <c r="O447" s="115" t="n">
        <f aca="false">AVERAGE(O108,O112,O116,O132,O136,O140,O144,O148,O152)</f>
        <v>43.2170444444444</v>
      </c>
      <c r="P447" s="115" t="n">
        <f aca="false">AVERAGE(P108,P112,P116,P132,P136,P140,P144,P148,P152)</f>
        <v>43.1472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07.7368</v>
      </c>
      <c r="N448" s="115" t="n">
        <f aca="false">AVERAGE(N109,N113,N117,N133,N137,N141,N145,N149,N153)</f>
        <v>35.6521777777778</v>
      </c>
      <c r="O448" s="115" t="n">
        <f aca="false">AVERAGE(O109,O113,O117,O133,O137,O141,O145,O149,O153)</f>
        <v>41.5408</v>
      </c>
      <c r="P448" s="115" t="n">
        <f aca="false">AVERAGE(P109,P113,P117,P133,P137,P141,P145,P149,P153)</f>
        <v>41.3538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0.8696</v>
      </c>
      <c r="N449" s="117" t="n">
        <f aca="false">AVERAGE(N110,N114,N118,N134,N138,N142,N146,N150,N154)</f>
        <v>33.1763888888889</v>
      </c>
      <c r="O449" s="117" t="n">
        <f aca="false">AVERAGE(O110,O114,O118,O134,O138,O142,O146,O150,O154)</f>
        <v>40.2866</v>
      </c>
      <c r="P449" s="117" t="n">
        <f aca="false">AVERAGE(P110,P114,P118,P134,P138,P142,P146,P150,P154)</f>
        <v>40.065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6.6248</v>
      </c>
      <c r="N450" s="114" t="n">
        <f aca="false">AVERAGE(N159,N163)</f>
        <v>39.944</v>
      </c>
      <c r="O450" s="114" t="n">
        <f aca="false">AVERAGE(O159,O163)</f>
        <v>45.3554</v>
      </c>
      <c r="P450" s="114" t="n">
        <f aca="false">AVERAGE(P159,P163)</f>
        <v>46.193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4544</v>
      </c>
      <c r="N451" s="115" t="n">
        <f aca="false">AVERAGE(N160,N164)</f>
        <v>37.6169</v>
      </c>
      <c r="O451" s="115" t="n">
        <f aca="false">AVERAGE(O160,O164)</f>
        <v>43.5506</v>
      </c>
      <c r="P451" s="115" t="n">
        <f aca="false">AVERAGE(P160,P164)</f>
        <v>44.363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59.1632</v>
      </c>
      <c r="N452" s="115" t="n">
        <f aca="false">AVERAGE(N161,N165)</f>
        <v>35.4886</v>
      </c>
      <c r="O452" s="115" t="n">
        <f aca="false">AVERAGE(O161,O165)</f>
        <v>41.75715</v>
      </c>
      <c r="P452" s="115" t="n">
        <f aca="false">AVERAGE(P161,P165)</f>
        <v>42.582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7.0136</v>
      </c>
      <c r="N453" s="117" t="n">
        <f aca="false">AVERAGE(N162,N166)</f>
        <v>33.38785</v>
      </c>
      <c r="O453" s="117" t="n">
        <f aca="false">AVERAGE(O162,O166)</f>
        <v>40.6288</v>
      </c>
      <c r="P453" s="117" t="n">
        <f aca="false">AVERAGE(P162,P166)</f>
        <v>41.4536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6.4992</v>
      </c>
      <c r="N454" s="114" t="n">
        <f aca="false">AVERAGE(N159,N163,N167)</f>
        <v>39.8493333333333</v>
      </c>
      <c r="O454" s="114" t="n">
        <f aca="false">AVERAGE(O159,O163,O167)</f>
        <v>45.3223666666667</v>
      </c>
      <c r="P454" s="114" t="n">
        <f aca="false">AVERAGE(P159,P163,P167)</f>
        <v>46.1645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1.5416</v>
      </c>
      <c r="N455" s="115" t="n">
        <f aca="false">AVERAGE(N160,N164,N168)</f>
        <v>37.5469</v>
      </c>
      <c r="O455" s="115" t="n">
        <f aca="false">AVERAGE(O160,O164,O168)</f>
        <v>43.5281</v>
      </c>
      <c r="P455" s="115" t="n">
        <f aca="false">AVERAGE(P160,P164,P168)</f>
        <v>44.3440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69.1048</v>
      </c>
      <c r="N456" s="115" t="n">
        <f aca="false">AVERAGE(N161,N165,N169)</f>
        <v>35.4349</v>
      </c>
      <c r="O456" s="115" t="n">
        <f aca="false">AVERAGE(O161,O165,O169)</f>
        <v>41.7415666666667</v>
      </c>
      <c r="P456" s="115" t="n">
        <f aca="false">AVERAGE(P161,P165,P169)</f>
        <v>42.5685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1.004</v>
      </c>
      <c r="N457" s="117" t="n">
        <f aca="false">AVERAGE(N162,N166,N170)</f>
        <v>33.3426666666667</v>
      </c>
      <c r="O457" s="117" t="n">
        <f aca="false">AVERAGE(O162,O166,O170)</f>
        <v>40.6158666666667</v>
      </c>
      <c r="P457" s="117" t="n">
        <f aca="false">AVERAGE(P162,P166,P170)</f>
        <v>41.4409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1.8072</v>
      </c>
      <c r="N458" s="114" t="n">
        <f aca="false">AVERAGE(N183,N187,N191)</f>
        <v>39.8383</v>
      </c>
      <c r="O458" s="114" t="n">
        <f aca="false">AVERAGE(O183,O187,O191)</f>
        <v>46.5084</v>
      </c>
      <c r="P458" s="114" t="n">
        <f aca="false">AVERAGE(P183,P187,P191)</f>
        <v>46.9595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7.3776</v>
      </c>
      <c r="N459" s="115" t="n">
        <f aca="false">AVERAGE(N184,N188,N192)</f>
        <v>37.6258666666667</v>
      </c>
      <c r="O459" s="115" t="n">
        <f aca="false">AVERAGE(O184,O188,O192)</f>
        <v>44.6956666666667</v>
      </c>
      <c r="P459" s="115" t="n">
        <f aca="false">AVERAGE(P184,P188,P192)</f>
        <v>45.2719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18.96</v>
      </c>
      <c r="N460" s="115" t="n">
        <f aca="false">AVERAGE(N185,N189,N193)</f>
        <v>35.5293333333333</v>
      </c>
      <c r="O460" s="115" t="n">
        <f aca="false">AVERAGE(O185,O189,O193)</f>
        <v>42.7185</v>
      </c>
      <c r="P460" s="115" t="n">
        <f aca="false">AVERAGE(P185,P189,P193)</f>
        <v>43.47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5.7656</v>
      </c>
      <c r="N461" s="117" t="n">
        <f aca="false">AVERAGE(N186,N190,N194)</f>
        <v>33.4314</v>
      </c>
      <c r="O461" s="117" t="n">
        <f aca="false">AVERAGE(O186,O190,O194)</f>
        <v>41.5215333333333</v>
      </c>
      <c r="P461" s="117" t="n">
        <f aca="false">AVERAGE(P186,P190,P194)</f>
        <v>42.2597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0.4352</v>
      </c>
      <c r="N462" s="114" t="n">
        <f aca="false">AVERAGE(N183,N187,N191,N195,N199,N203)</f>
        <v>39.8278833333333</v>
      </c>
      <c r="O462" s="114" t="n">
        <f aca="false">AVERAGE(O183,O187,O191,O195,O199,O203)</f>
        <v>46.4679166666667</v>
      </c>
      <c r="P462" s="114" t="n">
        <f aca="false">AVERAGE(P183,P187,P191,P195,P199,P203)</f>
        <v>47.012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61.7848</v>
      </c>
      <c r="N463" s="115" t="n">
        <f aca="false">AVERAGE(N184,N188,N192,N196,N200,N204)</f>
        <v>37.6107166666667</v>
      </c>
      <c r="O463" s="115" t="n">
        <f aca="false">AVERAGE(O184,O188,O192,O196,O200,O204)</f>
        <v>44.6679833333333</v>
      </c>
      <c r="P463" s="115" t="n">
        <f aca="false">AVERAGE(P184,P188,P192,P196,P200,P204)</f>
        <v>45.2905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1.308</v>
      </c>
      <c r="N464" s="115" t="n">
        <f aca="false">AVERAGE(N185,N189,N193,N197,N201,N205)</f>
        <v>35.51125</v>
      </c>
      <c r="O464" s="115" t="n">
        <f aca="false">AVERAGE(O185,O189,O193,O197,O201,O205)</f>
        <v>42.7107833333333</v>
      </c>
      <c r="P464" s="115" t="n">
        <f aca="false">AVERAGE(P185,P189,P193,P197,P201,P205)</f>
        <v>43.4518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4.5624</v>
      </c>
      <c r="N465" s="117" t="n">
        <f aca="false">AVERAGE(N186,N190,N194,N198,N202,N206)</f>
        <v>33.4135666666667</v>
      </c>
      <c r="O465" s="117" t="n">
        <f aca="false">AVERAGE(O186,O190,O194,O198,O202,O206)</f>
        <v>41.4969166666667</v>
      </c>
      <c r="P465" s="117" t="n">
        <f aca="false">AVERAGE(P186,P190,P194,P198,P202,P206)</f>
        <v>42.2322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1.8072</v>
      </c>
      <c r="N466" s="114" t="n">
        <f aca="false">AVERAGE(N159,N163,N183,N187,N191)</f>
        <v>39.88058</v>
      </c>
      <c r="O466" s="114" t="n">
        <f aca="false">AVERAGE(O159,O163,O183,O187,O191)</f>
        <v>46.0472</v>
      </c>
      <c r="P466" s="114" t="n">
        <f aca="false">AVERAGE(P159,P163,P183,P187,P191)</f>
        <v>46.6531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7.3776</v>
      </c>
      <c r="N467" s="115" t="n">
        <f aca="false">AVERAGE(N160,N164,N184,N188,N192)</f>
        <v>37.62228</v>
      </c>
      <c r="O467" s="115" t="n">
        <f aca="false">AVERAGE(O160,O164,O184,O188,O192)</f>
        <v>44.23764</v>
      </c>
      <c r="P467" s="115" t="n">
        <f aca="false">AVERAGE(P160,P164,P184,P188,P192)</f>
        <v>44.9087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18.96</v>
      </c>
      <c r="N468" s="115" t="n">
        <f aca="false">AVERAGE(N161,N165,N185,N189,N193)</f>
        <v>35.51304</v>
      </c>
      <c r="O468" s="115" t="n">
        <f aca="false">AVERAGE(O161,O165,O185,O189,O193)</f>
        <v>42.33396</v>
      </c>
      <c r="P468" s="115" t="n">
        <f aca="false">AVERAGE(P161,P165,P185,P189,P193)</f>
        <v>43.116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5.7656</v>
      </c>
      <c r="N469" s="117" t="n">
        <f aca="false">AVERAGE(N162,N166,N186,N190,N194)</f>
        <v>33.41398</v>
      </c>
      <c r="O469" s="117" t="n">
        <f aca="false">AVERAGE(O162,O166,O186,O190,O194)</f>
        <v>41.16444</v>
      </c>
      <c r="P469" s="117" t="n">
        <f aca="false">AVERAGE(P162,P166,P186,P190,P194)</f>
        <v>41.9373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0.4352</v>
      </c>
      <c r="N470" s="114" t="n">
        <f aca="false">AVERAGE(N159,N163,N167,N183,N187,N191,N195,N199,N203)</f>
        <v>39.8350333333333</v>
      </c>
      <c r="O470" s="114" t="n">
        <f aca="false">AVERAGE(O159,O163,O167,O183,O187,O191,O195,O199,O203)</f>
        <v>46.0860666666667</v>
      </c>
      <c r="P470" s="114" t="n">
        <f aca="false">AVERAGE(P159,P163,P167,P183,P187,P191,P195,P199,P203)</f>
        <v>46.729711111111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61.7848</v>
      </c>
      <c r="N471" s="115" t="n">
        <f aca="false">AVERAGE(N160,N164,N168,N184,N188,N192,N196,N200,N204)</f>
        <v>37.5894444444444</v>
      </c>
      <c r="O471" s="115" t="n">
        <f aca="false">AVERAGE(O160,O164,O168,O184,O188,O192,O196,O200,O204)</f>
        <v>44.2880222222222</v>
      </c>
      <c r="P471" s="115" t="n">
        <f aca="false">AVERAGE(P160,P164,P168,P184,P188,P192,P196,P200,P204)</f>
        <v>44.9750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1.308</v>
      </c>
      <c r="N472" s="115" t="n">
        <f aca="false">AVERAGE(N161,N165,N169,N185,N189,N193,N197,N201,N205)</f>
        <v>35.4858</v>
      </c>
      <c r="O472" s="115" t="n">
        <f aca="false">AVERAGE(O161,O165,O169,O185,O189,O193,O197,O201,O205)</f>
        <v>42.3877111111111</v>
      </c>
      <c r="P472" s="115" t="n">
        <f aca="false">AVERAGE(P161,P165,P169,P185,P189,P193,P197,P201,P205)</f>
        <v>43.157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4.5624</v>
      </c>
      <c r="N473" s="117" t="n">
        <f aca="false">AVERAGE(N162,N166,N170,N186,N190,N194,N198,N202,N206)</f>
        <v>33.3899333333333</v>
      </c>
      <c r="O473" s="117" t="n">
        <f aca="false">AVERAGE(O162,O166,O170,O186,O190,O194,O198,O202,O206)</f>
        <v>41.2032333333333</v>
      </c>
      <c r="P473" s="117" t="n">
        <f aca="false">AVERAGE(P162,P166,P170,P186,P190,P194,P198,P202,P206)</f>
        <v>41.9684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78.175</v>
      </c>
      <c r="N474" s="114" t="n">
        <f aca="false">AVERAGE(N211,N215)</f>
        <v>41.99885</v>
      </c>
      <c r="O474" s="114" t="n">
        <f aca="false">AVERAGE(O211,O215)</f>
        <v>48.32905</v>
      </c>
      <c r="P474" s="114" t="n">
        <f aca="false">AVERAGE(P211,P215)</f>
        <v>47.8343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4.644</v>
      </c>
      <c r="N475" s="115" t="n">
        <f aca="false">AVERAGE(N212,N216)</f>
        <v>41.01145</v>
      </c>
      <c r="O475" s="115" t="n">
        <f aca="false">AVERAGE(O212,O216)</f>
        <v>47.34385</v>
      </c>
      <c r="P475" s="115" t="n">
        <f aca="false">AVERAGE(P212,P216)</f>
        <v>46.9837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6.58</v>
      </c>
      <c r="N476" s="115" t="n">
        <f aca="false">AVERAGE(N213,N217)</f>
        <v>39.609</v>
      </c>
      <c r="O476" s="115" t="n">
        <f aca="false">AVERAGE(O213,O217)</f>
        <v>46.06755</v>
      </c>
      <c r="P476" s="115" t="n">
        <f aca="false">AVERAGE(P213,P217)</f>
        <v>45.8282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379</v>
      </c>
      <c r="N477" s="117" t="n">
        <f aca="false">AVERAGE(N214,N218)</f>
        <v>37.89075</v>
      </c>
      <c r="O477" s="117" t="n">
        <f aca="false">AVERAGE(O214,O218)</f>
        <v>45.1025</v>
      </c>
      <c r="P477" s="117" t="n">
        <f aca="false">AVERAGE(P214,P218)</f>
        <v>44.9647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56.961</v>
      </c>
      <c r="N478" s="114" t="n">
        <f aca="false">AVERAGE(N211,N215,N219)</f>
        <v>41.9039333333333</v>
      </c>
      <c r="O478" s="114" t="n">
        <f aca="false">AVERAGE(O211,O215,O219)</f>
        <v>47.9899666666667</v>
      </c>
      <c r="P478" s="114" t="n">
        <f aca="false">AVERAGE(P211,P215,P219)</f>
        <v>47.469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8.514</v>
      </c>
      <c r="N479" s="115" t="n">
        <f aca="false">AVERAGE(N212,N216,N220)</f>
        <v>40.934</v>
      </c>
      <c r="O479" s="115" t="n">
        <f aca="false">AVERAGE(O212,O216,O220)</f>
        <v>47.0504</v>
      </c>
      <c r="P479" s="115" t="n">
        <f aca="false">AVERAGE(P212,P216,P220)</f>
        <v>46.579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6.581</v>
      </c>
      <c r="N480" s="115" t="n">
        <f aca="false">AVERAGE(N213,N217,N221)</f>
        <v>39.5500333333333</v>
      </c>
      <c r="O480" s="115" t="n">
        <f aca="false">AVERAGE(O213,O217,O221)</f>
        <v>45.8836</v>
      </c>
      <c r="P480" s="115" t="n">
        <f aca="false">AVERAGE(P213,P217,P221)</f>
        <v>45.5016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847</v>
      </c>
      <c r="N481" s="117" t="n">
        <f aca="false">AVERAGE(N214,N218,N222)</f>
        <v>37.8399</v>
      </c>
      <c r="O481" s="117" t="n">
        <f aca="false">AVERAGE(O214,O218,O222)</f>
        <v>44.9660333333333</v>
      </c>
      <c r="P481" s="117" t="n">
        <f aca="false">AVERAGE(P214,P218,P222)</f>
        <v>44.657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0.251</v>
      </c>
      <c r="N482" s="114" t="n">
        <f aca="false">AVERAGE(N235,N239,N243)</f>
        <v>43.1420666666667</v>
      </c>
      <c r="O482" s="114" t="n">
        <f aca="false">AVERAGE(O235,O239,O243)</f>
        <v>48.8700666666667</v>
      </c>
      <c r="P482" s="114" t="n">
        <f aca="false">AVERAGE(P235,P239,P243)</f>
        <v>48.2478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437</v>
      </c>
      <c r="N483" s="115" t="n">
        <f aca="false">AVERAGE(N236,N240,N244)</f>
        <v>41.9379</v>
      </c>
      <c r="O483" s="115" t="n">
        <f aca="false">AVERAGE(O236,O240,O244)</f>
        <v>47.8583666666667</v>
      </c>
      <c r="P483" s="115" t="n">
        <f aca="false">AVERAGE(P236,P240,P244)</f>
        <v>47.3551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3.401</v>
      </c>
      <c r="N484" s="115" t="n">
        <f aca="false">AVERAGE(N237,N241,N245)</f>
        <v>40.3354</v>
      </c>
      <c r="O484" s="115" t="n">
        <f aca="false">AVERAGE(O237,O241,O245)</f>
        <v>46.5373666666667</v>
      </c>
      <c r="P484" s="115" t="n">
        <f aca="false">AVERAGE(P237,P241,P245)</f>
        <v>46.1986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195</v>
      </c>
      <c r="N485" s="117" t="n">
        <f aca="false">AVERAGE(N238,N242,N246)</f>
        <v>38.4324333333333</v>
      </c>
      <c r="O485" s="117" t="n">
        <f aca="false">AVERAGE(O238,O242,O246)</f>
        <v>45.4807666666667</v>
      </c>
      <c r="P485" s="117" t="n">
        <f aca="false">AVERAGE(P238,P242,P246)</f>
        <v>45.304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3.379</v>
      </c>
      <c r="N486" s="114" t="n">
        <f aca="false">AVERAGE(N235,N239,N243,N247,N251,N255)</f>
        <v>43.1939666666667</v>
      </c>
      <c r="O486" s="114" t="n">
        <f aca="false">AVERAGE(O235,O239,O243,O247,O251,O255)</f>
        <v>48.7079833333333</v>
      </c>
      <c r="P486" s="114" t="n">
        <f aca="false">AVERAGE(P235,P239,P243,P247,P251,P255)</f>
        <v>48.5414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4.644</v>
      </c>
      <c r="N487" s="115" t="n">
        <f aca="false">AVERAGE(N236,N240,N244,N248,N252,N256)</f>
        <v>42.0075333333333</v>
      </c>
      <c r="O487" s="115" t="n">
        <f aca="false">AVERAGE(O236,O240,O244,O248,O252,O256)</f>
        <v>47.72865</v>
      </c>
      <c r="P487" s="115" t="n">
        <f aca="false">AVERAGE(P236,P240,P244,P248,P252,P256)</f>
        <v>47.5754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0.091</v>
      </c>
      <c r="N488" s="115" t="n">
        <f aca="false">AVERAGE(N237,N241,N245,N249,N253,N257)</f>
        <v>40.4225166666667</v>
      </c>
      <c r="O488" s="115" t="n">
        <f aca="false">AVERAGE(O237,O241,O245,O249,O253,O257)</f>
        <v>46.4440833333333</v>
      </c>
      <c r="P488" s="115" t="n">
        <f aca="false">AVERAGE(P237,P241,P245,P249,P253,P257)</f>
        <v>46.4432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6.483</v>
      </c>
      <c r="N489" s="117" t="n">
        <f aca="false">AVERAGE(N238,N242,N246,N250,N254,N258)</f>
        <v>38.5240666666667</v>
      </c>
      <c r="O489" s="117" t="n">
        <f aca="false">AVERAGE(O238,O242,O246,O250,O254,O258)</f>
        <v>45.4181333333333</v>
      </c>
      <c r="P489" s="117" t="n">
        <f aca="false">AVERAGE(P238,P242,P246,P250,P254,P258)</f>
        <v>45.51256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0.251</v>
      </c>
      <c r="N490" s="114" t="n">
        <f aca="false">AVERAGE(N211,N215,N235,N239,N243)</f>
        <v>42.68478</v>
      </c>
      <c r="O490" s="114" t="n">
        <f aca="false">AVERAGE(O211,O215,O235,O239,O243)</f>
        <v>48.65366</v>
      </c>
      <c r="P490" s="114" t="n">
        <f aca="false">AVERAGE(P211,P215,P235,P239,P243)</f>
        <v>48.0824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437</v>
      </c>
      <c r="N491" s="115" t="n">
        <f aca="false">AVERAGE(N212,N216,N236,N240,N244)</f>
        <v>41.56732</v>
      </c>
      <c r="O491" s="115" t="n">
        <f aca="false">AVERAGE(O212,O216,O236,O240,O244)</f>
        <v>47.65256</v>
      </c>
      <c r="P491" s="115" t="n">
        <f aca="false">AVERAGE(P212,P216,P236,P240,P244)</f>
        <v>47.2066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3.401</v>
      </c>
      <c r="N492" s="115" t="n">
        <f aca="false">AVERAGE(N213,N217,N237,N241,N245)</f>
        <v>40.04484</v>
      </c>
      <c r="O492" s="115" t="n">
        <f aca="false">AVERAGE(O213,O217,O237,O241,O245)</f>
        <v>46.34944</v>
      </c>
      <c r="P492" s="115" t="n">
        <f aca="false">AVERAGE(P213,P217,P237,P241,P245)</f>
        <v>46.0504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195</v>
      </c>
      <c r="N493" s="117" t="n">
        <f aca="false">AVERAGE(N214,N218,N238,N242,N246)</f>
        <v>38.21576</v>
      </c>
      <c r="O493" s="117" t="n">
        <f aca="false">AVERAGE(O214,O218,O238,O242,O246)</f>
        <v>45.32946</v>
      </c>
      <c r="P493" s="117" t="n">
        <f aca="false">AVERAGE(P214,P218,P238,P242,P246)</f>
        <v>45.1684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3.379</v>
      </c>
      <c r="N494" s="114" t="n">
        <f aca="false">AVERAGE(N211,N215,N219,N235,N239,N243,N247,N251,N255)</f>
        <v>42.7639555555556</v>
      </c>
      <c r="O494" s="114" t="n">
        <f aca="false">AVERAGE(O211,O215,O219,O235,O239,O243,O247,O251,O255)</f>
        <v>48.4686444444444</v>
      </c>
      <c r="P494" s="114" t="n">
        <f aca="false">AVERAGE(P211,P215,P219,P235,P239,P243,P247,P251,P255)</f>
        <v>48.1841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4.644</v>
      </c>
      <c r="N495" s="115" t="n">
        <f aca="false">AVERAGE(N212,N216,N220,N236,N240,N244,N248,N252,N256)</f>
        <v>41.6496888888889</v>
      </c>
      <c r="O495" s="115" t="n">
        <f aca="false">AVERAGE(O212,O216,O220,O236,O240,O244,O248,O252,O256)</f>
        <v>47.5025666666667</v>
      </c>
      <c r="P495" s="115" t="n">
        <f aca="false">AVERAGE(P212,P216,P220,P236,P240,P244,P248,P252,P256)</f>
        <v>47.2435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0.091</v>
      </c>
      <c r="N496" s="115" t="n">
        <f aca="false">AVERAGE(N213,N217,N221,N237,N241,N245,N249,N253,N257)</f>
        <v>40.1316888888889</v>
      </c>
      <c r="O496" s="115" t="n">
        <f aca="false">AVERAGE(O213,O217,O221,O237,O241,O245,O249,O253,O257)</f>
        <v>46.2572555555556</v>
      </c>
      <c r="P496" s="115" t="n">
        <f aca="false">AVERAGE(P213,P217,P221,P237,P241,P245,P249,P253,P257)</f>
        <v>46.1294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6.483</v>
      </c>
      <c r="N497" s="117" t="n">
        <f aca="false">AVERAGE(N214,N218,N222,N238,N242,N246,N250,N254,N258)</f>
        <v>38.2960111111111</v>
      </c>
      <c r="O497" s="117" t="n">
        <f aca="false">AVERAGE(O214,O218,O222,O238,O242,O246,O250,O254,O258)</f>
        <v>45.2674333333333</v>
      </c>
      <c r="P497" s="117" t="n">
        <f aca="false">AVERAGE(P214,P218,P222,P238,P242,P246,P250,P254,P258)</f>
        <v>45.2275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65.84</v>
      </c>
      <c r="N498" s="114" t="n">
        <f aca="false">AVERAGE(N263,N267)</f>
        <v>39.4197</v>
      </c>
      <c r="O498" s="114" t="n">
        <f aca="false">AVERAGE(O263,O267)</f>
        <v>46.6752</v>
      </c>
      <c r="P498" s="114" t="n">
        <f aca="false">AVERAGE(P263,P267)</f>
        <v>45.426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75.2056</v>
      </c>
      <c r="N499" s="115" t="n">
        <f aca="false">AVERAGE(N264,N268)</f>
        <v>37.52845</v>
      </c>
      <c r="O499" s="115" t="n">
        <f aca="false">AVERAGE(O264,O268)</f>
        <v>45.3187</v>
      </c>
      <c r="P499" s="115" t="n">
        <f aca="false">AVERAGE(P264,P268)</f>
        <v>43.949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0.4864</v>
      </c>
      <c r="N500" s="115" t="n">
        <f aca="false">AVERAGE(N265,N269)</f>
        <v>35.586</v>
      </c>
      <c r="O500" s="115" t="n">
        <f aca="false">AVERAGE(O265,O269)</f>
        <v>43.7604</v>
      </c>
      <c r="P500" s="115" t="n">
        <f aca="false">AVERAGE(P265,P269)</f>
        <v>42.4616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3.6432</v>
      </c>
      <c r="N501" s="117" t="n">
        <f aca="false">AVERAGE(N266,N270)</f>
        <v>33.54555</v>
      </c>
      <c r="O501" s="117" t="n">
        <f aca="false">AVERAGE(O266,O270)</f>
        <v>42.64175</v>
      </c>
      <c r="P501" s="117" t="n">
        <f aca="false">AVERAGE(P266,P270)</f>
        <v>41.4664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890.0136</v>
      </c>
      <c r="N502" s="114" t="n">
        <f aca="false">AVERAGE(N263,N267,N271)</f>
        <v>39.2524666666667</v>
      </c>
      <c r="O502" s="114" t="n">
        <f aca="false">AVERAGE(O263,O267,O271)</f>
        <v>46.6132</v>
      </c>
      <c r="P502" s="114" t="n">
        <f aca="false">AVERAGE(P263,P267,P271)</f>
        <v>45.6756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389.956</v>
      </c>
      <c r="N503" s="115" t="n">
        <f aca="false">AVERAGE(N264,N268,N272)</f>
        <v>37.3398666666667</v>
      </c>
      <c r="O503" s="115" t="n">
        <f aca="false">AVERAGE(O264,O268,O272)</f>
        <v>45.2549</v>
      </c>
      <c r="P503" s="115" t="n">
        <f aca="false">AVERAGE(P264,P268,P272)</f>
        <v>44.2268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39.8248</v>
      </c>
      <c r="N504" s="115" t="n">
        <f aca="false">AVERAGE(N265,N269,N273)</f>
        <v>35.3902</v>
      </c>
      <c r="O504" s="115" t="n">
        <f aca="false">AVERAGE(O265,O269,O273)</f>
        <v>43.7330333333333</v>
      </c>
      <c r="P504" s="115" t="n">
        <f aca="false">AVERAGE(P265,P269,P273)</f>
        <v>42.728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5.336</v>
      </c>
      <c r="N505" s="117" t="n">
        <f aca="false">AVERAGE(N266,N270,N274)</f>
        <v>33.3660666666667</v>
      </c>
      <c r="O505" s="117" t="n">
        <f aca="false">AVERAGE(O266,O270,O274)</f>
        <v>42.6174666666667</v>
      </c>
      <c r="P505" s="117" t="n">
        <f aca="false">AVERAGE(P266,P270,P274)</f>
        <v>41.7055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02.0224</v>
      </c>
      <c r="N506" s="114" t="n">
        <f aca="false">AVERAGE(N287,N291,N295)</f>
        <v>40.313</v>
      </c>
      <c r="O506" s="114" t="n">
        <f aca="false">AVERAGE(O287,O291,O295)</f>
        <v>47.0262333333333</v>
      </c>
      <c r="P506" s="114" t="n">
        <f aca="false">AVERAGE(P287,P291,P295)</f>
        <v>46.7922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2.4656</v>
      </c>
      <c r="N507" s="115" t="n">
        <f aca="false">AVERAGE(N288,N292,N296)</f>
        <v>38.1905666666667</v>
      </c>
      <c r="O507" s="115" t="n">
        <f aca="false">AVERAGE(O288,O292,O296)</f>
        <v>45.6646333333333</v>
      </c>
      <c r="P507" s="115" t="n">
        <f aca="false">AVERAGE(P288,P292,P296)</f>
        <v>45.19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86.064</v>
      </c>
      <c r="N508" s="115" t="n">
        <f aca="false">AVERAGE(N289,N293,N297)</f>
        <v>36.1092333333333</v>
      </c>
      <c r="O508" s="115" t="n">
        <f aca="false">AVERAGE(O289,O293,O297)</f>
        <v>44.0075</v>
      </c>
      <c r="P508" s="115" t="n">
        <f aca="false">AVERAGE(P289,P293,P297)</f>
        <v>43.6105666666667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2.868</v>
      </c>
      <c r="N509" s="117" t="n">
        <f aca="false">AVERAGE(N290,N294,N298)</f>
        <v>33.9543666666667</v>
      </c>
      <c r="O509" s="117" t="n">
        <f aca="false">AVERAGE(O290,O294,O298)</f>
        <v>42.876</v>
      </c>
      <c r="P509" s="117" t="n">
        <f aca="false">AVERAGE(P290,P294,P298)</f>
        <v>42.5401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20.152</v>
      </c>
      <c r="N510" s="114" t="n">
        <f aca="false">AVERAGE(N287,N291,N295,N299,N303,N307)</f>
        <v>40.25835</v>
      </c>
      <c r="O510" s="114" t="n">
        <f aca="false">AVERAGE(O287,O291,O295,O299,O303,O307)</f>
        <v>46.96145</v>
      </c>
      <c r="P510" s="114" t="n">
        <f aca="false">AVERAGE(P287,P291,P295,P299,P303,P307)</f>
        <v>46.787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498.872</v>
      </c>
      <c r="N511" s="115" t="n">
        <f aca="false">AVERAGE(N288,N292,N296,N300,N304,N308)</f>
        <v>38.1148833333333</v>
      </c>
      <c r="O511" s="115" t="n">
        <f aca="false">AVERAGE(O288,O292,O296,O300,O304,O308)</f>
        <v>45.5823</v>
      </c>
      <c r="P511" s="115" t="n">
        <f aca="false">AVERAGE(P288,P292,P296,P300,P304,P308)</f>
        <v>45.19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693.0552</v>
      </c>
      <c r="N512" s="115" t="n">
        <f aca="false">AVERAGE(N289,N293,N297,N301,N305,N309)</f>
        <v>36.02325</v>
      </c>
      <c r="O512" s="115" t="n">
        <f aca="false">AVERAGE(O289,O293,O297,O301,O305,O309)</f>
        <v>43.9369</v>
      </c>
      <c r="P512" s="115" t="n">
        <f aca="false">AVERAGE(P289,P293,P297,P301,P305,P309)</f>
        <v>43.5552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7.0632</v>
      </c>
      <c r="N513" s="117" t="n">
        <f aca="false">AVERAGE(N290,N294,N298,N302,N306,N310)</f>
        <v>33.8618333333333</v>
      </c>
      <c r="O513" s="117" t="n">
        <f aca="false">AVERAGE(O290,O294,O298,O302,O306,O310)</f>
        <v>42.7879166666667</v>
      </c>
      <c r="P513" s="117" t="n">
        <f aca="false">AVERAGE(P290,P294,P298,P302,P306,P310)</f>
        <v>42.4316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02.0224</v>
      </c>
      <c r="N514" s="114" t="n">
        <f aca="false">AVERAGE(N263,N267,N287,N291,N295)</f>
        <v>39.95568</v>
      </c>
      <c r="O514" s="114" t="n">
        <f aca="false">AVERAGE(O263,O267,O287,O291,O295)</f>
        <v>46.88582</v>
      </c>
      <c r="P514" s="114" t="n">
        <f aca="false">AVERAGE(P263,P267,P287,P291,P295)</f>
        <v>46.2459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2.4656</v>
      </c>
      <c r="N515" s="115" t="n">
        <f aca="false">AVERAGE(N264,N268,N288,N292,N296)</f>
        <v>37.92572</v>
      </c>
      <c r="O515" s="115" t="n">
        <f aca="false">AVERAGE(O264,O268,O288,O292,O296)</f>
        <v>45.52626</v>
      </c>
      <c r="P515" s="115" t="n">
        <f aca="false">AVERAGE(P264,P268,P288,P292,P296)</f>
        <v>44.6978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86.064</v>
      </c>
      <c r="N516" s="115" t="n">
        <f aca="false">AVERAGE(N265,N269,N289,N293,N297)</f>
        <v>35.89994</v>
      </c>
      <c r="O516" s="115" t="n">
        <f aca="false">AVERAGE(O265,O269,O289,O293,O297)</f>
        <v>43.90866</v>
      </c>
      <c r="P516" s="115" t="n">
        <f aca="false">AVERAGE(P265,P269,P289,P293,P297)</f>
        <v>43.1509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2.868</v>
      </c>
      <c r="N517" s="117" t="n">
        <f aca="false">AVERAGE(N266,N270,N290,N294,N298)</f>
        <v>33.79084</v>
      </c>
      <c r="O517" s="117" t="n">
        <f aca="false">AVERAGE(O266,O270,O290,O294,O298)</f>
        <v>42.7823</v>
      </c>
      <c r="P517" s="117" t="n">
        <f aca="false">AVERAGE(P266,P270,P290,P294,P298)</f>
        <v>42.1106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20.152</v>
      </c>
      <c r="N518" s="114" t="n">
        <f aca="false">AVERAGE(N263,N267,N271,N287,N291,N295,N299,N303,N307)</f>
        <v>39.9230555555556</v>
      </c>
      <c r="O518" s="114" t="n">
        <f aca="false">AVERAGE(O263,O267,O271,O287,O291,O295,O299,O303,O307)</f>
        <v>46.8453666666667</v>
      </c>
      <c r="P518" s="114" t="n">
        <f aca="false">AVERAGE(P263,P267,P271,P287,P291,P295,P299,P303,P307)</f>
        <v>46.4170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498.872</v>
      </c>
      <c r="N519" s="115" t="n">
        <f aca="false">AVERAGE(N264,N268,N272,N288,N292,N296,N300,N304,N308)</f>
        <v>37.8565444444444</v>
      </c>
      <c r="O519" s="115" t="n">
        <f aca="false">AVERAGE(O264,O268,O272,O288,O292,O296,O300,O304,O308)</f>
        <v>45.4731666666667</v>
      </c>
      <c r="P519" s="115" t="n">
        <f aca="false">AVERAGE(P264,P268,P272,P288,P292,P296,P300,P304,P308)</f>
        <v>44.8736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693.0552</v>
      </c>
      <c r="N520" s="115" t="n">
        <f aca="false">AVERAGE(N265,N269,N273,N289,N293,N297,N301,N305,N309)</f>
        <v>35.8122333333333</v>
      </c>
      <c r="O520" s="115" t="n">
        <f aca="false">AVERAGE(O265,O269,O273,O289,O293,O297,O301,O305,O309)</f>
        <v>43.8689444444444</v>
      </c>
      <c r="P520" s="115" t="n">
        <f aca="false">AVERAGE(P265,P269,P273,P289,P293,P297,P301,P305,P309)</f>
        <v>43.2795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7.0632</v>
      </c>
      <c r="N521" s="117" t="n">
        <f aca="false">AVERAGE(N266,N270,N274,N290,N294,N298,N302,N306,N310)</f>
        <v>33.6965777777778</v>
      </c>
      <c r="O521" s="117" t="n">
        <f aca="false">AVERAGE(O266,O270,O274,O290,O294,O298,O302,O306,O310)</f>
        <v>42.7311</v>
      </c>
      <c r="P521" s="117" t="n">
        <f aca="false">AVERAGE(P266,P270,P274,P290,P294,P298,P302,P306,P310)</f>
        <v>42.1896111111111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87.6224</v>
      </c>
      <c r="N522" s="114" t="n">
        <f aca="false">AVERAGE(N315,N319)</f>
        <v>38.35555</v>
      </c>
      <c r="O522" s="114" t="n">
        <f aca="false">AVERAGE(O315,O319)</f>
        <v>46.58205</v>
      </c>
      <c r="P522" s="114" t="n">
        <f aca="false">AVERAGE(P315,P319)</f>
        <v>45.925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0.8464</v>
      </c>
      <c r="N523" s="115" t="n">
        <f aca="false">AVERAGE(N316,N320)</f>
        <v>35.61795</v>
      </c>
      <c r="O523" s="115" t="n">
        <f aca="false">AVERAGE(O316,O320)</f>
        <v>45.136</v>
      </c>
      <c r="P523" s="115" t="n">
        <f aca="false">AVERAGE(P316,P320)</f>
        <v>44.5759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86.4544</v>
      </c>
      <c r="N524" s="115" t="n">
        <f aca="false">AVERAGE(N317,N321)</f>
        <v>33.16545</v>
      </c>
      <c r="O524" s="115" t="n">
        <f aca="false">AVERAGE(O317,O321)</f>
        <v>43.854</v>
      </c>
      <c r="P524" s="115" t="n">
        <f aca="false">AVERAGE(P317,P321)</f>
        <v>43.418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0.9816</v>
      </c>
      <c r="N525" s="117" t="n">
        <f aca="false">AVERAGE(N318,N322)</f>
        <v>30.9301</v>
      </c>
      <c r="O525" s="117" t="n">
        <f aca="false">AVERAGE(O318,O322)</f>
        <v>43.14775</v>
      </c>
      <c r="P525" s="117" t="n">
        <f aca="false">AVERAGE(P318,P322)</f>
        <v>42.7861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29.156</v>
      </c>
      <c r="N526" s="114" t="n">
        <f aca="false">AVERAGE(N315,N319,N323)</f>
        <v>38.2813666666667</v>
      </c>
      <c r="O526" s="114" t="n">
        <f aca="false">AVERAGE(O315,O319,O323)</f>
        <v>46.5501</v>
      </c>
      <c r="P526" s="114" t="n">
        <f aca="false">AVERAGE(P315,P319,P323)</f>
        <v>45.8598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23.4576</v>
      </c>
      <c r="N527" s="115" t="n">
        <f aca="false">AVERAGE(N316,N320,N324)</f>
        <v>35.5921666666667</v>
      </c>
      <c r="O527" s="115" t="n">
        <f aca="false">AVERAGE(O316,O320,O324)</f>
        <v>45.1099666666667</v>
      </c>
      <c r="P527" s="115" t="n">
        <f aca="false">AVERAGE(P316,P320,P324)</f>
        <v>44.5202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46.8744</v>
      </c>
      <c r="N528" s="115" t="n">
        <f aca="false">AVERAGE(N317,N321,N325)</f>
        <v>33.1621666666667</v>
      </c>
      <c r="O528" s="115" t="n">
        <f aca="false">AVERAGE(O317,O321,O325)</f>
        <v>43.8352</v>
      </c>
      <c r="P528" s="115" t="n">
        <f aca="false">AVERAGE(P317,P321,P325)</f>
        <v>43.3805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89.5344</v>
      </c>
      <c r="N529" s="117" t="n">
        <f aca="false">AVERAGE(N318,N322,N326)</f>
        <v>30.9325666666667</v>
      </c>
      <c r="O529" s="117" t="n">
        <f aca="false">AVERAGE(O318,O322,O326)</f>
        <v>43.1296</v>
      </c>
      <c r="P529" s="117" t="n">
        <f aca="false">AVERAGE(P318,P322,P326)</f>
        <v>42.7496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2.9008</v>
      </c>
      <c r="N530" s="114" t="n">
        <f aca="false">AVERAGE(N339,N343,N347)</f>
        <v>38.6825666666667</v>
      </c>
      <c r="O530" s="114" t="n">
        <f aca="false">AVERAGE(O339,O343,O347)</f>
        <v>46.8805</v>
      </c>
      <c r="P530" s="114" t="n">
        <f aca="false">AVERAGE(P339,P343,P347)</f>
        <v>46.394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2.3008</v>
      </c>
      <c r="N531" s="115" t="n">
        <f aca="false">AVERAGE(N340,N344,N348)</f>
        <v>35.8239333333333</v>
      </c>
      <c r="O531" s="115" t="n">
        <f aca="false">AVERAGE(O340,O344,O348)</f>
        <v>45.4572333333333</v>
      </c>
      <c r="P531" s="115" t="n">
        <f aca="false">AVERAGE(P340,P344,P348)</f>
        <v>44.8581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56.7592</v>
      </c>
      <c r="N532" s="115" t="n">
        <f aca="false">AVERAGE(N341,N345,N349)</f>
        <v>33.2825333333333</v>
      </c>
      <c r="O532" s="115" t="n">
        <f aca="false">AVERAGE(O341,O345,O349)</f>
        <v>44.2036333333333</v>
      </c>
      <c r="P532" s="115" t="n">
        <f aca="false">AVERAGE(P341,P345,P349)</f>
        <v>43.7285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7.872</v>
      </c>
      <c r="N533" s="117" t="n">
        <f aca="false">AVERAGE(N342,N346,N350)</f>
        <v>30.9676666666667</v>
      </c>
      <c r="O533" s="117" t="n">
        <f aca="false">AVERAGE(O342,O346,O350)</f>
        <v>43.4725666666667</v>
      </c>
      <c r="P533" s="117" t="n">
        <f aca="false">AVERAGE(P342,P346,P350)</f>
        <v>43.018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894.488</v>
      </c>
      <c r="N534" s="114" t="n">
        <f aca="false">AVERAGE(N339,N343,N347,N351,N355,N359)</f>
        <v>38.67245</v>
      </c>
      <c r="O534" s="114" t="n">
        <f aca="false">AVERAGE(O339,O343,O347,O351,O355,O359)</f>
        <v>46.78125</v>
      </c>
      <c r="P534" s="114" t="n">
        <f aca="false">AVERAGE(P339,P343,P347,P351,P355,P359)</f>
        <v>46.42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899.2752</v>
      </c>
      <c r="N535" s="115" t="n">
        <f aca="false">AVERAGE(N340,N344,N348,N352,N356,N360)</f>
        <v>35.8484833333333</v>
      </c>
      <c r="O535" s="115" t="n">
        <f aca="false">AVERAGE(O340,O344,O348,O352,O356,O360)</f>
        <v>45.3313166666667</v>
      </c>
      <c r="P535" s="115" t="n">
        <f aca="false">AVERAGE(P340,P344,P348,P352,P356,P360)</f>
        <v>44.909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44.104</v>
      </c>
      <c r="N536" s="115" t="n">
        <f aca="false">AVERAGE(N341,N345,N349,N353,N357,N361)</f>
        <v>33.3021833333333</v>
      </c>
      <c r="O536" s="115" t="n">
        <f aca="false">AVERAGE(O341,O345,O349,O353,O357,O361)</f>
        <v>44.0490666666667</v>
      </c>
      <c r="P536" s="115" t="n">
        <f aca="false">AVERAGE(P341,P345,P349,P353,P357,P361)</f>
        <v>43.66585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4.2992</v>
      </c>
      <c r="N537" s="117" t="n">
        <f aca="false">AVERAGE(N342,N346,N350,N354,N358,N362)</f>
        <v>30.9894666666667</v>
      </c>
      <c r="O537" s="117" t="n">
        <f aca="false">AVERAGE(O342,O346,O350,O354,O358,O362)</f>
        <v>43.3432333333333</v>
      </c>
      <c r="P537" s="117" t="n">
        <f aca="false">AVERAGE(P342,P346,P350,P354,P358,P362)</f>
        <v>42.9951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2.9008</v>
      </c>
      <c r="N538" s="114" t="n">
        <f aca="false">AVERAGE(N315,N319,N339,N343,N347)</f>
        <v>38.55176</v>
      </c>
      <c r="O538" s="114" t="n">
        <f aca="false">AVERAGE(O315,O319,O339,O343,O347)</f>
        <v>46.76112</v>
      </c>
      <c r="P538" s="114" t="n">
        <f aca="false">AVERAGE(P315,P319,P339,P343,P347)</f>
        <v>46.2069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2.3008</v>
      </c>
      <c r="N539" s="115" t="n">
        <f aca="false">AVERAGE(N316,N320,N340,N344,N348)</f>
        <v>35.74154</v>
      </c>
      <c r="O539" s="115" t="n">
        <f aca="false">AVERAGE(O316,O320,O340,O344,O348)</f>
        <v>45.32874</v>
      </c>
      <c r="P539" s="115" t="n">
        <f aca="false">AVERAGE(P316,P320,P340,P344,P348)</f>
        <v>44.7452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56.7592</v>
      </c>
      <c r="N540" s="115" t="n">
        <f aca="false">AVERAGE(N317,N321,N341,N345,N349)</f>
        <v>33.2357</v>
      </c>
      <c r="O540" s="115" t="n">
        <f aca="false">AVERAGE(O317,O321,O341,O345,O349)</f>
        <v>44.06378</v>
      </c>
      <c r="P540" s="115" t="n">
        <f aca="false">AVERAGE(P317,P321,P341,P345,P349)</f>
        <v>43.6045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7.872</v>
      </c>
      <c r="N541" s="117" t="n">
        <f aca="false">AVERAGE(N318,N322,N342,N346,N350)</f>
        <v>30.95264</v>
      </c>
      <c r="O541" s="117" t="n">
        <f aca="false">AVERAGE(O318,O322,O342,O346,O350)</f>
        <v>43.34264</v>
      </c>
      <c r="P541" s="117" t="n">
        <f aca="false">AVERAGE(P318,P322,P342,P346,P350)</f>
        <v>42.925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894.488</v>
      </c>
      <c r="N542" s="114" t="n">
        <f aca="false">AVERAGE(N315,N319,N323,N339,N343,N347,N351,N355,N359)</f>
        <v>38.5420888888889</v>
      </c>
      <c r="O542" s="114" t="n">
        <f aca="false">AVERAGE(O315,O319,O323,O339,O343,O347,O351,O355,O359)</f>
        <v>46.7042</v>
      </c>
      <c r="P542" s="114" t="n">
        <f aca="false">AVERAGE(P315,P319,P323,P339,P343,P347,P351,P355,P359)</f>
        <v>46.2332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899.2752</v>
      </c>
      <c r="N543" s="115" t="n">
        <f aca="false">AVERAGE(N316,N320,N324,N340,N344,N348,N352,N356,N360)</f>
        <v>35.7630444444444</v>
      </c>
      <c r="O543" s="115" t="n">
        <f aca="false">AVERAGE(O316,O320,O324,O340,O344,O348,O352,O356,O360)</f>
        <v>45.2575333333333</v>
      </c>
      <c r="P543" s="115" t="n">
        <f aca="false">AVERAGE(P316,P320,P324,P340,P344,P348,P352,P356,P360)</f>
        <v>44.7797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44.104</v>
      </c>
      <c r="N544" s="115" t="n">
        <f aca="false">AVERAGE(N317,N321,N325,N341,N345,N349,N353,N357,N361)</f>
        <v>33.2555111111111</v>
      </c>
      <c r="O544" s="115" t="n">
        <f aca="false">AVERAGE(O317,O321,O325,O341,O345,O349,O353,O357,O361)</f>
        <v>43.9777777777778</v>
      </c>
      <c r="P544" s="115" t="n">
        <f aca="false">AVERAGE(P317,P321,P325,P341,P345,P349,P353,P357,P361)</f>
        <v>43.5707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4.2992</v>
      </c>
      <c r="N545" s="117" t="n">
        <f aca="false">AVERAGE(N318,N322,N326,N342,N346,N350,N354,N358,N362)</f>
        <v>30.9705</v>
      </c>
      <c r="O545" s="117" t="n">
        <f aca="false">AVERAGE(O318,O322,O326,O342,O346,O350,O354,O358,O362)</f>
        <v>43.2720222222222</v>
      </c>
      <c r="P545" s="117" t="n">
        <f aca="false">AVERAGE(P318,P322,P326,P342,P346,P350,P354,P358,P362)</f>
        <v>42.913288888888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TS</cp:lastModifiedBy>
  <dcterms:modified xsi:type="dcterms:W3CDTF">2013-01-19T08:49:40Z</dcterms:modified>
  <cp:revision>0</cp:revision>
  <dc:subject/>
  <dc:title/>
</cp:coreProperties>
</file>