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6232699780071</v>
      </c>
      <c r="J5" s="20" t="n">
        <f aca="false">'experimental data'!AC51</f>
        <v>0.984010531714823</v>
      </c>
      <c r="K5" s="21" t="n">
        <f aca="false">'experimental data'!AD51</f>
        <v>0.90065500547312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031098940445</v>
      </c>
      <c r="J6" s="27" t="n">
        <f aca="false">'experimental data'!AC103</f>
        <v>0.988767475006847</v>
      </c>
      <c r="K6" s="33" t="n">
        <f aca="false">'experimental data'!AD103</f>
        <v>0.86394660834418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6954823980111</v>
      </c>
      <c r="J7" s="27" t="n">
        <f aca="false">'experimental data'!AC155</f>
        <v>0.987617416536153</v>
      </c>
      <c r="K7" s="33" t="n">
        <f aca="false">'experimental data'!AD155</f>
        <v>0.90202908927500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87624920632</v>
      </c>
      <c r="J8" s="27" t="n">
        <f aca="false">'experimental data'!AC207</f>
        <v>0.99257946115722</v>
      </c>
      <c r="K8" s="33" t="n">
        <f aca="false">'experimental data'!AD207</f>
        <v>1.0134031071456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8819674533344</v>
      </c>
      <c r="J9" s="27" t="n">
        <f aca="false">'experimental data'!AC259</f>
        <v>0.98824273181483</v>
      </c>
      <c r="K9" s="33" t="n">
        <f aca="false">'experimental data'!AD259</f>
        <v>1.0745105868434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039384788724</v>
      </c>
      <c r="J10" s="27" t="n">
        <f aca="false">'experimental data'!AC311</f>
        <v>1.00143745854638</v>
      </c>
      <c r="K10" s="33" t="n">
        <f aca="false">'experimental data'!AD311</f>
        <v>0.9695488617577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4962353030243</v>
      </c>
      <c r="J11" s="44" t="n">
        <f aca="false">'experimental data'!AC363</f>
        <v>0.999668541302084</v>
      </c>
      <c r="K11" s="45" t="n">
        <f aca="false">'experimental data'!AD363</f>
        <v>1.052555734035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7831256691551</v>
      </c>
      <c r="J12" s="20" t="n">
        <f aca="false">'experimental data'!R371</f>
        <v>0.986796392029986</v>
      </c>
      <c r="K12" s="21" t="n">
        <f aca="false">'experimental data'!S371</f>
        <v>0.8887002549187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7760942729997</v>
      </c>
      <c r="J13" s="44" t="n">
        <f aca="false">'experimental data'!R372</f>
        <v>0.995467745133073</v>
      </c>
      <c r="K13" s="45" t="n">
        <f aca="false">'experimental data'!S372</f>
        <v>1.026719790132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791076678218</v>
      </c>
      <c r="J14" s="60" t="n">
        <f aca="false">'experimental data'!R373</f>
        <v>0.991742159358242</v>
      </c>
      <c r="K14" s="58" t="n">
        <f aca="false">'experimental data'!S373</f>
        <v>0.96512140901790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3" min="13" style="71" width="9.49"/>
    <col collapsed="false" customWidth="false" hidden="false" outlineLevel="0" max="19" min="14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2872</v>
      </c>
      <c r="N15" s="96" t="n">
        <v>37.383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344</v>
      </c>
      <c r="N16" s="102" t="n">
        <v>34.725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8672</v>
      </c>
      <c r="N17" s="102" t="n">
        <v>32.739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792</v>
      </c>
      <c r="N18" s="102" t="n">
        <v>30.328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2032</v>
      </c>
      <c r="N19" s="96" t="n">
        <v>35.043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9304</v>
      </c>
      <c r="N20" s="102" t="n">
        <v>32.758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752</v>
      </c>
      <c r="N21" s="102" t="n">
        <v>30.322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7088</v>
      </c>
      <c r="N22" s="102" t="n">
        <v>27.637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3.1392</v>
      </c>
      <c r="N23" s="96" t="n">
        <v>34.378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504</v>
      </c>
      <c r="N24" s="102" t="n">
        <v>31.77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78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88</v>
      </c>
      <c r="N26" s="102" t="n">
        <v>26.437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75</v>
      </c>
      <c r="O27" s="96" t="n">
        <v>45.3253</v>
      </c>
      <c r="P27" s="96" t="n">
        <v>45.089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42</v>
      </c>
      <c r="O28" s="102" t="n">
        <v>43.7671</v>
      </c>
      <c r="P28" s="102" t="n">
        <v>43.240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477</v>
      </c>
      <c r="O29" s="102" t="n">
        <v>42.1468</v>
      </c>
      <c r="P29" s="102" t="n">
        <v>41.378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03</v>
      </c>
      <c r="O30" s="111" t="n">
        <v>40.9234</v>
      </c>
      <c r="P30" s="111" t="n">
        <v>40.031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23</v>
      </c>
      <c r="O31" s="96" t="n">
        <v>45.9317</v>
      </c>
      <c r="P31" s="96" t="n">
        <v>45.755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73</v>
      </c>
      <c r="O32" s="102" t="n">
        <v>44.2584</v>
      </c>
      <c r="P32" s="102" t="n">
        <v>43.757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81</v>
      </c>
      <c r="O33" s="102" t="n">
        <v>42.4342</v>
      </c>
      <c r="P33" s="102" t="n">
        <v>41.714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717</v>
      </c>
      <c r="O34" s="111" t="n">
        <v>41.1142</v>
      </c>
      <c r="P34" s="111" t="n">
        <v>40.26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986</v>
      </c>
      <c r="O35" s="96" t="n">
        <v>45.5288</v>
      </c>
      <c r="P35" s="96" t="n">
        <v>45.66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34</v>
      </c>
      <c r="O36" s="102" t="n">
        <v>43.9514</v>
      </c>
      <c r="P36" s="102" t="n">
        <v>43.725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9</v>
      </c>
      <c r="O37" s="102" t="n">
        <v>42.1711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51</v>
      </c>
      <c r="O38" s="111" t="n">
        <v>40.8941</v>
      </c>
      <c r="P38" s="111" t="n">
        <v>40.237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36</v>
      </c>
      <c r="O39" s="96" t="n">
        <v>45.5661</v>
      </c>
      <c r="P39" s="96" t="n">
        <v>45.656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713</v>
      </c>
      <c r="O40" s="102" t="n">
        <v>43.9881</v>
      </c>
      <c r="P40" s="102" t="n">
        <v>43.71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272</v>
      </c>
      <c r="O41" s="102" t="n">
        <v>42.2246</v>
      </c>
      <c r="P41" s="102" t="n">
        <v>41.674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89</v>
      </c>
      <c r="O42" s="111" t="n">
        <v>40.9303</v>
      </c>
      <c r="P42" s="111" t="n">
        <v>40.216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71</v>
      </c>
      <c r="O43" s="96" t="n">
        <v>45.8863</v>
      </c>
      <c r="P43" s="96" t="n">
        <v>45.6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73</v>
      </c>
      <c r="O44" s="102" t="n">
        <v>44.2169</v>
      </c>
      <c r="P44" s="102" t="n">
        <v>43.624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38</v>
      </c>
      <c r="O45" s="102" t="n">
        <v>42.428</v>
      </c>
      <c r="P45" s="102" t="n">
        <v>41.608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65</v>
      </c>
      <c r="O46" s="111" t="n">
        <v>41.063</v>
      </c>
      <c r="P46" s="111" t="n">
        <v>40.133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16</v>
      </c>
      <c r="O47" s="96" t="n">
        <v>45.1628</v>
      </c>
      <c r="P47" s="96" t="n">
        <v>44.888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55</v>
      </c>
      <c r="O48" s="102" t="n">
        <v>43.6075</v>
      </c>
      <c r="P48" s="102" t="n">
        <v>43.00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98</v>
      </c>
      <c r="O49" s="102" t="n">
        <v>42.0178</v>
      </c>
      <c r="P49" s="102" t="n">
        <v>41.19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82</v>
      </c>
      <c r="O50" s="111" t="n">
        <v>40.7734</v>
      </c>
      <c r="P50" s="111" t="n">
        <v>39.828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41847.33</v>
      </c>
      <c r="J51" s="96" t="n">
        <v>75.7</v>
      </c>
      <c r="K51" s="96" t="n">
        <v>597.14</v>
      </c>
      <c r="L51" s="77"/>
      <c r="M51" s="96" t="n">
        <v>1811.8776</v>
      </c>
      <c r="N51" s="115"/>
      <c r="O51" s="115"/>
      <c r="P51" s="115"/>
      <c r="Q51" s="96" t="n">
        <v>41578.38</v>
      </c>
      <c r="R51" s="96" t="n">
        <v>74.75</v>
      </c>
      <c r="S51" s="118" t="n">
        <v>539.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6232699780071</v>
      </c>
      <c r="AC51" s="27" t="n">
        <f aca="false">GEOMEAN(R51:R54)/GEOMEAN(J51:J54)</f>
        <v>0.984010531714823</v>
      </c>
      <c r="AD51" s="33" t="n">
        <f aca="false">GEOMEAN(S51:S54)/GEOMEAN(K51:K54)</f>
        <v>0.90065500547312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5095.58</v>
      </c>
      <c r="J52" s="102" t="n">
        <v>70.97</v>
      </c>
      <c r="K52" s="102" t="n">
        <v>596.58</v>
      </c>
      <c r="L52" s="77"/>
      <c r="M52" s="102" t="n">
        <v>902.5848</v>
      </c>
      <c r="N52" s="115"/>
      <c r="O52" s="115"/>
      <c r="P52" s="115"/>
      <c r="Q52" s="102" t="n">
        <v>34971.46</v>
      </c>
      <c r="R52" s="102" t="n">
        <v>69.56</v>
      </c>
      <c r="S52" s="119" t="n">
        <v>535.8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1366.98</v>
      </c>
      <c r="J53" s="102" t="n">
        <v>66.96</v>
      </c>
      <c r="K53" s="102" t="n">
        <v>594.25</v>
      </c>
      <c r="L53" s="77"/>
      <c r="M53" s="102" t="n">
        <v>502.94</v>
      </c>
      <c r="N53" s="115"/>
      <c r="O53" s="115"/>
      <c r="P53" s="115"/>
      <c r="Q53" s="102" t="n">
        <v>31271.5</v>
      </c>
      <c r="R53" s="102" t="n">
        <v>66.02</v>
      </c>
      <c r="S53" s="119" t="n">
        <v>541.5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8813.03</v>
      </c>
      <c r="J54" s="111" t="n">
        <v>63.48</v>
      </c>
      <c r="K54" s="111" t="n">
        <v>593.99</v>
      </c>
      <c r="L54" s="77"/>
      <c r="M54" s="111" t="n">
        <v>297.9104</v>
      </c>
      <c r="N54" s="117"/>
      <c r="O54" s="117"/>
      <c r="P54" s="117"/>
      <c r="Q54" s="111" t="n">
        <v>28753.78</v>
      </c>
      <c r="R54" s="111" t="n">
        <v>62.37</v>
      </c>
      <c r="S54" s="120" t="n">
        <v>528.54</v>
      </c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7128</v>
      </c>
      <c r="N67" s="96" t="n">
        <v>35.5358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8608</v>
      </c>
      <c r="N68" s="102" t="n">
        <v>32.797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2</v>
      </c>
      <c r="N69" s="102" t="n">
        <v>30.396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072</v>
      </c>
      <c r="N70" s="102" t="n">
        <v>28.389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5856</v>
      </c>
      <c r="N71" s="96" t="n">
        <v>31.597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016</v>
      </c>
      <c r="N72" s="102" t="n">
        <v>29.64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32</v>
      </c>
      <c r="N73" s="102" t="n">
        <v>27.570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336</v>
      </c>
      <c r="N74" s="102" t="n">
        <v>24.535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9384</v>
      </c>
      <c r="N75" s="96" t="n">
        <v>29.022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4648</v>
      </c>
      <c r="N76" s="102" t="n">
        <v>27.54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592</v>
      </c>
      <c r="N77" s="102" t="n">
        <v>25.893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392</v>
      </c>
      <c r="N78" s="102" t="n">
        <v>23.771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</v>
      </c>
      <c r="O79" s="96" t="n">
        <v>47.0923</v>
      </c>
      <c r="P79" s="96" t="n">
        <v>45.854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65</v>
      </c>
      <c r="O80" s="102" t="n">
        <v>45.9499</v>
      </c>
      <c r="P80" s="102" t="n">
        <v>44.235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39</v>
      </c>
      <c r="O81" s="102" t="n">
        <v>44.8212</v>
      </c>
      <c r="P81" s="102" t="n">
        <v>42.591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19</v>
      </c>
      <c r="O82" s="111" t="n">
        <v>43.8613</v>
      </c>
      <c r="P82" s="111" t="n">
        <v>41.270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18</v>
      </c>
      <c r="O83" s="96" t="n">
        <v>47.6142</v>
      </c>
      <c r="P83" s="96" t="n">
        <v>46.641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3</v>
      </c>
      <c r="O84" s="102" t="n">
        <v>46.4226</v>
      </c>
      <c r="P84" s="102" t="n">
        <v>44.906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15</v>
      </c>
      <c r="O85" s="102" t="n">
        <v>45.1012</v>
      </c>
      <c r="P85" s="102" t="n">
        <v>43.060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51</v>
      </c>
      <c r="O86" s="111" t="n">
        <v>44.0597</v>
      </c>
      <c r="P86" s="111" t="n">
        <v>41.617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54</v>
      </c>
      <c r="O87" s="96" t="n">
        <v>47.0211</v>
      </c>
      <c r="P87" s="96" t="n">
        <v>46.540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64</v>
      </c>
      <c r="O88" s="102" t="n">
        <v>45.9744</v>
      </c>
      <c r="P88" s="102" t="n">
        <v>44.86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95</v>
      </c>
      <c r="O89" s="102" t="n">
        <v>44.6858</v>
      </c>
      <c r="P89" s="102" t="n">
        <v>43.00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17</v>
      </c>
      <c r="O90" s="111" t="n">
        <v>43.7314</v>
      </c>
      <c r="P90" s="111" t="n">
        <v>41.569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84</v>
      </c>
      <c r="O91" s="96" t="n">
        <v>47.0471</v>
      </c>
      <c r="P91" s="96" t="n">
        <v>46.589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69</v>
      </c>
      <c r="O92" s="102" t="n">
        <v>46.0218</v>
      </c>
      <c r="P92" s="102" t="n">
        <v>44.900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9</v>
      </c>
      <c r="O93" s="102" t="n">
        <v>44.734</v>
      </c>
      <c r="P93" s="102" t="n">
        <v>43.008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49</v>
      </c>
      <c r="O94" s="111" t="n">
        <v>43.7945</v>
      </c>
      <c r="P94" s="111" t="n">
        <v>41.552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15</v>
      </c>
      <c r="O95" s="96" t="n">
        <v>47.3257</v>
      </c>
      <c r="P95" s="96" t="n">
        <v>46.630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65</v>
      </c>
      <c r="O96" s="102" t="n">
        <v>46.2544</v>
      </c>
      <c r="P96" s="102" t="n">
        <v>44.893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58</v>
      </c>
      <c r="O97" s="102" t="n">
        <v>45.013</v>
      </c>
      <c r="P97" s="102" t="n">
        <v>43.040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61</v>
      </c>
      <c r="O98" s="111" t="n">
        <v>44.0403</v>
      </c>
      <c r="P98" s="111" t="n">
        <v>41.584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04</v>
      </c>
      <c r="O99" s="96" t="n">
        <v>46.3828</v>
      </c>
      <c r="P99" s="96" t="n">
        <v>45.771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84</v>
      </c>
      <c r="O100" s="102" t="n">
        <v>45.3326</v>
      </c>
      <c r="P100" s="102" t="n">
        <v>44.171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48</v>
      </c>
      <c r="O101" s="102" t="n">
        <v>44.2934</v>
      </c>
      <c r="P101" s="102" t="n">
        <v>42.549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94</v>
      </c>
      <c r="O102" s="111" t="n">
        <v>43.4464</v>
      </c>
      <c r="P102" s="111" t="n">
        <v>41.232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8979.97</v>
      </c>
      <c r="J103" s="96" t="n">
        <v>73.08</v>
      </c>
      <c r="K103" s="96" t="n">
        <v>579.17</v>
      </c>
      <c r="L103" s="77"/>
      <c r="M103" s="96" t="n">
        <v>1834.7448</v>
      </c>
      <c r="N103" s="115"/>
      <c r="O103" s="115"/>
      <c r="P103" s="115"/>
      <c r="Q103" s="96" t="n">
        <v>48937.96</v>
      </c>
      <c r="R103" s="96" t="n">
        <v>72.68</v>
      </c>
      <c r="S103" s="118" t="n">
        <v>507.8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031098940445</v>
      </c>
      <c r="AC103" s="27" t="n">
        <f aca="false">GEOMEAN(R103:R106)/GEOMEAN(J103:J106)</f>
        <v>0.988767475006847</v>
      </c>
      <c r="AD103" s="33" t="n">
        <f aca="false">GEOMEAN(S103:S106)/GEOMEAN(K103:K106)</f>
        <v>0.86394660834418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40391.16</v>
      </c>
      <c r="J104" s="102" t="n">
        <v>68.31</v>
      </c>
      <c r="K104" s="102" t="n">
        <v>595.48</v>
      </c>
      <c r="L104" s="77"/>
      <c r="M104" s="102" t="n">
        <v>887.2848</v>
      </c>
      <c r="N104" s="115"/>
      <c r="O104" s="115"/>
      <c r="P104" s="115"/>
      <c r="Q104" s="102" t="n">
        <v>40364.6</v>
      </c>
      <c r="R104" s="102" t="n">
        <v>67.77</v>
      </c>
      <c r="S104" s="119" t="n">
        <v>504.5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5633.82</v>
      </c>
      <c r="J105" s="102" t="n">
        <v>65.55</v>
      </c>
      <c r="K105" s="102" t="n">
        <v>583.57</v>
      </c>
      <c r="L105" s="77"/>
      <c r="M105" s="102" t="n">
        <v>485.6664</v>
      </c>
      <c r="N105" s="115"/>
      <c r="O105" s="115"/>
      <c r="P105" s="115"/>
      <c r="Q105" s="102" t="n">
        <v>35697.32</v>
      </c>
      <c r="R105" s="102" t="n">
        <v>64.36</v>
      </c>
      <c r="S105" s="119" t="n">
        <v>508.1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2102.77</v>
      </c>
      <c r="J106" s="111" t="n">
        <v>61.43</v>
      </c>
      <c r="K106" s="111" t="n">
        <v>593.19</v>
      </c>
      <c r="L106" s="77"/>
      <c r="M106" s="111" t="n">
        <v>285.1176</v>
      </c>
      <c r="N106" s="117"/>
      <c r="O106" s="117"/>
      <c r="P106" s="117"/>
      <c r="Q106" s="111" t="n">
        <v>32134.22</v>
      </c>
      <c r="R106" s="111" t="n">
        <v>60.61</v>
      </c>
      <c r="S106" s="120" t="n">
        <v>510.88</v>
      </c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06</v>
      </c>
      <c r="N119" s="96" t="n">
        <v>35.9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5928</v>
      </c>
      <c r="N120" s="102" t="n">
        <v>32.757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712</v>
      </c>
      <c r="N121" s="102" t="n">
        <v>30.0459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536</v>
      </c>
      <c r="N122" s="102" t="n">
        <v>27.409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1288</v>
      </c>
      <c r="N123" s="96" t="n">
        <v>35.421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6456</v>
      </c>
      <c r="N124" s="102" t="n">
        <v>31.622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152</v>
      </c>
      <c r="N125" s="102" t="n">
        <v>29.293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672</v>
      </c>
      <c r="N126" s="102" t="n">
        <v>26.218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792</v>
      </c>
      <c r="N127" s="96" t="n">
        <v>35.067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96</v>
      </c>
      <c r="N128" s="102" t="n">
        <v>32.114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432</v>
      </c>
      <c r="N129" s="102" t="n">
        <v>28.860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704</v>
      </c>
      <c r="N130" s="102" t="n">
        <v>26.655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49</v>
      </c>
      <c r="O131" s="96" t="n">
        <v>45.2387</v>
      </c>
      <c r="P131" s="96" t="n">
        <v>45.397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22</v>
      </c>
      <c r="O132" s="102" t="n">
        <v>43.5702</v>
      </c>
      <c r="P132" s="102" t="n">
        <v>43.661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52</v>
      </c>
      <c r="O133" s="102" t="n">
        <v>41.9621</v>
      </c>
      <c r="P133" s="102" t="n">
        <v>41.932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4</v>
      </c>
      <c r="O134" s="111" t="n">
        <v>40.6805</v>
      </c>
      <c r="P134" s="111" t="n">
        <v>40.637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644</v>
      </c>
      <c r="O135" s="96" t="n">
        <v>46.0543</v>
      </c>
      <c r="P135" s="96" t="n">
        <v>46.103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87</v>
      </c>
      <c r="O136" s="102" t="n">
        <v>44.2837</v>
      </c>
      <c r="P136" s="102" t="n">
        <v>44.229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25</v>
      </c>
      <c r="O137" s="102" t="n">
        <v>42.4394</v>
      </c>
      <c r="P137" s="102" t="n">
        <v>42.2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23</v>
      </c>
      <c r="O138" s="111" t="n">
        <v>40.9964</v>
      </c>
      <c r="P138" s="111" t="n">
        <v>40.828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66</v>
      </c>
      <c r="O139" s="96" t="n">
        <v>45.9558</v>
      </c>
      <c r="P139" s="96" t="n">
        <v>46.03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32</v>
      </c>
      <c r="O140" s="102" t="n">
        <v>44.2163</v>
      </c>
      <c r="P140" s="102" t="n">
        <v>44.197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4</v>
      </c>
      <c r="O141" s="102" t="n">
        <v>42.3052</v>
      </c>
      <c r="P141" s="102" t="n">
        <v>42.192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86</v>
      </c>
      <c r="O142" s="111" t="n">
        <v>40.0825</v>
      </c>
      <c r="P142" s="111" t="n">
        <v>40.735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42</v>
      </c>
      <c r="O143" s="96" t="n">
        <v>45.8379</v>
      </c>
      <c r="P143" s="96" t="n">
        <v>45.896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51</v>
      </c>
      <c r="O144" s="102" t="n">
        <v>44.064</v>
      </c>
      <c r="P144" s="102" t="n">
        <v>44.027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78</v>
      </c>
      <c r="O145" s="102" t="n">
        <v>42.1536</v>
      </c>
      <c r="P145" s="102" t="n">
        <v>41.991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193</v>
      </c>
      <c r="O146" s="111" t="n">
        <v>40.7387</v>
      </c>
      <c r="P146" s="111" t="n">
        <v>40.538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7</v>
      </c>
      <c r="O147" s="96" t="n">
        <v>45.8651</v>
      </c>
      <c r="P147" s="96" t="n">
        <v>45.829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809</v>
      </c>
      <c r="O148" s="102" t="n">
        <v>44.0878</v>
      </c>
      <c r="P148" s="102" t="n">
        <v>43.893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7</v>
      </c>
      <c r="O149" s="102" t="n">
        <v>42.2411</v>
      </c>
      <c r="P149" s="102" t="n">
        <v>41.907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192</v>
      </c>
      <c r="O150" s="111" t="n">
        <v>40.8407</v>
      </c>
      <c r="P150" s="111" t="n">
        <v>40.48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499</v>
      </c>
      <c r="O151" s="96" t="n">
        <v>45.0594</v>
      </c>
      <c r="P151" s="96" t="n">
        <v>45.013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14</v>
      </c>
      <c r="O152" s="102" t="n">
        <v>43.4263</v>
      </c>
      <c r="P152" s="102" t="n">
        <v>43.2038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07</v>
      </c>
      <c r="O153" s="102" t="n">
        <v>41.8088</v>
      </c>
      <c r="P153" s="102" t="n">
        <v>41.403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213</v>
      </c>
      <c r="O154" s="111" t="n">
        <v>40.5776</v>
      </c>
      <c r="P154" s="111" t="n">
        <v>40.123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6445.38</v>
      </c>
      <c r="J155" s="96" t="n">
        <v>64.73</v>
      </c>
      <c r="K155" s="96" t="n">
        <v>476.54</v>
      </c>
      <c r="L155" s="77"/>
      <c r="M155" s="96" t="n">
        <v>2044.5408</v>
      </c>
      <c r="N155" s="115"/>
      <c r="O155" s="115"/>
      <c r="P155" s="115"/>
      <c r="Q155" s="96" t="n">
        <v>36311.71</v>
      </c>
      <c r="R155" s="96" t="n">
        <v>64.4</v>
      </c>
      <c r="S155" s="118" t="n">
        <v>429.0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6954823980111</v>
      </c>
      <c r="AC155" s="27" t="n">
        <f aca="false">GEOMEAN(R155:R158)/GEOMEAN(J155:J158)</f>
        <v>0.987617416536153</v>
      </c>
      <c r="AD155" s="33" t="n">
        <f aca="false">GEOMEAN(S155:S158)/GEOMEAN(K155:K158)</f>
        <v>0.90202908927500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1483.99</v>
      </c>
      <c r="J156" s="102" t="n">
        <v>60.85</v>
      </c>
      <c r="K156" s="102" t="n">
        <v>475.64</v>
      </c>
      <c r="L156" s="77"/>
      <c r="M156" s="102" t="n">
        <v>966.8096</v>
      </c>
      <c r="N156" s="115"/>
      <c r="O156" s="115"/>
      <c r="P156" s="115"/>
      <c r="Q156" s="102" t="n">
        <v>31400.02</v>
      </c>
      <c r="R156" s="102" t="n">
        <v>60.1</v>
      </c>
      <c r="S156" s="119" t="n">
        <v>435.1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9011.02</v>
      </c>
      <c r="J157" s="102" t="n">
        <v>58.55</v>
      </c>
      <c r="K157" s="102" t="n">
        <v>480.98</v>
      </c>
      <c r="L157" s="77"/>
      <c r="M157" s="102" t="n">
        <v>512.008</v>
      </c>
      <c r="N157" s="115"/>
      <c r="O157" s="115"/>
      <c r="P157" s="115"/>
      <c r="Q157" s="102" t="n">
        <v>28927.72</v>
      </c>
      <c r="R157" s="102" t="n">
        <v>57.53</v>
      </c>
      <c r="S157" s="119" t="n">
        <v>428.5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7340.45</v>
      </c>
      <c r="J158" s="111" t="n">
        <v>56.68</v>
      </c>
      <c r="K158" s="111" t="n">
        <v>475.43</v>
      </c>
      <c r="L158" s="77"/>
      <c r="M158" s="111" t="n">
        <v>292.3856</v>
      </c>
      <c r="N158" s="117"/>
      <c r="O158" s="117"/>
      <c r="P158" s="117"/>
      <c r="Q158" s="111" t="n">
        <v>27259.13</v>
      </c>
      <c r="R158" s="111" t="n">
        <v>55.85</v>
      </c>
      <c r="S158" s="120" t="n">
        <v>428.85</v>
      </c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5192</v>
      </c>
      <c r="N171" s="96" t="n">
        <v>38.173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3744</v>
      </c>
      <c r="N172" s="102" t="n">
        <v>34.092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1864</v>
      </c>
      <c r="N173" s="102" t="n">
        <v>31.147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1864</v>
      </c>
      <c r="N174" s="102" t="n">
        <v>28.395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0392</v>
      </c>
      <c r="N175" s="96" t="n">
        <v>38.6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4552</v>
      </c>
      <c r="N176" s="102" t="n">
        <v>35.153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3104</v>
      </c>
      <c r="N177" s="102" t="n">
        <v>32.008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768</v>
      </c>
      <c r="N178" s="102" t="n">
        <v>28.656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344</v>
      </c>
      <c r="N179" s="96" t="n">
        <v>38.642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0952</v>
      </c>
      <c r="N180" s="102" t="n">
        <v>35.10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3408</v>
      </c>
      <c r="N181" s="102" t="n">
        <v>31.870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936</v>
      </c>
      <c r="N182" s="102" t="n">
        <v>28.67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5</v>
      </c>
      <c r="O183" s="96" t="n">
        <v>46.4091</v>
      </c>
      <c r="P183" s="96" t="n">
        <v>46.464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14</v>
      </c>
      <c r="O184" s="102" t="n">
        <v>44.5509</v>
      </c>
      <c r="P184" s="102" t="n">
        <v>44.953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96</v>
      </c>
      <c r="O185" s="102" t="n">
        <v>42.4932</v>
      </c>
      <c r="P185" s="102" t="n">
        <v>43.28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6</v>
      </c>
      <c r="O186" s="111" t="n">
        <v>41.386</v>
      </c>
      <c r="P186" s="111" t="n">
        <v>42.086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76</v>
      </c>
      <c r="O187" s="96" t="n">
        <v>46.2598</v>
      </c>
      <c r="P187" s="96" t="n">
        <v>46.681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9</v>
      </c>
      <c r="O188" s="102" t="n">
        <v>44.5287</v>
      </c>
      <c r="P188" s="102" t="n">
        <v>45.082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32</v>
      </c>
      <c r="O189" s="102" t="n">
        <v>42.6805</v>
      </c>
      <c r="P189" s="102" t="n">
        <v>43.346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6</v>
      </c>
      <c r="O190" s="111" t="n">
        <v>41.4889</v>
      </c>
      <c r="P190" s="111" t="n">
        <v>42.186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05</v>
      </c>
      <c r="O191" s="96" t="n">
        <v>46.8846</v>
      </c>
      <c r="P191" s="96" t="n">
        <v>47.719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25</v>
      </c>
      <c r="O192" s="102" t="n">
        <v>44.9732</v>
      </c>
      <c r="P192" s="102" t="n">
        <v>45.76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49</v>
      </c>
      <c r="O193" s="102" t="n">
        <v>42.9828</v>
      </c>
      <c r="P193" s="102" t="n">
        <v>43.76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14</v>
      </c>
      <c r="O194" s="111" t="n">
        <v>41.6964</v>
      </c>
      <c r="P194" s="111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507</v>
      </c>
      <c r="O195" s="96" t="n">
        <v>46.8888</v>
      </c>
      <c r="P195" s="96" t="n">
        <v>47.715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2</v>
      </c>
      <c r="O196" s="102" t="n">
        <v>44.972</v>
      </c>
      <c r="P196" s="102" t="n">
        <v>45.753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96</v>
      </c>
      <c r="O197" s="102" t="n">
        <v>42.9738</v>
      </c>
      <c r="P197" s="102" t="n">
        <v>43.752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</v>
      </c>
      <c r="O198" s="111" t="n">
        <v>41.6865</v>
      </c>
      <c r="P198" s="111" t="n">
        <v>42.477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82</v>
      </c>
      <c r="O199" s="96" t="n">
        <v>46.2247</v>
      </c>
      <c r="P199" s="96" t="n">
        <v>46.88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5996</v>
      </c>
      <c r="O200" s="102" t="n">
        <v>44.5316</v>
      </c>
      <c r="P200" s="102" t="n">
        <v>45.171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13</v>
      </c>
      <c r="O201" s="102" t="n">
        <v>42.6865</v>
      </c>
      <c r="P201" s="102" t="n">
        <v>43.357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8</v>
      </c>
      <c r="O202" s="111" t="n">
        <v>41.4425</v>
      </c>
      <c r="P202" s="111" t="n">
        <v>42.176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71</v>
      </c>
      <c r="O203" s="96" t="n">
        <v>46.1915</v>
      </c>
      <c r="P203" s="96" t="n">
        <v>46.611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298</v>
      </c>
      <c r="O204" s="102" t="n">
        <v>44.4074</v>
      </c>
      <c r="P204" s="102" t="n">
        <v>44.999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25</v>
      </c>
      <c r="O205" s="102" t="n">
        <v>42.532</v>
      </c>
      <c r="P205" s="102" t="n">
        <v>43.231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77</v>
      </c>
      <c r="O206" s="111" t="n">
        <v>41.2935</v>
      </c>
      <c r="P206" s="111" t="n">
        <v>42.029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9045.71</v>
      </c>
      <c r="J207" s="96" t="n">
        <v>161.49</v>
      </c>
      <c r="K207" s="96" t="n">
        <v>970.87</v>
      </c>
      <c r="L207" s="77"/>
      <c r="M207" s="96" t="n">
        <v>5405.9712</v>
      </c>
      <c r="N207" s="115"/>
      <c r="O207" s="115"/>
      <c r="P207" s="115"/>
      <c r="Q207" s="96" t="n">
        <v>89013.96</v>
      </c>
      <c r="R207" s="96" t="n">
        <v>159.61</v>
      </c>
      <c r="S207" s="118" t="n">
        <v>1004.4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87624920632</v>
      </c>
      <c r="AC207" s="27" t="n">
        <f aca="false">GEOMEAN(R207:R210)/GEOMEAN(J207:J210)</f>
        <v>0.99257946115722</v>
      </c>
      <c r="AD207" s="33" t="n">
        <f aca="false">GEOMEAN(S207:S210)/GEOMEAN(K207:K210)</f>
        <v>1.0134031071456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4177.81</v>
      </c>
      <c r="J208" s="102" t="n">
        <v>148.98</v>
      </c>
      <c r="K208" s="102" t="n">
        <v>971.77</v>
      </c>
      <c r="L208" s="77"/>
      <c r="M208" s="102" t="n">
        <v>2260.2824</v>
      </c>
      <c r="N208" s="115"/>
      <c r="O208" s="115"/>
      <c r="P208" s="115"/>
      <c r="Q208" s="102" t="n">
        <v>73808.1</v>
      </c>
      <c r="R208" s="102" t="n">
        <v>148.19</v>
      </c>
      <c r="S208" s="119" t="n">
        <v>994.9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70361.98</v>
      </c>
      <c r="J209" s="102" t="n">
        <v>149.88</v>
      </c>
      <c r="K209" s="102" t="n">
        <v>975.84</v>
      </c>
      <c r="L209" s="77"/>
      <c r="M209" s="102" t="n">
        <v>1055.1888</v>
      </c>
      <c r="N209" s="115"/>
      <c r="O209" s="115"/>
      <c r="P209" s="115"/>
      <c r="Q209" s="102" t="n">
        <v>70142.29</v>
      </c>
      <c r="R209" s="102" t="n">
        <v>149.17</v>
      </c>
      <c r="S209" s="119" t="n">
        <v>980.3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5016.15</v>
      </c>
      <c r="J210" s="111" t="n">
        <v>145.26</v>
      </c>
      <c r="K210" s="111" t="n">
        <v>986.53</v>
      </c>
      <c r="L210" s="77"/>
      <c r="M210" s="111" t="n">
        <v>517.3528</v>
      </c>
      <c r="N210" s="117"/>
      <c r="O210" s="117"/>
      <c r="P210" s="117"/>
      <c r="Q210" s="111" t="n">
        <v>64754.39</v>
      </c>
      <c r="R210" s="111" t="n">
        <v>144.1</v>
      </c>
      <c r="S210" s="120" t="n">
        <v>977.73</v>
      </c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201</v>
      </c>
      <c r="N223" s="96" t="n">
        <v>44.249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974</v>
      </c>
      <c r="N224" s="102" t="n">
        <v>40.98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61</v>
      </c>
      <c r="N225" s="102" t="n">
        <v>38.59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5</v>
      </c>
      <c r="N226" s="102" t="n">
        <v>36.696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539</v>
      </c>
      <c r="N227" s="96" t="n">
        <v>43.137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298</v>
      </c>
      <c r="N228" s="102" t="n">
        <v>39.4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35</v>
      </c>
      <c r="N229" s="102" t="n">
        <v>36.949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15</v>
      </c>
      <c r="N230" s="102" t="n">
        <v>34.906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121</v>
      </c>
      <c r="N231" s="96" t="n">
        <v>43.126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551</v>
      </c>
      <c r="N232" s="102" t="n">
        <v>39.926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67</v>
      </c>
      <c r="N233" s="102" t="n">
        <v>37.530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32</v>
      </c>
      <c r="N234" s="102" t="n">
        <v>35.495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22</v>
      </c>
      <c r="O235" s="96" t="n">
        <v>48.2592</v>
      </c>
      <c r="P235" s="96" t="n">
        <v>47.42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24</v>
      </c>
      <c r="O236" s="102" t="n">
        <v>47.3174</v>
      </c>
      <c r="P236" s="102" t="n">
        <v>46.621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54</v>
      </c>
      <c r="O237" s="102" t="n">
        <v>46.152</v>
      </c>
      <c r="P237" s="102" t="n">
        <v>45.62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85</v>
      </c>
      <c r="O238" s="111" t="n">
        <v>45.1927</v>
      </c>
      <c r="P238" s="111" t="n">
        <v>44.84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42</v>
      </c>
      <c r="O239" s="96" t="n">
        <v>49.1378</v>
      </c>
      <c r="P239" s="96" t="n">
        <v>48.545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46</v>
      </c>
      <c r="O240" s="102" t="n">
        <v>48.0404</v>
      </c>
      <c r="P240" s="102" t="n">
        <v>47.578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73</v>
      </c>
      <c r="O241" s="102" t="n">
        <v>46.6911</v>
      </c>
      <c r="P241" s="102" t="n">
        <v>46.35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41</v>
      </c>
      <c r="O242" s="111" t="n">
        <v>45.628</v>
      </c>
      <c r="P242" s="111" t="n">
        <v>45.465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25</v>
      </c>
      <c r="O243" s="96" t="n">
        <v>49.2414</v>
      </c>
      <c r="P243" s="96" t="n">
        <v>48.804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74</v>
      </c>
      <c r="O244" s="102" t="n">
        <v>48.2151</v>
      </c>
      <c r="P244" s="102" t="n">
        <v>47.890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06</v>
      </c>
      <c r="O245" s="102" t="n">
        <v>46.7734</v>
      </c>
      <c r="P245" s="102" t="n">
        <v>46.620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69</v>
      </c>
      <c r="O246" s="111" t="n">
        <v>45.6355</v>
      </c>
      <c r="P246" s="111" t="n">
        <v>45.652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47</v>
      </c>
      <c r="O247" s="96" t="n">
        <v>49.1347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81</v>
      </c>
      <c r="O248" s="102" t="n">
        <v>48.1564</v>
      </c>
      <c r="P248" s="102" t="n">
        <v>48.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26</v>
      </c>
      <c r="O249" s="102" t="n">
        <v>46.7773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56</v>
      </c>
      <c r="O250" s="111" t="n">
        <v>45.6499</v>
      </c>
      <c r="P250" s="111" t="n">
        <v>45.790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11</v>
      </c>
      <c r="O251" s="96" t="n">
        <v>48.8756</v>
      </c>
      <c r="P251" s="96" t="n">
        <v>49.284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09</v>
      </c>
      <c r="O252" s="102" t="n">
        <v>47.8268</v>
      </c>
      <c r="P252" s="102" t="n">
        <v>48.146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14</v>
      </c>
      <c r="O253" s="102" t="n">
        <v>46.5098</v>
      </c>
      <c r="P253" s="102" t="n">
        <v>46.986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55</v>
      </c>
      <c r="O254" s="111" t="n">
        <v>45.5122</v>
      </c>
      <c r="P254" s="111" t="n">
        <v>45.976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84</v>
      </c>
      <c r="O255" s="96" t="n">
        <v>47.6431</v>
      </c>
      <c r="P255" s="96" t="n">
        <v>48.212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12</v>
      </c>
      <c r="O256" s="102" t="n">
        <v>46.8129</v>
      </c>
      <c r="P256" s="102" t="n">
        <v>47.16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05</v>
      </c>
      <c r="O257" s="102" t="n">
        <v>45.7226</v>
      </c>
      <c r="P257" s="102" t="n">
        <v>46.257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97</v>
      </c>
      <c r="O258" s="111" t="n">
        <v>44.8796</v>
      </c>
      <c r="P258" s="111" t="n">
        <v>45.373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777</v>
      </c>
      <c r="F259" s="115"/>
      <c r="G259" s="115"/>
      <c r="H259" s="115"/>
      <c r="I259" s="96" t="n">
        <v>55743.23</v>
      </c>
      <c r="J259" s="96" t="n">
        <v>119.42</v>
      </c>
      <c r="K259" s="96" t="n">
        <v>757.61</v>
      </c>
      <c r="L259" s="77"/>
      <c r="M259" s="96" t="n">
        <v>1539.84</v>
      </c>
      <c r="N259" s="115"/>
      <c r="O259" s="115"/>
      <c r="P259" s="115"/>
      <c r="Q259" s="96" t="n">
        <v>55634.21</v>
      </c>
      <c r="R259" s="96" t="n">
        <v>117.78</v>
      </c>
      <c r="S259" s="118" t="n">
        <v>803.8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8819674533344</v>
      </c>
      <c r="AC259" s="27" t="n">
        <f aca="false">GEOMEAN(R259:R262)/GEOMEAN(J259:J262)</f>
        <v>0.98824273181483</v>
      </c>
      <c r="AD259" s="33" t="n">
        <f aca="false">GEOMEAN(S259:S262)/GEOMEAN(K259:K262)</f>
        <v>1.0745105868434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111</v>
      </c>
      <c r="F260" s="115"/>
      <c r="G260" s="115"/>
      <c r="H260" s="115"/>
      <c r="I260" s="102" t="n">
        <v>50327.36</v>
      </c>
      <c r="J260" s="102" t="n">
        <v>112.93</v>
      </c>
      <c r="K260" s="102" t="n">
        <v>754.75</v>
      </c>
      <c r="L260" s="77"/>
      <c r="M260" s="102" t="n">
        <v>645.267</v>
      </c>
      <c r="N260" s="115"/>
      <c r="O260" s="115"/>
      <c r="P260" s="115"/>
      <c r="Q260" s="102" t="n">
        <v>50216.75</v>
      </c>
      <c r="R260" s="102" t="n">
        <v>111.77</v>
      </c>
      <c r="S260" s="119" t="n">
        <v>806.2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175</v>
      </c>
      <c r="F261" s="115"/>
      <c r="G261" s="115"/>
      <c r="H261" s="115"/>
      <c r="I261" s="102" t="n">
        <v>48587.43</v>
      </c>
      <c r="J261" s="102" t="n">
        <v>110.41</v>
      </c>
      <c r="K261" s="102" t="n">
        <v>753.73</v>
      </c>
      <c r="L261" s="77"/>
      <c r="M261" s="102" t="n">
        <v>341.497</v>
      </c>
      <c r="N261" s="115"/>
      <c r="O261" s="115"/>
      <c r="P261" s="115"/>
      <c r="Q261" s="102" t="n">
        <v>48565.39</v>
      </c>
      <c r="R261" s="102" t="n">
        <v>109.29</v>
      </c>
      <c r="S261" s="119" t="n">
        <v>808.5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5.901</v>
      </c>
      <c r="F262" s="117"/>
      <c r="G262" s="117"/>
      <c r="H262" s="117"/>
      <c r="I262" s="111" t="n">
        <v>45968.43</v>
      </c>
      <c r="J262" s="111" t="n">
        <v>105.63</v>
      </c>
      <c r="K262" s="111" t="n">
        <v>753.77</v>
      </c>
      <c r="L262" s="77"/>
      <c r="M262" s="111" t="n">
        <v>196.314</v>
      </c>
      <c r="N262" s="117"/>
      <c r="O262" s="117"/>
      <c r="P262" s="117"/>
      <c r="Q262" s="111" t="n">
        <v>45963.26</v>
      </c>
      <c r="R262" s="111" t="n">
        <v>104.27</v>
      </c>
      <c r="S262" s="120" t="n">
        <v>826.48</v>
      </c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7.428</v>
      </c>
      <c r="N275" s="96" t="n">
        <v>43.28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8952</v>
      </c>
      <c r="N276" s="102" t="n">
        <v>38.85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04</v>
      </c>
      <c r="N277" s="102" t="n">
        <v>34.56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712</v>
      </c>
      <c r="N278" s="102" t="n">
        <v>31.335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528</v>
      </c>
      <c r="N279" s="96" t="n">
        <v>41.404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32</v>
      </c>
      <c r="N280" s="102" t="n">
        <v>38.250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768</v>
      </c>
      <c r="N281" s="102" t="n">
        <v>34.355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248</v>
      </c>
      <c r="N282" s="102" t="n">
        <v>31.482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808</v>
      </c>
      <c r="N283" s="96" t="n">
        <v>41.057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5184</v>
      </c>
      <c r="N284" s="102" t="n">
        <v>37.682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184</v>
      </c>
      <c r="N285" s="102" t="n">
        <v>34.107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316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42</v>
      </c>
      <c r="O287" s="96" t="n">
        <v>46.3876</v>
      </c>
      <c r="P287" s="96" t="n">
        <v>46.178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74</v>
      </c>
      <c r="O288" s="102" t="n">
        <v>45.2016</v>
      </c>
      <c r="P288" s="102" t="n">
        <v>44.611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6</v>
      </c>
      <c r="O289" s="102" t="n">
        <v>43.7201</v>
      </c>
      <c r="P289" s="102" t="n">
        <v>43.241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6</v>
      </c>
      <c r="O290" s="111" t="n">
        <v>42.6718</v>
      </c>
      <c r="P290" s="111" t="n">
        <v>42.286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5</v>
      </c>
      <c r="O291" s="96" t="n">
        <v>47.1733</v>
      </c>
      <c r="P291" s="96" t="n">
        <v>46.988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8</v>
      </c>
      <c r="O292" s="102" t="n">
        <v>45.7394</v>
      </c>
      <c r="P292" s="102" t="n">
        <v>45.341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36</v>
      </c>
      <c r="O293" s="102" t="n">
        <v>44.0758</v>
      </c>
      <c r="P293" s="102" t="n">
        <v>43.753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88</v>
      </c>
      <c r="O294" s="111" t="n">
        <v>42.9229</v>
      </c>
      <c r="P294" s="111" t="n">
        <v>42.6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39</v>
      </c>
      <c r="O295" s="96" t="n">
        <v>47.5266</v>
      </c>
      <c r="P295" s="96" t="n">
        <v>47.202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2</v>
      </c>
      <c r="O296" s="102" t="n">
        <v>46.0224</v>
      </c>
      <c r="P296" s="102" t="n">
        <v>45.614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33</v>
      </c>
      <c r="O297" s="102" t="n">
        <v>44.2377</v>
      </c>
      <c r="P297" s="102" t="n">
        <v>43.85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8</v>
      </c>
      <c r="O298" s="111" t="n">
        <v>43.0069</v>
      </c>
      <c r="P298" s="111" t="n">
        <v>42.667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16</v>
      </c>
      <c r="O299" s="96" t="n">
        <v>47.4472</v>
      </c>
      <c r="P299" s="96" t="n">
        <v>46.995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7</v>
      </c>
      <c r="O300" s="102" t="n">
        <v>45.9098</v>
      </c>
      <c r="P300" s="102" t="n">
        <v>45.36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62</v>
      </c>
      <c r="O301" s="102" t="n">
        <v>44.1359</v>
      </c>
      <c r="P301" s="102" t="n">
        <v>43.58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9</v>
      </c>
      <c r="O302" s="111" t="n">
        <v>42.8918</v>
      </c>
      <c r="P302" s="111" t="n">
        <v>42.391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901</v>
      </c>
      <c r="O303" s="96" t="n">
        <v>47.0568</v>
      </c>
      <c r="P303" s="96" t="n">
        <v>46.90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95</v>
      </c>
      <c r="O304" s="102" t="n">
        <v>45.6171</v>
      </c>
      <c r="P304" s="102" t="n">
        <v>45.288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61</v>
      </c>
      <c r="O305" s="102" t="n">
        <v>43.9664</v>
      </c>
      <c r="P305" s="102" t="n">
        <v>43.576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7</v>
      </c>
      <c r="O306" s="111" t="n">
        <v>42.7732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4</v>
      </c>
      <c r="O307" s="96" t="n">
        <v>46.1819</v>
      </c>
      <c r="P307" s="96" t="n">
        <v>46.472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84</v>
      </c>
      <c r="O308" s="102" t="n">
        <v>44.994</v>
      </c>
      <c r="P308" s="102" t="n">
        <v>44.967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75</v>
      </c>
      <c r="O309" s="102" t="n">
        <v>43.5098</v>
      </c>
      <c r="P309" s="102" t="n">
        <v>43.359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48</v>
      </c>
      <c r="O310" s="111" t="n">
        <v>42.4216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8895.86</v>
      </c>
      <c r="J311" s="96" t="n">
        <v>134.55</v>
      </c>
      <c r="K311" s="96" t="n">
        <v>1001.4</v>
      </c>
      <c r="L311" s="77"/>
      <c r="M311" s="96" t="n">
        <v>4260.3392</v>
      </c>
      <c r="N311" s="115"/>
      <c r="O311" s="115"/>
      <c r="P311" s="115"/>
      <c r="Q311" s="96" t="n">
        <v>68850.98</v>
      </c>
      <c r="R311" s="96" t="n">
        <v>134.22</v>
      </c>
      <c r="S311" s="118" t="n">
        <v>975.0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039384788724</v>
      </c>
      <c r="AC311" s="27" t="n">
        <f aca="false">GEOMEAN(R311:R314)/GEOMEAN(J311:J314)</f>
        <v>1.00143745854638</v>
      </c>
      <c r="AD311" s="33" t="n">
        <f aca="false">GEOMEAN(S311:S314)/GEOMEAN(K311:K314)</f>
        <v>0.9695488617577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9434.58</v>
      </c>
      <c r="J312" s="102" t="n">
        <v>127.32</v>
      </c>
      <c r="K312" s="102" t="n">
        <v>999.55</v>
      </c>
      <c r="L312" s="77"/>
      <c r="M312" s="102" t="n">
        <v>1513.7928</v>
      </c>
      <c r="N312" s="115"/>
      <c r="O312" s="115"/>
      <c r="P312" s="115"/>
      <c r="Q312" s="102" t="n">
        <v>59418.73</v>
      </c>
      <c r="R312" s="102" t="n">
        <v>127.51</v>
      </c>
      <c r="S312" s="119" t="n">
        <v>973.9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7434.95</v>
      </c>
      <c r="J313" s="102" t="n">
        <v>126.72</v>
      </c>
      <c r="K313" s="102" t="n">
        <v>999.65</v>
      </c>
      <c r="L313" s="77"/>
      <c r="M313" s="102" t="n">
        <v>701.6608</v>
      </c>
      <c r="N313" s="115"/>
      <c r="O313" s="115"/>
      <c r="P313" s="115"/>
      <c r="Q313" s="102" t="n">
        <v>57480.68</v>
      </c>
      <c r="R313" s="102" t="n">
        <v>127.01</v>
      </c>
      <c r="S313" s="119" t="n">
        <v>976.9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5462.68</v>
      </c>
      <c r="J314" s="111" t="n">
        <v>124.04</v>
      </c>
      <c r="K314" s="111" t="n">
        <v>1000.71</v>
      </c>
      <c r="L314" s="77"/>
      <c r="M314" s="111" t="n">
        <v>359.0608</v>
      </c>
      <c r="N314" s="117"/>
      <c r="O314" s="117"/>
      <c r="P314" s="117"/>
      <c r="Q314" s="111" t="n">
        <v>55556.91</v>
      </c>
      <c r="R314" s="111" t="n">
        <v>124.59</v>
      </c>
      <c r="S314" s="120" t="n">
        <v>953.65</v>
      </c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86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6976</v>
      </c>
      <c r="N328" s="102" t="n">
        <v>41.189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7984</v>
      </c>
      <c r="N329" s="102" t="n">
        <v>37.6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232</v>
      </c>
      <c r="N330" s="102" t="n">
        <v>34.479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8176</v>
      </c>
      <c r="N331" s="96" t="n">
        <v>44.889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752</v>
      </c>
      <c r="N332" s="102" t="n">
        <v>40.910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464</v>
      </c>
      <c r="N333" s="102" t="n">
        <v>37.778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008</v>
      </c>
      <c r="N334" s="102" t="n">
        <v>34.624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4544</v>
      </c>
      <c r="N335" s="96" t="n">
        <v>44.881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448</v>
      </c>
      <c r="N336" s="102" t="n">
        <v>40.949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76</v>
      </c>
      <c r="N337" s="102" t="n">
        <v>37.598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832</v>
      </c>
      <c r="N338" s="102" t="n">
        <v>34.433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06</v>
      </c>
      <c r="O339" s="96" t="n">
        <v>46.5026</v>
      </c>
      <c r="P339" s="96" t="n">
        <v>46.011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96</v>
      </c>
      <c r="O340" s="102" t="n">
        <v>45.1807</v>
      </c>
      <c r="P340" s="102" t="n">
        <v>44.543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22</v>
      </c>
      <c r="O341" s="102" t="n">
        <v>44.012</v>
      </c>
      <c r="P341" s="102" t="n">
        <v>43.49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2</v>
      </c>
      <c r="O342" s="111" t="n">
        <v>43.329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43</v>
      </c>
      <c r="O343" s="96" t="n">
        <v>46.8612</v>
      </c>
      <c r="P343" s="96" t="n">
        <v>46.278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42</v>
      </c>
      <c r="O344" s="102" t="n">
        <v>45.4515</v>
      </c>
      <c r="P344" s="102" t="n">
        <v>44.878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68</v>
      </c>
      <c r="O345" s="102" t="n">
        <v>44.2115</v>
      </c>
      <c r="P345" s="102" t="n">
        <v>43.749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75</v>
      </c>
      <c r="O346" s="111" t="n">
        <v>43.4926</v>
      </c>
      <c r="P346" s="111" t="n">
        <v>43.070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18</v>
      </c>
      <c r="O347" s="96" t="n">
        <v>47.3704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43</v>
      </c>
      <c r="O348" s="102" t="n">
        <v>45.817</v>
      </c>
      <c r="P348" s="102" t="n">
        <v>45.259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62</v>
      </c>
      <c r="O349" s="102" t="n">
        <v>44.4159</v>
      </c>
      <c r="P349" s="102" t="n">
        <v>43.952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2</v>
      </c>
      <c r="O350" s="111" t="n">
        <v>43.644</v>
      </c>
      <c r="P350" s="111" t="n">
        <v>43.235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21</v>
      </c>
      <c r="O351" s="96" t="n">
        <v>47.2907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369</v>
      </c>
      <c r="O352" s="102" t="n">
        <v>45.7374</v>
      </c>
      <c r="P352" s="102" t="n">
        <v>45.232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75</v>
      </c>
      <c r="O353" s="102" t="n">
        <v>44.3297</v>
      </c>
      <c r="P353" s="102" t="n">
        <v>43.923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8</v>
      </c>
      <c r="O354" s="111" t="n">
        <v>43.5633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73</v>
      </c>
      <c r="O355" s="96" t="n">
        <v>46.4912</v>
      </c>
      <c r="P355" s="96" t="n">
        <v>46.459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42</v>
      </c>
      <c r="O356" s="102" t="n">
        <v>45.0568</v>
      </c>
      <c r="P356" s="102" t="n">
        <v>44.91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46</v>
      </c>
      <c r="O357" s="102" t="n">
        <v>43.7873</v>
      </c>
      <c r="P357" s="102" t="n">
        <v>43.562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8</v>
      </c>
      <c r="O358" s="111" t="n">
        <v>43.1059</v>
      </c>
      <c r="P358" s="111" t="n">
        <v>42.957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32</v>
      </c>
      <c r="O359" s="96" t="n">
        <v>46.1666</v>
      </c>
      <c r="P359" s="96" t="n">
        <v>46.161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08</v>
      </c>
      <c r="O360" s="102" t="n">
        <v>44.8037</v>
      </c>
      <c r="P360" s="102" t="n">
        <v>44.649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89</v>
      </c>
      <c r="O361" s="102" t="n">
        <v>43.6057</v>
      </c>
      <c r="P361" s="102" t="n">
        <v>43.328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09</v>
      </c>
      <c r="O362" s="111" t="n">
        <v>42.9669</v>
      </c>
      <c r="P362" s="111" t="n">
        <v>42.740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7648.89</v>
      </c>
      <c r="J363" s="96" t="n">
        <v>158.61</v>
      </c>
      <c r="K363" s="96" t="n">
        <v>953.58</v>
      </c>
      <c r="L363" s="77"/>
      <c r="M363" s="96" t="n">
        <v>6904.0176</v>
      </c>
      <c r="N363" s="115"/>
      <c r="O363" s="115"/>
      <c r="P363" s="115"/>
      <c r="Q363" s="96" t="n">
        <v>77616.84</v>
      </c>
      <c r="R363" s="96" t="n">
        <v>159.54</v>
      </c>
      <c r="S363" s="118" t="n">
        <v>1004.0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4962353030243</v>
      </c>
      <c r="AC363" s="27" t="n">
        <f aca="false">GEOMEAN(R363:R366)/GEOMEAN(J363:J366)</f>
        <v>0.999668541302084</v>
      </c>
      <c r="AD363" s="33" t="n">
        <f aca="false">GEOMEAN(S363:S366)/GEOMEAN(K363:K366)</f>
        <v>1.0525557340359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8521.75</v>
      </c>
      <c r="J364" s="102" t="n">
        <v>151.3</v>
      </c>
      <c r="K364" s="102" t="n">
        <v>949.54</v>
      </c>
      <c r="L364" s="77"/>
      <c r="M364" s="102" t="n">
        <v>2907.8112</v>
      </c>
      <c r="N364" s="115"/>
      <c r="O364" s="115"/>
      <c r="P364" s="115"/>
      <c r="Q364" s="102" t="n">
        <v>68135.76</v>
      </c>
      <c r="R364" s="102" t="n">
        <v>150.99</v>
      </c>
      <c r="S364" s="119" t="n">
        <v>998.4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4387.33</v>
      </c>
      <c r="J365" s="102" t="n">
        <v>148.16</v>
      </c>
      <c r="K365" s="102" t="n">
        <v>946.36</v>
      </c>
      <c r="L365" s="77"/>
      <c r="M365" s="102" t="n">
        <v>1351.3584</v>
      </c>
      <c r="N365" s="115"/>
      <c r="O365" s="115"/>
      <c r="P365" s="115"/>
      <c r="Q365" s="102" t="n">
        <v>63880.45</v>
      </c>
      <c r="R365" s="102" t="n">
        <v>148.65</v>
      </c>
      <c r="S365" s="119" t="n">
        <v>998.1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61472.78</v>
      </c>
      <c r="J366" s="111" t="n">
        <v>145.45</v>
      </c>
      <c r="K366" s="111" t="n">
        <v>942.52</v>
      </c>
      <c r="L366" s="77"/>
      <c r="M366" s="111" t="n">
        <v>646.24</v>
      </c>
      <c r="N366" s="117"/>
      <c r="O366" s="117"/>
      <c r="P366" s="117"/>
      <c r="Q366" s="111" t="n">
        <v>61090.62</v>
      </c>
      <c r="R366" s="111" t="n">
        <v>144.23</v>
      </c>
      <c r="S366" s="120" t="n">
        <v>990.66</v>
      </c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34387.4024159805</v>
      </c>
      <c r="J368" s="128" t="n">
        <f aca="false">GEOMEAN(J51:J54,J103:J106,J155:J158)</f>
        <v>65.2902754968152</v>
      </c>
      <c r="K368" s="129" t="n">
        <f aca="false">GEOMEAN(K51:K54,K103:K106,K155:K158)</f>
        <v>550.706721448598</v>
      </c>
      <c r="M368" s="3"/>
      <c r="N368" s="99"/>
      <c r="O368" s="99"/>
      <c r="P368" s="99"/>
      <c r="Q368" s="128" t="n">
        <f aca="false">GEOMEAN(Q51:Q54,Q103:Q106,Q155:Q158)</f>
        <v>34312.8249670959</v>
      </c>
      <c r="R368" s="128" t="n">
        <f aca="false">GEOMEAN(R51:R54,R103:R106,R155:R158)</f>
        <v>64.4282082949011</v>
      </c>
      <c r="S368" s="129" t="n">
        <f aca="false">GEOMEAN(S51:S54,S103:S106,S155:S158)</f>
        <v>489.4132037368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62338.3296343729</v>
      </c>
      <c r="J369" s="130" t="n">
        <f aca="false">GEOMEAN(J207:J210,J259:J262,J311:J314,J363:J366)</f>
        <v>134.501747981738</v>
      </c>
      <c r="K369" s="131" t="n">
        <f aca="false">GEOMEAN(K207:K210,K259:K262,K311:K314,K363:K366)</f>
        <v>914.337251173773</v>
      </c>
      <c r="M369" s="28"/>
      <c r="N369" s="73"/>
      <c r="O369" s="73"/>
      <c r="P369" s="73"/>
      <c r="Q369" s="130" t="n">
        <f aca="false">GEOMEAN(Q207:Q210,Q259:Q262,Q311:Q314,Q363:Q366)</f>
        <v>62198.7505442052</v>
      </c>
      <c r="R369" s="130" t="n">
        <f aca="false">GEOMEAN(R207:R210,R259:R262,R311:R314,R363:R366)</f>
        <v>133.892151779838</v>
      </c>
      <c r="S369" s="131" t="n">
        <f aca="false">GEOMEAN(S207:S210,S259:S262,S311:S314,S363:S366)</f>
        <v>938.768150635648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48309.3563328465</v>
      </c>
      <c r="J370" s="133" t="n">
        <f aca="false">GEOMEAN(J51:J54,J103:J106,J155:J158,J207:J210,J259:J262,J311:J314,J363:J366)</f>
        <v>98.6752360295208</v>
      </c>
      <c r="K370" s="134" t="n">
        <f aca="false">GEOMEAN(K51:K54,K103:K106,K155:K158,K207:K210,K259:K262,K311:K314,K363:K366)</f>
        <v>735.768125249205</v>
      </c>
      <c r="M370" s="39"/>
      <c r="N370" s="124"/>
      <c r="O370" s="124"/>
      <c r="P370" s="124"/>
      <c r="Q370" s="133" t="n">
        <f aca="false">GEOMEAN(Q51:Q54,Q103:Q106,Q155:Q158,Q207:Q210,Q259:Q262,Q311:Q314,Q363:Q366)</f>
        <v>48202.6446689826</v>
      </c>
      <c r="R370" s="133" t="n">
        <f aca="false">GEOMEAN(R51:R54,R103:R106,R155:R158,R207:R210,R259:R262,R311:R314,R363:R366)</f>
        <v>97.8603916551012</v>
      </c>
      <c r="S370" s="134" t="n">
        <f aca="false">GEOMEAN(S51:S54,S103:S106,S155:S158,S207:S210,S259:S262,S311:S314,S363:S366)</f>
        <v>710.10556975097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0.997831256691551</v>
      </c>
      <c r="R371" s="135" t="n">
        <f aca="false">R368/J368</f>
        <v>0.986796392029986</v>
      </c>
      <c r="S371" s="136" t="n">
        <f aca="false">S368/K368</f>
        <v>0.8887002549187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97760942729997</v>
      </c>
      <c r="R372" s="135" t="n">
        <f aca="false">R369/J369</f>
        <v>0.995467745133073</v>
      </c>
      <c r="S372" s="136" t="n">
        <f aca="false">S369/K369</f>
        <v>1.0267197901327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97791076678218</v>
      </c>
      <c r="R373" s="137" t="n">
        <f aca="false">R370/J370</f>
        <v>0.991742159358242</v>
      </c>
      <c r="S373" s="138" t="n">
        <f aca="false">S370/K370</f>
        <v>0.965121409017905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41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42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42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3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41" t="n">
        <f aca="false">M3+M7+M15+M19</f>
        <v>1377.0208</v>
      </c>
      <c r="N386" s="114" t="n">
        <f aca="false">AVERAGE(N27,N31,N35)</f>
        <v>42.6961333333333</v>
      </c>
      <c r="O386" s="114" t="n">
        <f aca="false">AVERAGE(O27,O31,O35)</f>
        <v>45.5952666666667</v>
      </c>
      <c r="P386" s="114" t="n">
        <f aca="false">AVERAGE(P27,P31,P35)</f>
        <v>45.50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42" t="n">
        <f aca="false">M4+M8+M16+M20</f>
        <v>700.9128</v>
      </c>
      <c r="N387" s="115" t="n">
        <f aca="false">AVERAGE(N28,N32,N36)</f>
        <v>40.5116333333333</v>
      </c>
      <c r="O387" s="115" t="n">
        <f aca="false">AVERAGE(O28,O32,O36)</f>
        <v>43.9923</v>
      </c>
      <c r="P387" s="115" t="n">
        <f aca="false">AVERAGE(P28,P32,P36)</f>
        <v>43.5744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42" t="n">
        <f aca="false">M5+M9+M17+M21</f>
        <v>391.06</v>
      </c>
      <c r="N388" s="115" t="n">
        <f aca="false">AVERAGE(N29,N33,N37)</f>
        <v>38.0049333333333</v>
      </c>
      <c r="O388" s="115" t="n">
        <f aca="false">AVERAGE(O29,O33,O37)</f>
        <v>42.2507</v>
      </c>
      <c r="P388" s="115" t="n">
        <f aca="false">AVERAGE(P29,P33,P37)</f>
        <v>41.590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3" t="n">
        <f aca="false">M6+M10+M18+M22</f>
        <v>231.6304</v>
      </c>
      <c r="N389" s="117" t="n">
        <f aca="false">AVERAGE(N30,N34,N38)</f>
        <v>35.2623666666667</v>
      </c>
      <c r="O389" s="117" t="n">
        <f aca="false">AVERAGE(O30,O34,O38)</f>
        <v>40.9772333333333</v>
      </c>
      <c r="P389" s="117" t="n">
        <f aca="false">AVERAGE(P30,P34,P38)</f>
        <v>40.1782666666667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8776</v>
      </c>
      <c r="N390" s="114" t="n">
        <f aca="false">AVERAGE(N27,N31,N35,N39,N43,N47)</f>
        <v>42.6201166666667</v>
      </c>
      <c r="O390" s="114" t="n">
        <f aca="false">AVERAGE(O27,O31,O35,O39,O43,O47)</f>
        <v>45.5668333333333</v>
      </c>
      <c r="P390" s="114" t="n">
        <f aca="false">AVERAGE(P27,P31,P35,P39,P43,P47)</f>
        <v>45.4492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848</v>
      </c>
      <c r="N391" s="115" t="n">
        <f aca="false">AVERAGE(N28,N32,N36,N40,N44,N48)</f>
        <v>40.4565</v>
      </c>
      <c r="O391" s="115" t="n">
        <f aca="false">AVERAGE(O28,O32,O36,O40,O44,O48)</f>
        <v>43.9649</v>
      </c>
      <c r="P391" s="115" t="n">
        <f aca="false">AVERAGE(P28,P32,P36,P40,P44,P48)</f>
        <v>43.512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94</v>
      </c>
      <c r="N392" s="115" t="n">
        <f aca="false">AVERAGE(N29,N33,N37,N41,N45,N49)</f>
        <v>37.9509333333333</v>
      </c>
      <c r="O392" s="115" t="n">
        <f aca="false">AVERAGE(O29,O33,O37,O41,O45,O49)</f>
        <v>42.2370833333333</v>
      </c>
      <c r="P392" s="115" t="n">
        <f aca="false">AVERAGE(P29,P33,P37,P41,P45,P49)</f>
        <v>41.5409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104</v>
      </c>
      <c r="N393" s="117" t="n">
        <f aca="false">AVERAGE(N30,N34,N38,N42,N46,N50)</f>
        <v>35.1867833333333</v>
      </c>
      <c r="O393" s="117" t="n">
        <f aca="false">AVERAGE(O30,O34,O38,O42,O46,O50)</f>
        <v>40.9497333333333</v>
      </c>
      <c r="P393" s="117" t="n">
        <f aca="false">AVERAGE(P30,P34,P38,P42,P46,P50)</f>
        <v>40.1189333333333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7.0208</v>
      </c>
      <c r="N394" s="114" t="n">
        <f aca="false">AVERAGE(N3,N7,N27,N31,N35)</f>
        <v>42.70086</v>
      </c>
      <c r="O394" s="114" t="n">
        <f aca="false">AVERAGE(O3,O7,O27,O31,O35)</f>
        <v>44.65748</v>
      </c>
      <c r="P394" s="114" t="n">
        <f aca="false">AVERAGE(P3,P7,P27,P31,P35)</f>
        <v>44.71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9128</v>
      </c>
      <c r="N395" s="115" t="n">
        <f aca="false">AVERAGE(N4,N8,N28,N32,N36)</f>
        <v>40.52522</v>
      </c>
      <c r="O395" s="115" t="n">
        <f aca="false">AVERAGE(O4,O8,O28,O32,O36)</f>
        <v>43.21226</v>
      </c>
      <c r="P395" s="115" t="n">
        <f aca="false">AVERAGE(P4,P8,P28,P32,P36)</f>
        <v>42.9340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6</v>
      </c>
      <c r="N396" s="115" t="n">
        <f aca="false">AVERAGE(N5,N9,N29,N33,N37)</f>
        <v>37.991</v>
      </c>
      <c r="O396" s="115" t="n">
        <f aca="false">AVERAGE(O5,O9,O29,O33,O37)</f>
        <v>41.62882</v>
      </c>
      <c r="P396" s="115" t="n">
        <f aca="false">AVERAGE(P5,P9,P29,P33,P37)</f>
        <v>41.091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304</v>
      </c>
      <c r="N397" s="117" t="n">
        <f aca="false">AVERAGE(N6,N10,N30,N34,N38)</f>
        <v>35.23478</v>
      </c>
      <c r="O397" s="117" t="n">
        <f aca="false">AVERAGE(O6,O10,O30,O34,O38)</f>
        <v>40.45852</v>
      </c>
      <c r="P397" s="117" t="n">
        <f aca="false">AVERAGE(P6,P10,P30,P34,P38)</f>
        <v>39.77538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8776</v>
      </c>
      <c r="N398" s="114" t="n">
        <f aca="false">AVERAGE(N3,N7,N11,N27,N31,N35,N39,N43,N47)</f>
        <v>42.5688111111111</v>
      </c>
      <c r="O398" s="114" t="n">
        <f aca="false">AVERAGE(O3,O7,O11,O27,O31,O35,O39,O43,O47)</f>
        <v>44.7192</v>
      </c>
      <c r="P398" s="114" t="n">
        <f aca="false">AVERAGE(P3,P7,P11,P27,P31,P35,P39,P43,P47)</f>
        <v>44.738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848</v>
      </c>
      <c r="N399" s="115" t="n">
        <f aca="false">AVERAGE(N4,N8,N12,N28,N32,N36,N40,N44,N48)</f>
        <v>40.3999888888889</v>
      </c>
      <c r="O399" s="115" t="n">
        <f aca="false">AVERAGE(O4,O8,O12,O28,O32,O36,O40,O44,O48)</f>
        <v>43.2495222222222</v>
      </c>
      <c r="P399" s="115" t="n">
        <f aca="false">AVERAGE(P4,P8,P12,P28,P32,P36,P40,P44,P48)</f>
        <v>42.9354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94</v>
      </c>
      <c r="N400" s="115" t="n">
        <f aca="false">AVERAGE(N5,N9,N13,N29,N33,N37,N41,N45,N49)</f>
        <v>37.8747555555556</v>
      </c>
      <c r="O400" s="115" t="n">
        <f aca="false">AVERAGE(O5,O9,O13,O29,O33,O37,O41,O45,O49)</f>
        <v>41.6673444444444</v>
      </c>
      <c r="P400" s="115" t="n">
        <f aca="false">AVERAGE(P5,P9,P13,P29,P33,P37,P41,P45,P49)</f>
        <v>41.0971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104</v>
      </c>
      <c r="N401" s="117" t="n">
        <f aca="false">AVERAGE(N6,N10,N14,N30,N34,N38,N42,N46,N50)</f>
        <v>35.1132</v>
      </c>
      <c r="O401" s="117" t="n">
        <f aca="false">AVERAGE(O6,O10,O14,O30,O34,O38,O42,O46,O50)</f>
        <v>40.4831888888889</v>
      </c>
      <c r="P401" s="117" t="n">
        <f aca="false">AVERAGE(P6,P10,P14,P30,P34,P38,P42,P46,P50)</f>
        <v>39.7683777777778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2392</v>
      </c>
      <c r="N410" s="114" t="n">
        <f aca="false">AVERAGE(N79,N83,N87)</f>
        <v>43.2224</v>
      </c>
      <c r="O410" s="114" t="n">
        <f aca="false">AVERAGE(O79,O83,O87)</f>
        <v>47.2425333333333</v>
      </c>
      <c r="P410" s="114" t="n">
        <f aca="false">AVERAGE(P79,P83,P87)</f>
        <v>46.345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772</v>
      </c>
      <c r="N411" s="115" t="n">
        <f aca="false">AVERAGE(N80,N84,N88)</f>
        <v>40.9486333333333</v>
      </c>
      <c r="O411" s="115" t="n">
        <f aca="false">AVERAGE(O80,O84,O88)</f>
        <v>46.1156333333333</v>
      </c>
      <c r="P411" s="115" t="n">
        <f aca="false">AVERAGE(P80,P84,P88)</f>
        <v>44.670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048</v>
      </c>
      <c r="N412" s="115" t="n">
        <f aca="false">AVERAGE(N81,N85,N89)</f>
        <v>38.5316333333333</v>
      </c>
      <c r="O412" s="115" t="n">
        <f aca="false">AVERAGE(O81,O85,O89)</f>
        <v>44.8694</v>
      </c>
      <c r="P412" s="115" t="n">
        <f aca="false">AVERAGE(P81,P85,P89)</f>
        <v>42.8857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24</v>
      </c>
      <c r="N413" s="117" t="n">
        <f aca="false">AVERAGE(N82,N86,N90)</f>
        <v>35.9695666666667</v>
      </c>
      <c r="O413" s="117" t="n">
        <f aca="false">AVERAGE(O82,O86,O90)</f>
        <v>43.8841333333333</v>
      </c>
      <c r="P413" s="117" t="n">
        <f aca="false">AVERAGE(P82,P86,P90)</f>
        <v>41.4857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7448</v>
      </c>
      <c r="N414" s="114" t="n">
        <f aca="false">AVERAGE(N79,N83,N87,N91,N95,N99)</f>
        <v>43.08625</v>
      </c>
      <c r="O414" s="114" t="n">
        <f aca="false">AVERAGE(O79,O83,O87,O91,O95,O99)</f>
        <v>47.0805333333333</v>
      </c>
      <c r="P414" s="114" t="n">
        <f aca="false">AVERAGE(P79,P83,P87,P91,P95,P99)</f>
        <v>46.338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2848</v>
      </c>
      <c r="N415" s="115" t="n">
        <f aca="false">AVERAGE(N80,N84,N88,N92,N96,N100)</f>
        <v>40.8296166666667</v>
      </c>
      <c r="O415" s="115" t="n">
        <f aca="false">AVERAGE(O80,O84,O88,O92,O96,O100)</f>
        <v>45.9926166666667</v>
      </c>
      <c r="P415" s="115" t="n">
        <f aca="false">AVERAGE(P80,P84,P88,P92,P96,P100)</f>
        <v>44.6626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6664</v>
      </c>
      <c r="N416" s="115" t="n">
        <f aca="false">AVERAGE(N81,N85,N89,N93,N97,N101)</f>
        <v>38.42425</v>
      </c>
      <c r="O416" s="115" t="n">
        <f aca="false">AVERAGE(O81,O85,O89,O93,O97,O101)</f>
        <v>44.7747666666667</v>
      </c>
      <c r="P416" s="115" t="n">
        <f aca="false">AVERAGE(P81,P85,P89,P93,P97,P101)</f>
        <v>42.8760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176</v>
      </c>
      <c r="N417" s="117" t="n">
        <f aca="false">AVERAGE(N82,N86,N90,N94,N98,N102)</f>
        <v>35.8781833333333</v>
      </c>
      <c r="O417" s="117" t="n">
        <f aca="false">AVERAGE(O82,O86,O90,O94,O98,O102)</f>
        <v>43.8222666666667</v>
      </c>
      <c r="P417" s="117" t="n">
        <f aca="false">AVERAGE(P82,P86,P90,P94,P98,P102)</f>
        <v>41.47095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2392</v>
      </c>
      <c r="N418" s="114" t="n">
        <f aca="false">AVERAGE(N55,N59,N79,N83,N87)</f>
        <v>43.20986</v>
      </c>
      <c r="O418" s="114" t="n">
        <f aca="false">AVERAGE(O55,O59,O79,O83,O87)</f>
        <v>46.2971</v>
      </c>
      <c r="P418" s="114" t="n">
        <f aca="false">AVERAGE(P55,P59,P79,P83,P87)</f>
        <v>45.64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772</v>
      </c>
      <c r="N419" s="115" t="n">
        <f aca="false">AVERAGE(N56,N60,N80,N84,N88)</f>
        <v>40.95244</v>
      </c>
      <c r="O419" s="115" t="n">
        <f aca="false">AVERAGE(O56,O60,O80,O84,O88)</f>
        <v>45.28498</v>
      </c>
      <c r="P419" s="115" t="n">
        <f aca="false">AVERAGE(P56,P60,P80,P84,P88)</f>
        <v>44.0681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048</v>
      </c>
      <c r="N420" s="115" t="n">
        <f aca="false">AVERAGE(N57,N61,N81,N85,N89)</f>
        <v>38.52676</v>
      </c>
      <c r="O420" s="115" t="n">
        <f aca="false">AVERAGE(O57,O61,O81,O85,O89)</f>
        <v>44.14914</v>
      </c>
      <c r="P420" s="115" t="n">
        <f aca="false">AVERAGE(P57,P61,P81,P85,P89)</f>
        <v>42.377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24</v>
      </c>
      <c r="N421" s="117" t="n">
        <f aca="false">AVERAGE(N58,N62,N82,N86,N90)</f>
        <v>35.9634</v>
      </c>
      <c r="O421" s="117" t="n">
        <f aca="false">AVERAGE(O58,O62,O82,O86,O90)</f>
        <v>43.24986</v>
      </c>
      <c r="P421" s="117" t="n">
        <f aca="false">AVERAGE(P58,P62,P82,P86,P90)</f>
        <v>41.05932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7448</v>
      </c>
      <c r="N422" s="114" t="n">
        <f aca="false">AVERAGE(N55,N59,N63,N79,N83,N87,N91,N95,N99)</f>
        <v>43.0320333333333</v>
      </c>
      <c r="O422" s="114" t="n">
        <f aca="false">AVERAGE(O55,O59,O63,O79,O83,O87,O91,O95,O99)</f>
        <v>46.2504222222222</v>
      </c>
      <c r="P422" s="114" t="n">
        <f aca="false">AVERAGE(P55,P59,P63,P79,P83,P87,P91,P95,P99)</f>
        <v>45.6873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2848</v>
      </c>
      <c r="N423" s="115" t="n">
        <f aca="false">AVERAGE(N56,N60,N64,N80,N84,N88,N92,N96,N100)</f>
        <v>40.7878555555556</v>
      </c>
      <c r="O423" s="115" t="n">
        <f aca="false">AVERAGE(O56,O60,O64,O80,O84,O88,O92,O96,O100)</f>
        <v>45.2412777777778</v>
      </c>
      <c r="P423" s="115" t="n">
        <f aca="false">AVERAGE(P56,P60,P64,P80,P84,P88,P92,P96,P100)</f>
        <v>44.1052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6664</v>
      </c>
      <c r="N424" s="115" t="n">
        <f aca="false">AVERAGE(N57,N61,N65,N81,N85,N89,N93,N97,N101)</f>
        <v>38.3812</v>
      </c>
      <c r="O424" s="115" t="n">
        <f aca="false">AVERAGE(O57,O61,O65,O81,O85,O89,O93,O97,O101)</f>
        <v>44.1254888888889</v>
      </c>
      <c r="P424" s="115" t="n">
        <f aca="false">AVERAGE(P57,P61,P65,P81,P85,P89,P93,P97,P101)</f>
        <v>42.4232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176</v>
      </c>
      <c r="N425" s="117" t="n">
        <f aca="false">AVERAGE(N58,N62,N66,N82,N86,N90,N94,N98,N102)</f>
        <v>35.8379444444444</v>
      </c>
      <c r="O425" s="117" t="n">
        <f aca="false">AVERAGE(O58,O62,O66,O82,O86,O90,O94,O98,O102)</f>
        <v>43.2488888888889</v>
      </c>
      <c r="P425" s="117" t="n">
        <f aca="false">AVERAGE(P58,P62,P66,P82,P86,P90,P94,P98,P102)</f>
        <v>41.1002777777778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41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42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42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3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3304</v>
      </c>
      <c r="N434" s="114" t="n">
        <f aca="false">AVERAGE(N131,N135,N139)</f>
        <v>40.1153</v>
      </c>
      <c r="O434" s="114" t="n">
        <f aca="false">AVERAGE(O131,O135,O139)</f>
        <v>45.7496</v>
      </c>
      <c r="P434" s="114" t="n">
        <f aca="false">AVERAGE(P131,P135,P139)</f>
        <v>45.846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7608</v>
      </c>
      <c r="N435" s="115" t="n">
        <f aca="false">AVERAGE(N132,N136,N140)</f>
        <v>37.9880333333333</v>
      </c>
      <c r="O435" s="115" t="n">
        <f aca="false">AVERAGE(O132,O136,O140)</f>
        <v>44.0234</v>
      </c>
      <c r="P435" s="115" t="n">
        <f aca="false">AVERAGE(P132,P136,P140)</f>
        <v>44.0294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176</v>
      </c>
      <c r="N436" s="115" t="n">
        <f aca="false">AVERAGE(N133,N137,N141)</f>
        <v>35.7039</v>
      </c>
      <c r="O436" s="115" t="n">
        <f aca="false">AVERAGE(O133,O137,O141)</f>
        <v>42.2355666666667</v>
      </c>
      <c r="P436" s="115" t="n">
        <f aca="false">AVERAGE(P133,P137,P141)</f>
        <v>42.131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064</v>
      </c>
      <c r="N437" s="117" t="n">
        <f aca="false">AVERAGE(N134,N138,N142)</f>
        <v>33.2816333333333</v>
      </c>
      <c r="O437" s="117" t="n">
        <f aca="false">AVERAGE(O134,O138,O142)</f>
        <v>40.5864666666667</v>
      </c>
      <c r="P437" s="117" t="n">
        <f aca="false">AVERAGE(P134,P138,P142)</f>
        <v>40.7338666666667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5408</v>
      </c>
      <c r="N438" s="114" t="n">
        <f aca="false">AVERAGE(N131,N135,N139,N143,N147,N151)</f>
        <v>40.1178333333333</v>
      </c>
      <c r="O438" s="114" t="n">
        <f aca="false">AVERAGE(O131,O135,O139,O143,O147,O151)</f>
        <v>45.6685333333333</v>
      </c>
      <c r="P438" s="114" t="n">
        <f aca="false">AVERAGE(P131,P135,P139,P143,P147,P151)</f>
        <v>45.713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8096</v>
      </c>
      <c r="N439" s="115" t="n">
        <f aca="false">AVERAGE(N132,N136,N140,N144,N148,N152)</f>
        <v>37.95525</v>
      </c>
      <c r="O439" s="115" t="n">
        <f aca="false">AVERAGE(O132,O136,O140,O144,O148,O152)</f>
        <v>43.9413833333333</v>
      </c>
      <c r="P439" s="115" t="n">
        <f aca="false">AVERAGE(P132,P136,P140,P144,P148,P152)</f>
        <v>43.868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008</v>
      </c>
      <c r="N440" s="115" t="n">
        <f aca="false">AVERAGE(N133,N137,N141,N145,N149,N153)</f>
        <v>35.6245333333333</v>
      </c>
      <c r="O440" s="115" t="n">
        <f aca="false">AVERAGE(O133,O137,O141,O145,O149,O153)</f>
        <v>42.1517</v>
      </c>
      <c r="P440" s="115" t="n">
        <f aca="false">AVERAGE(P133,P137,P141,P145,P149,P153)</f>
        <v>41.94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3856</v>
      </c>
      <c r="N441" s="117" t="n">
        <f aca="false">AVERAGE(N134,N138,N142,N146,N150,N154)</f>
        <v>33.1507833333333</v>
      </c>
      <c r="O441" s="117" t="n">
        <f aca="false">AVERAGE(O134,O138,O142,O146,O150,O154)</f>
        <v>40.6527333333333</v>
      </c>
      <c r="P441" s="117" t="n">
        <f aca="false">AVERAGE(P134,P138,P142,P146,P150,P154)</f>
        <v>40.5584333333333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3304</v>
      </c>
      <c r="N442" s="114" t="n">
        <f aca="false">AVERAGE(N107,N111,N131,N135,N139)</f>
        <v>40.40376</v>
      </c>
      <c r="O442" s="114" t="n">
        <f aca="false">AVERAGE(O107,O111,O131,O135,O139)</f>
        <v>44.866</v>
      </c>
      <c r="P442" s="114" t="n">
        <f aca="false">AVERAGE(P107,P111,P131,P135,P139)</f>
        <v>44.957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7608</v>
      </c>
      <c r="N443" s="115" t="n">
        <f aca="false">AVERAGE(N108,N112,N132,N136,N140)</f>
        <v>38.19262</v>
      </c>
      <c r="O443" s="115" t="n">
        <f aca="false">AVERAGE(O108,O112,O132,O136,O140)</f>
        <v>43.20586</v>
      </c>
      <c r="P443" s="115" t="n">
        <f aca="false">AVERAGE(P108,P112,P132,P136,P140)</f>
        <v>43.223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176</v>
      </c>
      <c r="N444" s="115" t="n">
        <f aca="false">AVERAGE(N109,N113,N133,N137,N141)</f>
        <v>35.83236</v>
      </c>
      <c r="O444" s="115" t="n">
        <f aca="false">AVERAGE(O109,O113,O133,O137,O141)</f>
        <v>41.52578</v>
      </c>
      <c r="P444" s="115" t="n">
        <f aca="false">AVERAGE(P109,P113,P133,P137,P141)</f>
        <v>41.447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064</v>
      </c>
      <c r="N445" s="117" t="n">
        <f aca="false">AVERAGE(N110,N114,N134,N138,N142)</f>
        <v>33.38722</v>
      </c>
      <c r="O445" s="117" t="n">
        <f aca="false">AVERAGE(O110,O114,O134,O138,O142)</f>
        <v>40.10124</v>
      </c>
      <c r="P445" s="117" t="n">
        <f aca="false">AVERAGE(P110,P114,P134,P138,P142)</f>
        <v>40.15252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5408</v>
      </c>
      <c r="N446" s="114" t="n">
        <f aca="false">AVERAGE(N107,N111,N115,N131,N135,N139,N143,N147,N151)</f>
        <v>40.2544555555556</v>
      </c>
      <c r="O446" s="114" t="n">
        <f aca="false">AVERAGE(O107,O111,O115,O131,O135,O139,O143,O147,O151)</f>
        <v>44.8823444444444</v>
      </c>
      <c r="P446" s="114" t="n">
        <f aca="false">AVERAGE(P107,P111,P115,P131,P135,P139,P143,P147,P151)</f>
        <v>44.9174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8096</v>
      </c>
      <c r="N447" s="115" t="n">
        <f aca="false">AVERAGE(N108,N112,N116,N132,N136,N140,N144,N148,N152)</f>
        <v>38.0319666666667</v>
      </c>
      <c r="O447" s="115" t="n">
        <f aca="false">AVERAGE(O108,O112,O116,O132,O136,O140,O144,O148,O152)</f>
        <v>43.2258444444445</v>
      </c>
      <c r="P447" s="115" t="n">
        <f aca="false">AVERAGE(P108,P112,P116,P132,P136,P140,P144,P148,P152)</f>
        <v>43.1570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008</v>
      </c>
      <c r="N448" s="115" t="n">
        <f aca="false">AVERAGE(N109,N113,N117,N133,N137,N141,N145,N149,N153)</f>
        <v>35.6567888888889</v>
      </c>
      <c r="O448" s="115" t="n">
        <f aca="false">AVERAGE(O109,O113,O117,O133,O137,O141,O145,O149,O153)</f>
        <v>41.5522222222222</v>
      </c>
      <c r="P448" s="115" t="n">
        <f aca="false">AVERAGE(P109,P113,P117,P133,P137,P141,P145,P149,P153)</f>
        <v>41.3665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3856</v>
      </c>
      <c r="N449" s="117" t="n">
        <f aca="false">AVERAGE(N110,N114,N118,N134,N138,N142,N146,N150,N154)</f>
        <v>33.1789111111111</v>
      </c>
      <c r="O449" s="117" t="n">
        <f aca="false">AVERAGE(O110,O114,O118,O134,O138,O142,O146,O150,O154)</f>
        <v>40.2042222222222</v>
      </c>
      <c r="P449" s="117" t="n">
        <f aca="false">AVERAGE(P110,P114,P118,P134,P138,P142,P146,P150,P154)</f>
        <v>40.0733222222222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41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42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42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3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6016</v>
      </c>
      <c r="N458" s="114" t="n">
        <f aca="false">AVERAGE(N183,N187,N191)</f>
        <v>39.8388666666667</v>
      </c>
      <c r="O458" s="114" t="n">
        <f aca="false">AVERAGE(O183,O187,O191)</f>
        <v>46.5178333333333</v>
      </c>
      <c r="P458" s="114" t="n">
        <f aca="false">AVERAGE(P183,P187,P191)</f>
        <v>46.954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7.112</v>
      </c>
      <c r="N459" s="115" t="n">
        <f aca="false">AVERAGE(N184,N188,N192)</f>
        <v>37.6192666666667</v>
      </c>
      <c r="O459" s="115" t="n">
        <f aca="false">AVERAGE(O184,O188,O192)</f>
        <v>44.6842666666667</v>
      </c>
      <c r="P459" s="115" t="n">
        <f aca="false">AVERAGE(P184,P188,P192)</f>
        <v>45.266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836</v>
      </c>
      <c r="N460" s="115" t="n">
        <f aca="false">AVERAGE(N185,N189,N193)</f>
        <v>35.5259</v>
      </c>
      <c r="O460" s="115" t="n">
        <f aca="false">AVERAGE(O185,O189,O193)</f>
        <v>42.7188333333333</v>
      </c>
      <c r="P460" s="115" t="n">
        <f aca="false">AVERAGE(P185,P189,P193)</f>
        <v>43.466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7376</v>
      </c>
      <c r="N461" s="117" t="n">
        <f aca="false">AVERAGE(N186,N190,N194)</f>
        <v>33.4288666666667</v>
      </c>
      <c r="O461" s="117" t="n">
        <f aca="false">AVERAGE(O186,O190,O194)</f>
        <v>41.5237666666667</v>
      </c>
      <c r="P461" s="117" t="n">
        <f aca="false">AVERAGE(P186,P190,P194)</f>
        <v>42.2552333333333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9712</v>
      </c>
      <c r="N462" s="114" t="n">
        <f aca="false">AVERAGE(N183,N187,N191,N195,N199,N203)</f>
        <v>39.825035</v>
      </c>
      <c r="O462" s="114" t="n">
        <f aca="false">AVERAGE(O183,O187,O191,O195,O199,O203)</f>
        <v>46.4764166666667</v>
      </c>
      <c r="P462" s="114" t="n">
        <f aca="false">AVERAGE(P183,P187,P191,P195,P199,P203)</f>
        <v>47.0128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2824</v>
      </c>
      <c r="N463" s="115" t="n">
        <f aca="false">AVERAGE(N184,N188,N192,N196,N200,N204)</f>
        <v>37.6030666666667</v>
      </c>
      <c r="O463" s="115" t="n">
        <f aca="false">AVERAGE(O184,O188,O192,O196,O200,O204)</f>
        <v>44.6606333333333</v>
      </c>
      <c r="P463" s="115" t="n">
        <f aca="false">AVERAGE(P184,P188,P192,P196,P200,P204)</f>
        <v>45.2872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1888</v>
      </c>
      <c r="N464" s="115" t="n">
        <f aca="false">AVERAGE(N185,N189,N193,N197,N201,N205)</f>
        <v>35.5085166666667</v>
      </c>
      <c r="O464" s="115" t="n">
        <f aca="false">AVERAGE(O185,O189,O193,O197,O201,O205)</f>
        <v>42.7248</v>
      </c>
      <c r="P464" s="115" t="n">
        <f aca="false">AVERAGE(P185,P189,P193,P197,P201,P205)</f>
        <v>43.4567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528</v>
      </c>
      <c r="N465" s="117" t="n">
        <f aca="false">AVERAGE(N186,N190,N194,N198,N202,N206)</f>
        <v>33.41085</v>
      </c>
      <c r="O465" s="117" t="n">
        <f aca="false">AVERAGE(O186,O190,O194,O198,O202,O206)</f>
        <v>41.4989666666667</v>
      </c>
      <c r="P465" s="117" t="n">
        <f aca="false">AVERAGE(P186,P190,P194,P198,P202,P206)</f>
        <v>42.2414666666667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6016</v>
      </c>
      <c r="N466" s="114" t="n">
        <f aca="false">AVERAGE(N159,N163,N183,N187,N191)</f>
        <v>39.87762</v>
      </c>
      <c r="O466" s="114" t="n">
        <f aca="false">AVERAGE(O159,O163,O183,O187,O191)</f>
        <v>46.05568</v>
      </c>
      <c r="P466" s="114" t="n">
        <f aca="false">AVERAGE(P159,P163,P183,P187,P191)</f>
        <v>46.652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7.112</v>
      </c>
      <c r="N467" s="115" t="n">
        <f aca="false">AVERAGE(N160,N164,N184,N188,N192)</f>
        <v>37.61454</v>
      </c>
      <c r="O467" s="115" t="n">
        <f aca="false">AVERAGE(O160,O164,O184,O188,O192)</f>
        <v>44.23248</v>
      </c>
      <c r="P467" s="115" t="n">
        <f aca="false">AVERAGE(P160,P164,P184,P188,P192)</f>
        <v>44.9069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836</v>
      </c>
      <c r="N468" s="115" t="n">
        <f aca="false">AVERAGE(N161,N165,N185,N189,N193)</f>
        <v>35.50802</v>
      </c>
      <c r="O468" s="115" t="n">
        <f aca="false">AVERAGE(O161,O165,O185,O189,O193)</f>
        <v>42.33622</v>
      </c>
      <c r="P468" s="115" t="n">
        <f aca="false">AVERAGE(P161,P165,P185,P189,P193)</f>
        <v>43.1145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7376</v>
      </c>
      <c r="N469" s="117" t="n">
        <f aca="false">AVERAGE(N162,N166,N186,N190,N194)</f>
        <v>33.41102</v>
      </c>
      <c r="O469" s="117" t="n">
        <f aca="false">AVERAGE(O162,O166,O186,O190,O194)</f>
        <v>41.16764</v>
      </c>
      <c r="P469" s="117" t="n">
        <f aca="false">AVERAGE(P162,P166,P186,P190,P194)</f>
        <v>41.93574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9712</v>
      </c>
      <c r="N470" s="114" t="n">
        <f aca="false">AVERAGE(N159,N163,N167,N183,N187,N191,N195,N199,N203)</f>
        <v>39.8297455555556</v>
      </c>
      <c r="O470" s="114" t="n">
        <f aca="false">AVERAGE(O159,O163,O167,O183,O187,O191,O195,O199,O203)</f>
        <v>46.0949555555556</v>
      </c>
      <c r="P470" s="114" t="n">
        <f aca="false">AVERAGE(P159,P163,P167,P183,P187,P191,P195,P199,P203)</f>
        <v>46.7328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2824</v>
      </c>
      <c r="N471" s="115" t="n">
        <f aca="false">AVERAGE(N160,N164,N168,N184,N188,N192,N196,N200,N204)</f>
        <v>37.5804111111111</v>
      </c>
      <c r="O471" s="115" t="n">
        <f aca="false">AVERAGE(O160,O164,O168,O184,O188,O192,O196,O200,O204)</f>
        <v>44.2851222222222</v>
      </c>
      <c r="P471" s="115" t="n">
        <f aca="false">AVERAGE(P160,P164,P168,P184,P188,P192,P196,P200,P204)</f>
        <v>44.9746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1888</v>
      </c>
      <c r="N472" s="115" t="n">
        <f aca="false">AVERAGE(N161,N165,N169,N185,N189,N193,N197,N201,N205)</f>
        <v>35.4805777777778</v>
      </c>
      <c r="O472" s="115" t="n">
        <f aca="false">AVERAGE(O161,O165,O169,O185,O189,O193,O197,O201,O205)</f>
        <v>42.3989</v>
      </c>
      <c r="P472" s="115" t="n">
        <f aca="false">AVERAGE(P161,P165,P169,P185,P189,P193,P197,P201,P205)</f>
        <v>43.1626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528</v>
      </c>
      <c r="N473" s="117" t="n">
        <f aca="false">AVERAGE(N162,N166,N170,N186,N190,N194,N198,N202,N206)</f>
        <v>33.3862888888889</v>
      </c>
      <c r="O473" s="117" t="n">
        <f aca="false">AVERAGE(O162,O166,O170,O186,O190,O194,O198,O202,O206)</f>
        <v>41.2068666666667</v>
      </c>
      <c r="P473" s="117" t="n">
        <f aca="false">AVERAGE(P162,P166,P170,P186,P190,P194,P198,P202,P206)</f>
        <v>41.9763666666667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41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42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42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3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255</v>
      </c>
      <c r="N482" s="114" t="n">
        <f aca="false">AVERAGE(N235,N239,N243)</f>
        <v>43.1396333333333</v>
      </c>
      <c r="O482" s="114" t="n">
        <f aca="false">AVERAGE(O235,O239,O243)</f>
        <v>48.8794666666667</v>
      </c>
      <c r="P482" s="114" t="n">
        <f aca="false">AVERAGE(P235,P239,P243)</f>
        <v>48.2576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691</v>
      </c>
      <c r="N483" s="115" t="n">
        <f aca="false">AVERAGE(N236,N240,N244)</f>
        <v>41.9348</v>
      </c>
      <c r="O483" s="115" t="n">
        <f aca="false">AVERAGE(O236,O240,O244)</f>
        <v>47.8576333333333</v>
      </c>
      <c r="P483" s="115" t="n">
        <f aca="false">AVERAGE(P236,P240,P244)</f>
        <v>47.3636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65</v>
      </c>
      <c r="N484" s="115" t="n">
        <f aca="false">AVERAGE(N237,N241,N245)</f>
        <v>40.3411</v>
      </c>
      <c r="O484" s="115" t="n">
        <f aca="false">AVERAGE(O237,O241,O245)</f>
        <v>46.5388333333333</v>
      </c>
      <c r="P484" s="115" t="n">
        <f aca="false">AVERAGE(P237,P241,P245)</f>
        <v>46.199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64</v>
      </c>
      <c r="N485" s="117" t="n">
        <f aca="false">AVERAGE(N238,N242,N246)</f>
        <v>38.4431666666667</v>
      </c>
      <c r="O485" s="117" t="n">
        <f aca="false">AVERAGE(O238,O242,O246)</f>
        <v>45.4854</v>
      </c>
      <c r="P485" s="117" t="n">
        <f aca="false">AVERAGE(P238,P242,P246)</f>
        <v>45.3210666666667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777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84</v>
      </c>
      <c r="N486" s="114" t="n">
        <f aca="false">AVERAGE(N235,N239,N243,N247,N251,N255)</f>
        <v>43.1971833333333</v>
      </c>
      <c r="O486" s="114" t="n">
        <f aca="false">AVERAGE(O235,O239,O243,O247,O251,O255)</f>
        <v>48.7153</v>
      </c>
      <c r="P486" s="114" t="n">
        <f aca="false">AVERAGE(P235,P239,P243,P247,P251,P255)</f>
        <v>48.547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111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267</v>
      </c>
      <c r="N487" s="115" t="n">
        <f aca="false">AVERAGE(N236,N240,N244,N248,N252,N256)</f>
        <v>42.0057666666667</v>
      </c>
      <c r="O487" s="115" t="n">
        <f aca="false">AVERAGE(O236,O240,O244,O248,O252,O256)</f>
        <v>47.7281666666667</v>
      </c>
      <c r="P487" s="115" t="n">
        <f aca="false">AVERAGE(P236,P240,P244,P248,P252,P256)</f>
        <v>47.5836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175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97</v>
      </c>
      <c r="N488" s="115" t="n">
        <f aca="false">AVERAGE(N237,N241,N245,N249,N253,N257)</f>
        <v>40.4263</v>
      </c>
      <c r="O488" s="115" t="n">
        <f aca="false">AVERAGE(O237,O241,O245,O249,O253,O257)</f>
        <v>46.4377</v>
      </c>
      <c r="P488" s="115" t="n">
        <f aca="false">AVERAGE(P237,P241,P245,P249,P253,P257)</f>
        <v>46.4374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5.901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314</v>
      </c>
      <c r="N489" s="117" t="n">
        <f aca="false">AVERAGE(N238,N242,N246,N250,N254,N258)</f>
        <v>38.52505</v>
      </c>
      <c r="O489" s="117" t="n">
        <f aca="false">AVERAGE(O238,O242,O246,O250,O254,O258)</f>
        <v>45.4163166666667</v>
      </c>
      <c r="P489" s="117" t="n">
        <f aca="false">AVERAGE(P238,P242,P246,P250,P254,P258)</f>
        <v>45.5173333333333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255</v>
      </c>
      <c r="N490" s="114" t="n">
        <f aca="false">AVERAGE(N211,N215,N235,N239,N243)</f>
        <v>42.68342</v>
      </c>
      <c r="O490" s="114" t="n">
        <f aca="false">AVERAGE(O211,O215,O235,O239,O243)</f>
        <v>48.66058</v>
      </c>
      <c r="P490" s="114" t="n">
        <f aca="false">AVERAGE(P211,P215,P235,P239,P243)</f>
        <v>48.0885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691</v>
      </c>
      <c r="N491" s="115" t="n">
        <f aca="false">AVERAGE(N212,N216,N236,N240,N244)</f>
        <v>41.56526</v>
      </c>
      <c r="O491" s="115" t="n">
        <f aca="false">AVERAGE(O212,O216,O236,O240,O244)</f>
        <v>47.65254</v>
      </c>
      <c r="P491" s="115" t="n">
        <f aca="false">AVERAGE(P212,P216,P236,P240,P244)</f>
        <v>47.2139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65</v>
      </c>
      <c r="N492" s="115" t="n">
        <f aca="false">AVERAGE(N213,N217,N237,N241,N245)</f>
        <v>40.04784</v>
      </c>
      <c r="O492" s="115" t="n">
        <f aca="false">AVERAGE(O213,O217,O237,O241,O245)</f>
        <v>46.35018</v>
      </c>
      <c r="P492" s="115" t="n">
        <f aca="false">AVERAGE(P213,P217,P237,P241,P245)</f>
        <v>46.0511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64</v>
      </c>
      <c r="N493" s="117" t="n">
        <f aca="false">AVERAGE(N214,N218,N238,N242,N246)</f>
        <v>38.2228</v>
      </c>
      <c r="O493" s="117" t="n">
        <f aca="false">AVERAGE(O214,O218,O238,O242,O246)</f>
        <v>45.3324</v>
      </c>
      <c r="P493" s="117" t="n">
        <f aca="false">AVERAGE(P214,P218,P238,P242,P246)</f>
        <v>45.17894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777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84</v>
      </c>
      <c r="N494" s="114" t="n">
        <f aca="false">AVERAGE(N211,N215,N219,N235,N239,N243,N247,N251,N255)</f>
        <v>42.7661666666667</v>
      </c>
      <c r="O494" s="114" t="n">
        <f aca="false">AVERAGE(O211,O215,O219,O235,O239,O243,O247,O251,O255)</f>
        <v>48.4738333333333</v>
      </c>
      <c r="P494" s="114" t="n">
        <f aca="false">AVERAGE(P211,P215,P219,P235,P239,P243,P247,P251,P255)</f>
        <v>48.1871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111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267</v>
      </c>
      <c r="N495" s="115" t="n">
        <f aca="false">AVERAGE(N212,N216,N220,N236,N240,N244,N248,N252,N256)</f>
        <v>41.6483888888889</v>
      </c>
      <c r="O495" s="115" t="n">
        <f aca="false">AVERAGE(O212,O216,O220,O236,O240,O244,O248,O252,O256)</f>
        <v>47.5025222222222</v>
      </c>
      <c r="P495" s="115" t="n">
        <f aca="false">AVERAGE(P212,P216,P220,P236,P240,P244,P248,P252,P256)</f>
        <v>47.2500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175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97</v>
      </c>
      <c r="N496" s="115" t="n">
        <f aca="false">AVERAGE(N213,N217,N221,N237,N241,N245,N249,N253,N257)</f>
        <v>40.1341111111111</v>
      </c>
      <c r="O496" s="115" t="n">
        <f aca="false">AVERAGE(O213,O217,O221,O237,O241,O245,O249,O253,O257)</f>
        <v>46.2525111111111</v>
      </c>
      <c r="P496" s="115" t="n">
        <f aca="false">AVERAGE(P213,P217,P221,P237,P241,P245,P249,P253,P257)</f>
        <v>46.1240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5.901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314</v>
      </c>
      <c r="N497" s="117" t="n">
        <f aca="false">AVERAGE(N214,N218,N222,N238,N242,N246,N250,N254,N258)</f>
        <v>38.2959888888889</v>
      </c>
      <c r="O497" s="117" t="n">
        <f aca="false">AVERAGE(O214,O218,O222,O238,O242,O246,O250,O254,O258)</f>
        <v>45.2648111111111</v>
      </c>
      <c r="P497" s="117" t="n">
        <f aca="false">AVERAGE(P214,P218,P222,P238,P242,P246,P250,P254,P258)</f>
        <v>45.2291555555556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41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42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42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3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7208</v>
      </c>
      <c r="N506" s="114" t="n">
        <f aca="false">AVERAGE(N287,N291,N295)</f>
        <v>40.3177</v>
      </c>
      <c r="O506" s="114" t="n">
        <f aca="false">AVERAGE(O287,O291,O295)</f>
        <v>47.0291666666667</v>
      </c>
      <c r="P506" s="114" t="n">
        <f aca="false">AVERAGE(P287,P291,P295)</f>
        <v>46.789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184</v>
      </c>
      <c r="N507" s="115" t="n">
        <f aca="false">AVERAGE(N288,N292,N296)</f>
        <v>38.1964666666667</v>
      </c>
      <c r="O507" s="115" t="n">
        <f aca="false">AVERAGE(O288,O292,O296)</f>
        <v>45.6544666666667</v>
      </c>
      <c r="P507" s="115" t="n">
        <f aca="false">AVERAGE(P288,P292,P296)</f>
        <v>45.189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6552</v>
      </c>
      <c r="N508" s="115" t="n">
        <f aca="false">AVERAGE(N289,N293,N297)</f>
        <v>36.1109666666667</v>
      </c>
      <c r="O508" s="115" t="n">
        <f aca="false">AVERAGE(O289,O293,O297)</f>
        <v>44.0112</v>
      </c>
      <c r="P508" s="115" t="n">
        <f aca="false">AVERAGE(P289,P293,P297)</f>
        <v>43.6158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768</v>
      </c>
      <c r="N509" s="117" t="n">
        <f aca="false">AVERAGE(N290,N294,N298)</f>
        <v>33.9570666666667</v>
      </c>
      <c r="O509" s="117" t="n">
        <f aca="false">AVERAGE(O290,O294,O298)</f>
        <v>42.8672</v>
      </c>
      <c r="P509" s="117" t="n">
        <f aca="false">AVERAGE(P290,P294,P298)</f>
        <v>42.5429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3392</v>
      </c>
      <c r="N510" s="114" t="n">
        <f aca="false">AVERAGE(N287,N291,N295,N299,N303,N307)</f>
        <v>40.2648</v>
      </c>
      <c r="O510" s="114" t="n">
        <f aca="false">AVERAGE(O287,O291,O295,O299,O303,O307)</f>
        <v>46.9622333333333</v>
      </c>
      <c r="P510" s="114" t="n">
        <f aca="false">AVERAGE(P287,P291,P295,P299,P303,P307)</f>
        <v>46.7901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7928</v>
      </c>
      <c r="N511" s="115" t="n">
        <f aca="false">AVERAGE(N288,N292,N296,N300,N304,N308)</f>
        <v>38.1205</v>
      </c>
      <c r="O511" s="115" t="n">
        <f aca="false">AVERAGE(O288,O292,O296,O300,O304,O308)</f>
        <v>45.5807166666667</v>
      </c>
      <c r="P511" s="115" t="n">
        <f aca="false">AVERAGE(P288,P292,P296,P300,P304,P308)</f>
        <v>45.1986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6608</v>
      </c>
      <c r="N512" s="115" t="n">
        <f aca="false">AVERAGE(N289,N293,N297,N301,N305,N309)</f>
        <v>36.02545</v>
      </c>
      <c r="O512" s="115" t="n">
        <f aca="false">AVERAGE(O289,O293,O297,O301,O305,O309)</f>
        <v>43.94095</v>
      </c>
      <c r="P512" s="115" t="n">
        <f aca="false">AVERAGE(P289,P293,P297,P301,P305,P309)</f>
        <v>43.5621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608</v>
      </c>
      <c r="N513" s="117" t="n">
        <f aca="false">AVERAGE(N290,N294,N298,N302,N306,N310)</f>
        <v>33.86615</v>
      </c>
      <c r="O513" s="117" t="n">
        <f aca="false">AVERAGE(O290,O294,O298,O302,O306,O310)</f>
        <v>42.7813666666667</v>
      </c>
      <c r="P513" s="117" t="n">
        <f aca="false">AVERAGE(P290,P294,P298,P302,P306,P310)</f>
        <v>42.4373833333333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7208</v>
      </c>
      <c r="N514" s="114" t="n">
        <f aca="false">AVERAGE(N263,N267,N287,N291,N295)</f>
        <v>39.95838</v>
      </c>
      <c r="O514" s="114" t="n">
        <f aca="false">AVERAGE(O263,O267,O287,O291,O295)</f>
        <v>46.88988</v>
      </c>
      <c r="P514" s="114" t="n">
        <f aca="false">AVERAGE(P263,P267,P287,P291,P295)</f>
        <v>46.2431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184</v>
      </c>
      <c r="N515" s="115" t="n">
        <f aca="false">AVERAGE(N264,N268,N288,N292,N296)</f>
        <v>37.92988</v>
      </c>
      <c r="O515" s="115" t="n">
        <f aca="false">AVERAGE(O264,O268,O288,O292,O296)</f>
        <v>45.52294</v>
      </c>
      <c r="P515" s="115" t="n">
        <f aca="false">AVERAGE(P264,P268,P288,P292,P296)</f>
        <v>44.6921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6552</v>
      </c>
      <c r="N516" s="115" t="n">
        <f aca="false">AVERAGE(N265,N269,N289,N293,N297)</f>
        <v>35.90124</v>
      </c>
      <c r="O516" s="115" t="n">
        <f aca="false">AVERAGE(O265,O269,O289,O293,O297)</f>
        <v>43.91244</v>
      </c>
      <c r="P516" s="115" t="n">
        <f aca="false">AVERAGE(P265,P269,P289,P293,P297)</f>
        <v>43.153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768</v>
      </c>
      <c r="N517" s="117" t="n">
        <f aca="false">AVERAGE(N266,N270,N290,N294,N298)</f>
        <v>33.79272</v>
      </c>
      <c r="O517" s="117" t="n">
        <f aca="false">AVERAGE(O266,O270,O290,O294,O298)</f>
        <v>42.7779</v>
      </c>
      <c r="P517" s="117" t="n">
        <f aca="false">AVERAGE(P266,P270,P290,P294,P298)</f>
        <v>42.11328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3392</v>
      </c>
      <c r="N518" s="114" t="n">
        <f aca="false">AVERAGE(N263,N267,N271,N287,N291,N295,N299,N303,N307)</f>
        <v>39.9272333333333</v>
      </c>
      <c r="O518" s="114" t="n">
        <f aca="false">AVERAGE(O263,O267,O271,O287,O291,O295,O299,O303,O307)</f>
        <v>46.8483777777778</v>
      </c>
      <c r="P518" s="114" t="n">
        <f aca="false">AVERAGE(P263,P267,P271,P287,P291,P295,P299,P303,P307)</f>
        <v>46.4189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7928</v>
      </c>
      <c r="N519" s="115" t="n">
        <f aca="false">AVERAGE(N264,N268,N272,N288,N292,N296,N300,N304,N308)</f>
        <v>37.8611333333333</v>
      </c>
      <c r="O519" s="115" t="n">
        <f aca="false">AVERAGE(O264,O268,O272,O288,O292,O296,O300,O304,O308)</f>
        <v>45.4756111111111</v>
      </c>
      <c r="P519" s="115" t="n">
        <f aca="false">AVERAGE(P264,P268,P272,P288,P292,P296,P300,P304,P308)</f>
        <v>44.8754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6608</v>
      </c>
      <c r="N520" s="115" t="n">
        <f aca="false">AVERAGE(N265,N269,N273,N289,N293,N297,N301,N305,N309)</f>
        <v>35.8144777777778</v>
      </c>
      <c r="O520" s="115" t="n">
        <f aca="false">AVERAGE(O265,O269,O273,O289,O293,O297,O301,O305,O309)</f>
        <v>43.8739</v>
      </c>
      <c r="P520" s="115" t="n">
        <f aca="false">AVERAGE(P265,P269,P273,P289,P293,P297,P301,P305,P309)</f>
        <v>43.2849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608</v>
      </c>
      <c r="N521" s="117" t="n">
        <f aca="false">AVERAGE(N266,N270,N274,N290,N294,N298,N302,N306,N310)</f>
        <v>33.7001444444444</v>
      </c>
      <c r="O521" s="117" t="n">
        <f aca="false">AVERAGE(O266,O270,O274,O290,O294,O298,O302,O306,O310)</f>
        <v>42.7284555555556</v>
      </c>
      <c r="P521" s="117" t="n">
        <f aca="false">AVERAGE(P266,P270,P274,P290,P294,P298,P302,P306,P310)</f>
        <v>42.1952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41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42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42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3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2752</v>
      </c>
      <c r="N530" s="114" t="n">
        <f aca="false">AVERAGE(N339,N343,N347)</f>
        <v>38.6855666666667</v>
      </c>
      <c r="O530" s="114" t="n">
        <f aca="false">AVERAGE(O339,O343,O347)</f>
        <v>46.9114</v>
      </c>
      <c r="P530" s="114" t="n">
        <f aca="false">AVERAGE(P339,P343,P347)</f>
        <v>46.361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376</v>
      </c>
      <c r="N531" s="115" t="n">
        <f aca="false">AVERAGE(N340,N344,N348)</f>
        <v>35.8193666666667</v>
      </c>
      <c r="O531" s="115" t="n">
        <f aca="false">AVERAGE(O340,O344,O348)</f>
        <v>45.4830666666667</v>
      </c>
      <c r="P531" s="115" t="n">
        <f aca="false">AVERAGE(P340,P344,P348)</f>
        <v>44.893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2648</v>
      </c>
      <c r="N532" s="115" t="n">
        <f aca="false">AVERAGE(N341,N345,N349)</f>
        <v>33.2817333333333</v>
      </c>
      <c r="O532" s="115" t="n">
        <f aca="false">AVERAGE(O341,O345,O349)</f>
        <v>44.2131333333333</v>
      </c>
      <c r="P532" s="115" t="n">
        <f aca="false">AVERAGE(P341,P345,P349)</f>
        <v>43.7330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952</v>
      </c>
      <c r="N533" s="117" t="n">
        <f aca="false">AVERAGE(N342,N346,N350)</f>
        <v>30.9686333333333</v>
      </c>
      <c r="O533" s="117" t="n">
        <f aca="false">AVERAGE(O342,O346,O350)</f>
        <v>43.4888</v>
      </c>
      <c r="P533" s="117" t="n">
        <f aca="false">AVERAGE(P342,P346,P350)</f>
        <v>43.0444666666667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0176</v>
      </c>
      <c r="N534" s="114" t="n">
        <f aca="false">AVERAGE(N339,N343,N347,N351,N355,N359)</f>
        <v>38.6832166666667</v>
      </c>
      <c r="O534" s="114" t="n">
        <f aca="false">AVERAGE(O339,O343,O347,O351,O355,O359)</f>
        <v>46.78045</v>
      </c>
      <c r="P534" s="114" t="n">
        <f aca="false">AVERAGE(P339,P343,P347,P351,P355,P359)</f>
        <v>46.4106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8112</v>
      </c>
      <c r="N535" s="115" t="n">
        <f aca="false">AVERAGE(N340,N344,N348,N352,N356,N360)</f>
        <v>35.84</v>
      </c>
      <c r="O535" s="115" t="n">
        <f aca="false">AVERAGE(O340,O344,O348,O352,O356,O360)</f>
        <v>45.3411833333333</v>
      </c>
      <c r="P535" s="115" t="n">
        <f aca="false">AVERAGE(P340,P344,P348,P352,P356,P360)</f>
        <v>44.9129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3584</v>
      </c>
      <c r="N536" s="115" t="n">
        <f aca="false">AVERAGE(N341,N345,N349,N353,N357,N361)</f>
        <v>33.2993666666667</v>
      </c>
      <c r="O536" s="115" t="n">
        <f aca="false">AVERAGE(O341,O345,O349,O353,O357,O361)</f>
        <v>44.06035</v>
      </c>
      <c r="P536" s="115" t="n">
        <f aca="false">AVERAGE(P341,P345,P349,P353,P357,P361)</f>
        <v>43.6689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24</v>
      </c>
      <c r="N537" s="117" t="n">
        <f aca="false">AVERAGE(N342,N346,N350,N354,N358,N362)</f>
        <v>30.9916</v>
      </c>
      <c r="O537" s="117" t="n">
        <f aca="false">AVERAGE(O342,O346,O350,O354,O358,O362)</f>
        <v>43.3504166666667</v>
      </c>
      <c r="P537" s="117" t="n">
        <f aca="false">AVERAGE(P342,P346,P350,P354,P358,P362)</f>
        <v>43.0071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2752</v>
      </c>
      <c r="N538" s="114" t="n">
        <f aca="false">AVERAGE(N315,N319,N339,N343,N347)</f>
        <v>38.55368</v>
      </c>
      <c r="O538" s="114" t="n">
        <f aca="false">AVERAGE(O315,O319,O339,O343,O347)</f>
        <v>46.78028</v>
      </c>
      <c r="P538" s="114" t="n">
        <f aca="false">AVERAGE(P315,P319,P339,P343,P347)</f>
        <v>46.187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376</v>
      </c>
      <c r="N539" s="115" t="n">
        <f aca="false">AVERAGE(N316,N320,N340,N344,N348)</f>
        <v>35.73938</v>
      </c>
      <c r="O539" s="115" t="n">
        <f aca="false">AVERAGE(O316,O320,O340,O344,O348)</f>
        <v>45.34556</v>
      </c>
      <c r="P539" s="115" t="n">
        <f aca="false">AVERAGE(P316,P320,P340,P344,P348)</f>
        <v>44.7672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2648</v>
      </c>
      <c r="N540" s="115" t="n">
        <f aca="false">AVERAGE(N317,N321,N341,N345,N349)</f>
        <v>33.2352</v>
      </c>
      <c r="O540" s="115" t="n">
        <f aca="false">AVERAGE(O317,O321,O341,O345,O349)</f>
        <v>44.07078</v>
      </c>
      <c r="P540" s="115" t="n">
        <f aca="false">AVERAGE(P317,P321,P341,P345,P349)</f>
        <v>43.6083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952</v>
      </c>
      <c r="N541" s="117" t="n">
        <f aca="false">AVERAGE(N318,N322,N342,N346,N350)</f>
        <v>30.95334</v>
      </c>
      <c r="O541" s="117" t="n">
        <f aca="false">AVERAGE(O318,O322,O342,O346,O350)</f>
        <v>43.35188</v>
      </c>
      <c r="P541" s="117" t="n">
        <f aca="false">AVERAGE(P318,P322,P342,P346,P350)</f>
        <v>42.94224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0176</v>
      </c>
      <c r="N542" s="114" t="n">
        <f aca="false">AVERAGE(N315,N319,N323,N339,N343,N347,N351,N355,N359)</f>
        <v>38.5488333333333</v>
      </c>
      <c r="O542" s="114" t="n">
        <f aca="false">AVERAGE(O315,O319,O323,O339,O343,O347,O351,O355,O359)</f>
        <v>46.7044444444444</v>
      </c>
      <c r="P542" s="114" t="n">
        <f aca="false">AVERAGE(P315,P319,P323,P339,P343,P347,P351,P355,P359)</f>
        <v>46.2273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8112</v>
      </c>
      <c r="N543" s="115" t="n">
        <f aca="false">AVERAGE(N316,N320,N324,N340,N344,N348,N352,N356,N360)</f>
        <v>35.7577666666667</v>
      </c>
      <c r="O543" s="115" t="n">
        <f aca="false">AVERAGE(O316,O320,O324,O340,O344,O348,O352,O356,O360)</f>
        <v>45.2654333333333</v>
      </c>
      <c r="P543" s="115" t="n">
        <f aca="false">AVERAGE(P316,P320,P324,P340,P344,P348,P352,P356,P360)</f>
        <v>44.7832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3584</v>
      </c>
      <c r="N544" s="115" t="n">
        <f aca="false">AVERAGE(N317,N321,N325,N341,N345,N349,N353,N357,N361)</f>
        <v>33.2537222222222</v>
      </c>
      <c r="O544" s="115" t="n">
        <f aca="false">AVERAGE(O317,O321,O325,O341,O345,O349,O353,O357,O361)</f>
        <v>43.9867555555556</v>
      </c>
      <c r="P544" s="115" t="n">
        <f aca="false">AVERAGE(P317,P321,P325,P341,P345,P349,P353,P357,P361)</f>
        <v>43.5739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24</v>
      </c>
      <c r="N545" s="117" t="n">
        <f aca="false">AVERAGE(N318,N322,N326,N342,N346,N350,N354,N358,N362)</f>
        <v>30.9720444444444</v>
      </c>
      <c r="O545" s="117" t="n">
        <f aca="false">AVERAGE(O318,O322,O326,O342,O346,O350,O354,O358,O362)</f>
        <v>43.2766666666667</v>
      </c>
      <c r="P545" s="117" t="n">
        <f aca="false">AVERAGE(P318,P322,P326,P342,P346,P350,P354,P358,P362)</f>
        <v>42.9220888888889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3-01-15T15:21:38Z</dcterms:modified>
  <cp:revision>0</cp:revision>
  <dc:subject/>
  <dc:title/>
</cp:coreProperties>
</file>