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1976992459861</v>
      </c>
      <c r="J5" s="20" t="n">
        <f aca="false">'experimental data'!AC51</f>
        <v>0.987952463642431</v>
      </c>
      <c r="K5" s="21" t="n">
        <f aca="false">'experimental data'!AD51</f>
        <v>1.02138096839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1071992397614</v>
      </c>
      <c r="J6" s="27" t="n">
        <f aca="false">'experimental data'!AC103</f>
        <v>0.999422501920241</v>
      </c>
      <c r="K6" s="33" t="n">
        <f aca="false">'experimental data'!AD103</f>
        <v>0.83785609101758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2676235142585</v>
      </c>
      <c r="J7" s="27" t="n">
        <f aca="false">'experimental data'!AC155</f>
        <v>0.969643877699502</v>
      </c>
      <c r="K7" s="33" t="n">
        <f aca="false">'experimental data'!AD155</f>
        <v>0.95253482712744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7186565288004</v>
      </c>
      <c r="J8" s="27" t="n">
        <f aca="false">'experimental data'!AC207</f>
        <v>0.971811634474795</v>
      </c>
      <c r="K8" s="33" t="n">
        <f aca="false">'experimental data'!AD207</f>
        <v>1.0420028458345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0533565980191</v>
      </c>
      <c r="J9" s="27" t="n">
        <f aca="false">'experimental data'!AC259</f>
        <v>0.999595161959577</v>
      </c>
      <c r="K9" s="33" t="n">
        <f aca="false">'experimental data'!AD259</f>
        <v>1.027147836107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2119186439543</v>
      </c>
      <c r="J10" s="27" t="n">
        <f aca="false">'experimental data'!AC311</f>
        <v>0.976505717630236</v>
      </c>
      <c r="K10" s="33" t="n">
        <f aca="false">'experimental data'!AD311</f>
        <v>1.090909172287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2662391198924</v>
      </c>
      <c r="J11" s="44" t="n">
        <f aca="false">'experimental data'!AC363</f>
        <v>0.975814600573492</v>
      </c>
      <c r="K11" s="45" t="n">
        <f aca="false">'experimental data'!AD363</f>
        <v>1.373878306839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8522851469822</v>
      </c>
      <c r="J12" s="20" t="n">
        <f aca="false">'experimental data'!R371</f>
        <v>0.985596480202194</v>
      </c>
      <c r="K12" s="21" t="n">
        <f aca="false">'experimental data'!S371</f>
        <v>0.93414154079627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5615063567917</v>
      </c>
      <c r="J13" s="44" t="n">
        <f aca="false">'experimental data'!R372</f>
        <v>0.980871431249137</v>
      </c>
      <c r="K13" s="45" t="n">
        <f aca="false">'experimental data'!S372</f>
        <v>1.1254071759612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2569073733006</v>
      </c>
      <c r="J14" s="60" t="n">
        <f aca="false">'experimental data'!R373</f>
        <v>0.982893672119767</v>
      </c>
      <c r="K14" s="58" t="n">
        <f aca="false">'experimental data'!S373</f>
        <v>1.0390573994704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3" activeCellId="0" sqref="G23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true" hidden="false" outlineLevel="0" max="5" min="5" style="71" width="9.49"/>
    <col collapsed="false" customWidth="false" hidden="false" outlineLevel="0" max="11" min="6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6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6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3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3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67.7336</v>
      </c>
      <c r="N15" s="96" t="n">
        <v>38.079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1.4128</v>
      </c>
      <c r="N16" s="102" t="n">
        <v>34.347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6.2256</v>
      </c>
      <c r="N17" s="102" t="n">
        <v>32.16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5.9144</v>
      </c>
      <c r="N18" s="102" t="n">
        <v>29.268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78.9984</v>
      </c>
      <c r="N19" s="96" t="n">
        <v>35.312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6.4136</v>
      </c>
      <c r="N20" s="102" t="n">
        <v>32.606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5.2528</v>
      </c>
      <c r="N21" s="102" t="n">
        <v>30.459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0968</v>
      </c>
      <c r="N22" s="102" t="n">
        <v>28.278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58.2776</v>
      </c>
      <c r="N23" s="96" t="n">
        <v>34.69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29.6488</v>
      </c>
      <c r="N24" s="102" t="n">
        <v>31.910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8.6896</v>
      </c>
      <c r="N25" s="102" t="n">
        <v>29.950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</v>
      </c>
      <c r="F26" s="102" t="n">
        <v>27.53</v>
      </c>
      <c r="G26" s="115"/>
      <c r="H26" s="115"/>
      <c r="I26" s="103"/>
      <c r="J26" s="103"/>
      <c r="K26" s="104"/>
      <c r="L26" s="77"/>
      <c r="M26" s="102" t="n">
        <v>101.5736</v>
      </c>
      <c r="N26" s="102" t="n">
        <v>27.514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22</v>
      </c>
      <c r="O27" s="96" t="n">
        <v>46.1831</v>
      </c>
      <c r="P27" s="96" t="n">
        <v>46.19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22</v>
      </c>
      <c r="O28" s="102" t="n">
        <v>44.3301</v>
      </c>
      <c r="P28" s="102" t="n">
        <v>44.002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2</v>
      </c>
      <c r="O29" s="102" t="n">
        <v>42.3399</v>
      </c>
      <c r="P29" s="102" t="n">
        <v>41.731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4</v>
      </c>
      <c r="O30" s="111" t="n">
        <v>40.9271</v>
      </c>
      <c r="P30" s="111" t="n">
        <v>40.072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167</v>
      </c>
      <c r="O31" s="96" t="n">
        <v>46.7714</v>
      </c>
      <c r="P31" s="96" t="n">
        <v>46.840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02</v>
      </c>
      <c r="O32" s="102" t="n">
        <v>44.8122</v>
      </c>
      <c r="P32" s="102" t="n">
        <v>44.553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9</v>
      </c>
      <c r="O33" s="102" t="n">
        <v>42.7339</v>
      </c>
      <c r="P33" s="102" t="n">
        <v>42.19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48</v>
      </c>
      <c r="O34" s="111" t="n">
        <v>41.2576</v>
      </c>
      <c r="P34" s="111" t="n">
        <v>40.45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092</v>
      </c>
      <c r="O35" s="96" t="n">
        <v>46.0725</v>
      </c>
      <c r="P35" s="96" t="n">
        <v>46.33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62</v>
      </c>
      <c r="O36" s="102" t="n">
        <v>44.2302</v>
      </c>
      <c r="P36" s="102" t="n">
        <v>44.176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61</v>
      </c>
      <c r="O37" s="102" t="n">
        <v>42.2818</v>
      </c>
      <c r="P37" s="102" t="n">
        <v>41.971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3</v>
      </c>
      <c r="O38" s="111" t="n">
        <v>40.916</v>
      </c>
      <c r="P38" s="111" t="n">
        <v>40.24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3</v>
      </c>
      <c r="O39" s="96" t="n">
        <v>46.1054</v>
      </c>
      <c r="P39" s="96" t="n">
        <v>46.299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65</v>
      </c>
      <c r="O40" s="102" t="n">
        <v>44.2716</v>
      </c>
      <c r="P40" s="102" t="n">
        <v>44.166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37</v>
      </c>
      <c r="O41" s="102" t="n">
        <v>42.3307</v>
      </c>
      <c r="P41" s="102" t="n">
        <v>41.90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86</v>
      </c>
      <c r="O42" s="111" t="n">
        <v>40.9574</v>
      </c>
      <c r="P42" s="111" t="n">
        <v>40.248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469</v>
      </c>
      <c r="O43" s="96" t="n">
        <v>46.7778</v>
      </c>
      <c r="P43" s="96" t="n">
        <v>46.72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41</v>
      </c>
      <c r="O44" s="102" t="n">
        <v>44.8482</v>
      </c>
      <c r="P44" s="102" t="n">
        <v>44.49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</v>
      </c>
      <c r="O45" s="102" t="n">
        <v>42.7966</v>
      </c>
      <c r="P45" s="102" t="n">
        <v>42.142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98</v>
      </c>
      <c r="O46" s="111" t="n">
        <v>41.3343</v>
      </c>
      <c r="P46" s="111" t="n">
        <v>40.43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4</v>
      </c>
      <c r="O47" s="96" t="n">
        <v>46.1718</v>
      </c>
      <c r="P47" s="96" t="n">
        <v>45.990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46</v>
      </c>
      <c r="O48" s="102" t="n">
        <v>44.3678</v>
      </c>
      <c r="P48" s="102" t="n">
        <v>43.879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13</v>
      </c>
      <c r="O49" s="102" t="n">
        <v>42.4053</v>
      </c>
      <c r="P49" s="102" t="n">
        <v>41.636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38</v>
      </c>
      <c r="O50" s="111" t="n">
        <v>41.0096</v>
      </c>
      <c r="P50" s="111" t="n">
        <v>40.024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52274.54</v>
      </c>
      <c r="J51" s="96" t="n">
        <v>107.3</v>
      </c>
      <c r="K51" s="96" t="n">
        <v>441.25</v>
      </c>
      <c r="L51" s="77"/>
      <c r="M51" s="96" t="n">
        <v>21956.7304</v>
      </c>
      <c r="N51" s="115"/>
      <c r="O51" s="115"/>
      <c r="P51" s="115"/>
      <c r="Q51" s="96" t="n">
        <v>49035.44</v>
      </c>
      <c r="R51" s="96" t="n">
        <v>106.68</v>
      </c>
      <c r="S51" s="118" t="n">
        <v>445.9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1976992459861</v>
      </c>
      <c r="AC51" s="27" t="n">
        <f aca="false">GEOMEAN(R51:R54)/GEOMEAN(J51:J54)</f>
        <v>0.987952463642431</v>
      </c>
      <c r="AD51" s="33" t="n">
        <f aca="false">GEOMEAN(S51:S54)/GEOMEAN(K51:K54)</f>
        <v>1.0213809683997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53134.88</v>
      </c>
      <c r="J52" s="102" t="n">
        <v>98.77</v>
      </c>
      <c r="K52" s="102" t="n">
        <v>440.1</v>
      </c>
      <c r="L52" s="77"/>
      <c r="M52" s="102" t="n">
        <v>13365.276</v>
      </c>
      <c r="N52" s="115"/>
      <c r="O52" s="115"/>
      <c r="P52" s="115"/>
      <c r="Q52" s="102" t="n">
        <v>50076.07</v>
      </c>
      <c r="R52" s="102" t="n">
        <v>98.03</v>
      </c>
      <c r="S52" s="119" t="n">
        <v>445.25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53716.89</v>
      </c>
      <c r="J53" s="102" t="n">
        <v>93.715</v>
      </c>
      <c r="K53" s="102" t="n">
        <v>436.41</v>
      </c>
      <c r="L53" s="77"/>
      <c r="M53" s="102" t="n">
        <v>8158.7504</v>
      </c>
      <c r="N53" s="115"/>
      <c r="O53" s="115"/>
      <c r="P53" s="115"/>
      <c r="Q53" s="102" t="n">
        <v>50661.87</v>
      </c>
      <c r="R53" s="102" t="n">
        <v>90.74</v>
      </c>
      <c r="S53" s="119" t="n">
        <v>443.1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55262.93</v>
      </c>
      <c r="J54" s="111" t="n">
        <v>86.11</v>
      </c>
      <c r="K54" s="111" t="n">
        <v>435.27</v>
      </c>
      <c r="L54" s="77"/>
      <c r="M54" s="111" t="n">
        <v>5072.9808</v>
      </c>
      <c r="N54" s="117"/>
      <c r="O54" s="117"/>
      <c r="P54" s="117"/>
      <c r="Q54" s="111" t="n">
        <v>52186.04</v>
      </c>
      <c r="R54" s="111" t="n">
        <v>85.86</v>
      </c>
      <c r="S54" s="120" t="n">
        <v>456.22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18.68</v>
      </c>
      <c r="N67" s="96" t="n">
        <v>37.64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0.5096</v>
      </c>
      <c r="N68" s="102" t="n">
        <v>33.272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4304</v>
      </c>
      <c r="N69" s="102" t="n">
        <v>30.673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5152</v>
      </c>
      <c r="N70" s="102" t="n">
        <v>28.43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497.8776</v>
      </c>
      <c r="N71" s="96" t="n">
        <v>33.173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2.2904</v>
      </c>
      <c r="N72" s="102" t="n">
        <v>30.485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29.7176</v>
      </c>
      <c r="N73" s="102" t="n">
        <v>28.474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2.98</v>
      </c>
      <c r="N74" s="102" t="n">
        <v>26.588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1.8224</v>
      </c>
      <c r="N75" s="96" t="n">
        <v>31.155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4.0264</v>
      </c>
      <c r="N76" s="102" t="n">
        <v>28.352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39.7056</v>
      </c>
      <c r="N77" s="102" t="n">
        <v>26.358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3696</v>
      </c>
      <c r="N78" s="102" t="n">
        <v>24.242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54</v>
      </c>
      <c r="O79" s="96" t="n">
        <v>47.7249</v>
      </c>
      <c r="P79" s="96" t="n">
        <v>47.087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4</v>
      </c>
      <c r="O80" s="102" t="n">
        <v>46.5213</v>
      </c>
      <c r="P80" s="102" t="n">
        <v>45.327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4</v>
      </c>
      <c r="O81" s="102" t="n">
        <v>45.0241</v>
      </c>
      <c r="P81" s="102" t="n">
        <v>43.219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4</v>
      </c>
      <c r="O82" s="111" t="n">
        <v>43.8783</v>
      </c>
      <c r="P82" s="111" t="n">
        <v>41.516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748</v>
      </c>
      <c r="O83" s="96" t="n">
        <v>48.2778</v>
      </c>
      <c r="P83" s="96" t="n">
        <v>47.876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26</v>
      </c>
      <c r="O84" s="102" t="n">
        <v>47.0151</v>
      </c>
      <c r="P84" s="102" t="n">
        <v>46.056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76</v>
      </c>
      <c r="O85" s="102" t="n">
        <v>45.4704</v>
      </c>
      <c r="P85" s="102" t="n">
        <v>43.87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7</v>
      </c>
      <c r="O86" s="111" t="n">
        <v>44.2382</v>
      </c>
      <c r="P86" s="111" t="n">
        <v>42.07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44</v>
      </c>
      <c r="O87" s="96" t="n">
        <v>47.4452</v>
      </c>
      <c r="P87" s="96" t="n">
        <v>47.395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47</v>
      </c>
      <c r="O88" s="102" t="n">
        <v>46.2957</v>
      </c>
      <c r="P88" s="102" t="n">
        <v>45.651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8</v>
      </c>
      <c r="O89" s="102" t="n">
        <v>44.8651</v>
      </c>
      <c r="P89" s="102" t="n">
        <v>43.54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8</v>
      </c>
      <c r="O90" s="111" t="n">
        <v>43.7082</v>
      </c>
      <c r="P90" s="111" t="n">
        <v>41.774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285</v>
      </c>
      <c r="O91" s="96" t="n">
        <v>47.4268</v>
      </c>
      <c r="P91" s="96" t="n">
        <v>47.38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386</v>
      </c>
      <c r="O92" s="102" t="n">
        <v>46.3066</v>
      </c>
      <c r="P92" s="102" t="n">
        <v>45.646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69</v>
      </c>
      <c r="O93" s="102" t="n">
        <v>44.9071</v>
      </c>
      <c r="P93" s="102" t="n">
        <v>43.535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24</v>
      </c>
      <c r="O94" s="111" t="n">
        <v>43.7391</v>
      </c>
      <c r="P94" s="111" t="n">
        <v>41.754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285</v>
      </c>
      <c r="O95" s="96" t="n">
        <v>47.9369</v>
      </c>
      <c r="P95" s="96" t="n">
        <v>47.836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5</v>
      </c>
      <c r="O96" s="102" t="n">
        <v>46.7832</v>
      </c>
      <c r="P96" s="102" t="n">
        <v>46.04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44</v>
      </c>
      <c r="O97" s="102" t="n">
        <v>45.371</v>
      </c>
      <c r="P97" s="102" t="n">
        <v>43.892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3</v>
      </c>
      <c r="O98" s="111" t="n">
        <v>44.1451</v>
      </c>
      <c r="P98" s="111" t="n">
        <v>42.05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182</v>
      </c>
      <c r="O99" s="96" t="n">
        <v>47.1593</v>
      </c>
      <c r="P99" s="96" t="n">
        <v>47.021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158</v>
      </c>
      <c r="O100" s="102" t="n">
        <v>46.0482</v>
      </c>
      <c r="P100" s="102" t="n">
        <v>45.32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374</v>
      </c>
      <c r="O101" s="102" t="n">
        <v>44.694</v>
      </c>
      <c r="P101" s="102" t="n">
        <v>43.2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22</v>
      </c>
      <c r="O102" s="111" t="n">
        <v>43.565</v>
      </c>
      <c r="P102" s="111" t="n">
        <v>41.516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51532.71</v>
      </c>
      <c r="J103" s="96" t="n">
        <v>98.61</v>
      </c>
      <c r="K103" s="96" t="n">
        <v>478.48</v>
      </c>
      <c r="L103" s="77"/>
      <c r="M103" s="96" t="n">
        <v>14244.4472</v>
      </c>
      <c r="N103" s="115"/>
      <c r="O103" s="115"/>
      <c r="P103" s="115"/>
      <c r="Q103" s="96" t="n">
        <v>48208.08</v>
      </c>
      <c r="R103" s="96" t="n">
        <v>98.34</v>
      </c>
      <c r="S103" s="118" t="n">
        <v>401.5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41071992397614</v>
      </c>
      <c r="AC103" s="27" t="n">
        <f aca="false">GEOMEAN(R103:R106)/GEOMEAN(J103:J106)</f>
        <v>0.999422501920241</v>
      </c>
      <c r="AD103" s="33" t="n">
        <f aca="false">GEOMEAN(S103:S106)/GEOMEAN(K103:K106)</f>
        <v>0.83785609101758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53728.36</v>
      </c>
      <c r="J104" s="102" t="n">
        <v>92.44</v>
      </c>
      <c r="K104" s="102" t="n">
        <v>479.73</v>
      </c>
      <c r="L104" s="77"/>
      <c r="M104" s="102" t="n">
        <v>8469.6224</v>
      </c>
      <c r="N104" s="115"/>
      <c r="O104" s="115"/>
      <c r="P104" s="115"/>
      <c r="Q104" s="102" t="n">
        <v>50366.74</v>
      </c>
      <c r="R104" s="102" t="n">
        <v>91.52</v>
      </c>
      <c r="S104" s="119" t="n">
        <v>401.2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54584</v>
      </c>
      <c r="J105" s="102" t="n">
        <v>86.18</v>
      </c>
      <c r="K105" s="102" t="n">
        <v>478.53</v>
      </c>
      <c r="L105" s="77"/>
      <c r="M105" s="102" t="n">
        <v>5123.9192</v>
      </c>
      <c r="N105" s="115"/>
      <c r="O105" s="115"/>
      <c r="P105" s="115"/>
      <c r="Q105" s="102" t="n">
        <v>51545.08</v>
      </c>
      <c r="R105" s="102" t="n">
        <v>86</v>
      </c>
      <c r="S105" s="119" t="n">
        <v>401.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56526.45</v>
      </c>
      <c r="J106" s="111" t="n">
        <v>82.52</v>
      </c>
      <c r="K106" s="111" t="n">
        <v>478.9</v>
      </c>
      <c r="L106" s="77"/>
      <c r="M106" s="111" t="n">
        <v>3179.5008</v>
      </c>
      <c r="N106" s="117"/>
      <c r="O106" s="117"/>
      <c r="P106" s="117"/>
      <c r="Q106" s="111" t="n">
        <v>53535.78</v>
      </c>
      <c r="R106" s="111" t="n">
        <v>83.56</v>
      </c>
      <c r="S106" s="120" t="n">
        <v>400.94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9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9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43.4984</v>
      </c>
      <c r="N119" s="96" t="n">
        <v>36.091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6.6344</v>
      </c>
      <c r="N120" s="102" t="n">
        <v>31.96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1.2144</v>
      </c>
      <c r="N121" s="102" t="n">
        <v>29.235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5608</v>
      </c>
      <c r="N122" s="102" t="n">
        <v>26.844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28.8968</v>
      </c>
      <c r="N123" s="96" t="n">
        <v>36.64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1.092</v>
      </c>
      <c r="N124" s="102" t="n">
        <v>32.947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0.9512</v>
      </c>
      <c r="N125" s="102" t="n">
        <v>29.596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2232</v>
      </c>
      <c r="N126" s="102" t="n">
        <v>27.70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2.928</v>
      </c>
      <c r="N127" s="96" t="n">
        <v>36.32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0.0208</v>
      </c>
      <c r="N128" s="102" t="n">
        <v>32.409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268</v>
      </c>
      <c r="N129" s="102" t="n">
        <v>29.522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2.6888</v>
      </c>
      <c r="N130" s="102" t="n">
        <v>27.386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</v>
      </c>
      <c r="O131" s="96" t="n">
        <v>46.2272</v>
      </c>
      <c r="P131" s="96" t="n">
        <v>46.319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29</v>
      </c>
      <c r="O132" s="102" t="n">
        <v>44.2897</v>
      </c>
      <c r="P132" s="102" t="n">
        <v>44.311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27</v>
      </c>
      <c r="O133" s="102" t="n">
        <v>42.1959</v>
      </c>
      <c r="P133" s="102" t="n">
        <v>42.11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</v>
      </c>
      <c r="O134" s="111" t="n">
        <v>40.5944</v>
      </c>
      <c r="P134" s="111" t="n">
        <v>40.50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444</v>
      </c>
      <c r="O135" s="96" t="n">
        <v>46.7786</v>
      </c>
      <c r="P135" s="96" t="n">
        <v>46.799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697</v>
      </c>
      <c r="O136" s="102" t="n">
        <v>44.7551</v>
      </c>
      <c r="P136" s="102" t="n">
        <v>44.70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79</v>
      </c>
      <c r="O137" s="102" t="n">
        <v>42.6037</v>
      </c>
      <c r="P137" s="102" t="n">
        <v>42.43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54</v>
      </c>
      <c r="O138" s="111" t="n">
        <v>40.9488</v>
      </c>
      <c r="P138" s="111" t="n">
        <v>40.77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84</v>
      </c>
      <c r="O139" s="96" t="n">
        <v>46.2346</v>
      </c>
      <c r="P139" s="96" t="n">
        <v>46.281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4</v>
      </c>
      <c r="O140" s="102" t="n">
        <v>44.2455</v>
      </c>
      <c r="P140" s="102" t="n">
        <v>44.240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4</v>
      </c>
      <c r="O141" s="102" t="n">
        <v>42.1478</v>
      </c>
      <c r="P141" s="102" t="n">
        <v>42.028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6</v>
      </c>
      <c r="O142" s="111" t="n">
        <v>40.5772</v>
      </c>
      <c r="P142" s="111" t="n">
        <v>40.41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06</v>
      </c>
      <c r="O143" s="96" t="n">
        <v>46.0825</v>
      </c>
      <c r="P143" s="96" t="n">
        <v>46.204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2</v>
      </c>
      <c r="O144" s="102" t="n">
        <v>44.0753</v>
      </c>
      <c r="P144" s="102" t="n">
        <v>44.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991</v>
      </c>
      <c r="O145" s="102" t="n">
        <v>41.9744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9</v>
      </c>
      <c r="O146" s="111" t="n">
        <v>40.4604</v>
      </c>
      <c r="P146" s="111" t="n">
        <v>40.2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781</v>
      </c>
      <c r="O147" s="96" t="n">
        <v>46.5807</v>
      </c>
      <c r="P147" s="96" t="n">
        <v>46.619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08</v>
      </c>
      <c r="O148" s="102" t="n">
        <v>44.4976</v>
      </c>
      <c r="P148" s="102" t="n">
        <v>44.46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28</v>
      </c>
      <c r="O149" s="102" t="n">
        <v>42.3625</v>
      </c>
      <c r="P149" s="102" t="n">
        <v>42.135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51</v>
      </c>
      <c r="O150" s="111" t="n">
        <v>40.7959</v>
      </c>
      <c r="P150" s="111" t="n">
        <v>40.4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54</v>
      </c>
      <c r="O151" s="96" t="n">
        <v>45.9535</v>
      </c>
      <c r="P151" s="96" t="n">
        <v>45.988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37</v>
      </c>
      <c r="O152" s="102" t="n">
        <v>43.9357</v>
      </c>
      <c r="P152" s="102" t="n">
        <v>43.8769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89</v>
      </c>
      <c r="O153" s="102" t="n">
        <v>41.8989</v>
      </c>
      <c r="P153" s="102" t="n">
        <v>41.61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2</v>
      </c>
      <c r="O154" s="111" t="n">
        <v>40.4142</v>
      </c>
      <c r="P154" s="111" t="n">
        <v>39.967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66757.88</v>
      </c>
      <c r="J155" s="96" t="n">
        <v>123.7</v>
      </c>
      <c r="K155" s="96" t="n">
        <v>471.42</v>
      </c>
      <c r="L155" s="77"/>
      <c r="M155" s="96" t="n">
        <v>35666.9616</v>
      </c>
      <c r="N155" s="115"/>
      <c r="O155" s="115"/>
      <c r="P155" s="115"/>
      <c r="Q155" s="96" t="n">
        <v>63913.67</v>
      </c>
      <c r="R155" s="96" t="n">
        <v>119.92</v>
      </c>
      <c r="S155" s="118" t="n">
        <v>441.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2676235142585</v>
      </c>
      <c r="AC155" s="27" t="n">
        <f aca="false">GEOMEAN(R155:R158)/GEOMEAN(J155:J158)</f>
        <v>0.969643877699502</v>
      </c>
      <c r="AD155" s="33" t="n">
        <f aca="false">GEOMEAN(S155:S158)/GEOMEAN(K155:K158)</f>
        <v>0.95253482712744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67023.69</v>
      </c>
      <c r="J156" s="102" t="n">
        <v>109.41</v>
      </c>
      <c r="K156" s="102" t="n">
        <v>468.8</v>
      </c>
      <c r="L156" s="77"/>
      <c r="M156" s="102" t="n">
        <v>19674.3216</v>
      </c>
      <c r="N156" s="115"/>
      <c r="O156" s="115"/>
      <c r="P156" s="115"/>
      <c r="Q156" s="102" t="n">
        <v>64522.68</v>
      </c>
      <c r="R156" s="102" t="n">
        <v>104.33</v>
      </c>
      <c r="S156" s="119" t="n">
        <v>449.3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68084.04</v>
      </c>
      <c r="J157" s="102" t="n">
        <v>96.61</v>
      </c>
      <c r="K157" s="102" t="n">
        <v>461.98</v>
      </c>
      <c r="L157" s="77"/>
      <c r="M157" s="102" t="n">
        <v>10976.7912</v>
      </c>
      <c r="N157" s="115"/>
      <c r="O157" s="115"/>
      <c r="P157" s="115"/>
      <c r="Q157" s="102" t="n">
        <v>65699.02</v>
      </c>
      <c r="R157" s="102" t="n">
        <v>93.98</v>
      </c>
      <c r="S157" s="119" t="n">
        <v>441.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68623.36</v>
      </c>
      <c r="J158" s="111" t="n">
        <v>88.33</v>
      </c>
      <c r="K158" s="111" t="n">
        <v>463.1</v>
      </c>
      <c r="L158" s="77"/>
      <c r="M158" s="111" t="n">
        <v>6310.18</v>
      </c>
      <c r="N158" s="117"/>
      <c r="O158" s="117"/>
      <c r="P158" s="117"/>
      <c r="Q158" s="111" t="n">
        <v>66268.04</v>
      </c>
      <c r="R158" s="111" t="n">
        <v>86.83</v>
      </c>
      <c r="S158" s="120" t="n">
        <v>444.75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99</v>
      </c>
      <c r="G171" s="114"/>
      <c r="H171" s="114"/>
      <c r="I171" s="97"/>
      <c r="J171" s="97"/>
      <c r="K171" s="98"/>
      <c r="L171" s="77"/>
      <c r="M171" s="96" t="n">
        <v>1191.4256</v>
      </c>
      <c r="N171" s="96" t="n">
        <v>34.85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2.364</v>
      </c>
      <c r="N172" s="102" t="n">
        <v>29.787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5.996</v>
      </c>
      <c r="N173" s="102" t="n">
        <v>26.76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7.5928</v>
      </c>
      <c r="N174" s="102" t="n">
        <v>25.168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4.9136</v>
      </c>
      <c r="N175" s="96" t="n">
        <v>35.515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498.3776</v>
      </c>
      <c r="N176" s="102" t="n">
        <v>31.563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39.2632</v>
      </c>
      <c r="N177" s="102" t="n">
        <v>29.076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2.9056</v>
      </c>
      <c r="N178" s="102" t="n">
        <v>26.894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4.0104</v>
      </c>
      <c r="N179" s="96" t="n">
        <v>34.491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7.964</v>
      </c>
      <c r="N180" s="102" t="n">
        <v>30.53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2.2232</v>
      </c>
      <c r="N181" s="102" t="n">
        <v>27.85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64</v>
      </c>
      <c r="N182" s="102" t="n">
        <v>26.12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572</v>
      </c>
      <c r="O183" s="96" t="n">
        <v>46.1808</v>
      </c>
      <c r="P183" s="96" t="n">
        <v>46.80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279</v>
      </c>
      <c r="O184" s="102" t="n">
        <v>44.3616</v>
      </c>
      <c r="P184" s="102" t="n">
        <v>45.057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76</v>
      </c>
      <c r="O185" s="102" t="n">
        <v>42.4759</v>
      </c>
      <c r="P185" s="102" t="n">
        <v>43.211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3</v>
      </c>
      <c r="O186" s="111" t="n">
        <v>41.1252</v>
      </c>
      <c r="P186" s="111" t="n">
        <v>41.87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42</v>
      </c>
      <c r="O187" s="96" t="n">
        <v>46.8661</v>
      </c>
      <c r="P187" s="96" t="n">
        <v>47.416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375</v>
      </c>
      <c r="O188" s="102" t="n">
        <v>44.9541</v>
      </c>
      <c r="P188" s="102" t="n">
        <v>45.586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64</v>
      </c>
      <c r="O189" s="102" t="n">
        <v>42.9702</v>
      </c>
      <c r="P189" s="102" t="n">
        <v>43.646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02</v>
      </c>
      <c r="O190" s="111" t="n">
        <v>41.513</v>
      </c>
      <c r="P190" s="111" t="n">
        <v>42.254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787</v>
      </c>
      <c r="O191" s="96" t="n">
        <v>47.2199</v>
      </c>
      <c r="P191" s="96" t="n">
        <v>47.98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66</v>
      </c>
      <c r="O192" s="102" t="n">
        <v>45.0802</v>
      </c>
      <c r="P192" s="102" t="n">
        <v>45.866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94</v>
      </c>
      <c r="O193" s="102" t="n">
        <v>42.9208</v>
      </c>
      <c r="P193" s="102" t="n">
        <v>43.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5</v>
      </c>
      <c r="O194" s="111" t="n">
        <v>41.4244</v>
      </c>
      <c r="P194" s="111" t="n">
        <v>42.19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493</v>
      </c>
      <c r="O195" s="96" t="n">
        <v>47.2333</v>
      </c>
      <c r="P195" s="96" t="n">
        <v>47.952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08</v>
      </c>
      <c r="O196" s="102" t="n">
        <v>45.0924</v>
      </c>
      <c r="P196" s="102" t="n">
        <v>45.839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684</v>
      </c>
      <c r="O197" s="102" t="n">
        <v>42.9289</v>
      </c>
      <c r="P197" s="102" t="n">
        <v>43.671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9</v>
      </c>
      <c r="O198" s="111" t="n">
        <v>41.4259</v>
      </c>
      <c r="P198" s="111" t="n">
        <v>42.176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4</v>
      </c>
      <c r="O199" s="96" t="n">
        <v>46.831</v>
      </c>
      <c r="P199" s="96" t="n">
        <v>47.413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35</v>
      </c>
      <c r="O200" s="102" t="n">
        <v>44.9357</v>
      </c>
      <c r="P200" s="102" t="n">
        <v>45.543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42</v>
      </c>
      <c r="O201" s="102" t="n">
        <v>42.9316</v>
      </c>
      <c r="P201" s="102" t="n">
        <v>43.606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71</v>
      </c>
      <c r="O202" s="111" t="n">
        <v>41.4716</v>
      </c>
      <c r="P202" s="111" t="n">
        <v>42.169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399</v>
      </c>
      <c r="O203" s="96" t="n">
        <v>46.1451</v>
      </c>
      <c r="P203" s="96" t="n">
        <v>46.772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63</v>
      </c>
      <c r="O204" s="102" t="n">
        <v>44.3411</v>
      </c>
      <c r="P204" s="102" t="n">
        <v>45.014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75</v>
      </c>
      <c r="O205" s="102" t="n">
        <v>42.4299</v>
      </c>
      <c r="P205" s="102" t="n">
        <v>43.149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7</v>
      </c>
      <c r="O206" s="111" t="n">
        <v>41.0632</v>
      </c>
      <c r="P206" s="111" t="n">
        <v>41.77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27786.92</v>
      </c>
      <c r="J207" s="96" t="n">
        <v>266.33</v>
      </c>
      <c r="K207" s="96" t="n">
        <v>918.98</v>
      </c>
      <c r="L207" s="77"/>
      <c r="M207" s="96" t="n">
        <v>58538.232</v>
      </c>
      <c r="N207" s="115"/>
      <c r="O207" s="115"/>
      <c r="P207" s="115"/>
      <c r="Q207" s="96" t="n">
        <v>121804.21</v>
      </c>
      <c r="R207" s="96" t="n">
        <v>257.92</v>
      </c>
      <c r="S207" s="118" t="n">
        <v>1004.4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7186565288004</v>
      </c>
      <c r="AC207" s="27" t="n">
        <f aca="false">GEOMEAN(R207:R210)/GEOMEAN(J207:J210)</f>
        <v>0.971811634474795</v>
      </c>
      <c r="AD207" s="33" t="n">
        <f aca="false">GEOMEAN(S207:S210)/GEOMEAN(K207:K210)</f>
        <v>1.0420028458345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34373.189</v>
      </c>
      <c r="J208" s="102" t="n">
        <v>227.93</v>
      </c>
      <c r="K208" s="102" t="n">
        <v>919.1</v>
      </c>
      <c r="L208" s="77"/>
      <c r="M208" s="102" t="n">
        <v>30413.4496</v>
      </c>
      <c r="N208" s="115"/>
      <c r="O208" s="115"/>
      <c r="P208" s="115"/>
      <c r="Q208" s="102" t="n">
        <v>128191.52</v>
      </c>
      <c r="R208" s="102" t="n">
        <v>219.15</v>
      </c>
      <c r="S208" s="119" t="n">
        <v>977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38170.783</v>
      </c>
      <c r="J209" s="102" t="n">
        <v>201.57</v>
      </c>
      <c r="K209" s="102" t="n">
        <v>934.49</v>
      </c>
      <c r="L209" s="77"/>
      <c r="M209" s="102" t="n">
        <v>15040.4416</v>
      </c>
      <c r="N209" s="115"/>
      <c r="O209" s="115"/>
      <c r="P209" s="115"/>
      <c r="Q209" s="102" t="n">
        <v>132581.68</v>
      </c>
      <c r="R209" s="102" t="n">
        <v>196.57</v>
      </c>
      <c r="S209" s="119" t="n">
        <v>971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43016.61</v>
      </c>
      <c r="J210" s="111" t="n">
        <v>182.77</v>
      </c>
      <c r="K210" s="111" t="n">
        <v>939.84</v>
      </c>
      <c r="L210" s="77"/>
      <c r="M210" s="111" t="n">
        <v>7257.5768</v>
      </c>
      <c r="N210" s="117"/>
      <c r="O210" s="117"/>
      <c r="P210" s="117"/>
      <c r="Q210" s="111" t="n">
        <v>137588.77</v>
      </c>
      <c r="R210" s="111" t="n">
        <v>179.53</v>
      </c>
      <c r="S210" s="120" t="n">
        <v>916.69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575</v>
      </c>
      <c r="N223" s="96" t="n">
        <v>43.84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01</v>
      </c>
      <c r="N224" s="102" t="n">
        <v>41.156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4.267</v>
      </c>
      <c r="N225" s="102" t="n">
        <v>38.990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333</v>
      </c>
      <c r="N226" s="102" t="n">
        <v>36.92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2.62</v>
      </c>
      <c r="N227" s="96" t="n">
        <v>42.261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137</v>
      </c>
      <c r="N228" s="102" t="n">
        <v>39.61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041</v>
      </c>
      <c r="N229" s="102" t="n">
        <v>37.689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491</v>
      </c>
      <c r="N230" s="102" t="n">
        <v>36.099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2.502</v>
      </c>
      <c r="N231" s="96" t="n">
        <v>42.78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359</v>
      </c>
      <c r="N232" s="102" t="n">
        <v>39.762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123</v>
      </c>
      <c r="N233" s="102" t="n">
        <v>37.583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197</v>
      </c>
      <c r="N234" s="102" t="n">
        <v>35.581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51</v>
      </c>
      <c r="O235" s="96" t="n">
        <v>48.5524</v>
      </c>
      <c r="P235" s="96" t="n">
        <v>47.733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33</v>
      </c>
      <c r="O236" s="102" t="n">
        <v>47.4349</v>
      </c>
      <c r="P236" s="102" t="n">
        <v>46.800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38</v>
      </c>
      <c r="O237" s="102" t="n">
        <v>45.8194</v>
      </c>
      <c r="P237" s="102" t="n">
        <v>45.502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49</v>
      </c>
      <c r="O238" s="111" t="n">
        <v>44.7037</v>
      </c>
      <c r="P238" s="111" t="n">
        <v>44.538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7</v>
      </c>
      <c r="O239" s="96" t="n">
        <v>49.5597</v>
      </c>
      <c r="P239" s="96" t="n">
        <v>49.01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09</v>
      </c>
      <c r="O240" s="102" t="n">
        <v>48.3532</v>
      </c>
      <c r="P240" s="102" t="n">
        <v>47.95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36</v>
      </c>
      <c r="O241" s="102" t="n">
        <v>46.7548</v>
      </c>
      <c r="P241" s="102" t="n">
        <v>46.536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55</v>
      </c>
      <c r="O242" s="111" t="n">
        <v>45.4843</v>
      </c>
      <c r="P242" s="111" t="n">
        <v>45.42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07</v>
      </c>
      <c r="O243" s="96" t="n">
        <v>49.3242</v>
      </c>
      <c r="P243" s="96" t="n">
        <v>48.89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23</v>
      </c>
      <c r="O244" s="102" t="n">
        <v>48.1496</v>
      </c>
      <c r="P244" s="102" t="n">
        <v>47.804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12</v>
      </c>
      <c r="O245" s="102" t="n">
        <v>46.5315</v>
      </c>
      <c r="P245" s="102" t="n">
        <v>46.379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2</v>
      </c>
      <c r="O246" s="111" t="n">
        <v>45.2481</v>
      </c>
      <c r="P246" s="111" t="n">
        <v>45.204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31</v>
      </c>
      <c r="O247" s="96" t="n">
        <v>49.183</v>
      </c>
      <c r="P247" s="96" t="n">
        <v>49.088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4</v>
      </c>
      <c r="O248" s="102" t="n">
        <v>48.0709</v>
      </c>
      <c r="P248" s="102" t="n">
        <v>47.97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1</v>
      </c>
      <c r="O249" s="102" t="n">
        <v>46.4954</v>
      </c>
      <c r="P249" s="102" t="n">
        <v>46.534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7</v>
      </c>
      <c r="O250" s="111" t="n">
        <v>45.2208</v>
      </c>
      <c r="P250" s="111" t="n">
        <v>45.330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28</v>
      </c>
      <c r="O251" s="96" t="n">
        <v>49.299</v>
      </c>
      <c r="P251" s="96" t="n">
        <v>49.71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11</v>
      </c>
      <c r="O252" s="102" t="n">
        <v>48.1518</v>
      </c>
      <c r="P252" s="102" t="n">
        <v>48.519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1</v>
      </c>
      <c r="O253" s="102" t="n">
        <v>46.6394</v>
      </c>
      <c r="P253" s="102" t="n">
        <v>47.01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91</v>
      </c>
      <c r="O254" s="111" t="n">
        <v>45.3939</v>
      </c>
      <c r="P254" s="111" t="n">
        <v>45.771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24</v>
      </c>
      <c r="O255" s="96" t="n">
        <v>48.0312</v>
      </c>
      <c r="P255" s="96" t="n">
        <v>48.77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7</v>
      </c>
      <c r="O256" s="102" t="n">
        <v>47.0574</v>
      </c>
      <c r="P256" s="102" t="n">
        <v>47.65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12</v>
      </c>
      <c r="O257" s="102" t="n">
        <v>45.6061</v>
      </c>
      <c r="P257" s="102" t="n">
        <v>46.225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2</v>
      </c>
      <c r="O258" s="111" t="n">
        <v>44.532</v>
      </c>
      <c r="P258" s="111" t="n">
        <v>45.100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81761.15</v>
      </c>
      <c r="J259" s="96" t="n">
        <v>167.57</v>
      </c>
      <c r="K259" s="96" t="n">
        <v>744.05</v>
      </c>
      <c r="L259" s="77"/>
      <c r="M259" s="96" t="n">
        <v>17676.408</v>
      </c>
      <c r="N259" s="115"/>
      <c r="O259" s="115"/>
      <c r="P259" s="115"/>
      <c r="Q259" s="96" t="n">
        <v>77119.52</v>
      </c>
      <c r="R259" s="96" t="n">
        <v>167</v>
      </c>
      <c r="S259" s="118" t="n">
        <v>764.6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0533565980191</v>
      </c>
      <c r="AC259" s="27" t="n">
        <f aca="false">GEOMEAN(R259:R262)/GEOMEAN(J259:J262)</f>
        <v>0.999595161959577</v>
      </c>
      <c r="AD259" s="33" t="n">
        <f aca="false">GEOMEAN(S259:S262)/GEOMEAN(K259:K262)</f>
        <v>1.0271478361076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86074.22</v>
      </c>
      <c r="J260" s="102" t="n">
        <v>156.03</v>
      </c>
      <c r="K260" s="102" t="n">
        <v>742.62</v>
      </c>
      <c r="L260" s="77"/>
      <c r="M260" s="102" t="n">
        <v>8944.092</v>
      </c>
      <c r="N260" s="115"/>
      <c r="O260" s="115"/>
      <c r="P260" s="115"/>
      <c r="Q260" s="102" t="n">
        <v>82069.42</v>
      </c>
      <c r="R260" s="102" t="n">
        <v>155.47</v>
      </c>
      <c r="S260" s="119" t="n">
        <v>765.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88767.89</v>
      </c>
      <c r="J261" s="102" t="n">
        <v>146.93</v>
      </c>
      <c r="K261" s="102" t="n">
        <v>747.33</v>
      </c>
      <c r="L261" s="77"/>
      <c r="M261" s="102" t="n">
        <v>4858.927</v>
      </c>
      <c r="N261" s="115"/>
      <c r="O261" s="115"/>
      <c r="P261" s="115"/>
      <c r="Q261" s="102" t="n">
        <v>84524.18</v>
      </c>
      <c r="R261" s="102" t="n">
        <v>147.1</v>
      </c>
      <c r="S261" s="119" t="n">
        <v>770.3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91706.02</v>
      </c>
      <c r="J262" s="111" t="n">
        <v>141.65</v>
      </c>
      <c r="K262" s="111" t="n">
        <v>750.43</v>
      </c>
      <c r="L262" s="77"/>
      <c r="M262" s="111" t="n">
        <v>2809.671</v>
      </c>
      <c r="N262" s="117"/>
      <c r="O262" s="117"/>
      <c r="P262" s="117"/>
      <c r="Q262" s="111" t="n">
        <v>87421.25</v>
      </c>
      <c r="R262" s="111" t="n">
        <v>142.25</v>
      </c>
      <c r="S262" s="120" t="n">
        <v>764.77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49.472</v>
      </c>
      <c r="N275" s="96" t="n">
        <v>43.311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4.7416</v>
      </c>
      <c r="N276" s="102" t="n">
        <v>37.113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3.3128</v>
      </c>
      <c r="N277" s="102" t="n">
        <v>32.121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1264</v>
      </c>
      <c r="N278" s="102" t="n">
        <v>30.13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39.2016</v>
      </c>
      <c r="N279" s="96" t="n">
        <v>42.503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0.2288</v>
      </c>
      <c r="N280" s="102" t="n">
        <v>36.957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19.4192</v>
      </c>
      <c r="N281" s="102" t="n">
        <v>33.14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4968</v>
      </c>
      <c r="N282" s="102" t="n">
        <v>31.465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66.3184</v>
      </c>
      <c r="N283" s="96" t="n">
        <v>41.905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59.8504</v>
      </c>
      <c r="N284" s="102" t="n">
        <v>36.37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3392</v>
      </c>
      <c r="N285" s="102" t="n">
        <v>32.633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4464</v>
      </c>
      <c r="N286" s="102" t="n">
        <v>30.860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7</v>
      </c>
      <c r="O287" s="96" t="n">
        <v>46.9316</v>
      </c>
      <c r="P287" s="96" t="n">
        <v>47.084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44</v>
      </c>
      <c r="O288" s="102" t="n">
        <v>45.4384</v>
      </c>
      <c r="P288" s="102" t="n">
        <v>45.263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57</v>
      </c>
      <c r="O289" s="102" t="n">
        <v>43.6894</v>
      </c>
      <c r="P289" s="102" t="n">
        <v>43.41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</v>
      </c>
      <c r="O290" s="111" t="n">
        <v>42.3748</v>
      </c>
      <c r="P290" s="111" t="n">
        <v>42.1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25</v>
      </c>
      <c r="O291" s="96" t="n">
        <v>47.8483</v>
      </c>
      <c r="P291" s="96" t="n">
        <v>47.8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14</v>
      </c>
      <c r="O292" s="102" t="n">
        <v>46.1322</v>
      </c>
      <c r="P292" s="102" t="n">
        <v>45.91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2</v>
      </c>
      <c r="O293" s="102" t="n">
        <v>44.2724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3</v>
      </c>
      <c r="O294" s="111" t="n">
        <v>42.8678</v>
      </c>
      <c r="P294" s="111" t="n">
        <v>42.619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54</v>
      </c>
      <c r="O295" s="96" t="n">
        <v>47.6457</v>
      </c>
      <c r="P295" s="96" t="n">
        <v>47.3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7</v>
      </c>
      <c r="O296" s="102" t="n">
        <v>45.9005</v>
      </c>
      <c r="P296" s="102" t="n">
        <v>45.55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09</v>
      </c>
      <c r="O297" s="102" t="n">
        <v>44.0132</v>
      </c>
      <c r="P297" s="102" t="n">
        <v>43.627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5</v>
      </c>
      <c r="O298" s="111" t="n">
        <v>42.6274</v>
      </c>
      <c r="P298" s="111" t="n">
        <v>42.32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55</v>
      </c>
      <c r="O299" s="96" t="n">
        <v>47.6524</v>
      </c>
      <c r="P299" s="96" t="n">
        <v>47.219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43</v>
      </c>
      <c r="O300" s="102" t="n">
        <v>45.8346</v>
      </c>
      <c r="P300" s="102" t="n">
        <v>45.329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8</v>
      </c>
      <c r="O301" s="102" t="n">
        <v>43.9298</v>
      </c>
      <c r="P301" s="102" t="n">
        <v>43.35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</v>
      </c>
      <c r="P302" s="111" t="n">
        <v>42.048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46</v>
      </c>
      <c r="O303" s="96" t="n">
        <v>47.8516</v>
      </c>
      <c r="P303" s="96" t="n">
        <v>47.45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29</v>
      </c>
      <c r="O304" s="102" t="n">
        <v>45.9606</v>
      </c>
      <c r="P304" s="102" t="n">
        <v>45.51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</v>
      </c>
      <c r="O305" s="102" t="n">
        <v>44.0546</v>
      </c>
      <c r="P305" s="102" t="n">
        <v>43.538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</v>
      </c>
      <c r="O306" s="111" t="n">
        <v>42.6326</v>
      </c>
      <c r="P306" s="111" t="n">
        <v>42.203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84</v>
      </c>
      <c r="O307" s="96" t="n">
        <v>46.9151</v>
      </c>
      <c r="P307" s="96" t="n">
        <v>46.82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86</v>
      </c>
      <c r="O308" s="102" t="n">
        <v>45.1068</v>
      </c>
      <c r="P308" s="102" t="n">
        <v>44.95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2</v>
      </c>
      <c r="O309" s="102" t="n">
        <v>43.3501</v>
      </c>
      <c r="P309" s="102" t="n">
        <v>43.031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1</v>
      </c>
      <c r="O310" s="111" t="n">
        <v>42.0217</v>
      </c>
      <c r="P310" s="111" t="n">
        <v>41.76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43814.64</v>
      </c>
      <c r="J311" s="96" t="n">
        <v>275.38</v>
      </c>
      <c r="K311" s="96" t="n">
        <v>917.83</v>
      </c>
      <c r="L311" s="77"/>
      <c r="M311" s="96" t="n">
        <v>69477.3712</v>
      </c>
      <c r="N311" s="115"/>
      <c r="O311" s="115"/>
      <c r="P311" s="115"/>
      <c r="Q311" s="96" t="n">
        <v>137431.28</v>
      </c>
      <c r="R311" s="96" t="n">
        <v>264.68</v>
      </c>
      <c r="S311" s="118" t="n">
        <v>1012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2119186439543</v>
      </c>
      <c r="AC311" s="27" t="n">
        <f aca="false">GEOMEAN(R311:R314)/GEOMEAN(J311:J314)</f>
        <v>0.976505717630236</v>
      </c>
      <c r="AD311" s="33" t="n">
        <f aca="false">GEOMEAN(S311:S314)/GEOMEAN(K311:K314)</f>
        <v>1.0909091722874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46653.19</v>
      </c>
      <c r="J312" s="102" t="n">
        <v>236.5</v>
      </c>
      <c r="K312" s="102" t="n">
        <v>903.92</v>
      </c>
      <c r="L312" s="77"/>
      <c r="M312" s="102" t="n">
        <v>34104.3728</v>
      </c>
      <c r="N312" s="115"/>
      <c r="O312" s="115"/>
      <c r="P312" s="115"/>
      <c r="Q312" s="102" t="n">
        <v>140880.29</v>
      </c>
      <c r="R312" s="102" t="n">
        <v>230.93</v>
      </c>
      <c r="S312" s="119" t="n">
        <v>995.6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48945.39</v>
      </c>
      <c r="J313" s="102" t="n">
        <v>209.64</v>
      </c>
      <c r="K313" s="102" t="n">
        <v>913.53</v>
      </c>
      <c r="L313" s="77"/>
      <c r="M313" s="102" t="n">
        <v>17454.5648</v>
      </c>
      <c r="N313" s="115"/>
      <c r="O313" s="115"/>
      <c r="P313" s="115"/>
      <c r="Q313" s="102" t="n">
        <v>143655.91</v>
      </c>
      <c r="R313" s="102" t="n">
        <v>205.88</v>
      </c>
      <c r="S313" s="119" t="n">
        <v>993.2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50591.76</v>
      </c>
      <c r="J314" s="111" t="n">
        <v>191.89</v>
      </c>
      <c r="K314" s="111" t="n">
        <v>916.46</v>
      </c>
      <c r="L314" s="77"/>
      <c r="M314" s="111" t="n">
        <v>9466.0576</v>
      </c>
      <c r="N314" s="117"/>
      <c r="O314" s="117"/>
      <c r="P314" s="117"/>
      <c r="Q314" s="111" t="n">
        <v>145740.1</v>
      </c>
      <c r="R314" s="111" t="n">
        <v>189.31</v>
      </c>
      <c r="S314" s="120" t="n">
        <v>982.41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3.4104</v>
      </c>
      <c r="N327" s="96" t="n">
        <v>46.597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9.812</v>
      </c>
      <c r="N328" s="102" t="n">
        <v>41.287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3.0128</v>
      </c>
      <c r="N329" s="102" t="n">
        <v>37.521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4.1264</v>
      </c>
      <c r="N330" s="102" t="n">
        <v>33.142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7.8688</v>
      </c>
      <c r="N331" s="96" t="n">
        <v>45.497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6.7888</v>
      </c>
      <c r="N332" s="102" t="n">
        <v>41.230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8.9416</v>
      </c>
      <c r="N333" s="102" t="n">
        <v>36.524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9936</v>
      </c>
      <c r="N334" s="102" t="n">
        <v>32.404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4.656</v>
      </c>
      <c r="N335" s="96" t="n">
        <v>44.626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</v>
      </c>
      <c r="F336" s="102" t="n">
        <v>41.05</v>
      </c>
      <c r="G336" s="115"/>
      <c r="H336" s="115"/>
      <c r="I336" s="103"/>
      <c r="J336" s="103"/>
      <c r="K336" s="104"/>
      <c r="L336" s="77"/>
      <c r="M336" s="102" t="n">
        <v>446.2272</v>
      </c>
      <c r="N336" s="102" t="n">
        <v>41.048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6.2</v>
      </c>
      <c r="N337" s="102" t="n">
        <v>37.423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8368</v>
      </c>
      <c r="N338" s="102" t="n">
        <v>33.61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493</v>
      </c>
      <c r="O339" s="96" t="n">
        <v>46.5633</v>
      </c>
      <c r="P339" s="96" t="n">
        <v>45.963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37</v>
      </c>
      <c r="O340" s="102" t="n">
        <v>45.2583</v>
      </c>
      <c r="P340" s="102" t="n">
        <v>44.66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11</v>
      </c>
      <c r="O341" s="102" t="n">
        <v>44.0342</v>
      </c>
      <c r="P341" s="102" t="n">
        <v>43.491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81</v>
      </c>
      <c r="O342" s="111" t="n">
        <v>43.2203</v>
      </c>
      <c r="P342" s="111" t="n">
        <v>42.684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58</v>
      </c>
      <c r="O343" s="96" t="n">
        <v>47.3224</v>
      </c>
      <c r="P343" s="96" t="n">
        <v>46.613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66</v>
      </c>
      <c r="O344" s="102" t="n">
        <v>45.8844</v>
      </c>
      <c r="P344" s="102" t="n">
        <v>45.246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92</v>
      </c>
      <c r="O345" s="102" t="n">
        <v>44.5552</v>
      </c>
      <c r="P345" s="102" t="n">
        <v>44.030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87</v>
      </c>
      <c r="O346" s="111" t="n">
        <v>43.6674</v>
      </c>
      <c r="P346" s="111" t="n">
        <v>43.146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77</v>
      </c>
      <c r="O347" s="96" t="n">
        <v>47.466</v>
      </c>
      <c r="P347" s="96" t="n">
        <v>46.841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84</v>
      </c>
      <c r="O348" s="102" t="n">
        <v>45.8794</v>
      </c>
      <c r="P348" s="102" t="n">
        <v>45.28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</v>
      </c>
      <c r="O349" s="102" t="n">
        <v>44.418</v>
      </c>
      <c r="P349" s="102" t="n">
        <v>43.949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12</v>
      </c>
      <c r="O350" s="111" t="n">
        <v>43.4817</v>
      </c>
      <c r="P350" s="111" t="n">
        <v>43.098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756</v>
      </c>
      <c r="O351" s="96" t="n">
        <v>47.4227</v>
      </c>
      <c r="P351" s="96" t="n">
        <v>46.74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72</v>
      </c>
      <c r="O352" s="102" t="n">
        <v>45.8347</v>
      </c>
      <c r="P352" s="102" t="n">
        <v>45.22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42</v>
      </c>
      <c r="O353" s="102" t="n">
        <v>44.3733</v>
      </c>
      <c r="P353" s="102" t="n">
        <v>43.890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05</v>
      </c>
      <c r="O354" s="111" t="n">
        <v>43.4388</v>
      </c>
      <c r="P354" s="111" t="n">
        <v>43.06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462</v>
      </c>
      <c r="O355" s="96" t="n">
        <v>46.8356</v>
      </c>
      <c r="P355" s="96" t="n">
        <v>46.442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52</v>
      </c>
      <c r="O356" s="102" t="n">
        <v>45.4352</v>
      </c>
      <c r="P356" s="102" t="n">
        <v>45.020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66</v>
      </c>
      <c r="O357" s="102" t="n">
        <v>44.1278</v>
      </c>
      <c r="P357" s="102" t="n">
        <v>43.808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78</v>
      </c>
      <c r="O358" s="111" t="n">
        <v>43.2381</v>
      </c>
      <c r="P358" s="111" t="n">
        <v>43.03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222</v>
      </c>
      <c r="O359" s="96" t="n">
        <v>46.1358</v>
      </c>
      <c r="P359" s="96" t="n">
        <v>45.755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41</v>
      </c>
      <c r="O360" s="102" t="n">
        <v>44.8858</v>
      </c>
      <c r="P360" s="102" t="n">
        <v>44.472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61</v>
      </c>
      <c r="O361" s="102" t="n">
        <v>43.4707</v>
      </c>
      <c r="P361" s="102" t="n">
        <v>43.281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41</v>
      </c>
      <c r="O362" s="111" t="n">
        <v>42.8577</v>
      </c>
      <c r="P362" s="111" t="n">
        <v>42.578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27650.64</v>
      </c>
      <c r="J363" s="96" t="n">
        <v>303.54</v>
      </c>
      <c r="K363" s="96" t="n">
        <v>919.28</v>
      </c>
      <c r="L363" s="77"/>
      <c r="M363" s="96" t="n">
        <v>105872.856</v>
      </c>
      <c r="N363" s="115"/>
      <c r="O363" s="115"/>
      <c r="P363" s="115"/>
      <c r="Q363" s="96" t="n">
        <v>120686.21</v>
      </c>
      <c r="R363" s="96" t="n">
        <v>296.55</v>
      </c>
      <c r="S363" s="118" t="n">
        <v>1280.8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2662391198924</v>
      </c>
      <c r="AC363" s="27" t="n">
        <f aca="false">GEOMEAN(R363:R366)/GEOMEAN(J363:J366)</f>
        <v>0.975814600573492</v>
      </c>
      <c r="AD363" s="33" t="n">
        <f aca="false">GEOMEAN(S363:S366)/GEOMEAN(K363:K366)</f>
        <v>1.373878306839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32400.09</v>
      </c>
      <c r="J364" s="102" t="n">
        <v>259.55</v>
      </c>
      <c r="K364" s="102" t="n">
        <v>931.03</v>
      </c>
      <c r="L364" s="77"/>
      <c r="M364" s="102" t="n">
        <v>54938.9888</v>
      </c>
      <c r="N364" s="115"/>
      <c r="O364" s="115"/>
      <c r="P364" s="115"/>
      <c r="Q364" s="102" t="n">
        <v>125540.26</v>
      </c>
      <c r="R364" s="102" t="n">
        <v>254.07</v>
      </c>
      <c r="S364" s="119" t="n">
        <v>1303.1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36207.42</v>
      </c>
      <c r="J365" s="102" t="n">
        <v>226.44</v>
      </c>
      <c r="K365" s="102" t="n">
        <v>937.9</v>
      </c>
      <c r="L365" s="77"/>
      <c r="M365" s="102" t="n">
        <v>25569.6672</v>
      </c>
      <c r="N365" s="115"/>
      <c r="O365" s="115"/>
      <c r="P365" s="115"/>
      <c r="Q365" s="102" t="n">
        <v>129920.25</v>
      </c>
      <c r="R365" s="102" t="n">
        <v>221.23</v>
      </c>
      <c r="S365" s="119" t="n">
        <v>1273.6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39474.69</v>
      </c>
      <c r="J366" s="111" t="n">
        <v>200.2</v>
      </c>
      <c r="K366" s="111" t="n">
        <v>944.14</v>
      </c>
      <c r="L366" s="77"/>
      <c r="M366" s="111" t="n">
        <v>11093.1096</v>
      </c>
      <c r="N366" s="117"/>
      <c r="O366" s="117"/>
      <c r="P366" s="117"/>
      <c r="Q366" s="111" t="n">
        <v>134352.58</v>
      </c>
      <c r="R366" s="111" t="n">
        <v>194.28</v>
      </c>
      <c r="S366" s="120" t="n">
        <v>1270.13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58077.1827705055</v>
      </c>
      <c r="J368" s="128" t="n">
        <f aca="false">GEOMEAN(J51:J54,J103:J106,J155:J158)</f>
        <v>96.3531518853988</v>
      </c>
      <c r="K368" s="129" t="n">
        <f aca="false">GEOMEAN(K51:K54,K103:K106,K155:K158)</f>
        <v>460.839623014562</v>
      </c>
      <c r="M368" s="3"/>
      <c r="N368" s="99"/>
      <c r="O368" s="99"/>
      <c r="P368" s="99"/>
      <c r="Q368" s="128" t="n">
        <f aca="false">GEOMEAN(Q51:Q54,Q103:Q106,Q155:Q158)</f>
        <v>55087.5350068139</v>
      </c>
      <c r="R368" s="128" t="n">
        <f aca="false">GEOMEAN(R51:R54,R103:R106,R155:R158)</f>
        <v>94.9653273546364</v>
      </c>
      <c r="S368" s="129" t="n">
        <f aca="false">GEOMEAN(S51:S54,S103:S106,S155:S158)</f>
        <v>430.4894355027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123562.836157162</v>
      </c>
      <c r="J369" s="130" t="n">
        <f aca="false">GEOMEAN(J207:J210,J259:J262,J311:J314,J363:J366)</f>
        <v>207.026887316372</v>
      </c>
      <c r="K369" s="131" t="n">
        <f aca="false">GEOMEAN(K207:K210,K259:K262,K311:K314,K363:K366)</f>
        <v>876.347517101102</v>
      </c>
      <c r="M369" s="28"/>
      <c r="N369" s="73"/>
      <c r="O369" s="73"/>
      <c r="P369" s="73"/>
      <c r="Q369" s="130" t="n">
        <f aca="false">GEOMEAN(Q207:Q210,Q259:Q262,Q311:Q314,Q363:Q366)</f>
        <v>118078.507528958</v>
      </c>
      <c r="R369" s="130" t="n">
        <f aca="false">GEOMEAN(R207:R210,R259:R262,R311:R314,R363:R366)</f>
        <v>203.066759269063</v>
      </c>
      <c r="S369" s="131" t="n">
        <f aca="false">GEOMEAN(S207:S210,S259:S262,S311:S314,S363:S366)</f>
        <v>986.247784381439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89406.0423746343</v>
      </c>
      <c r="J370" s="133" t="n">
        <f aca="false">GEOMEAN(J51:J54,J103:J106,J155:J158,J207:J210,J259:J262,J311:J314,J363:J366)</f>
        <v>149.166779165234</v>
      </c>
      <c r="K370" s="134" t="n">
        <f aca="false">GEOMEAN(K51:K54,K103:K106,K155:K158,K207:K210,K259:K262,K311:K314,K363:K366)</f>
        <v>665.350821100561</v>
      </c>
      <c r="M370" s="39"/>
      <c r="N370" s="124"/>
      <c r="O370" s="124"/>
      <c r="P370" s="124"/>
      <c r="Q370" s="133" t="n">
        <f aca="false">GEOMEAN(Q51:Q54,Q103:Q106,Q155:Q158,Q207:Q210,Q259:Q262,Q311:Q314,Q363:Q366)</f>
        <v>85165.4309709393</v>
      </c>
      <c r="R370" s="133" t="n">
        <f aca="false">GEOMEAN(R51:R54,R103:R106,R155:R158,R207:R210,R259:R262,R311:R314,R363:R366)</f>
        <v>146.615083331995</v>
      </c>
      <c r="S370" s="134" t="n">
        <f aca="false">GEOMEAN(S51:S54,S103:S106,S155:S158,S207:S210,S259:S262,S311:S314,S363:S366)</f>
        <v>691.33769390828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0.948522851469822</v>
      </c>
      <c r="R371" s="135" t="n">
        <f aca="false">R368/J368</f>
        <v>0.985596480202194</v>
      </c>
      <c r="S371" s="136" t="n">
        <f aca="false">S368/K368</f>
        <v>0.93414154079627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55615063567917</v>
      </c>
      <c r="R372" s="135" t="n">
        <f aca="false">R369/J369</f>
        <v>0.980871431249137</v>
      </c>
      <c r="S372" s="136" t="n">
        <f aca="false">S369/K369</f>
        <v>1.12540717596129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52569073733006</v>
      </c>
      <c r="R373" s="137" t="n">
        <f aca="false">R370/J370</f>
        <v>0.982893672119767</v>
      </c>
      <c r="S373" s="138" t="n">
        <f aca="false">S370/K370</f>
        <v>1.03905739947046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41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42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42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3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4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4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76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76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41" t="n">
        <f aca="false">M3+M7+M15+M19</f>
        <v>14471.6968</v>
      </c>
      <c r="N386" s="114" t="n">
        <f aca="false">AVERAGE(N27,N31,N35)</f>
        <v>44.9693666666667</v>
      </c>
      <c r="O386" s="114" t="n">
        <f aca="false">AVERAGE(O27,O31,O35)</f>
        <v>46.3423333333333</v>
      </c>
      <c r="P386" s="114" t="n">
        <f aca="false">AVERAGE(P27,P31,P35)</f>
        <v>46.45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42" t="n">
        <f aca="false">M4+M8+M16+M20</f>
        <v>8830.7864</v>
      </c>
      <c r="N387" s="115" t="n">
        <f aca="false">AVERAGE(N28,N32,N36)</f>
        <v>42.6228666666667</v>
      </c>
      <c r="O387" s="115" t="n">
        <f aca="false">AVERAGE(O28,O32,O36)</f>
        <v>44.4575</v>
      </c>
      <c r="P387" s="115" t="n">
        <f aca="false">AVERAGE(P28,P32,P36)</f>
        <v>44.244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42" t="n">
        <f aca="false">M5+M9+M17+M21</f>
        <v>5388.8112</v>
      </c>
      <c r="N388" s="115" t="n">
        <f aca="false">AVERAGE(N29,N33,N37)</f>
        <v>39.8661</v>
      </c>
      <c r="O388" s="115" t="n">
        <f aca="false">AVERAGE(O29,O33,O37)</f>
        <v>42.4518666666667</v>
      </c>
      <c r="P388" s="115" t="n">
        <f aca="false">AVERAGE(P29,P33,P37)</f>
        <v>41.964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3" t="n">
        <f aca="false">M6+M10+M18+M22</f>
        <v>3344.3088</v>
      </c>
      <c r="N389" s="117" t="n">
        <f aca="false">AVERAGE(N30,N34,N38)</f>
        <v>36.7748333333333</v>
      </c>
      <c r="O389" s="117" t="n">
        <f aca="false">AVERAGE(O30,O34,O38)</f>
        <v>41.0335666666667</v>
      </c>
      <c r="P389" s="117" t="n">
        <f aca="false">AVERAGE(P30,P34,P38)</f>
        <v>40.2575333333333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56.7304</v>
      </c>
      <c r="N390" s="114" t="n">
        <f aca="false">AVERAGE(N27,N31,N35,N39,N43,N47)</f>
        <v>44.8530666666667</v>
      </c>
      <c r="O390" s="114" t="n">
        <f aca="false">AVERAGE(O27,O31,O35,O39,O43,O47)</f>
        <v>46.347</v>
      </c>
      <c r="P390" s="114" t="n">
        <f aca="false">AVERAGE(P27,P31,P35,P39,P43,P47)</f>
        <v>46.3981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5.276</v>
      </c>
      <c r="N391" s="115" t="n">
        <f aca="false">AVERAGE(N28,N32,N36,N40,N44,N48)</f>
        <v>42.5373</v>
      </c>
      <c r="O391" s="115" t="n">
        <f aca="false">AVERAGE(O28,O32,O36,O40,O44,O48)</f>
        <v>44.4766833333333</v>
      </c>
      <c r="P391" s="115" t="n">
        <f aca="false">AVERAGE(P28,P32,P36,P40,P44,P48)</f>
        <v>44.212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7504</v>
      </c>
      <c r="N392" s="115" t="n">
        <f aca="false">AVERAGE(N29,N33,N37,N41,N45,N49)</f>
        <v>39.82105</v>
      </c>
      <c r="O392" s="115" t="n">
        <f aca="false">AVERAGE(O29,O33,O37,O41,O45,O49)</f>
        <v>42.4813666666667</v>
      </c>
      <c r="P392" s="115" t="n">
        <f aca="false">AVERAGE(P29,P33,P37,P41,P45,P49)</f>
        <v>41.930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9808</v>
      </c>
      <c r="N393" s="117" t="n">
        <f aca="false">AVERAGE(N30,N34,N38,N42,N46,N50)</f>
        <v>36.7461166666667</v>
      </c>
      <c r="O393" s="117" t="n">
        <f aca="false">AVERAGE(O30,O34,O38,O42,O46,O50)</f>
        <v>41.067</v>
      </c>
      <c r="P393" s="117" t="n">
        <f aca="false">AVERAGE(P30,P34,P38,P42,P46,P50)</f>
        <v>40.246733333333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1.6968</v>
      </c>
      <c r="N394" s="114" t="n">
        <f aca="false">AVERAGE(N3,N7,N27,N31,N35)</f>
        <v>44.68472</v>
      </c>
      <c r="O394" s="114" t="n">
        <f aca="false">AVERAGE(O3,O7,O27,O31,O35)</f>
        <v>45.2778</v>
      </c>
      <c r="P394" s="114" t="n">
        <f aca="false">AVERAGE(P3,P7,P27,P31,P35)</f>
        <v>45.500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0.7864</v>
      </c>
      <c r="N395" s="115" t="n">
        <f aca="false">AVERAGE(N4,N8,N28,N32,N36)</f>
        <v>42.36816</v>
      </c>
      <c r="O395" s="115" t="n">
        <f aca="false">AVERAGE(O4,O8,O28,O32,O36)</f>
        <v>43.53152</v>
      </c>
      <c r="P395" s="115" t="n">
        <f aca="false">AVERAGE(P4,P8,P28,P32,P36)</f>
        <v>43.4042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8112</v>
      </c>
      <c r="N396" s="115" t="n">
        <f aca="false">AVERAGE(N5,N9,N29,N33,N37)</f>
        <v>39.61526</v>
      </c>
      <c r="O396" s="115" t="n">
        <f aca="false">AVERAGE(O5,O9,O29,O33,O37)</f>
        <v>41.6799</v>
      </c>
      <c r="P396" s="115" t="n">
        <f aca="false">AVERAGE(P5,P9,P29,P33,P37)</f>
        <v>41.251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3088</v>
      </c>
      <c r="N397" s="117" t="n">
        <f aca="false">AVERAGE(N6,N10,N30,N34,N38)</f>
        <v>36.5429</v>
      </c>
      <c r="O397" s="117" t="n">
        <f aca="false">AVERAGE(O6,O10,O30,O34,O38)</f>
        <v>40.37038</v>
      </c>
      <c r="P397" s="117" t="n">
        <f aca="false">AVERAGE(P6,P10,P30,P34,P38)</f>
        <v>39.6716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633333333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56.7304</v>
      </c>
      <c r="N398" s="114" t="n">
        <f aca="false">AVERAGE(N3,N7,N11,N27,N31,N35,N39,N43,N47)</f>
        <v>44.6200777777778</v>
      </c>
      <c r="O398" s="114" t="n">
        <f aca="false">AVERAGE(O3,O7,O11,O27,O31,O35,O39,O43,O47)</f>
        <v>45.4345666666667</v>
      </c>
      <c r="P398" s="114" t="n">
        <f aca="false">AVERAGE(P3,P7,P11,P27,P31,P35,P39,P43,P47)</f>
        <v>45.5911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5.276</v>
      </c>
      <c r="N399" s="115" t="n">
        <f aca="false">AVERAGE(N4,N8,N12,N28,N32,N36,N40,N44,N48)</f>
        <v>42.331</v>
      </c>
      <c r="O399" s="115" t="n">
        <f aca="false">AVERAGE(O4,O8,O12,O28,O32,O36,O40,O44,O48)</f>
        <v>43.6812666666667</v>
      </c>
      <c r="P399" s="115" t="n">
        <f aca="false">AVERAGE(P4,P8,P12,P28,P32,P36,P40,P44,P48)</f>
        <v>43.4989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7504</v>
      </c>
      <c r="N400" s="115" t="n">
        <f aca="false">AVERAGE(N5,N9,N13,N29,N33,N37,N41,N45,N49)</f>
        <v>39.6131333333333</v>
      </c>
      <c r="O400" s="115" t="n">
        <f aca="false">AVERAGE(O5,O9,O13,O29,O33,O37,O41,O45,O49)</f>
        <v>41.8166888888889</v>
      </c>
      <c r="P400" s="115" t="n">
        <f aca="false">AVERAGE(P5,P9,P13,P29,P33,P37,P41,P45,P49)</f>
        <v>41.326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9808</v>
      </c>
      <c r="N401" s="117" t="n">
        <f aca="false">AVERAGE(N6,N10,N14,N30,N34,N38,N42,N46,N50)</f>
        <v>36.553</v>
      </c>
      <c r="O401" s="117" t="n">
        <f aca="false">AVERAGE(O6,O10,O14,O30,O34,O38,O42,O46,O50)</f>
        <v>40.4909666666667</v>
      </c>
      <c r="P401" s="117" t="n">
        <f aca="false">AVERAGE(P6,P10,P14,P30,P34,P38,P42,P46,P50)</f>
        <v>39.7438333333333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7.384</v>
      </c>
      <c r="N410" s="114" t="n">
        <f aca="false">AVERAGE(N79,N83,N87)</f>
        <v>45.6782</v>
      </c>
      <c r="O410" s="114" t="n">
        <f aca="false">AVERAGE(O79,O83,O87)</f>
        <v>47.8159666666667</v>
      </c>
      <c r="P410" s="114" t="n">
        <f aca="false">AVERAGE(P79,P83,P87)</f>
        <v>47.453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72</v>
      </c>
      <c r="N411" s="115" t="n">
        <f aca="false">AVERAGE(N80,N84,N88)</f>
        <v>43.5504333333333</v>
      </c>
      <c r="O411" s="115" t="n">
        <f aca="false">AVERAGE(O80,O84,O88)</f>
        <v>46.6107</v>
      </c>
      <c r="P411" s="115" t="n">
        <f aca="false">AVERAGE(P80,P84,P88)</f>
        <v>45.678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4896</v>
      </c>
      <c r="N412" s="115" t="n">
        <f aca="false">AVERAGE(N81,N85,N89)</f>
        <v>41.0662666666667</v>
      </c>
      <c r="O412" s="115" t="n">
        <f aca="false">AVERAGE(O81,O85,O89)</f>
        <v>45.1198666666667</v>
      </c>
      <c r="P412" s="115" t="n">
        <f aca="false">AVERAGE(P81,P85,P89)</f>
        <v>43.546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9496</v>
      </c>
      <c r="N413" s="117" t="n">
        <f aca="false">AVERAGE(N82,N86,N90)</f>
        <v>38.2963666666667</v>
      </c>
      <c r="O413" s="117" t="n">
        <f aca="false">AVERAGE(O82,O86,O90)</f>
        <v>43.9415666666667</v>
      </c>
      <c r="P413" s="117" t="n">
        <f aca="false">AVERAGE(P82,P86,P90)</f>
        <v>41.7882333333333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4.4472</v>
      </c>
      <c r="N414" s="114" t="n">
        <f aca="false">AVERAGE(N79,N83,N87,N91,N95,N99)</f>
        <v>45.5683</v>
      </c>
      <c r="O414" s="114" t="n">
        <f aca="false">AVERAGE(O79,O83,O87,O91,O95,O99)</f>
        <v>47.6618166666667</v>
      </c>
      <c r="P414" s="114" t="n">
        <f aca="false">AVERAGE(P79,P83,P87,P91,P95,P99)</f>
        <v>47.433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6224</v>
      </c>
      <c r="N415" s="115" t="n">
        <f aca="false">AVERAGE(N80,N84,N88,N92,N96,N100)</f>
        <v>43.4495333333333</v>
      </c>
      <c r="O415" s="115" t="n">
        <f aca="false">AVERAGE(O80,O84,O88,O92,O96,O100)</f>
        <v>46.4950166666667</v>
      </c>
      <c r="P415" s="115" t="n">
        <f aca="false">AVERAGE(P80,P84,P88,P92,P96,P100)</f>
        <v>45.6756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9192</v>
      </c>
      <c r="N416" s="115" t="n">
        <f aca="false">AVERAGE(N81,N85,N89,N93,N97,N101)</f>
        <v>40.9745833333333</v>
      </c>
      <c r="O416" s="115" t="n">
        <f aca="false">AVERAGE(O81,O85,O89,O93,O97,O101)</f>
        <v>45.0552833333333</v>
      </c>
      <c r="P416" s="115" t="n">
        <f aca="false">AVERAGE(P81,P85,P89,P93,P97,P101)</f>
        <v>43.5534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5008</v>
      </c>
      <c r="N417" s="117" t="n">
        <f aca="false">AVERAGE(N82,N86,N90,N94,N98,N102)</f>
        <v>38.2106666666667</v>
      </c>
      <c r="O417" s="117" t="n">
        <f aca="false">AVERAGE(O82,O86,O90,O94,O98,O102)</f>
        <v>43.8789833333333</v>
      </c>
      <c r="P417" s="117" t="n">
        <f aca="false">AVERAGE(P82,P86,P90,P94,P98,P102)</f>
        <v>41.7821666666667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7.384</v>
      </c>
      <c r="N418" s="114" t="n">
        <f aca="false">AVERAGE(N55,N59,N79,N83,N87)</f>
        <v>45.41536</v>
      </c>
      <c r="O418" s="114" t="n">
        <f aca="false">AVERAGE(O55,O59,O79,O83,O87)</f>
        <v>46.80298</v>
      </c>
      <c r="P418" s="114" t="n">
        <f aca="false">AVERAGE(P55,P59,P79,P83,P87)</f>
        <v>46.5966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72</v>
      </c>
      <c r="N419" s="115" t="n">
        <f aca="false">AVERAGE(N56,N60,N80,N84,N88)</f>
        <v>43.3194</v>
      </c>
      <c r="O419" s="115" t="n">
        <f aca="false">AVERAGE(O56,O60,O80,O84,O88)</f>
        <v>45.68026</v>
      </c>
      <c r="P419" s="115" t="n">
        <f aca="false">AVERAGE(P56,P60,P80,P84,P88)</f>
        <v>44.860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4896</v>
      </c>
      <c r="N420" s="115" t="n">
        <f aca="false">AVERAGE(N57,N61,N81,N85,N89)</f>
        <v>40.84806</v>
      </c>
      <c r="O420" s="115" t="n">
        <f aca="false">AVERAGE(O57,O61,O81,O85,O89)</f>
        <v>44.29514</v>
      </c>
      <c r="P420" s="115" t="n">
        <f aca="false">AVERAGE(P57,P61,P81,P85,P89)</f>
        <v>42.8020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9496</v>
      </c>
      <c r="N421" s="117" t="n">
        <f aca="false">AVERAGE(N58,N62,N82,N86,N90)</f>
        <v>38.09386</v>
      </c>
      <c r="O421" s="117" t="n">
        <f aca="false">AVERAGE(O58,O62,O82,O86,O90)</f>
        <v>43.1819</v>
      </c>
      <c r="P421" s="117" t="n">
        <f aca="false">AVERAGE(P58,P62,P82,P86,P90)</f>
        <v>41.13402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4.4472</v>
      </c>
      <c r="N422" s="114" t="n">
        <f aca="false">AVERAGE(N55,N59,N63,N79,N83,N87,N91,N95,N99)</f>
        <v>45.3389666666667</v>
      </c>
      <c r="O422" s="114" t="n">
        <f aca="false">AVERAGE(O55,O59,O63,O79,O83,O87,O91,O95,O99)</f>
        <v>46.8149666666667</v>
      </c>
      <c r="P422" s="114" t="n">
        <f aca="false">AVERAGE(P55,P59,P63,P79,P83,P87,P91,P95,P99)</f>
        <v>46.6948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6224</v>
      </c>
      <c r="N423" s="115" t="n">
        <f aca="false">AVERAGE(N56,N60,N64,N80,N84,N88,N92,N96,N100)</f>
        <v>43.2580333333333</v>
      </c>
      <c r="O423" s="115" t="n">
        <f aca="false">AVERAGE(O56,O60,O64,O80,O84,O88,O92,O96,O100)</f>
        <v>45.7110555555556</v>
      </c>
      <c r="P423" s="115" t="n">
        <f aca="false">AVERAGE(P56,P60,P64,P80,P84,P88,P92,P96,P100)</f>
        <v>44.9751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9192</v>
      </c>
      <c r="N424" s="115" t="n">
        <f aca="false">AVERAGE(N57,N61,N65,N81,N85,N89,N93,N97,N101)</f>
        <v>40.8010666666667</v>
      </c>
      <c r="O424" s="115" t="n">
        <f aca="false">AVERAGE(O57,O61,O65,O81,O85,O89,O93,O97,O101)</f>
        <v>44.3486444444444</v>
      </c>
      <c r="P424" s="115" t="n">
        <f aca="false">AVERAGE(P57,P61,P65,P81,P85,P89,P93,P97,P101)</f>
        <v>42.919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5008</v>
      </c>
      <c r="N425" s="117" t="n">
        <f aca="false">AVERAGE(N58,N62,N66,N82,N86,N90,N94,N98,N102)</f>
        <v>38.0542777777778</v>
      </c>
      <c r="O425" s="117" t="n">
        <f aca="false">AVERAGE(O58,O62,O66,O82,O86,O90,O94,O98,O102)</f>
        <v>43.2328</v>
      </c>
      <c r="P425" s="117" t="n">
        <f aca="false">AVERAGE(P58,P62,P66,P82,P86,P90,P94,P98,P102)</f>
        <v>41.2318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2.00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41" t="n">
        <f aca="false">M107+M111</f>
        <v>20267.864</v>
      </c>
      <c r="N426" s="114" t="n">
        <f aca="false">AVERAGE(N107,N111)</f>
        <v>42.00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42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42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3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959333333333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959333333333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0.2592</v>
      </c>
      <c r="N434" s="114" t="n">
        <f aca="false">AVERAGE(N131,N135,N139)</f>
        <v>42.0976</v>
      </c>
      <c r="O434" s="114" t="n">
        <f aca="false">AVERAGE(O131,O135,O139)</f>
        <v>46.4134666666667</v>
      </c>
      <c r="P434" s="114" t="n">
        <f aca="false">AVERAGE(P131,P135,P139)</f>
        <v>46.466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6.32</v>
      </c>
      <c r="N435" s="115" t="n">
        <f aca="false">AVERAGE(N132,N136,N140)</f>
        <v>39.4788666666667</v>
      </c>
      <c r="O435" s="115" t="n">
        <f aca="false">AVERAGE(O132,O136,O140)</f>
        <v>44.4301</v>
      </c>
      <c r="P435" s="115" t="n">
        <f aca="false">AVERAGE(P132,P136,P140)</f>
        <v>44.419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6.4224</v>
      </c>
      <c r="N436" s="115" t="n">
        <f aca="false">AVERAGE(N133,N137,N141)</f>
        <v>36.7986666666667</v>
      </c>
      <c r="O436" s="115" t="n">
        <f aca="false">AVERAGE(O133,O137,O141)</f>
        <v>42.3158</v>
      </c>
      <c r="P436" s="115" t="n">
        <f aca="false">AVERAGE(P133,P137,P141)</f>
        <v>42.192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5.0248</v>
      </c>
      <c r="N437" s="117" t="n">
        <f aca="false">AVERAGE(N134,N138,N142)</f>
        <v>34.1313333333333</v>
      </c>
      <c r="O437" s="117" t="n">
        <f aca="false">AVERAGE(O134,O138,O142)</f>
        <v>40.7068</v>
      </c>
      <c r="P437" s="117" t="n">
        <f aca="false">AVERAGE(P134,P138,P142)</f>
        <v>40.5644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66.9616</v>
      </c>
      <c r="N438" s="114" t="n">
        <f aca="false">AVERAGE(N131,N135,N139,N143,N147,N151)</f>
        <v>42.11115</v>
      </c>
      <c r="O438" s="114" t="n">
        <f aca="false">AVERAGE(O131,O135,O139,O143,O147,O151)</f>
        <v>46.3095166666667</v>
      </c>
      <c r="P438" s="114" t="n">
        <f aca="false">AVERAGE(P131,P135,P139,P143,P147,P151)</f>
        <v>46.3687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4.3216</v>
      </c>
      <c r="N439" s="115" t="n">
        <f aca="false">AVERAGE(N132,N136,N140,N144,N148,N152)</f>
        <v>39.4121833333333</v>
      </c>
      <c r="O439" s="115" t="n">
        <f aca="false">AVERAGE(O132,O136,O140,O144,O148,O152)</f>
        <v>44.2998166666667</v>
      </c>
      <c r="P439" s="115" t="n">
        <f aca="false">AVERAGE(P132,P136,P140,P144,P148,P152)</f>
        <v>44.2899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7912</v>
      </c>
      <c r="N440" s="115" t="n">
        <f aca="false">AVERAGE(N133,N137,N141,N145,N149,N153)</f>
        <v>36.6936666666667</v>
      </c>
      <c r="O440" s="115" t="n">
        <f aca="false">AVERAGE(O133,O137,O141,O145,O149,O153)</f>
        <v>42.1972</v>
      </c>
      <c r="P440" s="115" t="n">
        <f aca="false">AVERAGE(P133,P137,P141,P145,P149,P153)</f>
        <v>42.035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18</v>
      </c>
      <c r="N441" s="117" t="n">
        <f aca="false">AVERAGE(N134,N138,N142,N146,N150,N154)</f>
        <v>34.0123666666667</v>
      </c>
      <c r="O441" s="117" t="n">
        <f aca="false">AVERAGE(O134,O138,O142,O146,O150,O154)</f>
        <v>40.6318166666667</v>
      </c>
      <c r="P441" s="117" t="n">
        <f aca="false">AVERAGE(P134,P138,P142,P146,P150,P154)</f>
        <v>40.38985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5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0.2592</v>
      </c>
      <c r="N442" s="114" t="n">
        <f aca="false">AVERAGE(N107,N111,N131,N135,N139)</f>
        <v>42.0599</v>
      </c>
      <c r="O442" s="114" t="n">
        <f aca="false">AVERAGE(O107,O111,O131,O135,O139)</f>
        <v>45.4409</v>
      </c>
      <c r="P442" s="114" t="n">
        <f aca="false">AVERAGE(P107,P111,P131,P135,P139)</f>
        <v>45.472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6.32</v>
      </c>
      <c r="N443" s="115" t="n">
        <f aca="false">AVERAGE(N108,N112,N132,N136,N140)</f>
        <v>39.38248</v>
      </c>
      <c r="O443" s="115" t="n">
        <f aca="false">AVERAGE(O108,O112,O132,O136,O140)</f>
        <v>43.50728</v>
      </c>
      <c r="P443" s="115" t="n">
        <f aca="false">AVERAGE(P108,P112,P132,P136,P140)</f>
        <v>43.488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6.4224</v>
      </c>
      <c r="N444" s="115" t="n">
        <f aca="false">AVERAGE(N109,N113,N133,N137,N141)</f>
        <v>36.6851</v>
      </c>
      <c r="O444" s="115" t="n">
        <f aca="false">AVERAGE(O109,O113,O133,O137,O141)</f>
        <v>41.48972</v>
      </c>
      <c r="P444" s="115" t="n">
        <f aca="false">AVERAGE(P109,P113,P133,P137,P141)</f>
        <v>41.3789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5.0248</v>
      </c>
      <c r="N445" s="117" t="n">
        <f aca="false">AVERAGE(N110,N114,N134,N138,N142)</f>
        <v>34.01336</v>
      </c>
      <c r="O445" s="117" t="n">
        <f aca="false">AVERAGE(O110,O114,O134,O138,O142)</f>
        <v>39.99586</v>
      </c>
      <c r="P445" s="117" t="n">
        <f aca="false">AVERAGE(P110,P114,P134,P138,P142)</f>
        <v>39.84786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72555555556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66.9616</v>
      </c>
      <c r="N446" s="114" t="n">
        <f aca="false">AVERAGE(N107,N111,N115,N131,N135,N139,N143,N147,N151)</f>
        <v>42.0394111111111</v>
      </c>
      <c r="O446" s="114" t="n">
        <f aca="false">AVERAGE(O107,O111,O115,O131,O135,O139,O143,O147,O151)</f>
        <v>45.5034111111111</v>
      </c>
      <c r="P446" s="114" t="n">
        <f aca="false">AVERAGE(P107,P111,P115,P131,P135,P139,P143,P147,P151)</f>
        <v>45.532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4.3216</v>
      </c>
      <c r="N447" s="115" t="n">
        <f aca="false">AVERAGE(N108,N112,N116,N132,N136,N140,N144,N148,N152)</f>
        <v>39.3101555555556</v>
      </c>
      <c r="O447" s="115" t="n">
        <f aca="false">AVERAGE(O108,O112,O116,O132,O136,O140,O144,O148,O152)</f>
        <v>43.5427666666667</v>
      </c>
      <c r="P447" s="115" t="n">
        <f aca="false">AVERAGE(P108,P112,P116,P132,P136,P140,P144,P148,P152)</f>
        <v>43.5083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7912</v>
      </c>
      <c r="N448" s="115" t="n">
        <f aca="false">AVERAGE(N109,N113,N117,N133,N137,N141,N145,N149,N153)</f>
        <v>36.585</v>
      </c>
      <c r="O448" s="115" t="n">
        <f aca="false">AVERAGE(O109,O113,O117,O133,O137,O141,O145,O149,O153)</f>
        <v>41.526</v>
      </c>
      <c r="P448" s="115" t="n">
        <f aca="false">AVERAGE(P109,P113,P117,P133,P137,P141,P145,P149,P153)</f>
        <v>41.3584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18</v>
      </c>
      <c r="N449" s="117" t="n">
        <f aca="false">AVERAGE(N110,N114,N118,N134,N138,N142,N146,N150,N154)</f>
        <v>33.8977222222222</v>
      </c>
      <c r="O449" s="117" t="n">
        <f aca="false">AVERAGE(O110,O114,O118,O134,O138,O142,O146,O150,O154)</f>
        <v>40.0475444444445</v>
      </c>
      <c r="P449" s="117" t="n">
        <f aca="false">AVERAGE(P110,P114,P118,P134,P138,P142,P146,P150,P154)</f>
        <v>39.8035888888889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41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42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42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3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28.688</v>
      </c>
      <c r="N458" s="114" t="n">
        <f aca="false">AVERAGE(N183,N187,N191)</f>
        <v>42.2433666666667</v>
      </c>
      <c r="O458" s="114" t="n">
        <f aca="false">AVERAGE(O183,O187,O191)</f>
        <v>46.7556</v>
      </c>
      <c r="P458" s="114" t="n">
        <f aca="false">AVERAGE(P183,P187,P191)</f>
        <v>47.402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18.0888</v>
      </c>
      <c r="N459" s="115" t="n">
        <f aca="false">AVERAGE(N184,N188,N192)</f>
        <v>39.654</v>
      </c>
      <c r="O459" s="115" t="n">
        <f aca="false">AVERAGE(O184,O188,O192)</f>
        <v>44.7986333333333</v>
      </c>
      <c r="P459" s="115" t="n">
        <f aca="false">AVERAGE(P184,P188,P192)</f>
        <v>45.503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6912</v>
      </c>
      <c r="N460" s="115" t="n">
        <f aca="false">AVERAGE(N185,N189,N193)</f>
        <v>36.9911333333333</v>
      </c>
      <c r="O460" s="115" t="n">
        <f aca="false">AVERAGE(O185,O189,O193)</f>
        <v>42.7889666666667</v>
      </c>
      <c r="P460" s="115" t="n">
        <f aca="false">AVERAGE(P185,P189,P193)</f>
        <v>43.515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844</v>
      </c>
      <c r="N461" s="117" t="n">
        <f aca="false">AVERAGE(N186,N190,N194)</f>
        <v>34.3866666666667</v>
      </c>
      <c r="O461" s="117" t="n">
        <f aca="false">AVERAGE(O186,O190,O194)</f>
        <v>41.3542</v>
      </c>
      <c r="P461" s="117" t="n">
        <f aca="false">AVERAGE(P186,P190,P194)</f>
        <v>42.1104333333333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38.232</v>
      </c>
      <c r="N462" s="114" t="n">
        <f aca="false">AVERAGE(N183,N187,N191,N195,N199,N203)</f>
        <v>42.2338833333333</v>
      </c>
      <c r="O462" s="114" t="n">
        <f aca="false">AVERAGE(O183,O187,O191,O195,O199,O203)</f>
        <v>46.7460333333333</v>
      </c>
      <c r="P462" s="114" t="n">
        <f aca="false">AVERAGE(P183,P187,P191,P195,P199,P203)</f>
        <v>47.3910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3.4496</v>
      </c>
      <c r="N463" s="115" t="n">
        <f aca="false">AVERAGE(N184,N188,N192,N196,N200,N204)</f>
        <v>39.6471</v>
      </c>
      <c r="O463" s="115" t="n">
        <f aca="false">AVERAGE(O184,O188,O192,O196,O200,O204)</f>
        <v>44.7941833333333</v>
      </c>
      <c r="P463" s="115" t="n">
        <f aca="false">AVERAGE(P184,P188,P192,P196,P200,P204)</f>
        <v>45.4846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0.4416</v>
      </c>
      <c r="N464" s="115" t="n">
        <f aca="false">AVERAGE(N185,N189,N193,N197,N201,N205)</f>
        <v>36.98225</v>
      </c>
      <c r="O464" s="115" t="n">
        <f aca="false">AVERAGE(O185,O189,O193,O197,O201,O205)</f>
        <v>42.7762166666667</v>
      </c>
      <c r="P464" s="115" t="n">
        <f aca="false">AVERAGE(P185,P189,P193,P197,P201,P205)</f>
        <v>43.495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5768</v>
      </c>
      <c r="N465" s="117" t="n">
        <f aca="false">AVERAGE(N186,N190,N194,N198,N202,N206)</f>
        <v>34.3786166666667</v>
      </c>
      <c r="O465" s="117" t="n">
        <f aca="false">AVERAGE(O186,O190,O194,O198,O202,O206)</f>
        <v>41.3372166666667</v>
      </c>
      <c r="P465" s="117" t="n">
        <f aca="false">AVERAGE(P186,P190,P194,P198,P202,P206)</f>
        <v>42.07501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28.688</v>
      </c>
      <c r="N466" s="114" t="n">
        <f aca="false">AVERAGE(N159,N163,N183,N187,N191)</f>
        <v>42.15282</v>
      </c>
      <c r="O466" s="114" t="n">
        <f aca="false">AVERAGE(O159,O163,O183,O187,O191)</f>
        <v>46.20188</v>
      </c>
      <c r="P466" s="114" t="n">
        <f aca="false">AVERAGE(P159,P163,P183,P187,P191)</f>
        <v>46.8980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18.0888</v>
      </c>
      <c r="N467" s="115" t="n">
        <f aca="false">AVERAGE(N160,N164,N184,N188,N192)</f>
        <v>39.49724</v>
      </c>
      <c r="O467" s="115" t="n">
        <f aca="false">AVERAGE(O160,O164,O184,O188,O192)</f>
        <v>44.16744</v>
      </c>
      <c r="P467" s="115" t="n">
        <f aca="false">AVERAGE(P160,P164,P184,P188,P192)</f>
        <v>44.91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6912</v>
      </c>
      <c r="N468" s="115" t="n">
        <f aca="false">AVERAGE(N161,N165,N185,N189,N193)</f>
        <v>36.81282</v>
      </c>
      <c r="O468" s="115" t="n">
        <f aca="false">AVERAGE(O161,O165,O185,O189,O193)</f>
        <v>42.16474</v>
      </c>
      <c r="P468" s="115" t="n">
        <f aca="false">AVERAGE(P161,P165,P185,P189,P193)</f>
        <v>42.921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844</v>
      </c>
      <c r="N469" s="117" t="n">
        <f aca="false">AVERAGE(N162,N166,N186,N190,N194)</f>
        <v>34.22662</v>
      </c>
      <c r="O469" s="117" t="n">
        <f aca="false">AVERAGE(O162,O166,O186,O190,O194)</f>
        <v>40.78256</v>
      </c>
      <c r="P469" s="117" t="n">
        <f aca="false">AVERAGE(P162,P166,P186,P190,P194)</f>
        <v>41.5609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38.232</v>
      </c>
      <c r="N470" s="114" t="n">
        <f aca="false">AVERAGE(N159,N163,N167,N183,N187,N191,N195,N199,N203)</f>
        <v>42.1605777777778</v>
      </c>
      <c r="O470" s="114" t="n">
        <f aca="false">AVERAGE(O159,O163,O167,O183,O187,O191,O195,O199,O203)</f>
        <v>46.2860777777778</v>
      </c>
      <c r="P470" s="114" t="n">
        <f aca="false">AVERAGE(P159,P163,P167,P183,P187,P191,P195,P199,P203)</f>
        <v>46.972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3.4496</v>
      </c>
      <c r="N471" s="115" t="n">
        <f aca="false">AVERAGE(N160,N164,N168,N184,N188,N192,N196,N200,N204)</f>
        <v>39.5173444444444</v>
      </c>
      <c r="O471" s="115" t="n">
        <f aca="false">AVERAGE(O160,O164,O168,O184,O188,O192,O196,O200,O204)</f>
        <v>44.2673888888889</v>
      </c>
      <c r="P471" s="115" t="n">
        <f aca="false">AVERAGE(P160,P164,P168,P184,P188,P192,P196,P200,P204)</f>
        <v>44.9952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0.4416</v>
      </c>
      <c r="N472" s="115" t="n">
        <f aca="false">AVERAGE(N161,N165,N169,N185,N189,N193,N197,N201,N205)</f>
        <v>36.8345</v>
      </c>
      <c r="O472" s="115" t="n">
        <f aca="false">AVERAGE(O161,O165,O169,O185,O189,O193,O197,O201,O205)</f>
        <v>42.2576222222222</v>
      </c>
      <c r="P472" s="115" t="n">
        <f aca="false">AVERAGE(P161,P165,P169,P185,P189,P193,P197,P201,P205)</f>
        <v>43.0047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5768</v>
      </c>
      <c r="N473" s="117" t="n">
        <f aca="false">AVERAGE(N162,N166,N170,N186,N190,N194,N198,N202,N206)</f>
        <v>34.2455555555556</v>
      </c>
      <c r="O473" s="117" t="n">
        <f aca="false">AVERAGE(O162,O166,O170,O186,O190,O194,O198,O202,O206)</f>
        <v>40.8638777777778</v>
      </c>
      <c r="P473" s="117" t="n">
        <f aca="false">AVERAGE(P162,P166,P170,P186,P190,P194,P198,P202,P206)</f>
        <v>41.6252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41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42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42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3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2.903</v>
      </c>
      <c r="N482" s="114" t="n">
        <f aca="false">AVERAGE(N235,N239,N243)</f>
        <v>44.4076</v>
      </c>
      <c r="O482" s="114" t="n">
        <f aca="false">AVERAGE(O235,O239,O243)</f>
        <v>49.1454333333333</v>
      </c>
      <c r="P482" s="114" t="n">
        <f aca="false">AVERAGE(P235,P239,P243)</f>
        <v>48.548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262</v>
      </c>
      <c r="N483" s="115" t="n">
        <f aca="false">AVERAGE(N236,N240,N244)</f>
        <v>43.0521666666667</v>
      </c>
      <c r="O483" s="115" t="n">
        <f aca="false">AVERAGE(O236,O240,O244)</f>
        <v>47.9792333333333</v>
      </c>
      <c r="P483" s="115" t="n">
        <f aca="false">AVERAGE(P236,P240,P244)</f>
        <v>47.518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19</v>
      </c>
      <c r="N484" s="115" t="n">
        <f aca="false">AVERAGE(N237,N241,N245)</f>
        <v>41.3195333333333</v>
      </c>
      <c r="O484" s="115" t="n">
        <f aca="false">AVERAGE(O237,O241,O245)</f>
        <v>46.3685666666667</v>
      </c>
      <c r="P484" s="115" t="n">
        <f aca="false">AVERAGE(P237,P241,P245)</f>
        <v>46.139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942</v>
      </c>
      <c r="N485" s="117" t="n">
        <f aca="false">AVERAGE(N238,N242,N246)</f>
        <v>39.2274666666667</v>
      </c>
      <c r="O485" s="117" t="n">
        <f aca="false">AVERAGE(O238,O242,O246)</f>
        <v>45.1453666666667</v>
      </c>
      <c r="P485" s="117" t="n">
        <f aca="false">AVERAGE(P238,P242,P246)</f>
        <v>45.054866666666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6.408</v>
      </c>
      <c r="N486" s="114" t="n">
        <f aca="false">AVERAGE(N235,N239,N243,N247,N251,N255)</f>
        <v>44.44185</v>
      </c>
      <c r="O486" s="114" t="n">
        <f aca="false">AVERAGE(O235,O239,O243,O247,O251,O255)</f>
        <v>48.9915833333333</v>
      </c>
      <c r="P486" s="114" t="n">
        <f aca="false">AVERAGE(P235,P239,P243,P247,P251,P255)</f>
        <v>48.8706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092</v>
      </c>
      <c r="N487" s="115" t="n">
        <f aca="false">AVERAGE(N236,N240,N244,N248,N252,N256)</f>
        <v>43.0981</v>
      </c>
      <c r="O487" s="115" t="n">
        <f aca="false">AVERAGE(O236,O240,O244,O248,O252,O256)</f>
        <v>47.8696333333333</v>
      </c>
      <c r="P487" s="115" t="n">
        <f aca="false">AVERAGE(P236,P240,P244,P248,P252,P256)</f>
        <v>47.7846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927</v>
      </c>
      <c r="N488" s="115" t="n">
        <f aca="false">AVERAGE(N237,N241,N245,N249,N253,N257)</f>
        <v>41.376</v>
      </c>
      <c r="O488" s="115" t="n">
        <f aca="false">AVERAGE(O237,O241,O245,O249,O253,O257)</f>
        <v>46.3077666666667</v>
      </c>
      <c r="P488" s="115" t="n">
        <f aca="false">AVERAGE(P237,P241,P245,P249,P253,P257)</f>
        <v>46.3664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671</v>
      </c>
      <c r="N489" s="117" t="n">
        <f aca="false">AVERAGE(N238,N242,N246,N250,N254,N258)</f>
        <v>39.2947333333333</v>
      </c>
      <c r="O489" s="117" t="n">
        <f aca="false">AVERAGE(O238,O242,O246,O250,O254,O258)</f>
        <v>45.0971333333333</v>
      </c>
      <c r="P489" s="117" t="n">
        <f aca="false">AVERAGE(P238,P242,P246,P250,P254,P258)</f>
        <v>45.2278166666667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2.903</v>
      </c>
      <c r="N490" s="114" t="n">
        <f aca="false">AVERAGE(N211,N215,N235,N239,N243)</f>
        <v>43.77848</v>
      </c>
      <c r="O490" s="114" t="n">
        <f aca="false">AVERAGE(O211,O215,O235,O239,O243)</f>
        <v>48.85706</v>
      </c>
      <c r="P490" s="114" t="n">
        <f aca="false">AVERAGE(P211,P215,P235,P239,P243)</f>
        <v>48.325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262</v>
      </c>
      <c r="N491" s="115" t="n">
        <f aca="false">AVERAGE(N212,N216,N236,N240,N244)</f>
        <v>42.47124</v>
      </c>
      <c r="O491" s="115" t="n">
        <f aca="false">AVERAGE(O212,O216,O236,O240,O244)</f>
        <v>47.65024</v>
      </c>
      <c r="P491" s="115" t="n">
        <f aca="false">AVERAGE(P212,P216,P236,P240,P244)</f>
        <v>47.2552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19</v>
      </c>
      <c r="N492" s="115" t="n">
        <f aca="false">AVERAGE(N213,N217,N237,N241,N245)</f>
        <v>40.8197</v>
      </c>
      <c r="O492" s="115" t="n">
        <f aca="false">AVERAGE(O213,O217,O237,O241,O245)</f>
        <v>46.0256</v>
      </c>
      <c r="P492" s="115" t="n">
        <f aca="false">AVERAGE(P213,P217,P237,P241,P245)</f>
        <v>45.828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942</v>
      </c>
      <c r="N493" s="117" t="n">
        <f aca="false">AVERAGE(N214,N218,N238,N242,N246)</f>
        <v>38.82446</v>
      </c>
      <c r="O493" s="117" t="n">
        <f aca="false">AVERAGE(O214,O218,O238,O242,O246)</f>
        <v>44.81958</v>
      </c>
      <c r="P493" s="117" t="n">
        <f aca="false">AVERAGE(P214,P218,P238,P242,P246)</f>
        <v>44.73824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6.408</v>
      </c>
      <c r="N494" s="114" t="n">
        <f aca="false">AVERAGE(N211,N215,N219,N235,N239,N243,N247,N251,N255)</f>
        <v>43.8924222222222</v>
      </c>
      <c r="O494" s="114" t="n">
        <f aca="false">AVERAGE(O211,O215,O219,O235,O239,O243,O247,O251,O255)</f>
        <v>48.7152888888889</v>
      </c>
      <c r="P494" s="114" t="n">
        <f aca="false">AVERAGE(P211,P215,P219,P235,P239,P243,P247,P251,P255)</f>
        <v>48.5053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092</v>
      </c>
      <c r="N495" s="115" t="n">
        <f aca="false">AVERAGE(N212,N216,N220,N236,N240,N244,N248,N252,N256)</f>
        <v>42.5901222222222</v>
      </c>
      <c r="O495" s="115" t="n">
        <f aca="false">AVERAGE(O212,O216,O220,O236,O240,O244,O248,O252,O256)</f>
        <v>47.5642555555556</v>
      </c>
      <c r="P495" s="115" t="n">
        <f aca="false">AVERAGE(P212,P216,P220,P236,P240,P244,P248,P252,P256)</f>
        <v>47.4071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927</v>
      </c>
      <c r="N496" s="115" t="n">
        <f aca="false">AVERAGE(N213,N217,N221,N237,N241,N245,N249,N253,N257)</f>
        <v>40.9382555555556</v>
      </c>
      <c r="O496" s="115" t="n">
        <f aca="false">AVERAGE(O213,O217,O221,O237,O241,O245,O249,O253,O257)</f>
        <v>45.9982</v>
      </c>
      <c r="P496" s="115" t="n">
        <f aca="false">AVERAGE(P213,P217,P221,P237,P241,P245,P249,P253,P257)</f>
        <v>45.9706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671</v>
      </c>
      <c r="N497" s="117" t="n">
        <f aca="false">AVERAGE(N214,N218,N222,N238,N242,N246,N250,N254,N258)</f>
        <v>38.9391888888889</v>
      </c>
      <c r="O497" s="117" t="n">
        <f aca="false">AVERAGE(O214,O218,O222,O238,O242,O246,O250,O254,O258)</f>
        <v>44.8063555555556</v>
      </c>
      <c r="P497" s="117" t="n">
        <f aca="false">AVERAGE(P214,P218,P222,P238,P242,P246,P250,P254,P258)</f>
        <v>44.8425333333333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41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42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42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3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4.2808</v>
      </c>
      <c r="N506" s="114" t="n">
        <f aca="false">AVERAGE(N287,N291,N295)</f>
        <v>42.3583</v>
      </c>
      <c r="O506" s="114" t="n">
        <f aca="false">AVERAGE(O287,O291,O295)</f>
        <v>47.4752</v>
      </c>
      <c r="P506" s="114" t="n">
        <f aca="false">AVERAGE(P287,P291,P295)</f>
        <v>47.426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6.1504</v>
      </c>
      <c r="N507" s="115" t="n">
        <f aca="false">AVERAGE(N288,N292,N296)</f>
        <v>39.4948333333333</v>
      </c>
      <c r="O507" s="115" t="n">
        <f aca="false">AVERAGE(O288,O292,O296)</f>
        <v>45.8237</v>
      </c>
      <c r="P507" s="115" t="n">
        <f aca="false">AVERAGE(P288,P292,P296)</f>
        <v>45.577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0304</v>
      </c>
      <c r="N508" s="115" t="n">
        <f aca="false">AVERAGE(N289,N293,N297)</f>
        <v>36.9759333333333</v>
      </c>
      <c r="O508" s="115" t="n">
        <f aca="false">AVERAGE(O289,O293,O297)</f>
        <v>43.9916666666667</v>
      </c>
      <c r="P508" s="115" t="n">
        <f aca="false">AVERAGE(P289,P293,P297)</f>
        <v>43.6767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6224</v>
      </c>
      <c r="N509" s="117" t="n">
        <f aca="false">AVERAGE(N290,N294,N298)</f>
        <v>34.5259333333333</v>
      </c>
      <c r="O509" s="117" t="n">
        <f aca="false">AVERAGE(O290,O294,O298)</f>
        <v>42.6233333333333</v>
      </c>
      <c r="P509" s="117" t="n">
        <f aca="false">AVERAGE(P290,P294,P298)</f>
        <v>42.3560333333333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77.3712</v>
      </c>
      <c r="N510" s="114" t="n">
        <f aca="false">AVERAGE(N287,N291,N295,N299,N303,N307)</f>
        <v>42.3222333333333</v>
      </c>
      <c r="O510" s="114" t="n">
        <f aca="false">AVERAGE(O287,O291,O295,O299,O303,O307)</f>
        <v>47.4741166666667</v>
      </c>
      <c r="P510" s="114" t="n">
        <f aca="false">AVERAGE(P287,P291,P295,P299,P303,P307)</f>
        <v>47.2959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4.3728</v>
      </c>
      <c r="N511" s="115" t="n">
        <f aca="false">AVERAGE(N288,N292,N296,N300,N304,N308)</f>
        <v>39.4567166666667</v>
      </c>
      <c r="O511" s="115" t="n">
        <f aca="false">AVERAGE(O288,O292,O296,O300,O304,O308)</f>
        <v>45.72885</v>
      </c>
      <c r="P511" s="115" t="n">
        <f aca="false">AVERAGE(P288,P292,P296,P300,P304,P308)</f>
        <v>45.4218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5648</v>
      </c>
      <c r="N512" s="115" t="n">
        <f aca="false">AVERAGE(N289,N293,N297,N301,N305,N309)</f>
        <v>36.9211333333333</v>
      </c>
      <c r="O512" s="115" t="n">
        <f aca="false">AVERAGE(O289,O293,O297,O301,O305,O309)</f>
        <v>43.8849166666667</v>
      </c>
      <c r="P512" s="115" t="n">
        <f aca="false">AVERAGE(P289,P293,P297,P301,P305,P309)</f>
        <v>43.493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576</v>
      </c>
      <c r="N513" s="117" t="n">
        <f aca="false">AVERAGE(N290,N294,N298,N302,N306,N310)</f>
        <v>34.4668166666667</v>
      </c>
      <c r="O513" s="117" t="n">
        <f aca="false">AVERAGE(O290,O294,O298,O302,O306,O310)</f>
        <v>42.5087166666667</v>
      </c>
      <c r="P513" s="117" t="n">
        <f aca="false">AVERAGE(P290,P294,P298,P302,P306,P310)</f>
        <v>42.1805166666667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4.2808</v>
      </c>
      <c r="N514" s="114" t="n">
        <f aca="false">AVERAGE(N263,N267,N287,N291,N295)</f>
        <v>41.90772</v>
      </c>
      <c r="O514" s="114" t="n">
        <f aca="false">AVERAGE(O263,O267,O287,O291,O295)</f>
        <v>47.17938</v>
      </c>
      <c r="P514" s="114" t="n">
        <f aca="false">AVERAGE(P263,P267,P287,P291,P295)</f>
        <v>46.7970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6.1504</v>
      </c>
      <c r="N515" s="115" t="n">
        <f aca="false">AVERAGE(N264,N268,N288,N292,N296)</f>
        <v>39.08358</v>
      </c>
      <c r="O515" s="115" t="n">
        <f aca="false">AVERAGE(O264,O268,O288,O292,O296)</f>
        <v>45.49226</v>
      </c>
      <c r="P515" s="115" t="n">
        <f aca="false">AVERAGE(P264,P268,P288,P292,P296)</f>
        <v>44.9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0304</v>
      </c>
      <c r="N516" s="115" t="n">
        <f aca="false">AVERAGE(N265,N269,N289,N293,N297)</f>
        <v>36.60218</v>
      </c>
      <c r="O516" s="115" t="n">
        <f aca="false">AVERAGE(O265,O269,O289,O293,O297)</f>
        <v>43.64278</v>
      </c>
      <c r="P516" s="115" t="n">
        <f aca="false">AVERAGE(P265,P269,P289,P293,P297)</f>
        <v>43.0872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6224</v>
      </c>
      <c r="N517" s="117" t="n">
        <f aca="false">AVERAGE(N266,N270,N290,N294,N298)</f>
        <v>34.18332</v>
      </c>
      <c r="O517" s="117" t="n">
        <f aca="false">AVERAGE(O266,O270,O290,O294,O298)</f>
        <v>42.29478</v>
      </c>
      <c r="P517" s="117" t="n">
        <f aca="false">AVERAGE(P266,P270,P290,P294,P298)</f>
        <v>41.81198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77.3712</v>
      </c>
      <c r="N518" s="114" t="n">
        <f aca="false">AVERAGE(N263,N267,N271,N287,N291,N295,N299,N303,N307)</f>
        <v>41.9557222222222</v>
      </c>
      <c r="O518" s="114" t="n">
        <f aca="false">AVERAGE(O263,O267,O271,O287,O291,O295,O299,O303,O307)</f>
        <v>47.2413555555556</v>
      </c>
      <c r="P518" s="114" t="n">
        <f aca="false">AVERAGE(P263,P267,P271,P287,P291,P295,P299,P303,P307)</f>
        <v>46.858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4.3728</v>
      </c>
      <c r="N519" s="115" t="n">
        <f aca="false">AVERAGE(N264,N268,N272,N288,N292,N296,N300,N304,N308)</f>
        <v>39.1156777777778</v>
      </c>
      <c r="O519" s="115" t="n">
        <f aca="false">AVERAGE(O264,O268,O272,O288,O292,O296,O300,O304,O308)</f>
        <v>45.4805333333333</v>
      </c>
      <c r="P519" s="115" t="n">
        <f aca="false">AVERAGE(P264,P268,P272,P288,P292,P296,P300,P304,P308)</f>
        <v>45.0047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5648</v>
      </c>
      <c r="N520" s="115" t="n">
        <f aca="false">AVERAGE(N265,N269,N273,N289,N293,N297,N301,N305,N309)</f>
        <v>36.6083111111111</v>
      </c>
      <c r="O520" s="115" t="n">
        <f aca="false">AVERAGE(O265,O269,O273,O289,O293,O297,O301,O305,O309)</f>
        <v>43.6176333333333</v>
      </c>
      <c r="P520" s="115" t="n">
        <f aca="false">AVERAGE(P265,P269,P273,P289,P293,P297,P301,P305,P309)</f>
        <v>43.1005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576</v>
      </c>
      <c r="N521" s="117" t="n">
        <f aca="false">AVERAGE(N266,N270,N274,N290,N294,N298,N302,N306,N310)</f>
        <v>34.1774</v>
      </c>
      <c r="O521" s="117" t="n">
        <f aca="false">AVERAGE(O266,O270,O274,O290,O294,O298,O302,O306,O310)</f>
        <v>42.2592111111111</v>
      </c>
      <c r="P521" s="117" t="n">
        <f aca="false">AVERAGE(P266,P270,P274,P290,P294,P298,P302,P306,P310)</f>
        <v>41.8274111111111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41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42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42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3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9.4688</v>
      </c>
      <c r="N530" s="114" t="n">
        <f aca="false">AVERAGE(N339,N343,N347)</f>
        <v>41.2376</v>
      </c>
      <c r="O530" s="114" t="n">
        <f aca="false">AVERAGE(O339,O343,O347)</f>
        <v>47.1172333333333</v>
      </c>
      <c r="P530" s="114" t="n">
        <f aca="false">AVERAGE(P339,P343,P347)</f>
        <v>46.472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0.8896</v>
      </c>
      <c r="N531" s="115" t="n">
        <f aca="false">AVERAGE(N340,N344,N348)</f>
        <v>37.6529</v>
      </c>
      <c r="O531" s="115" t="n">
        <f aca="false">AVERAGE(O340,O344,O348)</f>
        <v>45.6740333333333</v>
      </c>
      <c r="P531" s="115" t="n">
        <f aca="false">AVERAGE(P340,P344,P348)</f>
        <v>45.066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7536</v>
      </c>
      <c r="N532" s="115" t="n">
        <f aca="false">AVERAGE(N341,N345,N349)</f>
        <v>34.4121</v>
      </c>
      <c r="O532" s="115" t="n">
        <f aca="false">AVERAGE(O341,O345,O349)</f>
        <v>44.3358</v>
      </c>
      <c r="P532" s="115" t="n">
        <f aca="false">AVERAGE(P341,P345,P349)</f>
        <v>43.823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8.3352</v>
      </c>
      <c r="N533" s="117" t="n">
        <f aca="false">AVERAGE(N342,N346,N350)</f>
        <v>31.6726666666667</v>
      </c>
      <c r="O533" s="117" t="n">
        <f aca="false">AVERAGE(O342,O346,O350)</f>
        <v>43.4564666666667</v>
      </c>
      <c r="P533" s="117" t="n">
        <f aca="false">AVERAGE(P342,P346,P350)</f>
        <v>42.9764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2.856</v>
      </c>
      <c r="N534" s="114" t="n">
        <f aca="false">AVERAGE(N339,N343,N347,N351,N355,N359)</f>
        <v>41.2261333333333</v>
      </c>
      <c r="O534" s="114" t="n">
        <f aca="false">AVERAGE(O339,O343,O347,O351,O355,O359)</f>
        <v>46.9576333333333</v>
      </c>
      <c r="P534" s="114" t="n">
        <f aca="false">AVERAGE(P339,P343,P347,P351,P355,P359)</f>
        <v>46.3934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8.9888</v>
      </c>
      <c r="N535" s="115" t="n">
        <f aca="false">AVERAGE(N340,N344,N348,N352,N356,N360)</f>
        <v>37.6608666666667</v>
      </c>
      <c r="O535" s="115" t="n">
        <f aca="false">AVERAGE(O340,O344,O348,O352,O356,O360)</f>
        <v>45.5296333333333</v>
      </c>
      <c r="P535" s="115" t="n">
        <f aca="false">AVERAGE(P340,P344,P348,P352,P356,P360)</f>
        <v>44.9859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6672</v>
      </c>
      <c r="N536" s="115" t="n">
        <f aca="false">AVERAGE(N341,N345,N349,N353,N357,N361)</f>
        <v>34.4288666666667</v>
      </c>
      <c r="O536" s="115" t="n">
        <f aca="false">AVERAGE(O341,O345,O349,O353,O357,O361)</f>
        <v>44.1632</v>
      </c>
      <c r="P536" s="115" t="n">
        <f aca="false">AVERAGE(P341,P345,P349,P353,P357,P361)</f>
        <v>43.7419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3.1096</v>
      </c>
      <c r="N537" s="117" t="n">
        <f aca="false">AVERAGE(N342,N346,N350,N354,N358,N362)</f>
        <v>31.6900666666667</v>
      </c>
      <c r="O537" s="117" t="n">
        <f aca="false">AVERAGE(O342,O346,O350,O354,O358,O362)</f>
        <v>43.3173333333333</v>
      </c>
      <c r="P537" s="117" t="n">
        <f aca="false">AVERAGE(P342,P346,P350,P354,P358,P362)</f>
        <v>42.9348333333333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9.4688</v>
      </c>
      <c r="N538" s="114" t="n">
        <f aca="false">AVERAGE(N315,N319,N339,N343,N347)</f>
        <v>40.8787</v>
      </c>
      <c r="O538" s="114" t="n">
        <f aca="false">AVERAGE(O315,O319,O339,O343,O347)</f>
        <v>46.8556</v>
      </c>
      <c r="P538" s="114" t="n">
        <f aca="false">AVERAGE(P315,P319,P339,P343,P347)</f>
        <v>46.191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0.8896</v>
      </c>
      <c r="N539" s="115" t="n">
        <f aca="false">AVERAGE(N316,N320,N340,N344,N348)</f>
        <v>37.32842</v>
      </c>
      <c r="O539" s="115" t="n">
        <f aca="false">AVERAGE(O316,O320,O340,O344,O348)</f>
        <v>45.3753</v>
      </c>
      <c r="P539" s="115" t="n">
        <f aca="false">AVERAGE(P316,P320,P340,P344,P348)</f>
        <v>44.800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7536</v>
      </c>
      <c r="N540" s="115" t="n">
        <f aca="false">AVERAGE(N317,N321,N341,N345,N349)</f>
        <v>34.161</v>
      </c>
      <c r="O540" s="115" t="n">
        <f aca="false">AVERAGE(O317,O321,O341,O345,O349)</f>
        <v>44.00044</v>
      </c>
      <c r="P540" s="115" t="n">
        <f aca="false">AVERAGE(P317,P321,P341,P345,P349)</f>
        <v>43.5449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8.3352</v>
      </c>
      <c r="N541" s="117" t="n">
        <f aca="false">AVERAGE(N318,N322,N342,N346,N350)</f>
        <v>31.49692</v>
      </c>
      <c r="O541" s="117" t="n">
        <f aca="false">AVERAGE(O318,O322,O342,O346,O350)</f>
        <v>43.12556</v>
      </c>
      <c r="P541" s="117" t="n">
        <f aca="false">AVERAGE(P318,P322,P342,P346,P350)</f>
        <v>42.73054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2.856</v>
      </c>
      <c r="N542" s="114" t="n">
        <f aca="false">AVERAGE(N315,N319,N323,N339,N343,N347,N351,N355,N359)</f>
        <v>40.9418111111111</v>
      </c>
      <c r="O542" s="114" t="n">
        <f aca="false">AVERAGE(O315,O319,O323,O339,O343,O347,O351,O355,O359)</f>
        <v>46.7863888888889</v>
      </c>
      <c r="P542" s="114" t="n">
        <f aca="false">AVERAGE(P315,P319,P323,P339,P343,P347,P351,P355,P359)</f>
        <v>46.168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8.9888</v>
      </c>
      <c r="N543" s="115" t="n">
        <f aca="false">AVERAGE(N316,N320,N324,N340,N344,N348,N352,N356,N360)</f>
        <v>37.4008777777778</v>
      </c>
      <c r="O543" s="115" t="n">
        <f aca="false">AVERAGE(O316,O320,O324,O340,O344,O348,O352,O356,O360)</f>
        <v>45.3220444444444</v>
      </c>
      <c r="P543" s="115" t="n">
        <f aca="false">AVERAGE(P316,P320,P324,P340,P344,P348,P352,P356,P360)</f>
        <v>44.7761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6672</v>
      </c>
      <c r="N544" s="115" t="n">
        <f aca="false">AVERAGE(N317,N321,N325,N341,N345,N349,N353,N357,N361)</f>
        <v>34.2273444444445</v>
      </c>
      <c r="O544" s="115" t="n">
        <f aca="false">AVERAGE(O317,O321,O325,O341,O345,O349,O353,O357,O361)</f>
        <v>43.9343333333333</v>
      </c>
      <c r="P544" s="115" t="n">
        <f aca="false">AVERAGE(P317,P321,P325,P341,P345,P349,P353,P357,P361)</f>
        <v>43.524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3.1096</v>
      </c>
      <c r="N545" s="117" t="n">
        <f aca="false">AVERAGE(N318,N322,N326,N342,N346,N350,N354,N358,N362)</f>
        <v>31.5498</v>
      </c>
      <c r="O545" s="117" t="n">
        <f aca="false">AVERAGE(O318,O322,O326,O342,O346,O350,O354,O358,O362)</f>
        <v>43.0819</v>
      </c>
      <c r="P545" s="117" t="n">
        <f aca="false">AVERAGE(P318,P322,P326,P342,P346,P350,P354,P358,P362)</f>
        <v>42.7318666666667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1-15T15:21:15Z</dcterms:modified>
  <cp:revision>0</cp:revision>
  <dc:subject/>
  <dc:title/>
</cp:coreProperties>
</file>