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67596038641643</v>
      </c>
      <c r="J5" s="20" t="n">
        <f aca="false">'experimental data'!AC51</f>
        <v>0.935321750210838</v>
      </c>
      <c r="K5" s="21" t="n">
        <f aca="false">'experimental data'!AD51</f>
        <v>1.000893378497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8878781519266</v>
      </c>
      <c r="J6" s="27" t="n">
        <f aca="false">'experimental data'!AC103</f>
        <v>0.941574620201859</v>
      </c>
      <c r="K6" s="33" t="n">
        <f aca="false">'experimental data'!AD103</f>
        <v>0.98875607801601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021323986125</v>
      </c>
      <c r="J7" s="27" t="n">
        <f aca="false">'experimental data'!AC155</f>
        <v>0.963113009155402</v>
      </c>
      <c r="K7" s="33" t="n">
        <f aca="false">'experimental data'!AD155</f>
        <v>1.0002180741359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7207195151362</v>
      </c>
      <c r="J8" s="27" t="n">
        <f aca="false">'experimental data'!AC207</f>
        <v>0.924235143269083</v>
      </c>
      <c r="K8" s="33" t="n">
        <f aca="false">'experimental data'!AD207</f>
        <v>0.98993864296831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3689794040716</v>
      </c>
      <c r="J9" s="27" t="n">
        <f aca="false">'experimental data'!AC259</f>
        <v>0.944032056051711</v>
      </c>
      <c r="K9" s="33" t="n">
        <f aca="false">'experimental data'!AD259</f>
        <v>1.0123073897652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246919303314</v>
      </c>
      <c r="J10" s="27" t="n">
        <f aca="false">'experimental data'!AC311</f>
        <v>0.9747442198186</v>
      </c>
      <c r="K10" s="33" t="n">
        <f aca="false">'experimental data'!AD311</f>
        <v>0.9944666961685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597012634128</v>
      </c>
      <c r="J11" s="44" t="n">
        <f aca="false">'experimental data'!AC363</f>
        <v>0.975815345976488</v>
      </c>
      <c r="K11" s="45" t="n">
        <f aca="false">'experimental data'!AD363</f>
        <v>0.99315564435638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5327358369297</v>
      </c>
      <c r="J12" s="20" t="n">
        <f aca="false">'experimental data'!R371</f>
        <v>0.946595296446923</v>
      </c>
      <c r="K12" s="21" t="n">
        <f aca="false">'experimental data'!S371</f>
        <v>0.99660690868456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477165295315</v>
      </c>
      <c r="J13" s="44" t="n">
        <f aca="false">'experimental data'!R372</f>
        <v>0.954458133126805</v>
      </c>
      <c r="K13" s="45" t="n">
        <f aca="false">'experimental data'!S372</f>
        <v>0.99742916029827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5009774416305</v>
      </c>
      <c r="J14" s="60" t="n">
        <f aca="false">'experimental data'!R373</f>
        <v>0.951080380043416</v>
      </c>
      <c r="K14" s="58" t="n">
        <f aca="false">'experimental data'!S373</f>
        <v>0.99707668371282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7" colorId="64" zoomScale="100" zoomScaleNormal="100" zoomScalePageLayoutView="100" workbookViewId="0">
      <selection pane="topLeft" activeCell="A336" activeCellId="0" sqref="A33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1.0096</v>
      </c>
      <c r="N15" s="96" t="n">
        <v>37.407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2216</v>
      </c>
      <c r="N16" s="102" t="n">
        <v>34.6134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192</v>
      </c>
      <c r="N17" s="102" t="n">
        <v>32.775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664</v>
      </c>
      <c r="N18" s="102" t="n">
        <v>30.3475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2.584</v>
      </c>
      <c r="N19" s="96" t="n">
        <v>35.013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58</v>
      </c>
      <c r="N20" s="102" t="n">
        <v>32.747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6584</v>
      </c>
      <c r="N21" s="102" t="n">
        <v>30.358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728</v>
      </c>
      <c r="N22" s="102" t="n">
        <v>27.631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3144</v>
      </c>
      <c r="N23" s="96" t="n">
        <v>34.301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7304</v>
      </c>
      <c r="N24" s="102" t="n">
        <v>31.788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9432</v>
      </c>
      <c r="N25" s="102" t="n">
        <v>29.0128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704</v>
      </c>
      <c r="N26" s="102" t="n">
        <v>26.430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85</v>
      </c>
      <c r="O27" s="96" t="n">
        <v>45.3254</v>
      </c>
      <c r="P27" s="96" t="n">
        <v>45.087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69</v>
      </c>
      <c r="O28" s="102" t="n">
        <v>43.7698</v>
      </c>
      <c r="P28" s="102" t="n">
        <v>43.239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454</v>
      </c>
      <c r="O29" s="102" t="n">
        <v>42.1452</v>
      </c>
      <c r="P29" s="102" t="n">
        <v>41.379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583</v>
      </c>
      <c r="O30" s="111" t="n">
        <v>40.9231</v>
      </c>
      <c r="P30" s="111" t="n">
        <v>40.0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</v>
      </c>
      <c r="O31" s="96" t="n">
        <v>45.9307</v>
      </c>
      <c r="P31" s="96" t="n">
        <v>45.756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2</v>
      </c>
      <c r="O32" s="102" t="n">
        <v>44.2627</v>
      </c>
      <c r="P32" s="102" t="n">
        <v>43.758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47</v>
      </c>
      <c r="O33" s="102" t="n">
        <v>42.4323</v>
      </c>
      <c r="P33" s="102" t="n">
        <v>41.715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9</v>
      </c>
      <c r="O34" s="111" t="n">
        <v>41.1132</v>
      </c>
      <c r="P34" s="111" t="n">
        <v>40.267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25</v>
      </c>
      <c r="O35" s="96" t="n">
        <v>45.5271</v>
      </c>
      <c r="P35" s="96" t="n">
        <v>45.660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41</v>
      </c>
      <c r="O36" s="102" t="n">
        <v>43.9535</v>
      </c>
      <c r="P36" s="102" t="n">
        <v>43.725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45</v>
      </c>
      <c r="O37" s="102" t="n">
        <v>42.1718</v>
      </c>
      <c r="P37" s="102" t="n">
        <v>41.680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53</v>
      </c>
      <c r="O38" s="111" t="n">
        <v>40.8926</v>
      </c>
      <c r="P38" s="111" t="n">
        <v>40.238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689</v>
      </c>
      <c r="O39" s="96" t="n">
        <v>45.5643</v>
      </c>
      <c r="P39" s="96" t="n">
        <v>45.656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14</v>
      </c>
      <c r="O40" s="102" t="n">
        <v>43.9878</v>
      </c>
      <c r="P40" s="102" t="n">
        <v>43.716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51</v>
      </c>
      <c r="O41" s="102" t="n">
        <v>42.2228</v>
      </c>
      <c r="P41" s="102" t="n">
        <v>41.674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95</v>
      </c>
      <c r="O42" s="111" t="n">
        <v>40.9317</v>
      </c>
      <c r="P42" s="111" t="n">
        <v>40.218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595</v>
      </c>
      <c r="O43" s="96" t="n">
        <v>45.8827</v>
      </c>
      <c r="P43" s="96" t="n">
        <v>45.645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429</v>
      </c>
      <c r="O44" s="102" t="n">
        <v>44.2161</v>
      </c>
      <c r="P44" s="102" t="n">
        <v>43.618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25</v>
      </c>
      <c r="O45" s="102" t="n">
        <v>42.4261</v>
      </c>
      <c r="P45" s="102" t="n">
        <v>41.607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59</v>
      </c>
      <c r="O46" s="111" t="n">
        <v>41.0637</v>
      </c>
      <c r="P46" s="111" t="n">
        <v>40.135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892</v>
      </c>
      <c r="O47" s="96" t="n">
        <v>45.1602</v>
      </c>
      <c r="P47" s="96" t="n">
        <v>44.887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64</v>
      </c>
      <c r="O48" s="102" t="n">
        <v>43.6058</v>
      </c>
      <c r="P48" s="102" t="n">
        <v>43.00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64</v>
      </c>
      <c r="O49" s="102" t="n">
        <v>42.0142</v>
      </c>
      <c r="P49" s="102" t="n">
        <v>41.190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32</v>
      </c>
      <c r="O50" s="111" t="n">
        <v>40.7705</v>
      </c>
      <c r="P50" s="111" t="n">
        <v>39.826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1500.98</v>
      </c>
      <c r="J51" s="96" t="n">
        <v>58.98</v>
      </c>
      <c r="K51" s="96" t="n">
        <v>354.97</v>
      </c>
      <c r="L51" s="77"/>
      <c r="M51" s="96" t="n">
        <v>1810.156</v>
      </c>
      <c r="N51" s="115"/>
      <c r="O51" s="115"/>
      <c r="P51" s="115"/>
      <c r="Q51" s="96" t="n">
        <v>29630</v>
      </c>
      <c r="R51" s="96" t="n">
        <v>54.36</v>
      </c>
      <c r="S51" s="96" t="n">
        <v>356.0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67596038641643</v>
      </c>
      <c r="AC51" s="27" t="n">
        <f aca="false">GEOMEAN(R51:R54)/GEOMEAN(J51:J54)</f>
        <v>0.935321750210838</v>
      </c>
      <c r="AD51" s="33" t="n">
        <f aca="false">GEOMEAN(S51:S54)/GEOMEAN(K51:K54)</f>
        <v>1.000893378497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25634.37</v>
      </c>
      <c r="J52" s="102" t="n">
        <v>44.74</v>
      </c>
      <c r="K52" s="102" t="n">
        <v>358.09</v>
      </c>
      <c r="L52" s="77"/>
      <c r="M52" s="102" t="n">
        <v>902.1016</v>
      </c>
      <c r="N52" s="115"/>
      <c r="O52" s="115"/>
      <c r="P52" s="115"/>
      <c r="Q52" s="102" t="n">
        <v>24538.32</v>
      </c>
      <c r="R52" s="102" t="n">
        <v>44.83</v>
      </c>
      <c r="S52" s="102" t="n">
        <v>356.8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3152.37</v>
      </c>
      <c r="J53" s="102" t="n">
        <v>45.1</v>
      </c>
      <c r="K53" s="102" t="n">
        <v>357.52</v>
      </c>
      <c r="L53" s="77"/>
      <c r="M53" s="102" t="n">
        <v>502.8672</v>
      </c>
      <c r="N53" s="115"/>
      <c r="O53" s="115"/>
      <c r="P53" s="115"/>
      <c r="Q53" s="102" t="n">
        <v>22677.56</v>
      </c>
      <c r="R53" s="102" t="n">
        <v>44.29</v>
      </c>
      <c r="S53" s="102" t="n">
        <v>357.6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0846.43</v>
      </c>
      <c r="J54" s="111" t="n">
        <v>50.85</v>
      </c>
      <c r="K54" s="111" t="n">
        <v>356.54</v>
      </c>
      <c r="L54" s="77"/>
      <c r="M54" s="111" t="n">
        <v>297.8992</v>
      </c>
      <c r="N54" s="117"/>
      <c r="O54" s="117"/>
      <c r="P54" s="117"/>
      <c r="Q54" s="111" t="n">
        <v>20719.41</v>
      </c>
      <c r="R54" s="111" t="n">
        <v>42.91</v>
      </c>
      <c r="S54" s="111" t="n">
        <v>357.8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3.08</v>
      </c>
      <c r="N67" s="96" t="n">
        <v>35.5898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8448</v>
      </c>
      <c r="N68" s="102" t="n">
        <v>32.774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4272</v>
      </c>
      <c r="N69" s="102" t="n">
        <v>30.3886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82</v>
      </c>
      <c r="N70" s="102" t="n">
        <v>28.337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5744</v>
      </c>
      <c r="N71" s="96" t="n">
        <v>31.589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7.68</v>
      </c>
      <c r="N72" s="102" t="n">
        <v>29.614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6.8744</v>
      </c>
      <c r="N73" s="102" t="n">
        <v>27.567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1504</v>
      </c>
      <c r="N74" s="102" t="n">
        <v>24.547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2496</v>
      </c>
      <c r="N75" s="96" t="n">
        <v>29.009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1648</v>
      </c>
      <c r="N76" s="102" t="n">
        <v>27.514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8.9728</v>
      </c>
      <c r="N77" s="102" t="n">
        <v>25.878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32</v>
      </c>
      <c r="N78" s="102" t="n">
        <v>23.753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66</v>
      </c>
      <c r="O79" s="96" t="n">
        <v>47.0911</v>
      </c>
      <c r="P79" s="96" t="n">
        <v>45.850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44</v>
      </c>
      <c r="O80" s="102" t="n">
        <v>45.9515</v>
      </c>
      <c r="P80" s="102" t="n">
        <v>44.236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19</v>
      </c>
      <c r="O81" s="102" t="n">
        <v>44.8226</v>
      </c>
      <c r="P81" s="102" t="n">
        <v>42.591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62</v>
      </c>
      <c r="O82" s="111" t="n">
        <v>43.8604</v>
      </c>
      <c r="P82" s="111" t="n">
        <v>41.270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39</v>
      </c>
      <c r="O83" s="96" t="n">
        <v>47.6133</v>
      </c>
      <c r="P83" s="96" t="n">
        <v>46.640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087</v>
      </c>
      <c r="O84" s="102" t="n">
        <v>46.4226</v>
      </c>
      <c r="P84" s="102" t="n">
        <v>44.905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88</v>
      </c>
      <c r="O85" s="102" t="n">
        <v>45.102</v>
      </c>
      <c r="P85" s="102" t="n">
        <v>43.05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81</v>
      </c>
      <c r="O86" s="111" t="n">
        <v>44.0589</v>
      </c>
      <c r="P86" s="111" t="n">
        <v>41.614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809</v>
      </c>
      <c r="O87" s="96" t="n">
        <v>47.0213</v>
      </c>
      <c r="P87" s="96" t="n">
        <v>46.538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31</v>
      </c>
      <c r="O88" s="102" t="n">
        <v>45.9743</v>
      </c>
      <c r="P88" s="102" t="n">
        <v>44.867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7</v>
      </c>
      <c r="O89" s="102" t="n">
        <v>44.6868</v>
      </c>
      <c r="P89" s="102" t="n">
        <v>43.003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16</v>
      </c>
      <c r="O90" s="111" t="n">
        <v>43.7305</v>
      </c>
      <c r="P90" s="111" t="n">
        <v>41.567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15</v>
      </c>
      <c r="O91" s="96" t="n">
        <v>47.0467</v>
      </c>
      <c r="P91" s="96" t="n">
        <v>46.58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47</v>
      </c>
      <c r="O92" s="102" t="n">
        <v>46.0218</v>
      </c>
      <c r="P92" s="102" t="n">
        <v>44.90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76</v>
      </c>
      <c r="O93" s="102" t="n">
        <v>44.7352</v>
      </c>
      <c r="P93" s="102" t="n">
        <v>43.006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024</v>
      </c>
      <c r="O94" s="111" t="n">
        <v>43.794</v>
      </c>
      <c r="P94" s="111" t="n">
        <v>41.555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24</v>
      </c>
      <c r="O95" s="96" t="n">
        <v>47.326</v>
      </c>
      <c r="P95" s="96" t="n">
        <v>46.62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09</v>
      </c>
      <c r="O96" s="102" t="n">
        <v>46.2534</v>
      </c>
      <c r="P96" s="102" t="n">
        <v>44.894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76</v>
      </c>
      <c r="O97" s="102" t="n">
        <v>45.0129</v>
      </c>
      <c r="P97" s="102" t="n">
        <v>43.041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824</v>
      </c>
      <c r="O98" s="111" t="n">
        <v>44.0389</v>
      </c>
      <c r="P98" s="111" t="n">
        <v>41.585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045</v>
      </c>
      <c r="O99" s="96" t="n">
        <v>46.3824</v>
      </c>
      <c r="P99" s="96" t="n">
        <v>45.769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34</v>
      </c>
      <c r="O100" s="102" t="n">
        <v>45.3322</v>
      </c>
      <c r="P100" s="102" t="n">
        <v>44.174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7</v>
      </c>
      <c r="O101" s="102" t="n">
        <v>44.2938</v>
      </c>
      <c r="P101" s="102" t="n">
        <v>42.5507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931</v>
      </c>
      <c r="O102" s="111" t="n">
        <v>43.4458</v>
      </c>
      <c r="P102" s="111" t="n">
        <v>41.23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37659.7</v>
      </c>
      <c r="J103" s="96" t="n">
        <v>50.62</v>
      </c>
      <c r="K103" s="96" t="n">
        <v>354.57</v>
      </c>
      <c r="L103" s="77"/>
      <c r="M103" s="96" t="n">
        <v>1834.412</v>
      </c>
      <c r="N103" s="115"/>
      <c r="O103" s="115"/>
      <c r="P103" s="115"/>
      <c r="Q103" s="96" t="n">
        <v>36703.81</v>
      </c>
      <c r="R103" s="96" t="n">
        <v>50.46</v>
      </c>
      <c r="S103" s="96" t="n">
        <v>355.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8878781519266</v>
      </c>
      <c r="AC103" s="27" t="n">
        <f aca="false">GEOMEAN(R103:R106)/GEOMEAN(J103:J106)</f>
        <v>0.941574620201859</v>
      </c>
      <c r="AD103" s="33" t="n">
        <f aca="false">GEOMEAN(S103:S106)/GEOMEAN(K103:K106)</f>
        <v>0.98875607801601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29181.85</v>
      </c>
      <c r="J104" s="102" t="n">
        <v>45.13</v>
      </c>
      <c r="K104" s="102" t="n">
        <v>356.15</v>
      </c>
      <c r="L104" s="77"/>
      <c r="M104" s="102" t="n">
        <v>886.5472</v>
      </c>
      <c r="N104" s="115"/>
      <c r="O104" s="115"/>
      <c r="P104" s="115"/>
      <c r="Q104" s="102" t="n">
        <v>30086.92</v>
      </c>
      <c r="R104" s="102" t="n">
        <v>49.67</v>
      </c>
      <c r="S104" s="102" t="n">
        <v>356.0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26463.61</v>
      </c>
      <c r="J105" s="102" t="n">
        <v>52.86</v>
      </c>
      <c r="K105" s="102" t="n">
        <v>369.42</v>
      </c>
      <c r="L105" s="77"/>
      <c r="M105" s="102" t="n">
        <v>485.3296</v>
      </c>
      <c r="N105" s="115"/>
      <c r="O105" s="115"/>
      <c r="P105" s="115"/>
      <c r="Q105" s="102" t="n">
        <v>26596.84</v>
      </c>
      <c r="R105" s="102" t="n">
        <v>44.46</v>
      </c>
      <c r="S105" s="102" t="n">
        <v>356.3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3970.46</v>
      </c>
      <c r="J106" s="111" t="n">
        <v>50.26</v>
      </c>
      <c r="K106" s="111" t="n">
        <v>359.71</v>
      </c>
      <c r="L106" s="77"/>
      <c r="M106" s="111" t="n">
        <v>285.04</v>
      </c>
      <c r="N106" s="117"/>
      <c r="O106" s="117"/>
      <c r="P106" s="117"/>
      <c r="Q106" s="111" t="n">
        <v>23629.11</v>
      </c>
      <c r="R106" s="111" t="n">
        <v>42.81</v>
      </c>
      <c r="S106" s="111" t="n">
        <v>355.8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0336</v>
      </c>
      <c r="N119" s="96" t="n">
        <v>35.9557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7016</v>
      </c>
      <c r="N120" s="102" t="n">
        <v>32.811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3944</v>
      </c>
      <c r="N121" s="102" t="n">
        <v>30.10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4.008</v>
      </c>
      <c r="N122" s="102" t="n">
        <v>27.458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0.6792</v>
      </c>
      <c r="N123" s="96" t="n">
        <v>35.5135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2024</v>
      </c>
      <c r="N124" s="102" t="n">
        <v>31.751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7344</v>
      </c>
      <c r="N125" s="102" t="n">
        <v>29.196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4592</v>
      </c>
      <c r="N126" s="102" t="n">
        <v>26.2278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5416</v>
      </c>
      <c r="N127" s="96" t="n">
        <v>35.102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4088</v>
      </c>
      <c r="N128" s="102" t="n">
        <v>32.133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7528</v>
      </c>
      <c r="N129" s="102" t="n">
        <v>29.000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2296</v>
      </c>
      <c r="N130" s="102" t="n">
        <v>26.686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504</v>
      </c>
      <c r="O131" s="96" t="n">
        <v>45.2393</v>
      </c>
      <c r="P131" s="96" t="n">
        <v>45.395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19</v>
      </c>
      <c r="O132" s="102" t="n">
        <v>43.5713</v>
      </c>
      <c r="P132" s="102" t="n">
        <v>43.659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29</v>
      </c>
      <c r="O133" s="102" t="n">
        <v>41.961</v>
      </c>
      <c r="P133" s="102" t="n">
        <v>41.929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883</v>
      </c>
      <c r="O134" s="111" t="n">
        <v>40.6808</v>
      </c>
      <c r="P134" s="111" t="n">
        <v>40.639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423</v>
      </c>
      <c r="O135" s="96" t="n">
        <v>46.0541</v>
      </c>
      <c r="P135" s="96" t="n">
        <v>46.103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37</v>
      </c>
      <c r="O136" s="102" t="n">
        <v>44.2816</v>
      </c>
      <c r="P136" s="102" t="n">
        <v>44.226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26</v>
      </c>
      <c r="O137" s="102" t="n">
        <v>42.4376</v>
      </c>
      <c r="P137" s="102" t="n">
        <v>42.267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86</v>
      </c>
      <c r="O138" s="111" t="n">
        <v>40.9987</v>
      </c>
      <c r="P138" s="111" t="n">
        <v>40.828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184</v>
      </c>
      <c r="O139" s="96" t="n">
        <v>45.9565</v>
      </c>
      <c r="P139" s="96" t="n">
        <v>46.039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461</v>
      </c>
      <c r="O140" s="102" t="n">
        <v>44.2221</v>
      </c>
      <c r="P140" s="102" t="n">
        <v>44.198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12</v>
      </c>
      <c r="O141" s="102" t="n">
        <v>42.3008</v>
      </c>
      <c r="P141" s="102" t="n">
        <v>42.190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84</v>
      </c>
      <c r="O142" s="111" t="n">
        <v>40.8519</v>
      </c>
      <c r="P142" s="111" t="n">
        <v>40.730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43</v>
      </c>
      <c r="O143" s="96" t="n">
        <v>45.8386</v>
      </c>
      <c r="P143" s="96" t="n">
        <v>45.893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22</v>
      </c>
      <c r="O144" s="102" t="n">
        <v>44.063</v>
      </c>
      <c r="P144" s="102" t="n">
        <v>44.028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29</v>
      </c>
      <c r="O145" s="102" t="n">
        <v>42.1514</v>
      </c>
      <c r="P145" s="102" t="n">
        <v>41.988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324</v>
      </c>
      <c r="O146" s="111" t="n">
        <v>40.7359</v>
      </c>
      <c r="P146" s="111" t="n">
        <v>40.5398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82</v>
      </c>
      <c r="O147" s="96" t="n">
        <v>45.869</v>
      </c>
      <c r="P147" s="96" t="n">
        <v>45.833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796</v>
      </c>
      <c r="O148" s="102" t="n">
        <v>44.0864</v>
      </c>
      <c r="P148" s="102" t="n">
        <v>43.894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309</v>
      </c>
      <c r="O149" s="102" t="n">
        <v>42.2356</v>
      </c>
      <c r="P149" s="102" t="n">
        <v>41.903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16</v>
      </c>
      <c r="O150" s="111" t="n">
        <v>40.8417</v>
      </c>
      <c r="P150" s="111" t="n">
        <v>40.491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05</v>
      </c>
      <c r="O151" s="96" t="n">
        <v>45.0612</v>
      </c>
      <c r="P151" s="96" t="n">
        <v>45.018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2</v>
      </c>
      <c r="O152" s="102" t="n">
        <v>43.4249</v>
      </c>
      <c r="P152" s="102" t="n">
        <v>43.204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337</v>
      </c>
      <c r="O153" s="102" t="n">
        <v>41.8036</v>
      </c>
      <c r="P153" s="102" t="n">
        <v>41.401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45</v>
      </c>
      <c r="O154" s="111" t="n">
        <v>40.579</v>
      </c>
      <c r="P154" s="111" t="n">
        <v>40.125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27158.48</v>
      </c>
      <c r="J155" s="96" t="n">
        <v>49.78</v>
      </c>
      <c r="K155" s="96" t="n">
        <v>356.8</v>
      </c>
      <c r="L155" s="77"/>
      <c r="M155" s="96" t="n">
        <v>2044.8144</v>
      </c>
      <c r="N155" s="115"/>
      <c r="O155" s="115"/>
      <c r="P155" s="115"/>
      <c r="Q155" s="96" t="n">
        <v>26855.69</v>
      </c>
      <c r="R155" s="96" t="n">
        <v>47.35</v>
      </c>
      <c r="S155" s="96" t="n">
        <v>359.0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021323986125</v>
      </c>
      <c r="AC155" s="27" t="n">
        <f aca="false">GEOMEAN(R155:R158)/GEOMEAN(J155:J158)</f>
        <v>0.963113009155402</v>
      </c>
      <c r="AD155" s="33" t="n">
        <f aca="false">GEOMEAN(S155:S158)/GEOMEAN(K155:K158)</f>
        <v>1.00021807413594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2377.58</v>
      </c>
      <c r="J156" s="102" t="n">
        <v>41.79</v>
      </c>
      <c r="K156" s="102" t="n">
        <v>357.53</v>
      </c>
      <c r="L156" s="77"/>
      <c r="M156" s="102" t="n">
        <v>966.188</v>
      </c>
      <c r="N156" s="115"/>
      <c r="O156" s="115"/>
      <c r="P156" s="115"/>
      <c r="Q156" s="102" t="n">
        <v>23347.48</v>
      </c>
      <c r="R156" s="102" t="n">
        <v>43.28</v>
      </c>
      <c r="S156" s="102" t="n">
        <v>356.9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1099.18</v>
      </c>
      <c r="J157" s="102" t="n">
        <v>43.36</v>
      </c>
      <c r="K157" s="102" t="n">
        <v>359.04</v>
      </c>
      <c r="L157" s="77"/>
      <c r="M157" s="102" t="n">
        <v>511.46</v>
      </c>
      <c r="N157" s="115"/>
      <c r="O157" s="115"/>
      <c r="P157" s="115"/>
      <c r="Q157" s="102" t="n">
        <v>21229.8</v>
      </c>
      <c r="R157" s="102" t="n">
        <v>40.69</v>
      </c>
      <c r="S157" s="102" t="n">
        <v>356.4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19380.68</v>
      </c>
      <c r="J158" s="111" t="n">
        <v>44.04</v>
      </c>
      <c r="K158" s="111" t="n">
        <v>355.97</v>
      </c>
      <c r="L158" s="77"/>
      <c r="M158" s="111" t="n">
        <v>292.0912</v>
      </c>
      <c r="N158" s="117"/>
      <c r="O158" s="117"/>
      <c r="P158" s="117"/>
      <c r="Q158" s="111" t="n">
        <v>20225.29</v>
      </c>
      <c r="R158" s="111" t="n">
        <v>40.99</v>
      </c>
      <c r="S158" s="111" t="n">
        <v>357.2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7.0096</v>
      </c>
      <c r="N171" s="96" t="n">
        <v>38.125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100.0608</v>
      </c>
      <c r="N172" s="102" t="n">
        <v>34.0911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4.3808</v>
      </c>
      <c r="N173" s="102" t="n">
        <v>31.070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2472</v>
      </c>
      <c r="N174" s="102" t="n">
        <v>28.358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0288</v>
      </c>
      <c r="N175" s="96" t="n">
        <v>38.622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5176</v>
      </c>
      <c r="N176" s="102" t="n">
        <v>35.1705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3648</v>
      </c>
      <c r="N177" s="102" t="n">
        <v>32.032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1984</v>
      </c>
      <c r="N178" s="102" t="n">
        <v>28.608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2192</v>
      </c>
      <c r="N179" s="96" t="n">
        <v>38.621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1328</v>
      </c>
      <c r="N180" s="102" t="n">
        <v>35.060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3352</v>
      </c>
      <c r="N181" s="102" t="n">
        <v>31.92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36</v>
      </c>
      <c r="N182" s="102" t="n">
        <v>28.623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48</v>
      </c>
      <c r="O183" s="96" t="n">
        <v>46.3969</v>
      </c>
      <c r="P183" s="96" t="n">
        <v>46.453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36</v>
      </c>
      <c r="O184" s="102" t="n">
        <v>44.5633</v>
      </c>
      <c r="P184" s="102" t="n">
        <v>44.965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61</v>
      </c>
      <c r="O185" s="102" t="n">
        <v>42.4974</v>
      </c>
      <c r="P185" s="102" t="n">
        <v>43.289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792</v>
      </c>
      <c r="O186" s="111" t="n">
        <v>41.3857</v>
      </c>
      <c r="P186" s="111" t="n">
        <v>42.08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35</v>
      </c>
      <c r="O187" s="96" t="n">
        <v>46.2598</v>
      </c>
      <c r="P187" s="96" t="n">
        <v>46.680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75</v>
      </c>
      <c r="O188" s="102" t="n">
        <v>44.5306</v>
      </c>
      <c r="P188" s="102" t="n">
        <v>45.098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293</v>
      </c>
      <c r="O189" s="102" t="n">
        <v>42.6758</v>
      </c>
      <c r="P189" s="102" t="n">
        <v>43.343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22</v>
      </c>
      <c r="O190" s="111" t="n">
        <v>41.49</v>
      </c>
      <c r="P190" s="111" t="n">
        <v>42.1861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18</v>
      </c>
      <c r="O191" s="96" t="n">
        <v>46.8853</v>
      </c>
      <c r="P191" s="96" t="n">
        <v>47.719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25</v>
      </c>
      <c r="O192" s="102" t="n">
        <v>44.9741</v>
      </c>
      <c r="P192" s="102" t="n">
        <v>45.76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29</v>
      </c>
      <c r="O193" s="102" t="n">
        <v>42.9834</v>
      </c>
      <c r="P193" s="102" t="n">
        <v>43.762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77</v>
      </c>
      <c r="O194" s="111" t="n">
        <v>41.6957</v>
      </c>
      <c r="P194" s="111" t="n">
        <v>42.49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36</v>
      </c>
      <c r="O195" s="96" t="n">
        <v>46.8877</v>
      </c>
      <c r="P195" s="96" t="n">
        <v>47.714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24</v>
      </c>
      <c r="O196" s="102" t="n">
        <v>44.9733</v>
      </c>
      <c r="P196" s="102" t="n">
        <v>45.754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903</v>
      </c>
      <c r="O197" s="102" t="n">
        <v>42.9756</v>
      </c>
      <c r="P197" s="102" t="n">
        <v>43.753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687</v>
      </c>
      <c r="O198" s="111" t="n">
        <v>41.6855</v>
      </c>
      <c r="P198" s="111" t="n">
        <v>42.477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33</v>
      </c>
      <c r="O199" s="96" t="n">
        <v>46.2346</v>
      </c>
      <c r="P199" s="96" t="n">
        <v>46.876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56</v>
      </c>
      <c r="O200" s="102" t="n">
        <v>44.5368</v>
      </c>
      <c r="P200" s="102" t="n">
        <v>45.174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005</v>
      </c>
      <c r="O201" s="102" t="n">
        <v>42.6867</v>
      </c>
      <c r="P201" s="102" t="n">
        <v>43.353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67</v>
      </c>
      <c r="O202" s="111" t="n">
        <v>41.4366</v>
      </c>
      <c r="P202" s="111" t="n">
        <v>42.174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23</v>
      </c>
      <c r="O203" s="96" t="n">
        <v>46.1972</v>
      </c>
      <c r="P203" s="96" t="n">
        <v>46.614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31</v>
      </c>
      <c r="O204" s="102" t="n">
        <v>44.4068</v>
      </c>
      <c r="P204" s="102" t="n">
        <v>44.993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813</v>
      </c>
      <c r="O205" s="102" t="n">
        <v>42.5366</v>
      </c>
      <c r="P205" s="102" t="n">
        <v>43.231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45</v>
      </c>
      <c r="O206" s="111" t="n">
        <v>41.2913</v>
      </c>
      <c r="P206" s="111" t="n">
        <v>42.034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67425.77</v>
      </c>
      <c r="J207" s="96" t="n">
        <v>133.39</v>
      </c>
      <c r="K207" s="96" t="n">
        <v>820.69</v>
      </c>
      <c r="L207" s="77"/>
      <c r="M207" s="96" t="n">
        <v>5405.036</v>
      </c>
      <c r="N207" s="115"/>
      <c r="O207" s="115"/>
      <c r="P207" s="115"/>
      <c r="Q207" s="96" t="n">
        <v>63486.57</v>
      </c>
      <c r="R207" s="96" t="n">
        <v>104.84</v>
      </c>
      <c r="S207" s="96" t="n">
        <v>802.7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7207195151362</v>
      </c>
      <c r="AC207" s="27" t="n">
        <f aca="false">GEOMEAN(R207:R210)/GEOMEAN(J207:J210)</f>
        <v>0.924235143269083</v>
      </c>
      <c r="AD207" s="33" t="n">
        <f aca="false">GEOMEAN(S207:S210)/GEOMEAN(K207:K210)</f>
        <v>0.98993864296831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54462.01</v>
      </c>
      <c r="J208" s="102" t="n">
        <v>109.43</v>
      </c>
      <c r="K208" s="102" t="n">
        <v>816.27</v>
      </c>
      <c r="L208" s="77"/>
      <c r="M208" s="102" t="n">
        <v>2260.0688</v>
      </c>
      <c r="N208" s="115"/>
      <c r="O208" s="115"/>
      <c r="P208" s="115"/>
      <c r="Q208" s="102" t="n">
        <v>54020.72</v>
      </c>
      <c r="R208" s="102" t="n">
        <v>103.48</v>
      </c>
      <c r="S208" s="102" t="n">
        <v>800.2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51318.8</v>
      </c>
      <c r="J209" s="102" t="n">
        <v>97.05</v>
      </c>
      <c r="K209" s="102" t="n">
        <v>793.18</v>
      </c>
      <c r="L209" s="77"/>
      <c r="M209" s="102" t="n">
        <v>1055.432</v>
      </c>
      <c r="N209" s="115"/>
      <c r="O209" s="115"/>
      <c r="P209" s="115"/>
      <c r="Q209" s="102" t="n">
        <v>50987.37</v>
      </c>
      <c r="R209" s="102" t="n">
        <v>97.55</v>
      </c>
      <c r="S209" s="102" t="n">
        <v>798.8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47889.08</v>
      </c>
      <c r="J210" s="111" t="n">
        <v>96.69</v>
      </c>
      <c r="K210" s="111" t="n">
        <v>805.93</v>
      </c>
      <c r="L210" s="77"/>
      <c r="M210" s="111" t="n">
        <v>517.2776</v>
      </c>
      <c r="N210" s="117"/>
      <c r="O210" s="117"/>
      <c r="P210" s="117"/>
      <c r="Q210" s="111" t="n">
        <v>47062.43</v>
      </c>
      <c r="R210" s="111" t="n">
        <v>94.44</v>
      </c>
      <c r="S210" s="111" t="n">
        <v>801.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377</v>
      </c>
      <c r="N223" s="96" t="n">
        <v>44.2441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0.928</v>
      </c>
      <c r="N224" s="102" t="n">
        <v>40.9869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6</v>
      </c>
      <c r="N225" s="102" t="n">
        <v>38.654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14</v>
      </c>
      <c r="N226" s="102" t="n">
        <v>36.6612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621</v>
      </c>
      <c r="N227" s="96" t="n">
        <v>43.040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413</v>
      </c>
      <c r="N228" s="102" t="n">
        <v>39.467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399</v>
      </c>
      <c r="N229" s="102" t="n">
        <v>36.91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65</v>
      </c>
      <c r="N230" s="102" t="n">
        <v>34.843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427</v>
      </c>
      <c r="N231" s="96" t="n">
        <v>43.167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598</v>
      </c>
      <c r="N232" s="102" t="n">
        <v>40.0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194</v>
      </c>
      <c r="N233" s="102" t="n">
        <v>37.54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223</v>
      </c>
      <c r="N234" s="102" t="n">
        <v>35.424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55</v>
      </c>
      <c r="O235" s="96" t="n">
        <v>48.2641</v>
      </c>
      <c r="P235" s="96" t="n">
        <v>47.42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97</v>
      </c>
      <c r="O236" s="102" t="n">
        <v>47.3178</v>
      </c>
      <c r="P236" s="102" t="n">
        <v>46.62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61</v>
      </c>
      <c r="O237" s="102" t="n">
        <v>46.1501</v>
      </c>
      <c r="P237" s="102" t="n">
        <v>45.616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415</v>
      </c>
      <c r="O238" s="111" t="n">
        <v>45.1877</v>
      </c>
      <c r="P238" s="111" t="n">
        <v>44.847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6</v>
      </c>
      <c r="O239" s="96" t="n">
        <v>49.1379</v>
      </c>
      <c r="P239" s="96" t="n">
        <v>48.549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131</v>
      </c>
      <c r="O240" s="102" t="n">
        <v>48.0353</v>
      </c>
      <c r="P240" s="102" t="n">
        <v>47.575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96</v>
      </c>
      <c r="O241" s="102" t="n">
        <v>46.6921</v>
      </c>
      <c r="P241" s="102" t="n">
        <v>46.35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63</v>
      </c>
      <c r="O242" s="111" t="n">
        <v>45.6259</v>
      </c>
      <c r="P242" s="111" t="n">
        <v>45.464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798</v>
      </c>
      <c r="O243" s="96" t="n">
        <v>49.2395</v>
      </c>
      <c r="P243" s="96" t="n">
        <v>48.805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79</v>
      </c>
      <c r="O244" s="102" t="n">
        <v>48.2137</v>
      </c>
      <c r="P244" s="102" t="n">
        <v>47.889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911</v>
      </c>
      <c r="O245" s="102" t="n">
        <v>46.7738</v>
      </c>
      <c r="P245" s="102" t="n">
        <v>46.62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25</v>
      </c>
      <c r="O246" s="111" t="n">
        <v>45.6351</v>
      </c>
      <c r="P246" s="111" t="n">
        <v>45.653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82</v>
      </c>
      <c r="O247" s="96" t="n">
        <v>49.1326</v>
      </c>
      <c r="P247" s="96" t="n">
        <v>49.014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22</v>
      </c>
      <c r="O248" s="102" t="n">
        <v>48.158</v>
      </c>
      <c r="P248" s="102" t="n">
        <v>48.099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59</v>
      </c>
      <c r="O249" s="102" t="n">
        <v>46.7785</v>
      </c>
      <c r="P249" s="102" t="n">
        <v>46.781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46</v>
      </c>
      <c r="O250" s="111" t="n">
        <v>45.6509</v>
      </c>
      <c r="P250" s="111" t="n">
        <v>45.792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569</v>
      </c>
      <c r="O251" s="96" t="n">
        <v>48.8758</v>
      </c>
      <c r="P251" s="96" t="n">
        <v>49.283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898</v>
      </c>
      <c r="O252" s="102" t="n">
        <v>47.8308</v>
      </c>
      <c r="P252" s="102" t="n">
        <v>48.144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47</v>
      </c>
      <c r="O253" s="102" t="n">
        <v>46.5069</v>
      </c>
      <c r="P253" s="102" t="n">
        <v>46.986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4</v>
      </c>
      <c r="O254" s="111" t="n">
        <v>45.5112</v>
      </c>
      <c r="P254" s="111" t="n">
        <v>45.978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789</v>
      </c>
      <c r="O255" s="96" t="n">
        <v>47.6436</v>
      </c>
      <c r="P255" s="96" t="n">
        <v>48.212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48</v>
      </c>
      <c r="O256" s="102" t="n">
        <v>46.8131</v>
      </c>
      <c r="P256" s="102" t="n">
        <v>47.162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89</v>
      </c>
      <c r="O257" s="102" t="n">
        <v>45.7209</v>
      </c>
      <c r="P257" s="102" t="n">
        <v>46.257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25</v>
      </c>
      <c r="O258" s="111" t="n">
        <v>44.8806</v>
      </c>
      <c r="P258" s="111" t="n">
        <v>45.374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0754.1</v>
      </c>
      <c r="J259" s="96" t="n">
        <v>89.2</v>
      </c>
      <c r="K259" s="96" t="n">
        <v>636.62</v>
      </c>
      <c r="L259" s="77"/>
      <c r="M259" s="96" t="n">
        <v>1539.404</v>
      </c>
      <c r="N259" s="115"/>
      <c r="O259" s="115"/>
      <c r="P259" s="115"/>
      <c r="Q259" s="96" t="n">
        <v>40242.06</v>
      </c>
      <c r="R259" s="96" t="n">
        <v>77.13</v>
      </c>
      <c r="S259" s="96" t="n">
        <v>637.7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3689794040716</v>
      </c>
      <c r="AC259" s="27" t="n">
        <f aca="false">GEOMEAN(R259:R262)/GEOMEAN(J259:J262)</f>
        <v>0.944032056051711</v>
      </c>
      <c r="AD259" s="33" t="n">
        <f aca="false">GEOMEAN(S259:S262)/GEOMEAN(K259:K262)</f>
        <v>1.01230738976524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36626.27</v>
      </c>
      <c r="J260" s="102" t="n">
        <v>73.49</v>
      </c>
      <c r="K260" s="102" t="n">
        <v>638.28</v>
      </c>
      <c r="L260" s="77"/>
      <c r="M260" s="102" t="n">
        <v>645.383</v>
      </c>
      <c r="N260" s="115"/>
      <c r="O260" s="115"/>
      <c r="P260" s="115"/>
      <c r="Q260" s="102" t="n">
        <v>36519.57</v>
      </c>
      <c r="R260" s="102" t="n">
        <v>74.81</v>
      </c>
      <c r="S260" s="102" t="n">
        <v>646.5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34052.02</v>
      </c>
      <c r="J261" s="102" t="n">
        <v>71.21</v>
      </c>
      <c r="K261" s="102" t="n">
        <v>637.56</v>
      </c>
      <c r="L261" s="77"/>
      <c r="M261" s="102" t="n">
        <v>341.354</v>
      </c>
      <c r="N261" s="115"/>
      <c r="O261" s="115"/>
      <c r="P261" s="115"/>
      <c r="Q261" s="102" t="n">
        <v>33689.42</v>
      </c>
      <c r="R261" s="102" t="n">
        <v>80.75</v>
      </c>
      <c r="S261" s="102" t="n">
        <v>666.8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2905.18</v>
      </c>
      <c r="J262" s="111" t="n">
        <v>86.74</v>
      </c>
      <c r="K262" s="111" t="n">
        <v>646.74</v>
      </c>
      <c r="L262" s="77"/>
      <c r="M262" s="111" t="n">
        <v>196.304</v>
      </c>
      <c r="N262" s="117"/>
      <c r="O262" s="117"/>
      <c r="P262" s="117"/>
      <c r="Q262" s="111" t="n">
        <v>32936.32</v>
      </c>
      <c r="R262" s="111" t="n">
        <v>69.02</v>
      </c>
      <c r="S262" s="111" t="n">
        <v>639.8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7.9576</v>
      </c>
      <c r="N275" s="96" t="n">
        <v>43.326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984</v>
      </c>
      <c r="N276" s="102" t="n">
        <v>38.9876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4.9416</v>
      </c>
      <c r="N277" s="102" t="n">
        <v>34.7291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968</v>
      </c>
      <c r="N278" s="102" t="n">
        <v>31.420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7.9792</v>
      </c>
      <c r="N279" s="96" t="n">
        <v>41.456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1256</v>
      </c>
      <c r="N280" s="102" t="n">
        <v>38.258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464</v>
      </c>
      <c r="N281" s="102" t="n">
        <v>34.426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28</v>
      </c>
      <c r="N282" s="102" t="n">
        <v>31.540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3504</v>
      </c>
      <c r="N283" s="96" t="n">
        <v>41.029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3392</v>
      </c>
      <c r="N284" s="102" t="n">
        <v>37.698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9192</v>
      </c>
      <c r="N285" s="102" t="n">
        <v>34.276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788</v>
      </c>
      <c r="N286" s="102" t="n">
        <v>31.337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62</v>
      </c>
      <c r="O287" s="96" t="n">
        <v>46.3901</v>
      </c>
      <c r="P287" s="96" t="n">
        <v>46.176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8</v>
      </c>
      <c r="O288" s="102" t="n">
        <v>45.2001</v>
      </c>
      <c r="P288" s="102" t="n">
        <v>44.609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65</v>
      </c>
      <c r="O289" s="102" t="n">
        <v>43.7198</v>
      </c>
      <c r="P289" s="102" t="n">
        <v>43.241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896</v>
      </c>
      <c r="O290" s="111" t="n">
        <v>42.6704</v>
      </c>
      <c r="P290" s="111" t="n">
        <v>42.285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27</v>
      </c>
      <c r="O291" s="96" t="n">
        <v>47.1727</v>
      </c>
      <c r="P291" s="96" t="n">
        <v>46.9877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93</v>
      </c>
      <c r="O292" s="102" t="n">
        <v>45.7398</v>
      </c>
      <c r="P292" s="102" t="n">
        <v>45.342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45</v>
      </c>
      <c r="O293" s="102" t="n">
        <v>44.0754</v>
      </c>
      <c r="P293" s="102" t="n">
        <v>43.753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74</v>
      </c>
      <c r="O294" s="111" t="n">
        <v>42.9213</v>
      </c>
      <c r="P294" s="111" t="n">
        <v>42.675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59</v>
      </c>
      <c r="O295" s="96" t="n">
        <v>47.5267</v>
      </c>
      <c r="P295" s="96" t="n">
        <v>47.202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34</v>
      </c>
      <c r="O296" s="102" t="n">
        <v>46.0231</v>
      </c>
      <c r="P296" s="102" t="n">
        <v>45.615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45</v>
      </c>
      <c r="O297" s="102" t="n">
        <v>44.2389</v>
      </c>
      <c r="P297" s="102" t="n">
        <v>43.852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2</v>
      </c>
      <c r="O298" s="111" t="n">
        <v>43.0067</v>
      </c>
      <c r="P298" s="111" t="n">
        <v>42.665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78</v>
      </c>
      <c r="O299" s="96" t="n">
        <v>47.4471</v>
      </c>
      <c r="P299" s="96" t="n">
        <v>46.995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86</v>
      </c>
      <c r="O300" s="102" t="n">
        <v>45.9101</v>
      </c>
      <c r="P300" s="102" t="n">
        <v>45.367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81</v>
      </c>
      <c r="O301" s="102" t="n">
        <v>44.1351</v>
      </c>
      <c r="P301" s="102" t="n">
        <v>43.587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44</v>
      </c>
      <c r="O302" s="111" t="n">
        <v>42.8925</v>
      </c>
      <c r="P302" s="111" t="n">
        <v>42.391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52</v>
      </c>
      <c r="O303" s="96" t="n">
        <v>47.0544</v>
      </c>
      <c r="P303" s="96" t="n">
        <v>46.903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74</v>
      </c>
      <c r="O304" s="102" t="n">
        <v>45.6175</v>
      </c>
      <c r="P304" s="102" t="n">
        <v>45.289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72</v>
      </c>
      <c r="O305" s="102" t="n">
        <v>43.9651</v>
      </c>
      <c r="P305" s="102" t="n">
        <v>43.575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419</v>
      </c>
      <c r="O306" s="111" t="n">
        <v>42.7749</v>
      </c>
      <c r="P306" s="111" t="n">
        <v>42.388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39</v>
      </c>
      <c r="O307" s="96" t="n">
        <v>46.1827</v>
      </c>
      <c r="P307" s="96" t="n">
        <v>46.472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91</v>
      </c>
      <c r="O308" s="102" t="n">
        <v>44.996</v>
      </c>
      <c r="P308" s="102" t="n">
        <v>44.9675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44</v>
      </c>
      <c r="O309" s="102" t="n">
        <v>43.5078</v>
      </c>
      <c r="P309" s="102" t="n">
        <v>43.357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5</v>
      </c>
      <c r="O310" s="111" t="n">
        <v>42.4222</v>
      </c>
      <c r="P310" s="111" t="n">
        <v>42.213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51580.89</v>
      </c>
      <c r="J311" s="96" t="n">
        <v>99.34</v>
      </c>
      <c r="K311" s="96" t="n">
        <v>800.41</v>
      </c>
      <c r="L311" s="77"/>
      <c r="M311" s="96" t="n">
        <v>4260.0376</v>
      </c>
      <c r="N311" s="115"/>
      <c r="O311" s="115"/>
      <c r="P311" s="115"/>
      <c r="Q311" s="96" t="n">
        <v>50420.05</v>
      </c>
      <c r="R311" s="96" t="n">
        <v>112.63</v>
      </c>
      <c r="S311" s="96" t="n">
        <v>796.2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246919303314</v>
      </c>
      <c r="AC311" s="27" t="n">
        <f aca="false">GEOMEAN(R311:R314)/GEOMEAN(J311:J314)</f>
        <v>0.9747442198186</v>
      </c>
      <c r="AD311" s="33" t="n">
        <f aca="false">GEOMEAN(S311:S314)/GEOMEAN(K311:K314)</f>
        <v>0.9944666961685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41650.49</v>
      </c>
      <c r="J312" s="102" t="n">
        <v>97.2</v>
      </c>
      <c r="K312" s="102" t="n">
        <v>802.63</v>
      </c>
      <c r="L312" s="77"/>
      <c r="M312" s="102" t="n">
        <v>1513.9104</v>
      </c>
      <c r="N312" s="115"/>
      <c r="O312" s="115"/>
      <c r="P312" s="115"/>
      <c r="Q312" s="102" t="n">
        <v>43419.63</v>
      </c>
      <c r="R312" s="102" t="n">
        <v>90.56</v>
      </c>
      <c r="S312" s="102" t="n">
        <v>796.0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0635.74</v>
      </c>
      <c r="J313" s="102" t="n">
        <v>98.56</v>
      </c>
      <c r="K313" s="102" t="n">
        <v>797.61</v>
      </c>
      <c r="L313" s="77"/>
      <c r="M313" s="102" t="n">
        <v>701.6864</v>
      </c>
      <c r="N313" s="115"/>
      <c r="O313" s="115"/>
      <c r="P313" s="115"/>
      <c r="Q313" s="102" t="n">
        <v>42002.15</v>
      </c>
      <c r="R313" s="102" t="n">
        <v>90.34</v>
      </c>
      <c r="S313" s="102" t="n">
        <v>797.7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1252.24</v>
      </c>
      <c r="J314" s="111" t="n">
        <v>95.8</v>
      </c>
      <c r="K314" s="111" t="n">
        <v>807.8</v>
      </c>
      <c r="L314" s="77"/>
      <c r="M314" s="111" t="n">
        <v>359.0088</v>
      </c>
      <c r="N314" s="117"/>
      <c r="O314" s="117"/>
      <c r="P314" s="117"/>
      <c r="Q314" s="111" t="n">
        <v>39553.77</v>
      </c>
      <c r="R314" s="111" t="n">
        <v>89.32</v>
      </c>
      <c r="S314" s="111" t="n">
        <v>800.5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2.9568</v>
      </c>
      <c r="N327" s="96" t="n">
        <v>45.8864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1376</v>
      </c>
      <c r="N328" s="102" t="n">
        <v>41.302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24</v>
      </c>
      <c r="N329" s="102" t="n">
        <v>37.7107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1272</v>
      </c>
      <c r="N330" s="102" t="n">
        <v>34.507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6472</v>
      </c>
      <c r="N331" s="96" t="n">
        <v>44.966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4.7728</v>
      </c>
      <c r="N332" s="102" t="n">
        <v>40.9952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4096</v>
      </c>
      <c r="N333" s="102" t="n">
        <v>37.748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0464</v>
      </c>
      <c r="N334" s="102" t="n">
        <v>34.634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3.0896</v>
      </c>
      <c r="N335" s="96" t="n">
        <v>44.898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4728</v>
      </c>
      <c r="N336" s="102" t="n">
        <v>40.9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5424</v>
      </c>
      <c r="N337" s="102" t="n">
        <v>37.533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6368</v>
      </c>
      <c r="N338" s="102" t="n">
        <v>34.474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049</v>
      </c>
      <c r="O339" s="96" t="n">
        <v>46.4978</v>
      </c>
      <c r="P339" s="96" t="n">
        <v>46.007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9</v>
      </c>
      <c r="O340" s="102" t="n">
        <v>45.1862</v>
      </c>
      <c r="P340" s="102" t="n">
        <v>44.54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63</v>
      </c>
      <c r="O341" s="102" t="n">
        <v>44.0101</v>
      </c>
      <c r="P341" s="102" t="n">
        <v>43.496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2</v>
      </c>
      <c r="O342" s="111" t="n">
        <v>43.3333</v>
      </c>
      <c r="P342" s="111" t="n">
        <v>42.827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58</v>
      </c>
      <c r="O343" s="96" t="n">
        <v>46.8603</v>
      </c>
      <c r="P343" s="96" t="n">
        <v>46.283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07</v>
      </c>
      <c r="O344" s="102" t="n">
        <v>45.4583</v>
      </c>
      <c r="P344" s="102" t="n">
        <v>44.880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91</v>
      </c>
      <c r="O345" s="102" t="n">
        <v>44.2106</v>
      </c>
      <c r="P345" s="102" t="n">
        <v>43.748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58</v>
      </c>
      <c r="O346" s="111" t="n">
        <v>43.4929</v>
      </c>
      <c r="P346" s="111" t="n">
        <v>43.072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723</v>
      </c>
      <c r="O347" s="96" t="n">
        <v>47.371</v>
      </c>
      <c r="P347" s="96" t="n">
        <v>46.795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18</v>
      </c>
      <c r="O348" s="102" t="n">
        <v>45.8184</v>
      </c>
      <c r="P348" s="102" t="n">
        <v>45.25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19</v>
      </c>
      <c r="O349" s="102" t="n">
        <v>44.4155</v>
      </c>
      <c r="P349" s="102" t="n">
        <v>43.951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27</v>
      </c>
      <c r="O350" s="111" t="n">
        <v>43.6433</v>
      </c>
      <c r="P350" s="111" t="n">
        <v>43.235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63</v>
      </c>
      <c r="O351" s="96" t="n">
        <v>47.2906</v>
      </c>
      <c r="P351" s="96" t="n">
        <v>46.75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327</v>
      </c>
      <c r="O352" s="102" t="n">
        <v>45.7382</v>
      </c>
      <c r="P352" s="102" t="n">
        <v>45.235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594</v>
      </c>
      <c r="O353" s="102" t="n">
        <v>44.3304</v>
      </c>
      <c r="P353" s="102" t="n">
        <v>43.923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93</v>
      </c>
      <c r="O354" s="111" t="n">
        <v>43.5642</v>
      </c>
      <c r="P354" s="111" t="n">
        <v>43.211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557</v>
      </c>
      <c r="O355" s="96" t="n">
        <v>46.4951</v>
      </c>
      <c r="P355" s="96" t="n">
        <v>46.458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02</v>
      </c>
      <c r="O356" s="102" t="n">
        <v>45.0536</v>
      </c>
      <c r="P356" s="102" t="n">
        <v>44.913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75</v>
      </c>
      <c r="O357" s="102" t="n">
        <v>43.7861</v>
      </c>
      <c r="P357" s="102" t="n">
        <v>43.561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55</v>
      </c>
      <c r="O358" s="111" t="n">
        <v>43.1076</v>
      </c>
      <c r="P358" s="111" t="n">
        <v>42.960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349</v>
      </c>
      <c r="O359" s="96" t="n">
        <v>46.1669</v>
      </c>
      <c r="P359" s="96" t="n">
        <v>46.145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217</v>
      </c>
      <c r="O360" s="102" t="n">
        <v>44.8029</v>
      </c>
      <c r="P360" s="102" t="n">
        <v>44.657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402</v>
      </c>
      <c r="O361" s="102" t="n">
        <v>43.6015</v>
      </c>
      <c r="P361" s="102" t="n">
        <v>43.325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03</v>
      </c>
      <c r="O362" s="111" t="n">
        <v>42.9649</v>
      </c>
      <c r="P362" s="111" t="n">
        <v>42.740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54539.7</v>
      </c>
      <c r="J363" s="96" t="n">
        <v>106.53</v>
      </c>
      <c r="K363" s="96" t="n">
        <v>795.78</v>
      </c>
      <c r="L363" s="77"/>
      <c r="M363" s="96" t="n">
        <v>6904.0776</v>
      </c>
      <c r="N363" s="115"/>
      <c r="O363" s="115"/>
      <c r="P363" s="115"/>
      <c r="Q363" s="96" t="n">
        <v>54018</v>
      </c>
      <c r="R363" s="96" t="n">
        <v>102.24</v>
      </c>
      <c r="S363" s="96" t="n">
        <v>797.4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597012634128</v>
      </c>
      <c r="AC363" s="27" t="n">
        <f aca="false">GEOMEAN(R363:R366)/GEOMEAN(J363:J366)</f>
        <v>0.975815345976488</v>
      </c>
      <c r="AD363" s="33" t="n">
        <f aca="false">GEOMEAN(S363:S366)/GEOMEAN(K363:K366)</f>
        <v>0.99315564435638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49943.21</v>
      </c>
      <c r="J364" s="102" t="n">
        <v>108.33</v>
      </c>
      <c r="K364" s="102" t="n">
        <v>798.35</v>
      </c>
      <c r="L364" s="77"/>
      <c r="M364" s="102" t="n">
        <v>2906.8768</v>
      </c>
      <c r="N364" s="115"/>
      <c r="O364" s="115"/>
      <c r="P364" s="115"/>
      <c r="Q364" s="102" t="n">
        <v>48825.69</v>
      </c>
      <c r="R364" s="102" t="n">
        <v>99.64</v>
      </c>
      <c r="S364" s="102" t="n">
        <v>798.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44443.65</v>
      </c>
      <c r="J365" s="102" t="n">
        <v>95.09</v>
      </c>
      <c r="K365" s="102" t="n">
        <v>822.39</v>
      </c>
      <c r="L365" s="77"/>
      <c r="M365" s="102" t="n">
        <v>1351.1136</v>
      </c>
      <c r="N365" s="115"/>
      <c r="O365" s="115"/>
      <c r="P365" s="115"/>
      <c r="Q365" s="102" t="n">
        <v>45825.08</v>
      </c>
      <c r="R365" s="102" t="n">
        <v>96.35</v>
      </c>
      <c r="S365" s="102" t="n">
        <v>799.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42375.88</v>
      </c>
      <c r="J366" s="111" t="n">
        <v>91.08</v>
      </c>
      <c r="K366" s="111" t="n">
        <v>799.29</v>
      </c>
      <c r="L366" s="77"/>
      <c r="M366" s="111" t="n">
        <v>646.0432</v>
      </c>
      <c r="N366" s="117"/>
      <c r="O366" s="117"/>
      <c r="P366" s="117"/>
      <c r="Q366" s="111" t="n">
        <v>43467.82</v>
      </c>
      <c r="R366" s="111" t="n">
        <v>92.33</v>
      </c>
      <c r="S366" s="111" t="n">
        <v>797.9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5261.1730062836</v>
      </c>
      <c r="J368" s="125" t="n">
        <f aca="false">GEOMEAN(J51:J54,J103:J106,J155:J158)</f>
        <v>47.900395687897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n">
        <f aca="false">GEOMEAN(Q51:Q54,Q103:Q106,Q155:Q158)</f>
        <v>25143.1365976541</v>
      </c>
      <c r="R368" s="125" t="n">
        <f aca="false">GEOMEAN(R51:R54,R103:R106,R155:R158)</f>
        <v>45.3422892561098</v>
      </c>
      <c r="S368" s="126" t="n">
        <f aca="false">GEOMEAN(S51:S54,S103:S106,S155:S158)</f>
        <v>356.79195141430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44961.0687510053</v>
      </c>
      <c r="J369" s="127" t="n">
        <f aca="false">GEOMEAN(J207:J210,J259:J262,J311:J314,J363:J366)</f>
        <v>95.8245062281691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n">
        <f aca="false">GEOMEAN(Q207:Q210,Q259:Q262,Q311:Q314,Q363:Q366)</f>
        <v>44725.9966799777</v>
      </c>
      <c r="R369" s="127" t="n">
        <f aca="false">GEOMEAN(R207:R210,R259:R262,R311:R314,R363:R366)</f>
        <v>91.4604793223362</v>
      </c>
      <c r="S369" s="128" t="n">
        <f aca="false">GEOMEAN(S207:S210,S259:S262,S311:S314,S363:S366)</f>
        <v>758.100465209321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35117.9840890579</v>
      </c>
      <c r="J370" s="130" t="n">
        <f aca="false">GEOMEAN(J51:J54,J103:J106,J155:J158,J207:J210,J259:J262,J311:J314,J363:J366)</f>
        <v>71.1897825156448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n">
        <f aca="false">GEOMEAN(Q51:Q54,Q103:Q106,Q155:Q158,Q207:Q210,Q259:Q262,Q311:Q314,Q363:Q366)</f>
        <v>34942.7374264089</v>
      </c>
      <c r="R370" s="130" t="n">
        <f aca="false">GEOMEAN(R51:R54,R103:R106,R155:R158,R207:R210,R259:R262,R311:R314,R363:R366)</f>
        <v>67.7072054101876</v>
      </c>
      <c r="S370" s="131" t="n">
        <f aca="false">GEOMEAN(S51:S54,S103:S106,S155:S158,S207:S210,S259:S262,S311:S314,S363:S366)</f>
        <v>548.845760870677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5327358369297</v>
      </c>
      <c r="R371" s="132" t="n">
        <f aca="false">R368/J368</f>
        <v>0.946595296446923</v>
      </c>
      <c r="S371" s="133" t="n">
        <f aca="false">S368/K368</f>
        <v>0.99660690868456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477165295315</v>
      </c>
      <c r="R372" s="132" t="n">
        <f aca="false">R369/J369</f>
        <v>0.954458133126805</v>
      </c>
      <c r="S372" s="133" t="n">
        <f aca="false">S369/K369</f>
        <v>0.997429160298276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5009774416305</v>
      </c>
      <c r="R373" s="134" t="n">
        <f aca="false">R370/J370</f>
        <v>0.951080380043416</v>
      </c>
      <c r="S373" s="135" t="n">
        <f aca="false">S370/K370</f>
        <v>0.997076683712825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124</v>
      </c>
      <c r="N386" s="114" t="n">
        <f aca="false">AVERAGE(N27,N31,N35)</f>
        <v>42.6903333333333</v>
      </c>
      <c r="O386" s="114" t="n">
        <f aca="false">AVERAGE(O27,O31,O35)</f>
        <v>45.5944</v>
      </c>
      <c r="P386" s="114" t="n">
        <f aca="false">AVERAGE(P27,P31,P35)</f>
        <v>45.5015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4496</v>
      </c>
      <c r="N387" s="115" t="n">
        <f aca="false">AVERAGE(N28,N32,N36)</f>
        <v>40.5143333333333</v>
      </c>
      <c r="O387" s="115" t="n">
        <f aca="false">AVERAGE(O28,O32,O36)</f>
        <v>43.9953333333333</v>
      </c>
      <c r="P387" s="115" t="n">
        <f aca="false">AVERAGE(P28,P32,P36)</f>
        <v>43.5744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0952</v>
      </c>
      <c r="N388" s="115" t="n">
        <f aca="false">AVERAGE(N29,N33,N37)</f>
        <v>38.0015333333333</v>
      </c>
      <c r="O388" s="115" t="n">
        <f aca="false">AVERAGE(O29,O33,O37)</f>
        <v>42.2497666666667</v>
      </c>
      <c r="P388" s="115" t="n">
        <f aca="false">AVERAGE(P29,P33,P37)</f>
        <v>41.5918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6368</v>
      </c>
      <c r="N389" s="117" t="n">
        <f aca="false">AVERAGE(N30,N34,N38)</f>
        <v>35.2608666666667</v>
      </c>
      <c r="O389" s="117" t="n">
        <f aca="false">AVERAGE(O30,O34,O38)</f>
        <v>40.9763</v>
      </c>
      <c r="P389" s="117" t="n">
        <f aca="false">AVERAGE(P30,P34,P38)</f>
        <v>40.1788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0.156</v>
      </c>
      <c r="N390" s="114" t="n">
        <f aca="false">AVERAGE(N27,N31,N35,N39,N43,N47)</f>
        <v>42.6147666666667</v>
      </c>
      <c r="O390" s="114" t="n">
        <f aca="false">AVERAGE(O27,O31,O35,O39,O43,O47)</f>
        <v>45.5650666666667</v>
      </c>
      <c r="P390" s="114" t="n">
        <f aca="false">AVERAGE(P27,P31,P35,P39,P43,P47)</f>
        <v>45.4490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1016</v>
      </c>
      <c r="N391" s="115" t="n">
        <f aca="false">AVERAGE(N28,N32,N36,N40,N44,N48)</f>
        <v>40.4518833333333</v>
      </c>
      <c r="O391" s="115" t="n">
        <f aca="false">AVERAGE(O28,O32,O36,O40,O44,O48)</f>
        <v>43.96595</v>
      </c>
      <c r="P391" s="115" t="n">
        <f aca="false">AVERAGE(P28,P32,P36,P40,P44,P48)</f>
        <v>43.5109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8672</v>
      </c>
      <c r="N392" s="115" t="n">
        <f aca="false">AVERAGE(N29,N33,N37,N41,N45,N49)</f>
        <v>37.9485166666667</v>
      </c>
      <c r="O392" s="115" t="n">
        <f aca="false">AVERAGE(O29,O33,O37,O41,O45,O49)</f>
        <v>42.2354</v>
      </c>
      <c r="P392" s="115" t="n">
        <f aca="false">AVERAGE(P29,P33,P37,P41,P45,P49)</f>
        <v>41.541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8992</v>
      </c>
      <c r="N393" s="117" t="n">
        <f aca="false">AVERAGE(N30,N34,N38,N42,N46,N50)</f>
        <v>35.1852</v>
      </c>
      <c r="O393" s="117" t="n">
        <f aca="false">AVERAGE(O30,O34,O38,O42,O46,O50)</f>
        <v>40.9491333333333</v>
      </c>
      <c r="P393" s="117" t="n">
        <f aca="false">AVERAGE(P30,P34,P38,P42,P46,P50)</f>
        <v>40.1194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124</v>
      </c>
      <c r="N394" s="114" t="n">
        <f aca="false">AVERAGE(N3,N7,N27,N31,N35)</f>
        <v>42.69738</v>
      </c>
      <c r="O394" s="114" t="n">
        <f aca="false">AVERAGE(O3,O7,O27,O31,O35)</f>
        <v>44.65696</v>
      </c>
      <c r="P394" s="114" t="n">
        <f aca="false">AVERAGE(P3,P7,P27,P31,P35)</f>
        <v>44.7165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4496</v>
      </c>
      <c r="N395" s="115" t="n">
        <f aca="false">AVERAGE(N4,N8,N28,N32,N36)</f>
        <v>40.52684</v>
      </c>
      <c r="O395" s="115" t="n">
        <f aca="false">AVERAGE(O4,O8,O28,O32,O36)</f>
        <v>43.21408</v>
      </c>
      <c r="P395" s="115" t="n">
        <f aca="false">AVERAGE(P4,P8,P28,P32,P36)</f>
        <v>42.9341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0952</v>
      </c>
      <c r="N396" s="115" t="n">
        <f aca="false">AVERAGE(N5,N9,N29,N33,N37)</f>
        <v>37.98896</v>
      </c>
      <c r="O396" s="115" t="n">
        <f aca="false">AVERAGE(O5,O9,O29,O33,O37)</f>
        <v>41.62826</v>
      </c>
      <c r="P396" s="115" t="n">
        <f aca="false">AVERAGE(P5,P9,P29,P33,P37)</f>
        <v>41.0925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6368</v>
      </c>
      <c r="N397" s="117" t="n">
        <f aca="false">AVERAGE(N6,N10,N30,N34,N38)</f>
        <v>35.23388</v>
      </c>
      <c r="O397" s="117" t="n">
        <f aca="false">AVERAGE(O6,O10,O30,O34,O38)</f>
        <v>40.45796</v>
      </c>
      <c r="P397" s="117" t="n">
        <f aca="false">AVERAGE(P6,P10,P30,P34,P38)</f>
        <v>39.7757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0.156</v>
      </c>
      <c r="N398" s="114" t="n">
        <f aca="false">AVERAGE(N3,N7,N11,N27,N31,N35,N39,N43,N47)</f>
        <v>42.5652444444444</v>
      </c>
      <c r="O398" s="114" t="n">
        <f aca="false">AVERAGE(O3,O7,O11,O27,O31,O35,O39,O43,O47)</f>
        <v>44.7180222222222</v>
      </c>
      <c r="P398" s="114" t="n">
        <f aca="false">AVERAGE(P3,P7,P11,P27,P31,P35,P39,P43,P47)</f>
        <v>44.7383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1016</v>
      </c>
      <c r="N399" s="115" t="n">
        <f aca="false">AVERAGE(N4,N8,N12,N28,N32,N36,N40,N44,N48)</f>
        <v>40.3969111111111</v>
      </c>
      <c r="O399" s="115" t="n">
        <f aca="false">AVERAGE(O4,O8,O12,O28,O32,O36,O40,O44,O48)</f>
        <v>43.2502222222222</v>
      </c>
      <c r="P399" s="115" t="n">
        <f aca="false">AVERAGE(P4,P8,P12,P28,P32,P36,P40,P44,P48)</f>
        <v>42.9346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8672</v>
      </c>
      <c r="N400" s="115" t="n">
        <f aca="false">AVERAGE(N5,N9,N13,N29,N33,N37,N41,N45,N49)</f>
        <v>37.8731444444444</v>
      </c>
      <c r="O400" s="115" t="n">
        <f aca="false">AVERAGE(O5,O9,O13,O29,O33,O37,O41,O45,O49)</f>
        <v>41.6662222222222</v>
      </c>
      <c r="P400" s="115" t="n">
        <f aca="false">AVERAGE(P5,P9,P13,P29,P33,P37,P41,P45,P49)</f>
        <v>41.0974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8992</v>
      </c>
      <c r="N401" s="117" t="n">
        <f aca="false">AVERAGE(N6,N10,N14,N30,N34,N38,N42,N46,N50)</f>
        <v>35.1121444444444</v>
      </c>
      <c r="O401" s="117" t="n">
        <f aca="false">AVERAGE(O6,O10,O14,O30,O34,O38,O42,O46,O50)</f>
        <v>40.4827888888889</v>
      </c>
      <c r="P401" s="117" t="n">
        <f aca="false">AVERAGE(P6,P10,P14,P30,P34,P38,P42,P46,P50)</f>
        <v>39.7687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5952</v>
      </c>
      <c r="N410" s="114" t="n">
        <f aca="false">AVERAGE(N79,N83,N87)</f>
        <v>43.2271333333333</v>
      </c>
      <c r="O410" s="114" t="n">
        <f aca="false">AVERAGE(O79,O83,O87)</f>
        <v>47.2419</v>
      </c>
      <c r="P410" s="114" t="n">
        <f aca="false">AVERAGE(P79,P83,P87)</f>
        <v>46.3433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3344</v>
      </c>
      <c r="N411" s="115" t="n">
        <f aca="false">AVERAGE(N80,N84,N88)</f>
        <v>40.9454</v>
      </c>
      <c r="O411" s="115" t="n">
        <f aca="false">AVERAGE(O80,O84,O88)</f>
        <v>46.1161333333333</v>
      </c>
      <c r="P411" s="115" t="n">
        <f aca="false">AVERAGE(P80,P84,P88)</f>
        <v>44.6699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2544</v>
      </c>
      <c r="N412" s="115" t="n">
        <f aca="false">AVERAGE(N81,N85,N89)</f>
        <v>38.5292333333333</v>
      </c>
      <c r="O412" s="115" t="n">
        <f aca="false">AVERAGE(O81,O85,O89)</f>
        <v>44.8704666666667</v>
      </c>
      <c r="P412" s="115" t="n">
        <f aca="false">AVERAGE(P81,P85,P89)</f>
        <v>42.8842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1536</v>
      </c>
      <c r="N413" s="117" t="n">
        <f aca="false">AVERAGE(N82,N86,N90)</f>
        <v>35.9719666666667</v>
      </c>
      <c r="O413" s="117" t="n">
        <f aca="false">AVERAGE(O82,O86,O90)</f>
        <v>43.8832666666667</v>
      </c>
      <c r="P413" s="117" t="n">
        <f aca="false">AVERAGE(P82,P86,P90)</f>
        <v>41.4840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4.412</v>
      </c>
      <c r="N414" s="114" t="n">
        <f aca="false">AVERAGE(N79,N83,N87,N91,N95,N99)</f>
        <v>43.0883</v>
      </c>
      <c r="O414" s="114" t="n">
        <f aca="false">AVERAGE(O79,O83,O87,O91,O95,O99)</f>
        <v>47.0801333333333</v>
      </c>
      <c r="P414" s="114" t="n">
        <f aca="false">AVERAGE(P79,P83,P87,P91,P95,P99)</f>
        <v>46.3361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6.5472</v>
      </c>
      <c r="N415" s="115" t="n">
        <f aca="false">AVERAGE(N80,N84,N88,N92,N96,N100)</f>
        <v>40.8275333333333</v>
      </c>
      <c r="O415" s="115" t="n">
        <f aca="false">AVERAGE(O80,O84,O88,O92,O96,O100)</f>
        <v>45.9926333333333</v>
      </c>
      <c r="P415" s="115" t="n">
        <f aca="false">AVERAGE(P80,P84,P88,P92,P96,P100)</f>
        <v>44.6633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3296</v>
      </c>
      <c r="N416" s="115" t="n">
        <f aca="false">AVERAGE(N81,N85,N89,N93,N97,N101)</f>
        <v>38.4233166666667</v>
      </c>
      <c r="O416" s="115" t="n">
        <f aca="false">AVERAGE(O81,O85,O89,O93,O97,O101)</f>
        <v>44.77555</v>
      </c>
      <c r="P416" s="115" t="n">
        <f aca="false">AVERAGE(P81,P85,P89,P93,P97,P101)</f>
        <v>42.8752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04</v>
      </c>
      <c r="N417" s="117" t="n">
        <f aca="false">AVERAGE(N82,N86,N90,N94,N98,N102)</f>
        <v>35.8823</v>
      </c>
      <c r="O417" s="117" t="n">
        <f aca="false">AVERAGE(O82,O86,O90,O94,O98,O102)</f>
        <v>43.8214166666667</v>
      </c>
      <c r="P417" s="117" t="n">
        <f aca="false">AVERAGE(P82,P86,P90,P94,P98,P102)</f>
        <v>41.4712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5952</v>
      </c>
      <c r="N418" s="114" t="n">
        <f aca="false">AVERAGE(N55,N59,N79,N83,N87)</f>
        <v>43.2127</v>
      </c>
      <c r="O418" s="114" t="n">
        <f aca="false">AVERAGE(O55,O59,O79,O83,O87)</f>
        <v>46.29672</v>
      </c>
      <c r="P418" s="114" t="n">
        <f aca="false">AVERAGE(P55,P59,P79,P83,P87)</f>
        <v>45.6424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3344</v>
      </c>
      <c r="N419" s="115" t="n">
        <f aca="false">AVERAGE(N56,N60,N80,N84,N88)</f>
        <v>40.9505</v>
      </c>
      <c r="O419" s="115" t="n">
        <f aca="false">AVERAGE(O56,O60,O80,O84,O88)</f>
        <v>45.28528</v>
      </c>
      <c r="P419" s="115" t="n">
        <f aca="false">AVERAGE(P56,P60,P80,P84,P88)</f>
        <v>44.06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2544</v>
      </c>
      <c r="N420" s="115" t="n">
        <f aca="false">AVERAGE(N57,N61,N81,N85,N89)</f>
        <v>38.52532</v>
      </c>
      <c r="O420" s="115" t="n">
        <f aca="false">AVERAGE(O57,O61,O81,O85,O89)</f>
        <v>44.14978</v>
      </c>
      <c r="P420" s="115" t="n">
        <f aca="false">AVERAGE(P57,P61,P81,P85,P89)</f>
        <v>42.3765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1536</v>
      </c>
      <c r="N421" s="117" t="n">
        <f aca="false">AVERAGE(N58,N62,N82,N86,N90)</f>
        <v>35.96484</v>
      </c>
      <c r="O421" s="117" t="n">
        <f aca="false">AVERAGE(O58,O62,O82,O86,O90)</f>
        <v>43.24934</v>
      </c>
      <c r="P421" s="117" t="n">
        <f aca="false">AVERAGE(P58,P62,P82,P86,P90)</f>
        <v>41.0583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4.412</v>
      </c>
      <c r="N422" s="114" t="n">
        <f aca="false">AVERAGE(N55,N59,N63,N79,N83,N87,N91,N95,N99)</f>
        <v>43.0334</v>
      </c>
      <c r="O422" s="114" t="n">
        <f aca="false">AVERAGE(O55,O59,O63,O79,O83,O87,O91,O95,O99)</f>
        <v>46.2501555555556</v>
      </c>
      <c r="P422" s="114" t="n">
        <f aca="false">AVERAGE(P55,P59,P63,P79,P83,P87,P91,P95,P99)</f>
        <v>45.6860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6.5472</v>
      </c>
      <c r="N423" s="115" t="n">
        <f aca="false">AVERAGE(N56,N60,N64,N80,N84,N88,N92,N96,N100)</f>
        <v>40.7864666666667</v>
      </c>
      <c r="O423" s="115" t="n">
        <f aca="false">AVERAGE(O56,O60,O64,O80,O84,O88,O92,O96,O100)</f>
        <v>45.2412888888889</v>
      </c>
      <c r="P423" s="115" t="n">
        <f aca="false">AVERAGE(P56,P60,P64,P80,P84,P88,P92,P96,P100)</f>
        <v>44.1056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3296</v>
      </c>
      <c r="N424" s="115" t="n">
        <f aca="false">AVERAGE(N57,N61,N65,N81,N85,N89,N93,N97,N101)</f>
        <v>38.3805777777778</v>
      </c>
      <c r="O424" s="115" t="n">
        <f aca="false">AVERAGE(O57,O61,O65,O81,O85,O89,O93,O97,O101)</f>
        <v>44.1260111111111</v>
      </c>
      <c r="P424" s="115" t="n">
        <f aca="false">AVERAGE(P57,P61,P65,P81,P85,P89,P93,P97,P101)</f>
        <v>42.4227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04</v>
      </c>
      <c r="N425" s="117" t="n">
        <f aca="false">AVERAGE(N58,N62,N66,N82,N86,N90,N94,N98,N102)</f>
        <v>35.8406888888889</v>
      </c>
      <c r="O425" s="117" t="n">
        <f aca="false">AVERAGE(O58,O62,O66,O82,O86,O90,O94,O98,O102)</f>
        <v>43.2483222222222</v>
      </c>
      <c r="P425" s="117" t="n">
        <f aca="false">AVERAGE(P58,P62,P66,P82,P86,P90,P94,P98,P102)</f>
        <v>41.1004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6.8544</v>
      </c>
      <c r="N434" s="114" t="n">
        <f aca="false">AVERAGE(N131,N135,N139)</f>
        <v>40.1037</v>
      </c>
      <c r="O434" s="114" t="n">
        <f aca="false">AVERAGE(O131,O135,O139)</f>
        <v>45.7499666666667</v>
      </c>
      <c r="P434" s="114" t="n">
        <f aca="false">AVERAGE(P131,P135,P139)</f>
        <v>45.8464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4264</v>
      </c>
      <c r="N435" s="115" t="n">
        <f aca="false">AVERAGE(N132,N136,N140)</f>
        <v>37.9905666666667</v>
      </c>
      <c r="O435" s="115" t="n">
        <f aca="false">AVERAGE(O132,O136,O140)</f>
        <v>44.025</v>
      </c>
      <c r="P435" s="115" t="n">
        <f aca="false">AVERAGE(P132,P136,P140)</f>
        <v>44.0281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46</v>
      </c>
      <c r="N436" s="115" t="n">
        <f aca="false">AVERAGE(N133,N137,N141)</f>
        <v>35.7022333333333</v>
      </c>
      <c r="O436" s="115" t="n">
        <f aca="false">AVERAGE(O133,O137,O141)</f>
        <v>42.2331333333333</v>
      </c>
      <c r="P436" s="115" t="n">
        <f aca="false">AVERAGE(P133,P137,P141)</f>
        <v>42.129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8528</v>
      </c>
      <c r="N437" s="117" t="n">
        <f aca="false">AVERAGE(N134,N138,N142)</f>
        <v>33.2917666666667</v>
      </c>
      <c r="O437" s="117" t="n">
        <f aca="false">AVERAGE(O134,O138,O142)</f>
        <v>40.8438</v>
      </c>
      <c r="P437" s="117" t="n">
        <f aca="false">AVERAGE(P134,P138,P142)</f>
        <v>40.7326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4.8144</v>
      </c>
      <c r="N438" s="114" t="n">
        <f aca="false">AVERAGE(N131,N135,N139,N143,N147,N151)</f>
        <v>40.1156833333333</v>
      </c>
      <c r="O438" s="114" t="n">
        <f aca="false">AVERAGE(O131,O135,O139,O143,O147,O151)</f>
        <v>45.6697833333333</v>
      </c>
      <c r="P438" s="114" t="n">
        <f aca="false">AVERAGE(P131,P135,P139,P143,P147,P151)</f>
        <v>45.7141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188</v>
      </c>
      <c r="N439" s="115" t="n">
        <f aca="false">AVERAGE(N132,N136,N140,N144,N148,N152)</f>
        <v>37.9555833333333</v>
      </c>
      <c r="O439" s="115" t="n">
        <f aca="false">AVERAGE(O132,O136,O140,O144,O148,O152)</f>
        <v>43.94155</v>
      </c>
      <c r="P439" s="115" t="n">
        <f aca="false">AVERAGE(P132,P136,P140,P144,P148,P152)</f>
        <v>43.8686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46</v>
      </c>
      <c r="N440" s="115" t="n">
        <f aca="false">AVERAGE(N133,N137,N141,N145,N149,N153)</f>
        <v>35.6207</v>
      </c>
      <c r="O440" s="115" t="n">
        <f aca="false">AVERAGE(O133,O137,O141,O145,O149,O153)</f>
        <v>42.1483333333333</v>
      </c>
      <c r="P440" s="115" t="n">
        <f aca="false">AVERAGE(P133,P137,P141,P145,P149,P153)</f>
        <v>41.9470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0912</v>
      </c>
      <c r="N441" s="117" t="n">
        <f aca="false">AVERAGE(N134,N138,N142,N146,N150,N154)</f>
        <v>33.16405</v>
      </c>
      <c r="O441" s="117" t="n">
        <f aca="false">AVERAGE(O134,O138,O142,O146,O150,O154)</f>
        <v>40.7813333333333</v>
      </c>
      <c r="P441" s="117" t="n">
        <f aca="false">AVERAGE(P134,P138,P142,P146,P150,P154)</f>
        <v>40.5591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6.8544</v>
      </c>
      <c r="N442" s="114" t="n">
        <f aca="false">AVERAGE(N107,N111,N131,N135,N139)</f>
        <v>40.3968</v>
      </c>
      <c r="O442" s="114" t="n">
        <f aca="false">AVERAGE(O107,O111,O131,O135,O139)</f>
        <v>44.86622</v>
      </c>
      <c r="P442" s="114" t="n">
        <f aca="false">AVERAGE(P107,P111,P131,P135,P139)</f>
        <v>44.9573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4264</v>
      </c>
      <c r="N443" s="115" t="n">
        <f aca="false">AVERAGE(N108,N112,N132,N136,N140)</f>
        <v>38.19414</v>
      </c>
      <c r="O443" s="115" t="n">
        <f aca="false">AVERAGE(O108,O112,O132,O136,O140)</f>
        <v>43.20682</v>
      </c>
      <c r="P443" s="115" t="n">
        <f aca="false">AVERAGE(P108,P112,P132,P136,P140)</f>
        <v>43.222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46</v>
      </c>
      <c r="N444" s="115" t="n">
        <f aca="false">AVERAGE(N109,N113,N133,N137,N141)</f>
        <v>35.83136</v>
      </c>
      <c r="O444" s="115" t="n">
        <f aca="false">AVERAGE(O109,O113,O133,O137,O141)</f>
        <v>41.52432</v>
      </c>
      <c r="P444" s="115" t="n">
        <f aca="false">AVERAGE(P109,P113,P133,P137,P141)</f>
        <v>41.4465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8528</v>
      </c>
      <c r="N445" s="117" t="n">
        <f aca="false">AVERAGE(N110,N114,N134,N138,N142)</f>
        <v>33.3933</v>
      </c>
      <c r="O445" s="117" t="n">
        <f aca="false">AVERAGE(O110,O114,O134,O138,O142)</f>
        <v>40.25564</v>
      </c>
      <c r="P445" s="117" t="n">
        <f aca="false">AVERAGE(P110,P114,P134,P138,P142)</f>
        <v>40.151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4.8144</v>
      </c>
      <c r="N446" s="114" t="n">
        <f aca="false">AVERAGE(N107,N111,N115,N131,N135,N139,N143,N147,N151)</f>
        <v>40.2530222222222</v>
      </c>
      <c r="O446" s="114" t="n">
        <f aca="false">AVERAGE(O107,O111,O115,O131,O135,O139,O143,O147,O151)</f>
        <v>44.8831777777778</v>
      </c>
      <c r="P446" s="114" t="n">
        <f aca="false">AVERAGE(P107,P111,P115,P131,P135,P139,P143,P147,P151)</f>
        <v>44.9180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188</v>
      </c>
      <c r="N447" s="115" t="n">
        <f aca="false">AVERAGE(N108,N112,N116,N132,N136,N140,N144,N148,N152)</f>
        <v>38.0321888888889</v>
      </c>
      <c r="O447" s="115" t="n">
        <f aca="false">AVERAGE(O108,O112,O116,O132,O136,O140,O144,O148,O152)</f>
        <v>43.2259555555556</v>
      </c>
      <c r="P447" s="115" t="n">
        <f aca="false">AVERAGE(P108,P112,P116,P132,P136,P140,P144,P148,P152)</f>
        <v>43.1568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46</v>
      </c>
      <c r="N448" s="115" t="n">
        <f aca="false">AVERAGE(N109,N113,N117,N133,N137,N141,N145,N149,N153)</f>
        <v>35.6542333333333</v>
      </c>
      <c r="O448" s="115" t="n">
        <f aca="false">AVERAGE(O109,O113,O117,O133,O137,O141,O145,O149,O153)</f>
        <v>41.5499777777778</v>
      </c>
      <c r="P448" s="115" t="n">
        <f aca="false">AVERAGE(P109,P113,P117,P133,P137,P141,P145,P149,P153)</f>
        <v>41.3649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0912</v>
      </c>
      <c r="N449" s="117" t="n">
        <f aca="false">AVERAGE(N110,N114,N118,N134,N138,N142,N146,N150,N154)</f>
        <v>33.1877555555556</v>
      </c>
      <c r="O449" s="117" t="n">
        <f aca="false">AVERAGE(O110,O114,O118,O134,O138,O142,O146,O150,O154)</f>
        <v>40.2899555555556</v>
      </c>
      <c r="P449" s="117" t="n">
        <f aca="false">AVERAGE(P110,P114,P118,P134,P138,P142,P146,P150,P154)</f>
        <v>40.0738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5.0816</v>
      </c>
      <c r="N458" s="114" t="n">
        <f aca="false">AVERAGE(N183,N187,N191)</f>
        <v>39.8367</v>
      </c>
      <c r="O458" s="114" t="n">
        <f aca="false">AVERAGE(O183,O187,O191)</f>
        <v>46.514</v>
      </c>
      <c r="P458" s="114" t="n">
        <f aca="false">AVERAGE(P183,P187,P191)</f>
        <v>46.9509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8608</v>
      </c>
      <c r="N459" s="115" t="n">
        <f aca="false">AVERAGE(N184,N188,N192)</f>
        <v>37.6212</v>
      </c>
      <c r="O459" s="115" t="n">
        <f aca="false">AVERAGE(O184,O188,O192)</f>
        <v>44.6893333333333</v>
      </c>
      <c r="P459" s="115" t="n">
        <f aca="false">AVERAGE(P184,P188,P192)</f>
        <v>45.2764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0848</v>
      </c>
      <c r="N460" s="115" t="n">
        <f aca="false">AVERAGE(N185,N189,N193)</f>
        <v>35.5227666666667</v>
      </c>
      <c r="O460" s="115" t="n">
        <f aca="false">AVERAGE(O185,O189,O193)</f>
        <v>42.7188666666667</v>
      </c>
      <c r="P460" s="115" t="n">
        <f aca="false">AVERAGE(P185,P189,P193)</f>
        <v>43.4651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72</v>
      </c>
      <c r="N461" s="117" t="n">
        <f aca="false">AVERAGE(N186,N190,N194)</f>
        <v>33.4263666666667</v>
      </c>
      <c r="O461" s="117" t="n">
        <f aca="false">AVERAGE(O186,O190,O194)</f>
        <v>41.5238</v>
      </c>
      <c r="P461" s="117" t="n">
        <f aca="false">AVERAGE(P186,P190,P194)</f>
        <v>42.2540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036</v>
      </c>
      <c r="N462" s="114" t="n">
        <f aca="false">AVERAGE(N183,N187,N191,N195,N199,N203)</f>
        <v>39.82155</v>
      </c>
      <c r="O462" s="114" t="n">
        <f aca="false">AVERAGE(O183,O187,O191,O195,O199,O203)</f>
        <v>46.4769166666667</v>
      </c>
      <c r="P462" s="114" t="n">
        <f aca="false">AVERAGE(P183,P187,P191,P195,P199,P203)</f>
        <v>47.0097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0688</v>
      </c>
      <c r="N463" s="115" t="n">
        <f aca="false">AVERAGE(N184,N188,N192,N196,N200,N204)</f>
        <v>37.6057833333333</v>
      </c>
      <c r="O463" s="115" t="n">
        <f aca="false">AVERAGE(O184,O188,O192,O196,O200,O204)</f>
        <v>44.66415</v>
      </c>
      <c r="P463" s="115" t="n">
        <f aca="false">AVERAGE(P184,P188,P192,P196,P200,P204)</f>
        <v>45.2918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432</v>
      </c>
      <c r="N464" s="115" t="n">
        <f aca="false">AVERAGE(N185,N189,N193,N197,N201,N205)</f>
        <v>35.5067333333333</v>
      </c>
      <c r="O464" s="115" t="n">
        <f aca="false">AVERAGE(O185,O189,O193,O197,O201,O205)</f>
        <v>42.7259166666667</v>
      </c>
      <c r="P464" s="115" t="n">
        <f aca="false">AVERAGE(P185,P189,P193,P197,P201,P205)</f>
        <v>43.4556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2776</v>
      </c>
      <c r="N465" s="117" t="n">
        <f aca="false">AVERAGE(N186,N190,N194,N198,N202,N206)</f>
        <v>33.4081666666667</v>
      </c>
      <c r="O465" s="117" t="n">
        <f aca="false">AVERAGE(O186,O190,O194,O198,O202,O206)</f>
        <v>41.4974666666667</v>
      </c>
      <c r="P465" s="117" t="n">
        <f aca="false">AVERAGE(P186,P190,P194,P198,P202,P206)</f>
        <v>42.2414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5.0816</v>
      </c>
      <c r="N466" s="114" t="n">
        <f aca="false">AVERAGE(N159,N163,N183,N187,N191)</f>
        <v>39.87632</v>
      </c>
      <c r="O466" s="114" t="n">
        <f aca="false">AVERAGE(O159,O163,O183,O187,O191)</f>
        <v>46.05338</v>
      </c>
      <c r="P466" s="114" t="n">
        <f aca="false">AVERAGE(P159,P163,P183,P187,P191)</f>
        <v>46.6505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8608</v>
      </c>
      <c r="N467" s="115" t="n">
        <f aca="false">AVERAGE(N160,N164,N184,N188,N192)</f>
        <v>37.6157</v>
      </c>
      <c r="O467" s="115" t="n">
        <f aca="false">AVERAGE(O160,O164,O184,O188,O192)</f>
        <v>44.23552</v>
      </c>
      <c r="P467" s="115" t="n">
        <f aca="false">AVERAGE(P160,P164,P184,P188,P192)</f>
        <v>44.913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0848</v>
      </c>
      <c r="N468" s="115" t="n">
        <f aca="false">AVERAGE(N161,N165,N185,N189,N193)</f>
        <v>35.50614</v>
      </c>
      <c r="O468" s="115" t="n">
        <f aca="false">AVERAGE(O161,O165,O185,O189,O193)</f>
        <v>42.33624</v>
      </c>
      <c r="P468" s="115" t="n">
        <f aca="false">AVERAGE(P161,P165,P185,P189,P193)</f>
        <v>43.1138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72</v>
      </c>
      <c r="N469" s="117" t="n">
        <f aca="false">AVERAGE(N162,N166,N186,N190,N194)</f>
        <v>33.40952</v>
      </c>
      <c r="O469" s="117" t="n">
        <f aca="false">AVERAGE(O162,O166,O186,O190,O194)</f>
        <v>41.16766</v>
      </c>
      <c r="P469" s="117" t="n">
        <f aca="false">AVERAGE(P162,P166,P186,P190,P194)</f>
        <v>41.9350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036</v>
      </c>
      <c r="N470" s="114" t="n">
        <f aca="false">AVERAGE(N159,N163,N167,N183,N187,N191,N195,N199,N203)</f>
        <v>39.8274222222222</v>
      </c>
      <c r="O470" s="114" t="n">
        <f aca="false">AVERAGE(O159,O163,O167,O183,O187,O191,O195,O199,O203)</f>
        <v>46.0952888888889</v>
      </c>
      <c r="P470" s="114" t="n">
        <f aca="false">AVERAGE(P159,P163,P167,P183,P187,P191,P195,P199,P203)</f>
        <v>46.7308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0688</v>
      </c>
      <c r="N471" s="115" t="n">
        <f aca="false">AVERAGE(N160,N164,N168,N184,N188,N192,N196,N200,N204)</f>
        <v>37.5822222222222</v>
      </c>
      <c r="O471" s="115" t="n">
        <f aca="false">AVERAGE(O160,O164,O168,O184,O188,O192,O196,O200,O204)</f>
        <v>44.2874666666667</v>
      </c>
      <c r="P471" s="115" t="n">
        <f aca="false">AVERAGE(P160,P164,P168,P184,P188,P192,P196,P200,P204)</f>
        <v>44.9777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432</v>
      </c>
      <c r="N472" s="115" t="n">
        <f aca="false">AVERAGE(N161,N165,N169,N185,N189,N193,N197,N201,N205)</f>
        <v>35.4793888888889</v>
      </c>
      <c r="O472" s="115" t="n">
        <f aca="false">AVERAGE(O161,O165,O169,O185,O189,O193,O197,O201,O205)</f>
        <v>42.3996444444445</v>
      </c>
      <c r="P472" s="115" t="n">
        <f aca="false">AVERAGE(P161,P165,P169,P185,P189,P193,P197,P201,P205)</f>
        <v>43.161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2776</v>
      </c>
      <c r="N473" s="117" t="n">
        <f aca="false">AVERAGE(N162,N166,N170,N186,N190,N194,N198,N202,N206)</f>
        <v>33.3845</v>
      </c>
      <c r="O473" s="117" t="n">
        <f aca="false">AVERAGE(O162,O166,O170,O186,O190,O194,O198,O202,O206)</f>
        <v>41.2058666666667</v>
      </c>
      <c r="P473" s="117" t="n">
        <f aca="false">AVERAGE(P162,P166,P170,P186,P190,P194,P198,P202,P206)</f>
        <v>41.9763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513</v>
      </c>
      <c r="N482" s="114" t="n">
        <f aca="false">AVERAGE(N235,N239,N243)</f>
        <v>43.1404333333333</v>
      </c>
      <c r="O482" s="114" t="n">
        <f aca="false">AVERAGE(O235,O239,O243)</f>
        <v>48.8805</v>
      </c>
      <c r="P482" s="114" t="n">
        <f aca="false">AVERAGE(P235,P239,P243)</f>
        <v>48.2601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76</v>
      </c>
      <c r="N483" s="115" t="n">
        <f aca="false">AVERAGE(N236,N240,N244)</f>
        <v>41.9435666666667</v>
      </c>
      <c r="O483" s="115" t="n">
        <f aca="false">AVERAGE(O236,O240,O244)</f>
        <v>47.8556</v>
      </c>
      <c r="P483" s="115" t="n">
        <f aca="false">AVERAGE(P236,P240,P244)</f>
        <v>47.3624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095</v>
      </c>
      <c r="N484" s="115" t="n">
        <f aca="false">AVERAGE(N237,N241,N245)</f>
        <v>40.3422666666667</v>
      </c>
      <c r="O484" s="115" t="n">
        <f aca="false">AVERAGE(O237,O241,O245)</f>
        <v>46.5386666666667</v>
      </c>
      <c r="P484" s="115" t="n">
        <f aca="false">AVERAGE(P237,P241,P245)</f>
        <v>46.1982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63</v>
      </c>
      <c r="N485" s="117" t="n">
        <f aca="false">AVERAGE(N238,N242,N246)</f>
        <v>38.4434333333333</v>
      </c>
      <c r="O485" s="117" t="n">
        <f aca="false">AVERAGE(O238,O242,O246)</f>
        <v>45.4829</v>
      </c>
      <c r="P485" s="117" t="n">
        <f aca="false">AVERAGE(P238,P242,P246)</f>
        <v>45.3218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404</v>
      </c>
      <c r="N486" s="114" t="n">
        <f aca="false">AVERAGE(N235,N239,N243,N247,N251,N255)</f>
        <v>43.1942166666667</v>
      </c>
      <c r="O486" s="114" t="n">
        <f aca="false">AVERAGE(O235,O239,O243,O247,O251,O255)</f>
        <v>48.7155833333333</v>
      </c>
      <c r="P486" s="114" t="n">
        <f aca="false">AVERAGE(P235,P239,P243,P247,P251,P255)</f>
        <v>48.5484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383</v>
      </c>
      <c r="N487" s="115" t="n">
        <f aca="false">AVERAGE(N236,N240,N244,N248,N252,N256)</f>
        <v>42.01125</v>
      </c>
      <c r="O487" s="115" t="n">
        <f aca="false">AVERAGE(O236,O240,O244,O248,O252,O256)</f>
        <v>47.7281166666667</v>
      </c>
      <c r="P487" s="115" t="n">
        <f aca="false">AVERAGE(P236,P240,P244,P248,P252,P256)</f>
        <v>47.5822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354</v>
      </c>
      <c r="N488" s="115" t="n">
        <f aca="false">AVERAGE(N237,N241,N245,N249,N253,N257)</f>
        <v>40.4277333333333</v>
      </c>
      <c r="O488" s="115" t="n">
        <f aca="false">AVERAGE(O237,O241,O245,O249,O253,O257)</f>
        <v>46.43705</v>
      </c>
      <c r="P488" s="115" t="n">
        <f aca="false">AVERAGE(P237,P241,P245,P249,P253,P257)</f>
        <v>46.4367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304</v>
      </c>
      <c r="N489" s="117" t="n">
        <f aca="false">AVERAGE(N238,N242,N246,N250,N254,N258)</f>
        <v>38.5235666666667</v>
      </c>
      <c r="O489" s="117" t="n">
        <f aca="false">AVERAGE(O238,O242,O246,O250,O254,O258)</f>
        <v>45.4152333333333</v>
      </c>
      <c r="P489" s="117" t="n">
        <f aca="false">AVERAGE(P238,P242,P246,P250,P254,P258)</f>
        <v>45.5184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513</v>
      </c>
      <c r="N490" s="114" t="n">
        <f aca="false">AVERAGE(N211,N215,N235,N239,N243)</f>
        <v>42.6839</v>
      </c>
      <c r="O490" s="114" t="n">
        <f aca="false">AVERAGE(O211,O215,O235,O239,O243)</f>
        <v>48.6612</v>
      </c>
      <c r="P490" s="114" t="n">
        <f aca="false">AVERAGE(P211,P215,P235,P239,P243)</f>
        <v>48.0900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76</v>
      </c>
      <c r="N491" s="115" t="n">
        <f aca="false">AVERAGE(N212,N216,N236,N240,N244)</f>
        <v>41.57052</v>
      </c>
      <c r="O491" s="115" t="n">
        <f aca="false">AVERAGE(O212,O216,O236,O240,O244)</f>
        <v>47.65132</v>
      </c>
      <c r="P491" s="115" t="n">
        <f aca="false">AVERAGE(P212,P216,P236,P240,P244)</f>
        <v>47.2132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095</v>
      </c>
      <c r="N492" s="115" t="n">
        <f aca="false">AVERAGE(N213,N217,N237,N241,N245)</f>
        <v>40.04854</v>
      </c>
      <c r="O492" s="115" t="n">
        <f aca="false">AVERAGE(O213,O217,O237,O241,O245)</f>
        <v>46.35008</v>
      </c>
      <c r="P492" s="115" t="n">
        <f aca="false">AVERAGE(P213,P217,P237,P241,P245)</f>
        <v>46.0503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63</v>
      </c>
      <c r="N493" s="117" t="n">
        <f aca="false">AVERAGE(N214,N218,N238,N242,N246)</f>
        <v>38.22296</v>
      </c>
      <c r="O493" s="117" t="n">
        <f aca="false">AVERAGE(O214,O218,O238,O242,O246)</f>
        <v>45.3309</v>
      </c>
      <c r="P493" s="117" t="n">
        <f aca="false">AVERAGE(P214,P218,P238,P242,P246)</f>
        <v>45.1794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404</v>
      </c>
      <c r="N494" s="114" t="n">
        <f aca="false">AVERAGE(N211,N215,N219,N235,N239,N243,N247,N251,N255)</f>
        <v>42.7641888888889</v>
      </c>
      <c r="O494" s="114" t="n">
        <f aca="false">AVERAGE(O211,O215,O219,O235,O239,O243,O247,O251,O255)</f>
        <v>48.4740222222222</v>
      </c>
      <c r="P494" s="114" t="n">
        <f aca="false">AVERAGE(P211,P215,P219,P235,P239,P243,P247,P251,P255)</f>
        <v>48.1878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383</v>
      </c>
      <c r="N495" s="115" t="n">
        <f aca="false">AVERAGE(N212,N216,N220,N236,N240,N244,N248,N252,N256)</f>
        <v>41.6520444444444</v>
      </c>
      <c r="O495" s="115" t="n">
        <f aca="false">AVERAGE(O212,O216,O220,O236,O240,O244,O248,O252,O256)</f>
        <v>47.5024888888889</v>
      </c>
      <c r="P495" s="115" t="n">
        <f aca="false">AVERAGE(P212,P216,P220,P236,P240,P244,P248,P252,P256)</f>
        <v>47.2491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354</v>
      </c>
      <c r="N496" s="115" t="n">
        <f aca="false">AVERAGE(N213,N217,N221,N237,N241,N245,N249,N253,N257)</f>
        <v>40.1350666666667</v>
      </c>
      <c r="O496" s="115" t="n">
        <f aca="false">AVERAGE(O213,O217,O221,O237,O241,O245,O249,O253,O257)</f>
        <v>46.2520777777778</v>
      </c>
      <c r="P496" s="115" t="n">
        <f aca="false">AVERAGE(P213,P217,P221,P237,P241,P245,P249,P253,P257)</f>
        <v>46.123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304</v>
      </c>
      <c r="N497" s="117" t="n">
        <f aca="false">AVERAGE(N214,N218,N222,N238,N242,N246,N250,N254,N258)</f>
        <v>38.295</v>
      </c>
      <c r="O497" s="117" t="n">
        <f aca="false">AVERAGE(O214,O218,O222,O238,O242,O246,O250,O254,O258)</f>
        <v>45.2640888888889</v>
      </c>
      <c r="P497" s="117" t="n">
        <f aca="false">AVERAGE(P214,P218,P222,P238,P242,P246,P250,P254,P258)</f>
        <v>45.2299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1.8768</v>
      </c>
      <c r="N506" s="114" t="n">
        <f aca="false">AVERAGE(N287,N291,N295)</f>
        <v>40.3182666666667</v>
      </c>
      <c r="O506" s="114" t="n">
        <f aca="false">AVERAGE(O287,O291,O295)</f>
        <v>47.0298333333333</v>
      </c>
      <c r="P506" s="114" t="n">
        <f aca="false">AVERAGE(P287,P291,P295)</f>
        <v>46.788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4808</v>
      </c>
      <c r="N507" s="115" t="n">
        <f aca="false">AVERAGE(N288,N292,N296)</f>
        <v>38.1969</v>
      </c>
      <c r="O507" s="115" t="n">
        <f aca="false">AVERAGE(O288,O292,O296)</f>
        <v>45.6543333333333</v>
      </c>
      <c r="P507" s="115" t="n">
        <f aca="false">AVERAGE(P288,P292,P296)</f>
        <v>45.1890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58</v>
      </c>
      <c r="N508" s="115" t="n">
        <f aca="false">AVERAGE(N289,N293,N297)</f>
        <v>36.1118333333333</v>
      </c>
      <c r="O508" s="115" t="n">
        <f aca="false">AVERAGE(O289,O293,O297)</f>
        <v>44.0113666666667</v>
      </c>
      <c r="P508" s="115" t="n">
        <f aca="false">AVERAGE(P289,P293,P297)</f>
        <v>43.6160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0056</v>
      </c>
      <c r="N509" s="117" t="n">
        <f aca="false">AVERAGE(N290,N294,N298)</f>
        <v>33.9554</v>
      </c>
      <c r="O509" s="117" t="n">
        <f aca="false">AVERAGE(O290,O294,O298)</f>
        <v>42.8661333333333</v>
      </c>
      <c r="P509" s="117" t="n">
        <f aca="false">AVERAGE(P290,P294,P298)</f>
        <v>42.5423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0376</v>
      </c>
      <c r="N510" s="114" t="n">
        <f aca="false">AVERAGE(N287,N291,N295,N299,N303,N307)</f>
        <v>40.2636166666667</v>
      </c>
      <c r="O510" s="114" t="n">
        <f aca="false">AVERAGE(O287,O291,O295,O299,O303,O307)</f>
        <v>46.9622833333333</v>
      </c>
      <c r="P510" s="114" t="n">
        <f aca="false">AVERAGE(P287,P291,P295,P299,P303,P307)</f>
        <v>46.789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9104</v>
      </c>
      <c r="N511" s="115" t="n">
        <f aca="false">AVERAGE(N288,N292,N296,N300,N304,N308)</f>
        <v>38.1209666666667</v>
      </c>
      <c r="O511" s="115" t="n">
        <f aca="false">AVERAGE(O288,O292,O296,O300,O304,O308)</f>
        <v>45.5811</v>
      </c>
      <c r="P511" s="115" t="n">
        <f aca="false">AVERAGE(P288,P292,P296,P300,P304,P308)</f>
        <v>45.1985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6864</v>
      </c>
      <c r="N512" s="115" t="n">
        <f aca="false">AVERAGE(N289,N293,N297,N301,N305,N309)</f>
        <v>36.0258666666667</v>
      </c>
      <c r="O512" s="115" t="n">
        <f aca="false">AVERAGE(O289,O293,O297,O301,O305,O309)</f>
        <v>43.94035</v>
      </c>
      <c r="P512" s="115" t="n">
        <f aca="false">AVERAGE(P289,P293,P297,P301,P305,P309)</f>
        <v>43.5614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088</v>
      </c>
      <c r="N513" s="117" t="n">
        <f aca="false">AVERAGE(N290,N294,N298,N302,N306,N310)</f>
        <v>33.86625</v>
      </c>
      <c r="O513" s="117" t="n">
        <f aca="false">AVERAGE(O290,O294,O298,O302,O306,O310)</f>
        <v>42.7813333333333</v>
      </c>
      <c r="P513" s="117" t="n">
        <f aca="false">AVERAGE(P290,P294,P298,P302,P306,P310)</f>
        <v>42.4367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1.8768</v>
      </c>
      <c r="N514" s="114" t="n">
        <f aca="false">AVERAGE(N263,N267,N287,N291,N295)</f>
        <v>39.95872</v>
      </c>
      <c r="O514" s="114" t="n">
        <f aca="false">AVERAGE(O263,O267,O287,O291,O295)</f>
        <v>46.89028</v>
      </c>
      <c r="P514" s="114" t="n">
        <f aca="false">AVERAGE(P263,P267,P287,P291,P295)</f>
        <v>46.2426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4808</v>
      </c>
      <c r="N515" s="115" t="n">
        <f aca="false">AVERAGE(N264,N268,N288,N292,N296)</f>
        <v>37.93014</v>
      </c>
      <c r="O515" s="115" t="n">
        <f aca="false">AVERAGE(O264,O268,O288,O292,O296)</f>
        <v>45.52286</v>
      </c>
      <c r="P515" s="115" t="n">
        <f aca="false">AVERAGE(P264,P268,P288,P292,P296)</f>
        <v>44.6920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58</v>
      </c>
      <c r="N516" s="115" t="n">
        <f aca="false">AVERAGE(N265,N269,N289,N293,N297)</f>
        <v>35.90176</v>
      </c>
      <c r="O516" s="115" t="n">
        <f aca="false">AVERAGE(O265,O269,O289,O293,O297)</f>
        <v>43.91254</v>
      </c>
      <c r="P516" s="115" t="n">
        <f aca="false">AVERAGE(P265,P269,P289,P293,P297)</f>
        <v>43.1539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0056</v>
      </c>
      <c r="N517" s="117" t="n">
        <f aca="false">AVERAGE(N266,N270,N290,N294,N298)</f>
        <v>33.79172</v>
      </c>
      <c r="O517" s="117" t="n">
        <f aca="false">AVERAGE(O266,O270,O290,O294,O298)</f>
        <v>42.77726</v>
      </c>
      <c r="P517" s="117" t="n">
        <f aca="false">AVERAGE(P266,P270,P290,P294,P298)</f>
        <v>42.1129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0376</v>
      </c>
      <c r="N518" s="114" t="n">
        <f aca="false">AVERAGE(N263,N267,N271,N287,N291,N295,N299,N303,N307)</f>
        <v>39.9264444444445</v>
      </c>
      <c r="O518" s="114" t="n">
        <f aca="false">AVERAGE(O263,O267,O271,O287,O291,O295,O299,O303,O307)</f>
        <v>46.8484111111111</v>
      </c>
      <c r="P518" s="114" t="n">
        <f aca="false">AVERAGE(P263,P267,P271,P287,P291,P295,P299,P303,P307)</f>
        <v>46.4186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9104</v>
      </c>
      <c r="N519" s="115" t="n">
        <f aca="false">AVERAGE(N264,N268,N272,N288,N292,N296,N300,N304,N308)</f>
        <v>37.8614444444444</v>
      </c>
      <c r="O519" s="115" t="n">
        <f aca="false">AVERAGE(O264,O268,O272,O288,O292,O296,O300,O304,O308)</f>
        <v>45.4758666666667</v>
      </c>
      <c r="P519" s="115" t="n">
        <f aca="false">AVERAGE(P264,P268,P272,P288,P292,P296,P300,P304,P308)</f>
        <v>44.8754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6864</v>
      </c>
      <c r="N520" s="115" t="n">
        <f aca="false">AVERAGE(N265,N269,N273,N289,N293,N297,N301,N305,N309)</f>
        <v>35.8147555555556</v>
      </c>
      <c r="O520" s="115" t="n">
        <f aca="false">AVERAGE(O265,O269,O273,O289,O293,O297,O301,O305,O309)</f>
        <v>43.8735</v>
      </c>
      <c r="P520" s="115" t="n">
        <f aca="false">AVERAGE(P265,P269,P273,P289,P293,P297,P301,P305,P309)</f>
        <v>43.2844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088</v>
      </c>
      <c r="N521" s="117" t="n">
        <f aca="false">AVERAGE(N266,N270,N274,N290,N294,N298,N302,N306,N310)</f>
        <v>33.7002111111111</v>
      </c>
      <c r="O521" s="117" t="n">
        <f aca="false">AVERAGE(O266,O270,O274,O290,O294,O298,O302,O306,O310)</f>
        <v>42.7284333333333</v>
      </c>
      <c r="P521" s="117" t="n">
        <f aca="false">AVERAGE(P266,P270,P274,P290,P294,P298,P302,P306,P310)</f>
        <v>42.1947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8.7</v>
      </c>
      <c r="N530" s="114" t="n">
        <f aca="false">AVERAGE(N339,N343,N347)</f>
        <v>38.6843333333333</v>
      </c>
      <c r="O530" s="114" t="n">
        <f aca="false">AVERAGE(O339,O343,O347)</f>
        <v>46.9097</v>
      </c>
      <c r="P530" s="114" t="n">
        <f aca="false">AVERAGE(P339,P343,P347)</f>
        <v>46.3622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6.5136</v>
      </c>
      <c r="N531" s="115" t="n">
        <f aca="false">AVERAGE(N340,N344,N348)</f>
        <v>35.8171666666667</v>
      </c>
      <c r="O531" s="115" t="n">
        <f aca="false">AVERAGE(O340,O344,O348)</f>
        <v>45.4876333333333</v>
      </c>
      <c r="P531" s="115" t="n">
        <f aca="false">AVERAGE(P340,P344,P348)</f>
        <v>44.8933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9536</v>
      </c>
      <c r="N532" s="115" t="n">
        <f aca="false">AVERAGE(N341,N345,N349)</f>
        <v>33.2824333333333</v>
      </c>
      <c r="O532" s="115" t="n">
        <f aca="false">AVERAGE(O341,O345,O349)</f>
        <v>44.2120666666667</v>
      </c>
      <c r="P532" s="115" t="n">
        <f aca="false">AVERAGE(P341,P345,P349)</f>
        <v>43.7321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0448</v>
      </c>
      <c r="N533" s="117" t="n">
        <f aca="false">AVERAGE(N342,N346,N350)</f>
        <v>30.9679</v>
      </c>
      <c r="O533" s="117" t="n">
        <f aca="false">AVERAGE(O342,O346,O350)</f>
        <v>43.4898333333333</v>
      </c>
      <c r="P533" s="117" t="n">
        <f aca="false">AVERAGE(P342,P346,P350)</f>
        <v>43.045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0776</v>
      </c>
      <c r="N534" s="114" t="n">
        <f aca="false">AVERAGE(N339,N343,N347,N351,N355,N359)</f>
        <v>38.6799833333333</v>
      </c>
      <c r="O534" s="114" t="n">
        <f aca="false">AVERAGE(O339,O343,O347,O351,O355,O359)</f>
        <v>46.7802833333333</v>
      </c>
      <c r="P534" s="114" t="n">
        <f aca="false">AVERAGE(P339,P343,P347,P351,P355,P359)</f>
        <v>46.4081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6.8768</v>
      </c>
      <c r="N535" s="115" t="n">
        <f aca="false">AVERAGE(N340,N344,N348,N352,N356,N360)</f>
        <v>35.83465</v>
      </c>
      <c r="O535" s="115" t="n">
        <f aca="false">AVERAGE(O340,O344,O348,O352,O356,O360)</f>
        <v>45.3429333333333</v>
      </c>
      <c r="P535" s="115" t="n">
        <f aca="false">AVERAGE(P340,P344,P348,P352,P356,P360)</f>
        <v>44.9144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1136</v>
      </c>
      <c r="N536" s="115" t="n">
        <f aca="false">AVERAGE(N341,N345,N349,N353,N357,N361)</f>
        <v>33.3007333333333</v>
      </c>
      <c r="O536" s="115" t="n">
        <f aca="false">AVERAGE(O341,O345,O349,O353,O357,O361)</f>
        <v>44.0590333333333</v>
      </c>
      <c r="P536" s="115" t="n">
        <f aca="false">AVERAGE(P341,P345,P349,P353,P357,P361)</f>
        <v>43.6678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0432</v>
      </c>
      <c r="N537" s="117" t="n">
        <f aca="false">AVERAGE(N342,N346,N350,N354,N358,N362)</f>
        <v>30.9914666666667</v>
      </c>
      <c r="O537" s="117" t="n">
        <f aca="false">AVERAGE(O342,O346,O350,O354,O358,O362)</f>
        <v>43.3510333333333</v>
      </c>
      <c r="P537" s="117" t="n">
        <f aca="false">AVERAGE(P342,P346,P350,P354,P358,P362)</f>
        <v>43.0082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8.7</v>
      </c>
      <c r="N538" s="114" t="n">
        <f aca="false">AVERAGE(N315,N319,N339,N343,N347)</f>
        <v>38.55294</v>
      </c>
      <c r="O538" s="114" t="n">
        <f aca="false">AVERAGE(O315,O319,O339,O343,O347)</f>
        <v>46.77926</v>
      </c>
      <c r="P538" s="114" t="n">
        <f aca="false">AVERAGE(P315,P319,P339,P343,P347)</f>
        <v>46.1874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6.5136</v>
      </c>
      <c r="N539" s="115" t="n">
        <f aca="false">AVERAGE(N316,N320,N340,N344,N348)</f>
        <v>35.73806</v>
      </c>
      <c r="O539" s="115" t="n">
        <f aca="false">AVERAGE(O316,O320,O340,O344,O348)</f>
        <v>45.3483</v>
      </c>
      <c r="P539" s="115" t="n">
        <f aca="false">AVERAGE(P316,P320,P340,P344,P348)</f>
        <v>44.7670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9536</v>
      </c>
      <c r="N540" s="115" t="n">
        <f aca="false">AVERAGE(N317,N321,N341,N345,N349)</f>
        <v>33.23562</v>
      </c>
      <c r="O540" s="115" t="n">
        <f aca="false">AVERAGE(O317,O321,O341,O345,O349)</f>
        <v>44.07014</v>
      </c>
      <c r="P540" s="115" t="n">
        <f aca="false">AVERAGE(P317,P321,P341,P345,P349)</f>
        <v>43.607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0448</v>
      </c>
      <c r="N541" s="117" t="n">
        <f aca="false">AVERAGE(N318,N322,N342,N346,N350)</f>
        <v>30.9529</v>
      </c>
      <c r="O541" s="117" t="n">
        <f aca="false">AVERAGE(O318,O322,O342,O346,O350)</f>
        <v>43.3525</v>
      </c>
      <c r="P541" s="117" t="n">
        <f aca="false">AVERAGE(P318,P322,P342,P346,P350)</f>
        <v>42.9427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0776</v>
      </c>
      <c r="N542" s="114" t="n">
        <f aca="false">AVERAGE(N315,N319,N323,N339,N343,N347,N351,N355,N359)</f>
        <v>38.5466777777778</v>
      </c>
      <c r="O542" s="114" t="n">
        <f aca="false">AVERAGE(O315,O319,O323,O339,O343,O347,O351,O355,O359)</f>
        <v>46.7043333333333</v>
      </c>
      <c r="P542" s="114" t="n">
        <f aca="false">AVERAGE(P315,P319,P323,P339,P343,P347,P351,P355,P359)</f>
        <v>46.2256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6.8768</v>
      </c>
      <c r="N543" s="115" t="n">
        <f aca="false">AVERAGE(N316,N320,N324,N340,N344,N348,N352,N356,N360)</f>
        <v>35.7542</v>
      </c>
      <c r="O543" s="115" t="n">
        <f aca="false">AVERAGE(O316,O320,O324,O340,O344,O348,O352,O356,O360)</f>
        <v>45.2666</v>
      </c>
      <c r="P543" s="115" t="n">
        <f aca="false">AVERAGE(P316,P320,P324,P340,P344,P348,P352,P356,P360)</f>
        <v>44.7842444444445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1136</v>
      </c>
      <c r="N544" s="115" t="n">
        <f aca="false">AVERAGE(N317,N321,N325,N341,N345,N349,N353,N357,N361)</f>
        <v>33.2546333333333</v>
      </c>
      <c r="O544" s="115" t="n">
        <f aca="false">AVERAGE(O317,O321,O325,O341,O345,O349,O353,O357,O361)</f>
        <v>43.9858777777778</v>
      </c>
      <c r="P544" s="115" t="n">
        <f aca="false">AVERAGE(P317,P321,P325,P341,P345,P349,P353,P357,P361)</f>
        <v>43.573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0432</v>
      </c>
      <c r="N545" s="117" t="n">
        <f aca="false">AVERAGE(N318,N322,N326,N342,N346,N350,N354,N358,N362)</f>
        <v>30.9719555555556</v>
      </c>
      <c r="O545" s="117" t="n">
        <f aca="false">AVERAGE(O318,O322,O326,O342,O346,O350,O354,O358,O362)</f>
        <v>43.2770777777778</v>
      </c>
      <c r="P545" s="117" t="n">
        <f aca="false">AVERAGE(P318,P322,P326,P342,P346,P350,P354,P358,P362)</f>
        <v>42.9228444444445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1-10T02:34:13Z</dcterms:modified>
  <cp:revision>0</cp:revision>
  <dc:subject/>
  <dc:title/>
</cp:coreProperties>
</file>