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615583132142</v>
      </c>
      <c r="J5" s="20" t="n">
        <f aca="false">'experimental data'!AC51</f>
        <v>1.00025204148787</v>
      </c>
      <c r="K5" s="21" t="n">
        <f aca="false">'experimental data'!AD51</f>
        <v>1.0008933784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37410804978</v>
      </c>
      <c r="J6" s="27" t="n">
        <f aca="false">'experimental data'!AC103</f>
        <v>0.962999409325309</v>
      </c>
      <c r="K6" s="33" t="n">
        <f aca="false">'experimental data'!AD103</f>
        <v>0.98875607801601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8024202731896</v>
      </c>
      <c r="J7" s="27" t="n">
        <f aca="false">'experimental data'!AC155</f>
        <v>0.981862323050854</v>
      </c>
      <c r="K7" s="33" t="n">
        <f aca="false">'experimental data'!AD155</f>
        <v>1.000218074135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353487225012</v>
      </c>
      <c r="J8" s="27" t="n">
        <f aca="false">'experimental data'!AC207</f>
        <v>1.02178620132481</v>
      </c>
      <c r="K8" s="33" t="n">
        <f aca="false">'experimental data'!AD207</f>
        <v>0.98993864296831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0269344795489</v>
      </c>
      <c r="J9" s="27" t="n">
        <f aca="false">'experimental data'!AC259</f>
        <v>1.0223454420921</v>
      </c>
      <c r="K9" s="33" t="n">
        <f aca="false">'experimental data'!AD259</f>
        <v>1.012307389765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1536368106671</v>
      </c>
      <c r="J10" s="27" t="n">
        <f aca="false">'experimental data'!AC311</f>
        <v>0.989862644900795</v>
      </c>
      <c r="K10" s="33" t="n">
        <f aca="false">'experimental data'!AD311</f>
        <v>0.99446669616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707560115992</v>
      </c>
      <c r="J11" s="44" t="n">
        <f aca="false">'experimental data'!AC363</f>
        <v>1.03279310645146</v>
      </c>
      <c r="K11" s="45" t="n">
        <f aca="false">'experimental data'!AD363</f>
        <v>0.9931556443563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9964440145303</v>
      </c>
      <c r="J12" s="20" t="n">
        <f aca="false">'experimental data'!R371</f>
        <v>0.981586750098464</v>
      </c>
      <c r="K12" s="21" t="n">
        <f aca="false">'experimental data'!S371</f>
        <v>0.99660690868456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43759763986</v>
      </c>
      <c r="J13" s="44" t="n">
        <f aca="false">'experimental data'!R372</f>
        <v>1.01656813211092</v>
      </c>
      <c r="K13" s="45" t="n">
        <f aca="false">'experimental data'!S372</f>
        <v>0.9974291602982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573151502968</v>
      </c>
      <c r="J14" s="60" t="n">
        <f aca="false">'experimental data'!R373</f>
        <v>1.00142599580042</v>
      </c>
      <c r="K14" s="58" t="n">
        <f aca="false">'experimental data'!S373</f>
        <v>0.9970766837128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R364" activeCellId="0" sqref="R36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71.6744</v>
      </c>
      <c r="N15" s="96" t="n">
        <v>38.122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3.5344</v>
      </c>
      <c r="N16" s="102" t="n">
        <v>34.447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7.5256</v>
      </c>
      <c r="N17" s="102" t="n">
        <v>32.24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6.3344</v>
      </c>
      <c r="N18" s="102" t="n">
        <v>29.290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84.544</v>
      </c>
      <c r="N19" s="96" t="n">
        <v>35.399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9.18</v>
      </c>
      <c r="N20" s="102" t="n">
        <v>32.726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7.1848</v>
      </c>
      <c r="N21" s="102" t="n">
        <v>30.535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100.0024</v>
      </c>
      <c r="N22" s="102" t="n">
        <v>28.298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63.62</v>
      </c>
      <c r="N23" s="96" t="n">
        <v>34.741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32.4048</v>
      </c>
      <c r="N24" s="102" t="n">
        <v>32.009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81.0608</v>
      </c>
      <c r="N25" s="102" t="n">
        <v>30.029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2.2848</v>
      </c>
      <c r="N26" s="102" t="n">
        <v>27.550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27</v>
      </c>
      <c r="O27" s="96" t="n">
        <v>46.1838</v>
      </c>
      <c r="P27" s="96" t="n">
        <v>46.191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8</v>
      </c>
      <c r="O28" s="102" t="n">
        <v>44.3304</v>
      </c>
      <c r="P28" s="102" t="n">
        <v>44.003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77</v>
      </c>
      <c r="O29" s="102" t="n">
        <v>42.341</v>
      </c>
      <c r="P29" s="102" t="n">
        <v>41.731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304</v>
      </c>
      <c r="O30" s="111" t="n">
        <v>40.9293</v>
      </c>
      <c r="P30" s="111" t="n">
        <v>40.072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312</v>
      </c>
      <c r="O31" s="96" t="n">
        <v>46.7719</v>
      </c>
      <c r="P31" s="96" t="n">
        <v>46.84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33</v>
      </c>
      <c r="O32" s="102" t="n">
        <v>44.8127</v>
      </c>
      <c r="P32" s="102" t="n">
        <v>44.555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331</v>
      </c>
      <c r="O33" s="102" t="n">
        <v>42.7358</v>
      </c>
      <c r="P33" s="102" t="n">
        <v>42.19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72</v>
      </c>
      <c r="O34" s="111" t="n">
        <v>41.2607</v>
      </c>
      <c r="P34" s="111" t="n">
        <v>40.459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49</v>
      </c>
      <c r="O35" s="96" t="n">
        <v>46.0729</v>
      </c>
      <c r="P35" s="96" t="n">
        <v>46.338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81</v>
      </c>
      <c r="O36" s="102" t="n">
        <v>44.2305</v>
      </c>
      <c r="P36" s="102" t="n">
        <v>44.176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8</v>
      </c>
      <c r="O37" s="102" t="n">
        <v>42.2825</v>
      </c>
      <c r="P37" s="102" t="n">
        <v>41.91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11</v>
      </c>
      <c r="O38" s="111" t="n">
        <v>40.9178</v>
      </c>
      <c r="P38" s="111" t="n">
        <v>40.242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82</v>
      </c>
      <c r="O39" s="96" t="n">
        <v>46.1065</v>
      </c>
      <c r="P39" s="96" t="n">
        <v>46.300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82</v>
      </c>
      <c r="O40" s="102" t="n">
        <v>44.2716</v>
      </c>
      <c r="P40" s="102" t="n">
        <v>44.166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51</v>
      </c>
      <c r="O41" s="102" t="n">
        <v>42.3315</v>
      </c>
      <c r="P41" s="102" t="n">
        <v>41.90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1</v>
      </c>
      <c r="O42" s="111" t="n">
        <v>40.9575</v>
      </c>
      <c r="P42" s="111" t="n">
        <v>40.250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43</v>
      </c>
      <c r="O43" s="96" t="n">
        <v>46.7763</v>
      </c>
      <c r="P43" s="96" t="n">
        <v>46.723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543</v>
      </c>
      <c r="O44" s="102" t="n">
        <v>44.8497</v>
      </c>
      <c r="P44" s="102" t="n">
        <v>44.495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57</v>
      </c>
      <c r="O45" s="102" t="n">
        <v>42.7983</v>
      </c>
      <c r="P45" s="102" t="n">
        <v>42.142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94</v>
      </c>
      <c r="O46" s="111" t="n">
        <v>41.3354</v>
      </c>
      <c r="P46" s="111" t="n">
        <v>40.436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692</v>
      </c>
      <c r="O47" s="96" t="n">
        <v>46.1698</v>
      </c>
      <c r="P47" s="96" t="n">
        <v>45.986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2047</v>
      </c>
      <c r="O48" s="102" t="n">
        <v>44.3678</v>
      </c>
      <c r="P48" s="102" t="n">
        <v>43.880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12</v>
      </c>
      <c r="O49" s="102" t="n">
        <v>42.406</v>
      </c>
      <c r="P49" s="102" t="n">
        <v>41.637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21</v>
      </c>
      <c r="O50" s="111" t="n">
        <v>41.0102</v>
      </c>
      <c r="P50" s="111" t="n">
        <v>40.025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47076.86</v>
      </c>
      <c r="J51" s="96" t="n">
        <v>79.32</v>
      </c>
      <c r="K51" s="96" t="n">
        <v>354.97</v>
      </c>
      <c r="L51" s="77"/>
      <c r="M51" s="96" t="n">
        <v>21971.5592</v>
      </c>
      <c r="N51" s="115"/>
      <c r="O51" s="115"/>
      <c r="P51" s="115"/>
      <c r="Q51" s="96" t="n">
        <v>44117.98</v>
      </c>
      <c r="R51" s="96" t="n">
        <v>73.42</v>
      </c>
      <c r="S51" s="96" t="n">
        <v>356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615583132142</v>
      </c>
      <c r="AC51" s="27" t="n">
        <f aca="false">GEOMEAN(R51:R54)/GEOMEAN(J51:J54)</f>
        <v>1.00025204148787</v>
      </c>
      <c r="AD51" s="33" t="n">
        <f aca="false">GEOMEAN(S51:S54)/GEOMEAN(K51:K54)</f>
        <v>1.000893378497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46684.15</v>
      </c>
      <c r="J52" s="102" t="n">
        <v>76.07</v>
      </c>
      <c r="K52" s="102" t="n">
        <v>358.09</v>
      </c>
      <c r="L52" s="77"/>
      <c r="M52" s="102" t="n">
        <v>13372.92</v>
      </c>
      <c r="N52" s="115"/>
      <c r="O52" s="115"/>
      <c r="P52" s="115"/>
      <c r="Q52" s="102" t="n">
        <v>47280.41</v>
      </c>
      <c r="R52" s="102" t="n">
        <v>77.75</v>
      </c>
      <c r="S52" s="102" t="n">
        <v>356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45178.11</v>
      </c>
      <c r="J53" s="102" t="n">
        <v>66.61</v>
      </c>
      <c r="K53" s="102" t="n">
        <v>357.52</v>
      </c>
      <c r="L53" s="77"/>
      <c r="M53" s="102" t="n">
        <v>8164.3536</v>
      </c>
      <c r="N53" s="115"/>
      <c r="O53" s="115"/>
      <c r="P53" s="115"/>
      <c r="Q53" s="102" t="n">
        <v>46766.37</v>
      </c>
      <c r="R53" s="102" t="n">
        <v>65.57</v>
      </c>
      <c r="S53" s="102" t="n">
        <v>357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48196.18</v>
      </c>
      <c r="J54" s="111" t="n">
        <v>60.51</v>
      </c>
      <c r="K54" s="111" t="n">
        <v>356.54</v>
      </c>
      <c r="L54" s="77"/>
      <c r="M54" s="111" t="n">
        <v>5075.0176</v>
      </c>
      <c r="N54" s="117"/>
      <c r="O54" s="117"/>
      <c r="P54" s="117"/>
      <c r="Q54" s="111" t="n">
        <v>47622.42</v>
      </c>
      <c r="R54" s="111" t="n">
        <v>65.04</v>
      </c>
      <c r="S54" s="111" t="n">
        <v>357.8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21.036</v>
      </c>
      <c r="N67" s="96" t="n">
        <v>37.669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1.2368</v>
      </c>
      <c r="N68" s="102" t="n">
        <v>33.31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7944</v>
      </c>
      <c r="N69" s="102" t="n">
        <v>30.717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7704</v>
      </c>
      <c r="N70" s="102" t="n">
        <v>28.457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501.4312</v>
      </c>
      <c r="N71" s="96" t="n">
        <v>33.203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4.3992</v>
      </c>
      <c r="N72" s="102" t="n">
        <v>30.558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30.9504</v>
      </c>
      <c r="N73" s="102" t="n">
        <v>28.50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3.6616</v>
      </c>
      <c r="N74" s="102" t="n">
        <v>26.642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6.3072</v>
      </c>
      <c r="N75" s="96" t="n">
        <v>31.16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6.4992</v>
      </c>
      <c r="N76" s="102" t="n">
        <v>28.375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41.0088</v>
      </c>
      <c r="N77" s="102" t="n">
        <v>26.381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9296</v>
      </c>
      <c r="N78" s="102" t="n">
        <v>24.2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69</v>
      </c>
      <c r="O79" s="96" t="n">
        <v>47.7235</v>
      </c>
      <c r="P79" s="96" t="n">
        <v>47.087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5</v>
      </c>
      <c r="O80" s="102" t="n">
        <v>46.5227</v>
      </c>
      <c r="P80" s="102" t="n">
        <v>45.329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3</v>
      </c>
      <c r="O81" s="102" t="n">
        <v>45.0231</v>
      </c>
      <c r="P81" s="102" t="n">
        <v>43.21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6</v>
      </c>
      <c r="O82" s="111" t="n">
        <v>43.8771</v>
      </c>
      <c r="P82" s="111" t="n">
        <v>41.518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49</v>
      </c>
      <c r="O83" s="96" t="n">
        <v>48.278</v>
      </c>
      <c r="P83" s="96" t="n">
        <v>47.877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63</v>
      </c>
      <c r="O84" s="102" t="n">
        <v>47.0158</v>
      </c>
      <c r="P84" s="102" t="n">
        <v>46.057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505</v>
      </c>
      <c r="O85" s="102" t="n">
        <v>45.4713</v>
      </c>
      <c r="P85" s="102" t="n">
        <v>43.87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89</v>
      </c>
      <c r="O86" s="111" t="n">
        <v>44.2375</v>
      </c>
      <c r="P86" s="111" t="n">
        <v>42.073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78</v>
      </c>
      <c r="O87" s="96" t="n">
        <v>47.4453</v>
      </c>
      <c r="P87" s="96" t="n">
        <v>47.395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77</v>
      </c>
      <c r="O88" s="102" t="n">
        <v>46.2957</v>
      </c>
      <c r="P88" s="102" t="n">
        <v>45.651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32</v>
      </c>
      <c r="O89" s="102" t="n">
        <v>44.8654</v>
      </c>
      <c r="P89" s="102" t="n">
        <v>43.539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88</v>
      </c>
      <c r="O90" s="111" t="n">
        <v>43.7084</v>
      </c>
      <c r="P90" s="111" t="n">
        <v>41.774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74</v>
      </c>
      <c r="O91" s="96" t="n">
        <v>47.4274</v>
      </c>
      <c r="P91" s="96" t="n">
        <v>47.38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15</v>
      </c>
      <c r="O92" s="102" t="n">
        <v>46.3069</v>
      </c>
      <c r="P92" s="102" t="n">
        <v>45.647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96</v>
      </c>
      <c r="O93" s="102" t="n">
        <v>44.9073</v>
      </c>
      <c r="P93" s="102" t="n">
        <v>43.536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1</v>
      </c>
      <c r="O94" s="111" t="n">
        <v>43.74</v>
      </c>
      <c r="P94" s="111" t="n">
        <v>41.755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07</v>
      </c>
      <c r="O95" s="96" t="n">
        <v>47.9368</v>
      </c>
      <c r="P95" s="96" t="n">
        <v>47.837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38</v>
      </c>
      <c r="O96" s="102" t="n">
        <v>46.7828</v>
      </c>
      <c r="P96" s="102" t="n">
        <v>46.045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65</v>
      </c>
      <c r="O97" s="102" t="n">
        <v>45.371</v>
      </c>
      <c r="P97" s="102" t="n">
        <v>43.8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398</v>
      </c>
      <c r="O98" s="111" t="n">
        <v>44.146</v>
      </c>
      <c r="P98" s="111" t="n">
        <v>42.05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22</v>
      </c>
      <c r="O99" s="96" t="n">
        <v>47.1619</v>
      </c>
      <c r="P99" s="96" t="n">
        <v>47.020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156</v>
      </c>
      <c r="O100" s="102" t="n">
        <v>46.0481</v>
      </c>
      <c r="P100" s="102" t="n">
        <v>45.327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13</v>
      </c>
      <c r="O101" s="102" t="n">
        <v>44.6937</v>
      </c>
      <c r="P101" s="102" t="n">
        <v>43.252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02</v>
      </c>
      <c r="O102" s="111" t="n">
        <v>43.5655</v>
      </c>
      <c r="P102" s="111" t="n">
        <v>41.517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44114.62</v>
      </c>
      <c r="J103" s="96" t="n">
        <v>66.82</v>
      </c>
      <c r="K103" s="96" t="n">
        <v>354.57</v>
      </c>
      <c r="L103" s="77"/>
      <c r="M103" s="96" t="n">
        <v>14254.8416</v>
      </c>
      <c r="N103" s="115"/>
      <c r="O103" s="115"/>
      <c r="P103" s="115"/>
      <c r="Q103" s="96" t="n">
        <v>46655.81</v>
      </c>
      <c r="R103" s="96" t="n">
        <v>71.16</v>
      </c>
      <c r="S103" s="96" t="n">
        <v>355.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37410804978</v>
      </c>
      <c r="AC103" s="27" t="n">
        <f aca="false">GEOMEAN(R103:R106)/GEOMEAN(J103:J106)</f>
        <v>0.962999409325309</v>
      </c>
      <c r="AD103" s="33" t="n">
        <f aca="false">GEOMEAN(S103:S106)/GEOMEAN(K103:K106)</f>
        <v>0.98875607801601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47368.19</v>
      </c>
      <c r="J104" s="102" t="n">
        <v>64.82</v>
      </c>
      <c r="K104" s="102" t="n">
        <v>356.15</v>
      </c>
      <c r="L104" s="77"/>
      <c r="M104" s="102" t="n">
        <v>8474.9312</v>
      </c>
      <c r="N104" s="115"/>
      <c r="O104" s="115"/>
      <c r="P104" s="115"/>
      <c r="Q104" s="102" t="n">
        <v>46587.85</v>
      </c>
      <c r="R104" s="102" t="n">
        <v>63.53</v>
      </c>
      <c r="S104" s="102" t="n">
        <v>356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48983.52</v>
      </c>
      <c r="J105" s="102" t="n">
        <v>65.7</v>
      </c>
      <c r="K105" s="102" t="n">
        <v>369.42</v>
      </c>
      <c r="L105" s="77"/>
      <c r="M105" s="102" t="n">
        <v>5126.8192</v>
      </c>
      <c r="N105" s="115"/>
      <c r="O105" s="115"/>
      <c r="P105" s="115"/>
      <c r="Q105" s="102" t="n">
        <v>47260.44</v>
      </c>
      <c r="R105" s="102" t="n">
        <v>59.44</v>
      </c>
      <c r="S105" s="102" t="n">
        <v>356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50013.13</v>
      </c>
      <c r="J106" s="111" t="n">
        <v>64.75</v>
      </c>
      <c r="K106" s="111" t="n">
        <v>359.71</v>
      </c>
      <c r="L106" s="77"/>
      <c r="M106" s="111" t="n">
        <v>3180.9976</v>
      </c>
      <c r="N106" s="117"/>
      <c r="O106" s="117"/>
      <c r="P106" s="117"/>
      <c r="Q106" s="111" t="n">
        <v>49709.52</v>
      </c>
      <c r="R106" s="111" t="n">
        <v>58.97</v>
      </c>
      <c r="S106" s="111" t="n">
        <v>35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55.9448</v>
      </c>
      <c r="N119" s="96" t="n">
        <v>36.186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91.2784</v>
      </c>
      <c r="N120" s="102" t="n">
        <v>32.105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3.4792</v>
      </c>
      <c r="N121" s="102" t="n">
        <v>29.344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9.0184</v>
      </c>
      <c r="N122" s="102" t="n">
        <v>26.927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36.7808</v>
      </c>
      <c r="N123" s="96" t="n">
        <v>36.743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5.764</v>
      </c>
      <c r="N124" s="102" t="n">
        <v>33.127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5.5624</v>
      </c>
      <c r="N125" s="102" t="n">
        <v>30.09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5.232</v>
      </c>
      <c r="N126" s="102" t="n">
        <v>27.897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40.6768</v>
      </c>
      <c r="N127" s="96" t="n">
        <v>36.425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5.7128</v>
      </c>
      <c r="N128" s="102" t="n">
        <v>32.614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8.0632</v>
      </c>
      <c r="N129" s="102" t="n">
        <v>29.58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4.1656</v>
      </c>
      <c r="N130" s="102" t="n">
        <v>27.475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42</v>
      </c>
      <c r="O131" s="96" t="n">
        <v>46.2281</v>
      </c>
      <c r="P131" s="96" t="n">
        <v>46.319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43</v>
      </c>
      <c r="O132" s="102" t="n">
        <v>44.2889</v>
      </c>
      <c r="P132" s="102" t="n">
        <v>44.312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45</v>
      </c>
      <c r="O133" s="102" t="n">
        <v>42.1968</v>
      </c>
      <c r="P133" s="102" t="n">
        <v>42.11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11</v>
      </c>
      <c r="O134" s="111" t="n">
        <v>40.5968</v>
      </c>
      <c r="P134" s="111" t="n">
        <v>40.507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605</v>
      </c>
      <c r="O135" s="96" t="n">
        <v>46.7788</v>
      </c>
      <c r="P135" s="96" t="n">
        <v>46.800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95</v>
      </c>
      <c r="O136" s="102" t="n">
        <v>44.7557</v>
      </c>
      <c r="P136" s="102" t="n">
        <v>44.707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48</v>
      </c>
      <c r="O137" s="102" t="n">
        <v>42.6049</v>
      </c>
      <c r="P137" s="102" t="n">
        <v>42.431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9</v>
      </c>
      <c r="O138" s="111" t="n">
        <v>40.9503</v>
      </c>
      <c r="P138" s="111" t="n">
        <v>40.7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47</v>
      </c>
      <c r="O139" s="96" t="n">
        <v>46.2365</v>
      </c>
      <c r="P139" s="96" t="n">
        <v>46.2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908</v>
      </c>
      <c r="O140" s="102" t="n">
        <v>44.2467</v>
      </c>
      <c r="P140" s="102" t="n">
        <v>44.240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7</v>
      </c>
      <c r="O141" s="102" t="n">
        <v>42.1481</v>
      </c>
      <c r="P141" s="102" t="n">
        <v>42.029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701</v>
      </c>
      <c r="O142" s="111" t="n">
        <v>40.5776</v>
      </c>
      <c r="P142" s="111" t="n">
        <v>40.415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879</v>
      </c>
      <c r="O143" s="96" t="n">
        <v>46.0831</v>
      </c>
      <c r="P143" s="96" t="n">
        <v>46.205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96</v>
      </c>
      <c r="O144" s="102" t="n">
        <v>44.0765</v>
      </c>
      <c r="P144" s="102" t="n">
        <v>44.134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998</v>
      </c>
      <c r="O145" s="102" t="n">
        <v>41.974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6</v>
      </c>
      <c r="O146" s="111" t="n">
        <v>40.461</v>
      </c>
      <c r="P146" s="111" t="n">
        <v>40.24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2018</v>
      </c>
      <c r="O147" s="96" t="n">
        <v>46.584</v>
      </c>
      <c r="P147" s="96" t="n">
        <v>46.62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52</v>
      </c>
      <c r="O148" s="102" t="n">
        <v>44.4978</v>
      </c>
      <c r="P148" s="102" t="n">
        <v>44.471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47</v>
      </c>
      <c r="O149" s="102" t="n">
        <v>42.3627</v>
      </c>
      <c r="P149" s="102" t="n">
        <v>42.137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</v>
      </c>
      <c r="O150" s="111" t="n">
        <v>40.7957</v>
      </c>
      <c r="P150" s="111" t="n">
        <v>40.436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35</v>
      </c>
      <c r="O151" s="96" t="n">
        <v>45.9533</v>
      </c>
      <c r="P151" s="96" t="n">
        <v>45.98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9</v>
      </c>
      <c r="O152" s="102" t="n">
        <v>43.9359</v>
      </c>
      <c r="P152" s="102" t="n">
        <v>43.877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5</v>
      </c>
      <c r="O153" s="102" t="n">
        <v>41.8975</v>
      </c>
      <c r="P153" s="102" t="n">
        <v>41.613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4</v>
      </c>
      <c r="O154" s="111" t="n">
        <v>40.4137</v>
      </c>
      <c r="P154" s="111" t="n">
        <v>39.967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57207.36</v>
      </c>
      <c r="J155" s="96" t="n">
        <v>96.11</v>
      </c>
      <c r="K155" s="96" t="n">
        <v>356.8</v>
      </c>
      <c r="L155" s="77"/>
      <c r="M155" s="96" t="n">
        <v>35695.0408</v>
      </c>
      <c r="N155" s="115"/>
      <c r="O155" s="115"/>
      <c r="P155" s="115"/>
      <c r="Q155" s="96" t="n">
        <v>53862.05</v>
      </c>
      <c r="R155" s="96" t="n">
        <v>85.02</v>
      </c>
      <c r="S155" s="96" t="n">
        <v>359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8024202731896</v>
      </c>
      <c r="AC155" s="27" t="n">
        <f aca="false">GEOMEAN(R155:R158)/GEOMEAN(J155:J158)</f>
        <v>0.981862323050854</v>
      </c>
      <c r="AD155" s="33" t="n">
        <f aca="false">GEOMEAN(S155:S158)/GEOMEAN(K155:K158)</f>
        <v>1.0002180741359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54456.53</v>
      </c>
      <c r="J156" s="102" t="n">
        <v>74.45</v>
      </c>
      <c r="K156" s="102" t="n">
        <v>357.53</v>
      </c>
      <c r="L156" s="77"/>
      <c r="M156" s="102" t="n">
        <v>19689.3296</v>
      </c>
      <c r="N156" s="115"/>
      <c r="O156" s="115"/>
      <c r="P156" s="115"/>
      <c r="Q156" s="102" t="n">
        <v>56011.52</v>
      </c>
      <c r="R156" s="102" t="n">
        <v>76.08</v>
      </c>
      <c r="S156" s="102" t="n">
        <v>356.9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55126.89</v>
      </c>
      <c r="J157" s="102" t="n">
        <v>72.26</v>
      </c>
      <c r="K157" s="102" t="n">
        <v>359.04</v>
      </c>
      <c r="L157" s="77"/>
      <c r="M157" s="102" t="n">
        <v>10986.4624</v>
      </c>
      <c r="N157" s="115"/>
      <c r="O157" s="115"/>
      <c r="P157" s="115"/>
      <c r="Q157" s="102" t="n">
        <v>54391.11</v>
      </c>
      <c r="R157" s="102" t="n">
        <v>69.68</v>
      </c>
      <c r="S157" s="102" t="n">
        <v>356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57393.19</v>
      </c>
      <c r="J158" s="111" t="n">
        <v>62.7</v>
      </c>
      <c r="K158" s="111" t="n">
        <v>355.97</v>
      </c>
      <c r="L158" s="77"/>
      <c r="M158" s="111" t="n">
        <v>6315.1232</v>
      </c>
      <c r="N158" s="117"/>
      <c r="O158" s="117"/>
      <c r="P158" s="117"/>
      <c r="Q158" s="111" t="n">
        <v>54958.64</v>
      </c>
      <c r="R158" s="111" t="n">
        <v>66.85</v>
      </c>
      <c r="S158" s="111" t="n">
        <v>357.2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0.2848</v>
      </c>
      <c r="N171" s="96" t="n">
        <v>35.239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6.1488</v>
      </c>
      <c r="N172" s="102" t="n">
        <v>30.006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8.08</v>
      </c>
      <c r="N173" s="102" t="n">
        <v>26.863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8.224</v>
      </c>
      <c r="N174" s="102" t="n">
        <v>25.185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5.0424</v>
      </c>
      <c r="N175" s="96" t="n">
        <v>35.603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4.3192</v>
      </c>
      <c r="N176" s="102" t="n">
        <v>31.65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42.6672</v>
      </c>
      <c r="N177" s="102" t="n">
        <v>29.129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3.9704</v>
      </c>
      <c r="N178" s="102" t="n">
        <v>26.920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5.6136</v>
      </c>
      <c r="N179" s="96" t="n">
        <v>34.523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20.4456</v>
      </c>
      <c r="N180" s="102" t="n">
        <v>30.603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6.0424</v>
      </c>
      <c r="N181" s="102" t="n">
        <v>27.902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2.9232</v>
      </c>
      <c r="N182" s="102" t="n">
        <v>26.146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27</v>
      </c>
      <c r="O183" s="96" t="n">
        <v>46.1903</v>
      </c>
      <c r="P183" s="96" t="n">
        <v>46.806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51</v>
      </c>
      <c r="O184" s="102" t="n">
        <v>44.3684</v>
      </c>
      <c r="P184" s="102" t="n">
        <v>45.05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24</v>
      </c>
      <c r="O185" s="102" t="n">
        <v>42.4781</v>
      </c>
      <c r="P185" s="102" t="n">
        <v>43.215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07</v>
      </c>
      <c r="O186" s="111" t="n">
        <v>41.1257</v>
      </c>
      <c r="P186" s="111" t="n">
        <v>41.878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98</v>
      </c>
      <c r="O187" s="96" t="n">
        <v>46.8713</v>
      </c>
      <c r="P187" s="96" t="n">
        <v>47.418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72</v>
      </c>
      <c r="O188" s="102" t="n">
        <v>44.9575</v>
      </c>
      <c r="P188" s="102" t="n">
        <v>45.589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99</v>
      </c>
      <c r="O189" s="102" t="n">
        <v>42.9737</v>
      </c>
      <c r="P189" s="102" t="n">
        <v>43.649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33</v>
      </c>
      <c r="O190" s="111" t="n">
        <v>41.5145</v>
      </c>
      <c r="P190" s="111" t="n">
        <v>42.254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12</v>
      </c>
      <c r="O191" s="96" t="n">
        <v>47.222</v>
      </c>
      <c r="P191" s="96" t="n">
        <v>47.988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018</v>
      </c>
      <c r="O192" s="102" t="n">
        <v>45.0832</v>
      </c>
      <c r="P192" s="102" t="n">
        <v>45.868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24</v>
      </c>
      <c r="O193" s="102" t="n">
        <v>42.9238</v>
      </c>
      <c r="P193" s="102" t="n">
        <v>43.69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15</v>
      </c>
      <c r="O194" s="111" t="n">
        <v>41.426</v>
      </c>
      <c r="P194" s="111" t="n">
        <v>42.199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35</v>
      </c>
      <c r="O195" s="96" t="n">
        <v>47.2341</v>
      </c>
      <c r="P195" s="96" t="n">
        <v>47.954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69</v>
      </c>
      <c r="O196" s="102" t="n">
        <v>45.0952</v>
      </c>
      <c r="P196" s="102" t="n">
        <v>45.841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19</v>
      </c>
      <c r="O197" s="102" t="n">
        <v>42.9312</v>
      </c>
      <c r="P197" s="102" t="n">
        <v>43.673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15</v>
      </c>
      <c r="O198" s="111" t="n">
        <v>41.4273</v>
      </c>
      <c r="P198" s="111" t="n">
        <v>42.177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75</v>
      </c>
      <c r="O199" s="96" t="n">
        <v>46.8313</v>
      </c>
      <c r="P199" s="96" t="n">
        <v>47.413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94</v>
      </c>
      <c r="O200" s="102" t="n">
        <v>44.9396</v>
      </c>
      <c r="P200" s="102" t="n">
        <v>45.545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76</v>
      </c>
      <c r="O201" s="102" t="n">
        <v>42.9347</v>
      </c>
      <c r="P201" s="102" t="n">
        <v>43.607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506</v>
      </c>
      <c r="O202" s="111" t="n">
        <v>41.4737</v>
      </c>
      <c r="P202" s="111" t="n">
        <v>42.17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34</v>
      </c>
      <c r="O203" s="96" t="n">
        <v>46.1393</v>
      </c>
      <c r="P203" s="96" t="n">
        <v>46.770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127</v>
      </c>
      <c r="O204" s="102" t="n">
        <v>44.3447</v>
      </c>
      <c r="P204" s="102" t="n">
        <v>45.016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818</v>
      </c>
      <c r="O205" s="102" t="n">
        <v>42.4321</v>
      </c>
      <c r="P205" s="102" t="n">
        <v>43.150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47</v>
      </c>
      <c r="O206" s="111" t="n">
        <v>41.0657</v>
      </c>
      <c r="P206" s="111" t="n">
        <v>41.774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14214.31</v>
      </c>
      <c r="J207" s="96" t="n">
        <v>200.1</v>
      </c>
      <c r="K207" s="96" t="n">
        <v>820.69</v>
      </c>
      <c r="L207" s="77"/>
      <c r="M207" s="96" t="n">
        <v>58538.8232</v>
      </c>
      <c r="N207" s="115"/>
      <c r="O207" s="115"/>
      <c r="P207" s="115"/>
      <c r="Q207" s="96" t="n">
        <v>106474.2</v>
      </c>
      <c r="R207" s="96" t="n">
        <v>183.28</v>
      </c>
      <c r="S207" s="96" t="n">
        <v>802.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353487225012</v>
      </c>
      <c r="AC207" s="27" t="n">
        <f aca="false">GEOMEAN(R207:R210)/GEOMEAN(J207:J210)</f>
        <v>1.02178620132481</v>
      </c>
      <c r="AD207" s="33" t="n">
        <f aca="false">GEOMEAN(S207:S210)/GEOMEAN(K207:K210)</f>
        <v>0.98993864296831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15783.53</v>
      </c>
      <c r="J208" s="102" t="n">
        <v>157.47</v>
      </c>
      <c r="K208" s="102" t="n">
        <v>816.27</v>
      </c>
      <c r="L208" s="77"/>
      <c r="M208" s="102" t="n">
        <v>30425.6576</v>
      </c>
      <c r="N208" s="115"/>
      <c r="O208" s="115"/>
      <c r="P208" s="115"/>
      <c r="Q208" s="102" t="n">
        <v>116897.39</v>
      </c>
      <c r="R208" s="102" t="n">
        <v>166.33</v>
      </c>
      <c r="S208" s="102" t="n">
        <v>800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20904.23</v>
      </c>
      <c r="J209" s="102" t="n">
        <v>145.98</v>
      </c>
      <c r="K209" s="102" t="n">
        <v>793.18</v>
      </c>
      <c r="L209" s="77"/>
      <c r="M209" s="102" t="n">
        <v>15049.7488</v>
      </c>
      <c r="N209" s="115"/>
      <c r="O209" s="115"/>
      <c r="P209" s="115"/>
      <c r="Q209" s="102" t="n">
        <v>119399.21</v>
      </c>
      <c r="R209" s="102" t="n">
        <v>148.29</v>
      </c>
      <c r="S209" s="102" t="n">
        <v>798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17004.79</v>
      </c>
      <c r="J210" s="111" t="n">
        <v>119.22</v>
      </c>
      <c r="K210" s="111" t="n">
        <v>805.93</v>
      </c>
      <c r="L210" s="77"/>
      <c r="M210" s="111" t="n">
        <v>7260.556</v>
      </c>
      <c r="N210" s="117"/>
      <c r="O210" s="117"/>
      <c r="P210" s="117"/>
      <c r="Q210" s="111" t="n">
        <v>122657.54</v>
      </c>
      <c r="R210" s="111" t="n">
        <v>132.23</v>
      </c>
      <c r="S210" s="111" t="n">
        <v>801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9.462</v>
      </c>
      <c r="N223" s="96" t="n">
        <v>43.860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213</v>
      </c>
      <c r="N224" s="102" t="n">
        <v>41.205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3.918</v>
      </c>
      <c r="N225" s="102" t="n">
        <v>39.074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092</v>
      </c>
      <c r="N226" s="102" t="n">
        <v>36.999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856</v>
      </c>
      <c r="N227" s="96" t="n">
        <v>42.342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561</v>
      </c>
      <c r="N228" s="102" t="n">
        <v>39.655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392</v>
      </c>
      <c r="N229" s="102" t="n">
        <v>37.786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097</v>
      </c>
      <c r="N230" s="102" t="n">
        <v>36.126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4.533</v>
      </c>
      <c r="N231" s="96" t="n">
        <v>42.766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951</v>
      </c>
      <c r="N232" s="102" t="n">
        <v>39.797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048</v>
      </c>
      <c r="N233" s="102" t="n">
        <v>37.617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7.805</v>
      </c>
      <c r="N234" s="102" t="n">
        <v>35.5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5</v>
      </c>
      <c r="O235" s="96" t="n">
        <v>48.5511</v>
      </c>
      <c r="P235" s="96" t="n">
        <v>47.73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64</v>
      </c>
      <c r="O236" s="102" t="n">
        <v>47.4338</v>
      </c>
      <c r="P236" s="102" t="n">
        <v>46.801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63</v>
      </c>
      <c r="O237" s="102" t="n">
        <v>45.8197</v>
      </c>
      <c r="P237" s="102" t="n">
        <v>45.504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82</v>
      </c>
      <c r="O238" s="111" t="n">
        <v>44.704</v>
      </c>
      <c r="P238" s="111" t="n">
        <v>44.5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7</v>
      </c>
      <c r="O239" s="96" t="n">
        <v>49.5609</v>
      </c>
      <c r="P239" s="96" t="n">
        <v>49.014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3</v>
      </c>
      <c r="O240" s="102" t="n">
        <v>48.3571</v>
      </c>
      <c r="P240" s="102" t="n">
        <v>47.95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48</v>
      </c>
      <c r="O241" s="102" t="n">
        <v>46.7538</v>
      </c>
      <c r="P241" s="102" t="n">
        <v>46.541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73</v>
      </c>
      <c r="O242" s="111" t="n">
        <v>45.4833</v>
      </c>
      <c r="P242" s="111" t="n">
        <v>45.42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32</v>
      </c>
      <c r="O243" s="96" t="n">
        <v>49.3247</v>
      </c>
      <c r="P243" s="96" t="n">
        <v>48.895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35</v>
      </c>
      <c r="O244" s="102" t="n">
        <v>48.1506</v>
      </c>
      <c r="P244" s="102" t="n">
        <v>47.804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9</v>
      </c>
      <c r="O245" s="102" t="n">
        <v>46.531</v>
      </c>
      <c r="P245" s="102" t="n">
        <v>46.380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31</v>
      </c>
      <c r="O246" s="111" t="n">
        <v>45.2482</v>
      </c>
      <c r="P246" s="111" t="n">
        <v>45.203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6</v>
      </c>
      <c r="O247" s="96" t="n">
        <v>49.1831</v>
      </c>
      <c r="P247" s="96" t="n">
        <v>49.08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45</v>
      </c>
      <c r="O248" s="102" t="n">
        <v>48.0708</v>
      </c>
      <c r="P248" s="102" t="n">
        <v>47.97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28</v>
      </c>
      <c r="O249" s="102" t="n">
        <v>46.4956</v>
      </c>
      <c r="P249" s="102" t="n">
        <v>46.533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44</v>
      </c>
      <c r="O250" s="111" t="n">
        <v>45.2209</v>
      </c>
      <c r="P250" s="111" t="n">
        <v>45.32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62</v>
      </c>
      <c r="O251" s="96" t="n">
        <v>49.2984</v>
      </c>
      <c r="P251" s="96" t="n">
        <v>49.715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</v>
      </c>
      <c r="O252" s="102" t="n">
        <v>48.1522</v>
      </c>
      <c r="P252" s="102" t="n">
        <v>48.51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1</v>
      </c>
      <c r="O253" s="102" t="n">
        <v>46.6409</v>
      </c>
      <c r="P253" s="102" t="n">
        <v>47.01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99</v>
      </c>
      <c r="O254" s="111" t="n">
        <v>45.3954</v>
      </c>
      <c r="P254" s="111" t="n">
        <v>45.771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49</v>
      </c>
      <c r="O255" s="96" t="n">
        <v>48.0309</v>
      </c>
      <c r="P255" s="96" t="n">
        <v>48.77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82</v>
      </c>
      <c r="O256" s="102" t="n">
        <v>47.0588</v>
      </c>
      <c r="P256" s="102" t="n">
        <v>47.65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15</v>
      </c>
      <c r="O257" s="102" t="n">
        <v>45.604</v>
      </c>
      <c r="P257" s="102" t="n">
        <v>46.227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2</v>
      </c>
      <c r="O258" s="111" t="n">
        <v>44.5342</v>
      </c>
      <c r="P258" s="111" t="n">
        <v>45.09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74918.86</v>
      </c>
      <c r="J259" s="96" t="n">
        <v>120.98</v>
      </c>
      <c r="K259" s="96" t="n">
        <v>636.62</v>
      </c>
      <c r="L259" s="77"/>
      <c r="M259" s="96" t="n">
        <v>17677.741</v>
      </c>
      <c r="N259" s="115"/>
      <c r="O259" s="115"/>
      <c r="P259" s="115"/>
      <c r="Q259" s="96" t="n">
        <v>70422.45</v>
      </c>
      <c r="R259" s="96" t="n">
        <v>110.95</v>
      </c>
      <c r="S259" s="96" t="n">
        <v>637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0269344795489</v>
      </c>
      <c r="AC259" s="27" t="n">
        <f aca="false">GEOMEAN(R259:R262)/GEOMEAN(J259:J262)</f>
        <v>1.0223454420921</v>
      </c>
      <c r="AD259" s="33" t="n">
        <f aca="false">GEOMEAN(S259:S262)/GEOMEAN(K259:K262)</f>
        <v>1.012307389765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76120.82</v>
      </c>
      <c r="J260" s="102" t="n">
        <v>105.69</v>
      </c>
      <c r="K260" s="102" t="n">
        <v>638.28</v>
      </c>
      <c r="L260" s="77"/>
      <c r="M260" s="102" t="n">
        <v>8944.866</v>
      </c>
      <c r="N260" s="115"/>
      <c r="O260" s="115"/>
      <c r="P260" s="115"/>
      <c r="Q260" s="102" t="n">
        <v>75506.59</v>
      </c>
      <c r="R260" s="102" t="n">
        <v>105.55</v>
      </c>
      <c r="S260" s="102" t="n">
        <v>646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78843.52</v>
      </c>
      <c r="J261" s="102" t="n">
        <v>104.1</v>
      </c>
      <c r="K261" s="102" t="n">
        <v>637.56</v>
      </c>
      <c r="L261" s="77"/>
      <c r="M261" s="102" t="n">
        <v>4858.619</v>
      </c>
      <c r="N261" s="115"/>
      <c r="O261" s="115"/>
      <c r="P261" s="115"/>
      <c r="Q261" s="102" t="n">
        <v>78014.39</v>
      </c>
      <c r="R261" s="102" t="n">
        <v>104.72</v>
      </c>
      <c r="S261" s="102" t="n">
        <v>666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76435.93</v>
      </c>
      <c r="J262" s="111" t="n">
        <v>90.47</v>
      </c>
      <c r="K262" s="111" t="n">
        <v>646.74</v>
      </c>
      <c r="L262" s="77"/>
      <c r="M262" s="111" t="n">
        <v>2808.798</v>
      </c>
      <c r="N262" s="117"/>
      <c r="O262" s="117"/>
      <c r="P262" s="117"/>
      <c r="Q262" s="111" t="n">
        <v>79671.1</v>
      </c>
      <c r="R262" s="111" t="n">
        <v>107.27</v>
      </c>
      <c r="S262" s="111" t="n">
        <v>639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50.6296</v>
      </c>
      <c r="N275" s="96" t="n">
        <v>43.325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7.1744</v>
      </c>
      <c r="N276" s="102" t="n">
        <v>37.137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5.1248</v>
      </c>
      <c r="N277" s="102" t="n">
        <v>32.139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2888</v>
      </c>
      <c r="N278" s="102" t="n">
        <v>30.142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0.4736</v>
      </c>
      <c r="N279" s="96" t="n">
        <v>42.528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2.6824</v>
      </c>
      <c r="N280" s="102" t="n">
        <v>36.979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20.4952</v>
      </c>
      <c r="N281" s="102" t="n">
        <v>33.177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8.0024</v>
      </c>
      <c r="N282" s="102" t="n">
        <v>31.489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71.4416</v>
      </c>
      <c r="N283" s="96" t="n">
        <v>41.914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61.248</v>
      </c>
      <c r="N284" s="102" t="n">
        <v>36.370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3584</v>
      </c>
      <c r="N285" s="102" t="n">
        <v>32.644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856</v>
      </c>
      <c r="N286" s="102" t="n">
        <v>30.878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9</v>
      </c>
      <c r="O287" s="96" t="n">
        <v>46.9309</v>
      </c>
      <c r="P287" s="96" t="n">
        <v>47.083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61</v>
      </c>
      <c r="O288" s="102" t="n">
        <v>45.4401</v>
      </c>
      <c r="P288" s="102" t="n">
        <v>45.26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79</v>
      </c>
      <c r="O289" s="102" t="n">
        <v>43.69</v>
      </c>
      <c r="P289" s="102" t="n">
        <v>43.415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7</v>
      </c>
      <c r="O290" s="111" t="n">
        <v>42.3743</v>
      </c>
      <c r="P290" s="111" t="n">
        <v>42.125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57</v>
      </c>
      <c r="O291" s="96" t="n">
        <v>47.8487</v>
      </c>
      <c r="P291" s="96" t="n">
        <v>47.804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42</v>
      </c>
      <c r="O292" s="102" t="n">
        <v>46.1323</v>
      </c>
      <c r="P292" s="102" t="n">
        <v>45.914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31</v>
      </c>
      <c r="O293" s="102" t="n">
        <v>44.2721</v>
      </c>
      <c r="P293" s="102" t="n">
        <v>43.986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25</v>
      </c>
      <c r="O294" s="111" t="n">
        <v>42.8673</v>
      </c>
      <c r="P294" s="111" t="n">
        <v>42.618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74</v>
      </c>
      <c r="O295" s="96" t="n">
        <v>47.6465</v>
      </c>
      <c r="P295" s="96" t="n">
        <v>47.3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9</v>
      </c>
      <c r="O296" s="102" t="n">
        <v>45.9009</v>
      </c>
      <c r="P296" s="102" t="n">
        <v>45.554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26</v>
      </c>
      <c r="O297" s="102" t="n">
        <v>44.0134</v>
      </c>
      <c r="P297" s="102" t="n">
        <v>43.627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23</v>
      </c>
      <c r="O298" s="111" t="n">
        <v>42.6272</v>
      </c>
      <c r="P298" s="111" t="n">
        <v>42.323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8</v>
      </c>
      <c r="O299" s="96" t="n">
        <v>47.6526</v>
      </c>
      <c r="P299" s="96" t="n">
        <v>47.2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67</v>
      </c>
      <c r="O300" s="102" t="n">
        <v>45.8352</v>
      </c>
      <c r="P300" s="102" t="n">
        <v>45.3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9</v>
      </c>
      <c r="O301" s="102" t="n">
        <v>43.9301</v>
      </c>
      <c r="P301" s="102" t="n">
        <v>43.359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43</v>
      </c>
      <c r="O302" s="111" t="n">
        <v>42.5277</v>
      </c>
      <c r="P302" s="111" t="n">
        <v>42.048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72</v>
      </c>
      <c r="O303" s="96" t="n">
        <v>47.8526</v>
      </c>
      <c r="P303" s="96" t="n">
        <v>47.454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56</v>
      </c>
      <c r="O304" s="102" t="n">
        <v>45.9604</v>
      </c>
      <c r="P304" s="102" t="n">
        <v>45.516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78</v>
      </c>
      <c r="O305" s="102" t="n">
        <v>44.056</v>
      </c>
      <c r="P305" s="102" t="n">
        <v>43.53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71</v>
      </c>
      <c r="O306" s="111" t="n">
        <v>42.6322</v>
      </c>
      <c r="P306" s="111" t="n">
        <v>42.202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803</v>
      </c>
      <c r="O307" s="96" t="n">
        <v>46.9141</v>
      </c>
      <c r="P307" s="96" t="n">
        <v>46.821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511</v>
      </c>
      <c r="O308" s="102" t="n">
        <v>45.1072</v>
      </c>
      <c r="P308" s="102" t="n">
        <v>44.953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83</v>
      </c>
      <c r="O309" s="102" t="n">
        <v>43.3495</v>
      </c>
      <c r="P309" s="102" t="n">
        <v>43.03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64</v>
      </c>
      <c r="O310" s="111" t="n">
        <v>42.0214</v>
      </c>
      <c r="P310" s="111" t="n">
        <v>41.762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23112.08</v>
      </c>
      <c r="J311" s="96" t="n">
        <v>207.02</v>
      </c>
      <c r="K311" s="96" t="n">
        <v>800.41</v>
      </c>
      <c r="L311" s="77"/>
      <c r="M311" s="96" t="n">
        <v>69484.924</v>
      </c>
      <c r="N311" s="115"/>
      <c r="O311" s="115"/>
      <c r="P311" s="115"/>
      <c r="Q311" s="96" t="n">
        <v>122459.04</v>
      </c>
      <c r="R311" s="96" t="n">
        <v>199.37</v>
      </c>
      <c r="S311" s="96" t="n">
        <v>796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1536368106671</v>
      </c>
      <c r="AC311" s="27" t="n">
        <f aca="false">GEOMEAN(R311:R314)/GEOMEAN(J311:J314)</f>
        <v>0.989862644900795</v>
      </c>
      <c r="AD311" s="33" t="n">
        <f aca="false">GEOMEAN(S311:S314)/GEOMEAN(K311:K314)</f>
        <v>0.99446669616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24801.47</v>
      </c>
      <c r="J312" s="102" t="n">
        <v>172.12</v>
      </c>
      <c r="K312" s="102" t="n">
        <v>802.63</v>
      </c>
      <c r="L312" s="77"/>
      <c r="M312" s="102" t="n">
        <v>34110.6568</v>
      </c>
      <c r="N312" s="115"/>
      <c r="O312" s="115"/>
      <c r="P312" s="115"/>
      <c r="Q312" s="102" t="n">
        <v>121931.51</v>
      </c>
      <c r="R312" s="102" t="n">
        <v>163.56</v>
      </c>
      <c r="S312" s="102" t="n">
        <v>796.0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24212.83</v>
      </c>
      <c r="J313" s="102" t="n">
        <v>145.07</v>
      </c>
      <c r="K313" s="102" t="n">
        <v>797.61</v>
      </c>
      <c r="L313" s="77"/>
      <c r="M313" s="102" t="n">
        <v>17457.472</v>
      </c>
      <c r="N313" s="115"/>
      <c r="O313" s="115"/>
      <c r="P313" s="115"/>
      <c r="Q313" s="102" t="n">
        <v>123158.01</v>
      </c>
      <c r="R313" s="102" t="n">
        <v>155.12</v>
      </c>
      <c r="S313" s="102" t="n">
        <v>797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26372.84</v>
      </c>
      <c r="J314" s="111" t="n">
        <v>141.85</v>
      </c>
      <c r="K314" s="111" t="n">
        <v>807.8</v>
      </c>
      <c r="L314" s="77"/>
      <c r="M314" s="111" t="n">
        <v>9467.1352</v>
      </c>
      <c r="N314" s="117"/>
      <c r="O314" s="117"/>
      <c r="P314" s="117"/>
      <c r="Q314" s="111" t="n">
        <v>126766.85</v>
      </c>
      <c r="R314" s="111" t="n">
        <v>139.17</v>
      </c>
      <c r="S314" s="111" t="n">
        <v>800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1.0432</v>
      </c>
      <c r="N327" s="96" t="n">
        <v>46.758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9.6144</v>
      </c>
      <c r="N328" s="102" t="n">
        <v>41.5956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3.0472</v>
      </c>
      <c r="N329" s="102" t="n">
        <v>37.707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2.9232</v>
      </c>
      <c r="N330" s="102" t="n">
        <v>33.448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8.9008</v>
      </c>
      <c r="N331" s="96" t="n">
        <v>45.635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7.8216</v>
      </c>
      <c r="N332" s="102" t="n">
        <v>41.381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9.9008</v>
      </c>
      <c r="N333" s="102" t="n">
        <v>36.666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1.7016</v>
      </c>
      <c r="N334" s="102" t="n">
        <v>32.51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5.2632</v>
      </c>
      <c r="N335" s="96" t="n">
        <v>44.7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7.1344</v>
      </c>
      <c r="N336" s="102" t="n">
        <v>41.1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7.4248</v>
      </c>
      <c r="N337" s="102" t="n">
        <v>37.572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8776</v>
      </c>
      <c r="N338" s="102" t="n">
        <v>33.729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31</v>
      </c>
      <c r="O339" s="96" t="n">
        <v>46.5651</v>
      </c>
      <c r="P339" s="96" t="n">
        <v>45.96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133</v>
      </c>
      <c r="O340" s="102" t="n">
        <v>45.2614</v>
      </c>
      <c r="P340" s="102" t="n">
        <v>44.66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2994</v>
      </c>
      <c r="O341" s="102" t="n">
        <v>44.0362</v>
      </c>
      <c r="P341" s="102" t="n">
        <v>43.493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69</v>
      </c>
      <c r="O342" s="111" t="n">
        <v>43.221</v>
      </c>
      <c r="P342" s="111" t="n">
        <v>42.684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802</v>
      </c>
      <c r="O343" s="96" t="n">
        <v>47.3222</v>
      </c>
      <c r="P343" s="96" t="n">
        <v>46.61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51</v>
      </c>
      <c r="O344" s="102" t="n">
        <v>45.8881</v>
      </c>
      <c r="P344" s="102" t="n">
        <v>45.24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86</v>
      </c>
      <c r="O345" s="102" t="n">
        <v>44.5563</v>
      </c>
      <c r="P345" s="102" t="n">
        <v>44.032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79</v>
      </c>
      <c r="O346" s="111" t="n">
        <v>43.6686</v>
      </c>
      <c r="P346" s="111" t="n">
        <v>43.148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87</v>
      </c>
      <c r="O347" s="96" t="n">
        <v>47.466</v>
      </c>
      <c r="P347" s="96" t="n">
        <v>46.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1</v>
      </c>
      <c r="O348" s="102" t="n">
        <v>45.882</v>
      </c>
      <c r="P348" s="102" t="n">
        <v>45.290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56</v>
      </c>
      <c r="O349" s="102" t="n">
        <v>44.4185</v>
      </c>
      <c r="P349" s="102" t="n">
        <v>43.949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07</v>
      </c>
      <c r="O350" s="111" t="n">
        <v>43.4833</v>
      </c>
      <c r="P350" s="111" t="n">
        <v>43.099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5</v>
      </c>
      <c r="O351" s="96" t="n">
        <v>47.4223</v>
      </c>
      <c r="P351" s="96" t="n">
        <v>46.744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92</v>
      </c>
      <c r="O352" s="102" t="n">
        <v>45.8403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22</v>
      </c>
      <c r="O353" s="102" t="n">
        <v>44.3737</v>
      </c>
      <c r="P353" s="102" t="n">
        <v>43.890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465</v>
      </c>
      <c r="O354" s="111" t="n">
        <v>43.4394</v>
      </c>
      <c r="P354" s="111" t="n">
        <v>43.06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34</v>
      </c>
      <c r="O355" s="96" t="n">
        <v>46.8361</v>
      </c>
      <c r="P355" s="96" t="n">
        <v>46.444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615</v>
      </c>
      <c r="O356" s="102" t="n">
        <v>45.4348</v>
      </c>
      <c r="P356" s="102" t="n">
        <v>45.02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8</v>
      </c>
      <c r="O357" s="102" t="n">
        <v>44.1293</v>
      </c>
      <c r="P357" s="102" t="n">
        <v>43.809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58</v>
      </c>
      <c r="O358" s="111" t="n">
        <v>43.2388</v>
      </c>
      <c r="P358" s="111" t="n">
        <v>43.03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07</v>
      </c>
      <c r="O359" s="96" t="n">
        <v>46.1385</v>
      </c>
      <c r="P359" s="96" t="n">
        <v>45.756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43</v>
      </c>
      <c r="O360" s="102" t="n">
        <v>44.8834</v>
      </c>
      <c r="P360" s="102" t="n">
        <v>44.473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62</v>
      </c>
      <c r="O361" s="102" t="n">
        <v>43.6702</v>
      </c>
      <c r="P361" s="102" t="n">
        <v>43.283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44</v>
      </c>
      <c r="O362" s="111" t="n">
        <v>42.8593</v>
      </c>
      <c r="P362" s="111" t="n">
        <v>42.581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05455.05</v>
      </c>
      <c r="J363" s="96" t="n">
        <v>210.86</v>
      </c>
      <c r="K363" s="96" t="n">
        <v>795.78</v>
      </c>
      <c r="L363" s="77"/>
      <c r="M363" s="96" t="n">
        <v>105872.128</v>
      </c>
      <c r="N363" s="115"/>
      <c r="O363" s="115"/>
      <c r="P363" s="115"/>
      <c r="Q363" s="96" t="n">
        <v>110469.48</v>
      </c>
      <c r="R363" s="96" t="n">
        <v>215.69</v>
      </c>
      <c r="S363" s="96" t="n">
        <v>797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707560115992</v>
      </c>
      <c r="AC363" s="27" t="n">
        <f aca="false">GEOMEAN(R363:R366)/GEOMEAN(J363:J366)</f>
        <v>1.03279310645146</v>
      </c>
      <c r="AD363" s="33" t="n">
        <f aca="false">GEOMEAN(S363:S366)/GEOMEAN(K363:K366)</f>
        <v>0.99315564435638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08088.07</v>
      </c>
      <c r="J364" s="102" t="n">
        <v>170.56</v>
      </c>
      <c r="K364" s="102" t="n">
        <v>798.35</v>
      </c>
      <c r="L364" s="77"/>
      <c r="M364" s="102" t="n">
        <v>54940.7312</v>
      </c>
      <c r="N364" s="115"/>
      <c r="O364" s="115"/>
      <c r="P364" s="115"/>
      <c r="Q364" s="102" t="n">
        <v>113434.29</v>
      </c>
      <c r="R364" s="102" t="n">
        <v>176.56</v>
      </c>
      <c r="S364" s="102" t="n">
        <v>798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17323.34</v>
      </c>
      <c r="J365" s="102" t="n">
        <v>161.61</v>
      </c>
      <c r="K365" s="102" t="n">
        <v>822.39</v>
      </c>
      <c r="L365" s="77"/>
      <c r="M365" s="102" t="n">
        <v>25571.8856</v>
      </c>
      <c r="N365" s="115"/>
      <c r="O365" s="115"/>
      <c r="P365" s="115"/>
      <c r="Q365" s="102" t="n">
        <v>116091.16</v>
      </c>
      <c r="R365" s="102" t="n">
        <v>165.14</v>
      </c>
      <c r="S365" s="102" t="n">
        <v>79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20157.78</v>
      </c>
      <c r="J366" s="111" t="n">
        <v>143.24</v>
      </c>
      <c r="K366" s="111" t="n">
        <v>799.29</v>
      </c>
      <c r="L366" s="77"/>
      <c r="M366" s="111" t="n">
        <v>11090.6552</v>
      </c>
      <c r="N366" s="117"/>
      <c r="O366" s="117"/>
      <c r="P366" s="117"/>
      <c r="Q366" s="111" t="n">
        <v>118197.58</v>
      </c>
      <c r="R366" s="111" t="n">
        <v>150.62</v>
      </c>
      <c r="S366" s="111" t="n">
        <v>797.9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954.0332770547</v>
      </c>
      <c r="J368" s="125" t="n">
        <f aca="false">GEOMEAN(J51:J54,J103:J106,J155:J158)</f>
        <v>70.28271187598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n">
        <f aca="false">GEOMEAN(Q51:Q54,Q103:Q106,Q155:Q158)</f>
        <v>49452.7165861193</v>
      </c>
      <c r="R368" s="125" t="n">
        <f aca="false">GEOMEAN(R51:R54,R103:R106,R155:R158)</f>
        <v>68.9885787384548</v>
      </c>
      <c r="S368" s="126" t="n">
        <f aca="false">GEOMEAN(S51:S54,S103:S106,S155:S158)</f>
        <v>356.7919514143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5871.920382276</v>
      </c>
      <c r="J369" s="127" t="n">
        <f aca="false">GEOMEAN(J207:J210,J259:J262,J311:J314,J363:J366)</f>
        <v>145.492395579933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n">
        <f aca="false">GEOMEAN(Q207:Q210,Q259:Q262,Q311:Q314,Q363:Q366)</f>
        <v>105664.809471761</v>
      </c>
      <c r="R369" s="127" t="n">
        <f aca="false">GEOMEAN(R207:R210,R259:R262,R311:R314,R363:R366)</f>
        <v>147.902932811036</v>
      </c>
      <c r="S369" s="128" t="n">
        <f aca="false">GEOMEAN(S207:S210,S259:S262,S311:S314,S363:S366)</f>
        <v>758.1004652093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6731.9801203929</v>
      </c>
      <c r="J370" s="130" t="n">
        <f aca="false">GEOMEAN(J51:J54,J103:J106,J155:J158,J207:J210,J259:J262,J311:J314,J363:J366)</f>
        <v>106.516096966885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n">
        <f aca="false">GEOMEAN(Q51:Q54,Q103:Q106,Q155:Q158,Q207:Q210,Q259:Q262,Q311:Q314,Q363:Q366)</f>
        <v>76315.5672894023</v>
      </c>
      <c r="R370" s="130" t="n">
        <f aca="false">GEOMEAN(R51:R54,R103:R106,R155:R158,R207:R210,R259:R262,R311:R314,R363:R366)</f>
        <v>106.667988473837</v>
      </c>
      <c r="S370" s="131" t="n">
        <f aca="false">GEOMEAN(S51:S54,S103:S106,S155:S158,S207:S210,S259:S262,S311:S314,S363:S366)</f>
        <v>548.84576087067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9964440145303</v>
      </c>
      <c r="R371" s="132" t="n">
        <f aca="false">R368/J368</f>
        <v>0.981586750098464</v>
      </c>
      <c r="S371" s="133" t="n">
        <f aca="false">S368/K368</f>
        <v>0.9966069086845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043759763986</v>
      </c>
      <c r="R372" s="132" t="n">
        <f aca="false">R369/J369</f>
        <v>1.01656813211092</v>
      </c>
      <c r="S372" s="133" t="n">
        <f aca="false">S369/K369</f>
        <v>0.99742916029827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4573151502968</v>
      </c>
      <c r="R373" s="134" t="n">
        <f aca="false">R370/J370</f>
        <v>1.00142599580042</v>
      </c>
      <c r="S373" s="135" t="n">
        <f aca="false">S370/K370</f>
        <v>0.99707668371282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81.1832</v>
      </c>
      <c r="N386" s="114" t="n">
        <f aca="false">AVERAGE(N27,N31,N35)</f>
        <v>44.9796</v>
      </c>
      <c r="O386" s="114" t="n">
        <f aca="false">AVERAGE(O27,O31,O35)</f>
        <v>46.3428666666667</v>
      </c>
      <c r="P386" s="114" t="n">
        <f aca="false">AVERAGE(P27,P31,P35)</f>
        <v>46.457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5.6744</v>
      </c>
      <c r="N387" s="115" t="n">
        <f aca="false">AVERAGE(N28,N32,N36)</f>
        <v>42.6264666666667</v>
      </c>
      <c r="O387" s="115" t="n">
        <f aca="false">AVERAGE(O28,O32,O36)</f>
        <v>44.4578666666667</v>
      </c>
      <c r="P387" s="115" t="n">
        <f aca="false">AVERAGE(P28,P32,P36)</f>
        <v>44.245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2.0432</v>
      </c>
      <c r="N388" s="115" t="n">
        <f aca="false">AVERAGE(N29,N33,N37)</f>
        <v>39.8696</v>
      </c>
      <c r="O388" s="115" t="n">
        <f aca="false">AVERAGE(O29,O33,O37)</f>
        <v>42.4531</v>
      </c>
      <c r="P388" s="115" t="n">
        <f aca="false">AVERAGE(P29,P33,P37)</f>
        <v>41.9477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5.6344</v>
      </c>
      <c r="N389" s="117" t="n">
        <f aca="false">AVERAGE(N30,N34,N38)</f>
        <v>36.7762333333333</v>
      </c>
      <c r="O389" s="117" t="n">
        <f aca="false">AVERAGE(O30,O34,O38)</f>
        <v>41.0359333333333</v>
      </c>
      <c r="P389" s="117" t="n">
        <f aca="false">AVERAGE(P30,P34,P38)</f>
        <v>40.2582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71.5592</v>
      </c>
      <c r="N390" s="114" t="n">
        <f aca="false">AVERAGE(N27,N31,N35,N39,N43,N47)</f>
        <v>44.8582</v>
      </c>
      <c r="O390" s="114" t="n">
        <f aca="false">AVERAGE(O27,O31,O35,O39,O43,O47)</f>
        <v>46.3468666666667</v>
      </c>
      <c r="P390" s="114" t="n">
        <f aca="false">AVERAGE(P27,P31,P35,P39,P43,P47)</f>
        <v>46.3969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72.92</v>
      </c>
      <c r="N391" s="115" t="n">
        <f aca="false">AVERAGE(N28,N32,N36,N40,N44,N48)</f>
        <v>42.5427666666667</v>
      </c>
      <c r="O391" s="115" t="n">
        <f aca="false">AVERAGE(O28,O32,O36,O40,O44,O48)</f>
        <v>44.4771166666667</v>
      </c>
      <c r="P391" s="115" t="n">
        <f aca="false">AVERAGE(P28,P32,P36,P40,P44,P48)</f>
        <v>44.2129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4.3536</v>
      </c>
      <c r="N392" s="115" t="n">
        <f aca="false">AVERAGE(N29,N33,N37,N41,N45,N49)</f>
        <v>39.8234666666667</v>
      </c>
      <c r="O392" s="115" t="n">
        <f aca="false">AVERAGE(O29,O33,O37,O41,O45,O49)</f>
        <v>42.4825166666667</v>
      </c>
      <c r="P392" s="115" t="n">
        <f aca="false">AVERAGE(P29,P33,P37,P41,P45,P49)</f>
        <v>41.9218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5.0176</v>
      </c>
      <c r="N393" s="117" t="n">
        <f aca="false">AVERAGE(N30,N34,N38,N42,N46,N50)</f>
        <v>36.7468666666667</v>
      </c>
      <c r="O393" s="117" t="n">
        <f aca="false">AVERAGE(O30,O34,O38,O42,O46,O50)</f>
        <v>41.0684833333333</v>
      </c>
      <c r="P393" s="117" t="n">
        <f aca="false">AVERAGE(P30,P34,P38,P42,P46,P50)</f>
        <v>40.2479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81.1832</v>
      </c>
      <c r="N394" s="114" t="n">
        <f aca="false">AVERAGE(N3,N7,N27,N31,N35)</f>
        <v>44.69086</v>
      </c>
      <c r="O394" s="114" t="n">
        <f aca="false">AVERAGE(O3,O7,O27,O31,O35)</f>
        <v>45.27812</v>
      </c>
      <c r="P394" s="114" t="n">
        <f aca="false">AVERAGE(P3,P7,P27,P31,P35)</f>
        <v>45.501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5.6744</v>
      </c>
      <c r="N395" s="115" t="n">
        <f aca="false">AVERAGE(N4,N8,N28,N32,N36)</f>
        <v>42.37032</v>
      </c>
      <c r="O395" s="115" t="n">
        <f aca="false">AVERAGE(O4,O8,O28,O32,O36)</f>
        <v>43.53174</v>
      </c>
      <c r="P395" s="115" t="n">
        <f aca="false">AVERAGE(P4,P8,P28,P32,P36)</f>
        <v>43.404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2.0432</v>
      </c>
      <c r="N396" s="115" t="n">
        <f aca="false">AVERAGE(N5,N9,N29,N33,N37)</f>
        <v>39.61736</v>
      </c>
      <c r="O396" s="115" t="n">
        <f aca="false">AVERAGE(O5,O9,O29,O33,O37)</f>
        <v>41.68064</v>
      </c>
      <c r="P396" s="115" t="n">
        <f aca="false">AVERAGE(P5,P9,P29,P33,P37)</f>
        <v>41.2414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5.6344</v>
      </c>
      <c r="N397" s="117" t="n">
        <f aca="false">AVERAGE(N6,N10,N30,N34,N38)</f>
        <v>36.54374</v>
      </c>
      <c r="O397" s="117" t="n">
        <f aca="false">AVERAGE(O6,O10,O30,O34,O38)</f>
        <v>40.3718</v>
      </c>
      <c r="P397" s="117" t="n">
        <f aca="false">AVERAGE(P6,P10,P30,P34,P38)</f>
        <v>39.672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71.5592</v>
      </c>
      <c r="N398" s="114" t="n">
        <f aca="false">AVERAGE(N3,N7,N11,N27,N31,N35,N39,N43,N47)</f>
        <v>44.6231666666667</v>
      </c>
      <c r="O398" s="114" t="n">
        <f aca="false">AVERAGE(O3,O7,O11,O27,O31,O35,O39,O43,O47)</f>
        <v>45.4344777777778</v>
      </c>
      <c r="P398" s="114" t="n">
        <f aca="false">AVERAGE(P3,P7,P11,P27,P31,P35,P39,P43,P47)</f>
        <v>45.5903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72.92</v>
      </c>
      <c r="N399" s="115" t="n">
        <f aca="false">AVERAGE(N4,N8,N12,N28,N32,N36,N40,N44,N48)</f>
        <v>42.3346444444444</v>
      </c>
      <c r="O399" s="115" t="n">
        <f aca="false">AVERAGE(O4,O8,O12,O28,O32,O36,O40,O44,O48)</f>
        <v>43.6815555555556</v>
      </c>
      <c r="P399" s="115" t="n">
        <f aca="false">AVERAGE(P4,P8,P12,P28,P32,P36,P40,P44,P48)</f>
        <v>43.4994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4.3536</v>
      </c>
      <c r="N400" s="115" t="n">
        <f aca="false">AVERAGE(N5,N9,N13,N29,N33,N37,N41,N45,N49)</f>
        <v>39.6147444444444</v>
      </c>
      <c r="O400" s="115" t="n">
        <f aca="false">AVERAGE(O5,O9,O13,O29,O33,O37,O41,O45,O49)</f>
        <v>41.8174555555556</v>
      </c>
      <c r="P400" s="115" t="n">
        <f aca="false">AVERAGE(P5,P9,P13,P29,P33,P37,P41,P45,P49)</f>
        <v>41.3208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5.0176</v>
      </c>
      <c r="N401" s="117" t="n">
        <f aca="false">AVERAGE(N6,N10,N14,N30,N34,N38,N42,N46,N50)</f>
        <v>36.5535</v>
      </c>
      <c r="O401" s="117" t="n">
        <f aca="false">AVERAGE(O6,O10,O14,O30,O34,O38,O42,O46,O50)</f>
        <v>40.4919555555556</v>
      </c>
      <c r="P401" s="117" t="n">
        <f aca="false">AVERAGE(P6,P10,P14,P30,P34,P38,P42,P46,P50)</f>
        <v>39.7446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83.2936</v>
      </c>
      <c r="N410" s="114" t="n">
        <f aca="false">AVERAGE(N79,N83,N87)</f>
        <v>45.6832</v>
      </c>
      <c r="O410" s="114" t="n">
        <f aca="false">AVERAGE(O79,O83,O87)</f>
        <v>47.8156</v>
      </c>
      <c r="P410" s="114" t="n">
        <f aca="false">AVERAGE(P79,P83,P87)</f>
        <v>47.453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5.556</v>
      </c>
      <c r="N411" s="115" t="n">
        <f aca="false">AVERAGE(N80,N84,N88)</f>
        <v>43.5546666666667</v>
      </c>
      <c r="O411" s="115" t="n">
        <f aca="false">AVERAGE(O80,O84,O88)</f>
        <v>46.6114</v>
      </c>
      <c r="P411" s="115" t="n">
        <f aca="false">AVERAGE(P80,P84,P88)</f>
        <v>45.679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1.0864</v>
      </c>
      <c r="N412" s="115" t="n">
        <f aca="false">AVERAGE(N81,N85,N89)</f>
        <v>41.0673333333333</v>
      </c>
      <c r="O412" s="115" t="n">
        <f aca="false">AVERAGE(O81,O85,O89)</f>
        <v>45.1199333333333</v>
      </c>
      <c r="P412" s="115" t="n">
        <f aca="false">AVERAGE(P81,P85,P89)</f>
        <v>43.546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5.8864</v>
      </c>
      <c r="N413" s="117" t="n">
        <f aca="false">AVERAGE(N82,N86,N90)</f>
        <v>38.2979</v>
      </c>
      <c r="O413" s="117" t="n">
        <f aca="false">AVERAGE(O82,O86,O90)</f>
        <v>43.941</v>
      </c>
      <c r="P413" s="117" t="n">
        <f aca="false">AVERAGE(P82,P86,P90)</f>
        <v>41.7891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54.8416</v>
      </c>
      <c r="N414" s="114" t="n">
        <f aca="false">AVERAGE(N79,N83,N87,N91,N95,N99)</f>
        <v>45.5733166666667</v>
      </c>
      <c r="O414" s="114" t="n">
        <f aca="false">AVERAGE(O79,O83,O87,O91,O95,O99)</f>
        <v>47.66215</v>
      </c>
      <c r="P414" s="114" t="n">
        <f aca="false">AVERAGE(P79,P83,P87,P91,P95,P99)</f>
        <v>47.4336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4.9312</v>
      </c>
      <c r="N415" s="115" t="n">
        <f aca="false">AVERAGE(N80,N84,N88,N92,N96,N100)</f>
        <v>43.4524833333333</v>
      </c>
      <c r="O415" s="115" t="n">
        <f aca="false">AVERAGE(O80,O84,O88,O92,O96,O100)</f>
        <v>46.4953333333333</v>
      </c>
      <c r="P415" s="115" t="n">
        <f aca="false">AVERAGE(P80,P84,P88,P92,P96,P100)</f>
        <v>45.676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6.8192</v>
      </c>
      <c r="N416" s="115" t="n">
        <f aca="false">AVERAGE(N81,N85,N89,N93,N97,N101)</f>
        <v>40.9765666666667</v>
      </c>
      <c r="O416" s="115" t="n">
        <f aca="false">AVERAGE(O81,O85,O89,O93,O97,O101)</f>
        <v>45.0553</v>
      </c>
      <c r="P416" s="115" t="n">
        <f aca="false">AVERAGE(P81,P85,P89,P93,P97,P101)</f>
        <v>43.5535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80.9976</v>
      </c>
      <c r="N417" s="117" t="n">
        <f aca="false">AVERAGE(N82,N86,N90,N94,N98,N102)</f>
        <v>38.2111333333333</v>
      </c>
      <c r="O417" s="117" t="n">
        <f aca="false">AVERAGE(O82,O86,O90,O94,O98,O102)</f>
        <v>43.8790833333333</v>
      </c>
      <c r="P417" s="117" t="n">
        <f aca="false">AVERAGE(P82,P86,P90,P94,P98,P102)</f>
        <v>41.7832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83.2936</v>
      </c>
      <c r="N418" s="114" t="n">
        <f aca="false">AVERAGE(N55,N59,N79,N83,N87)</f>
        <v>45.41836</v>
      </c>
      <c r="O418" s="114" t="n">
        <f aca="false">AVERAGE(O55,O59,O79,O83,O87)</f>
        <v>46.80276</v>
      </c>
      <c r="P418" s="114" t="n">
        <f aca="false">AVERAGE(P55,P59,P79,P83,P87)</f>
        <v>46.5967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5.556</v>
      </c>
      <c r="N419" s="115" t="n">
        <f aca="false">AVERAGE(N56,N60,N80,N84,N88)</f>
        <v>43.32194</v>
      </c>
      <c r="O419" s="115" t="n">
        <f aca="false">AVERAGE(O56,O60,O80,O84,O88)</f>
        <v>45.68068</v>
      </c>
      <c r="P419" s="115" t="n">
        <f aca="false">AVERAGE(P56,P60,P80,P84,P88)</f>
        <v>44.8612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1.0864</v>
      </c>
      <c r="N420" s="115" t="n">
        <f aca="false">AVERAGE(N57,N61,N81,N85,N89)</f>
        <v>40.8487</v>
      </c>
      <c r="O420" s="115" t="n">
        <f aca="false">AVERAGE(O57,O61,O81,O85,O89)</f>
        <v>44.29518</v>
      </c>
      <c r="P420" s="115" t="n">
        <f aca="false">AVERAGE(P57,P61,P81,P85,P89)</f>
        <v>42.802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5.8864</v>
      </c>
      <c r="N421" s="117" t="n">
        <f aca="false">AVERAGE(N58,N62,N82,N86,N90)</f>
        <v>38.09478</v>
      </c>
      <c r="O421" s="117" t="n">
        <f aca="false">AVERAGE(O58,O62,O82,O86,O90)</f>
        <v>43.18156</v>
      </c>
      <c r="P421" s="117" t="n">
        <f aca="false">AVERAGE(P58,P62,P82,P86,P90)</f>
        <v>41.134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54.8416</v>
      </c>
      <c r="N422" s="114" t="n">
        <f aca="false">AVERAGE(N55,N59,N63,N79,N83,N87,N91,N95,N99)</f>
        <v>45.3423111111111</v>
      </c>
      <c r="O422" s="114" t="n">
        <f aca="false">AVERAGE(O55,O59,O63,O79,O83,O87,O91,O95,O99)</f>
        <v>46.8151888888889</v>
      </c>
      <c r="P422" s="114" t="n">
        <f aca="false">AVERAGE(P55,P59,P63,P79,P83,P87,P91,P95,P99)</f>
        <v>46.694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4.9312</v>
      </c>
      <c r="N423" s="115" t="n">
        <f aca="false">AVERAGE(N56,N60,N64,N80,N84,N88,N92,N96,N100)</f>
        <v>43.26</v>
      </c>
      <c r="O423" s="115" t="n">
        <f aca="false">AVERAGE(O56,O60,O64,O80,O84,O88,O92,O96,O100)</f>
        <v>45.7112666666667</v>
      </c>
      <c r="P423" s="115" t="n">
        <f aca="false">AVERAGE(P56,P60,P64,P80,P84,P88,P92,P96,P100)</f>
        <v>44.975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6.8192</v>
      </c>
      <c r="N424" s="115" t="n">
        <f aca="false">AVERAGE(N57,N61,N65,N81,N85,N89,N93,N97,N101)</f>
        <v>40.8023888888889</v>
      </c>
      <c r="O424" s="115" t="n">
        <f aca="false">AVERAGE(O57,O61,O65,O81,O85,O89,O93,O97,O101)</f>
        <v>44.3486555555556</v>
      </c>
      <c r="P424" s="115" t="n">
        <f aca="false">AVERAGE(P57,P61,P65,P81,P85,P89,P93,P97,P101)</f>
        <v>42.9199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80.9976</v>
      </c>
      <c r="N425" s="117" t="n">
        <f aca="false">AVERAGE(N58,N62,N66,N82,N86,N90,N94,N98,N102)</f>
        <v>38.0545888888889</v>
      </c>
      <c r="O425" s="117" t="n">
        <f aca="false">AVERAGE(O58,O62,O66,O82,O86,O90,O94,O98,O102)</f>
        <v>43.2328666666667</v>
      </c>
      <c r="P425" s="117" t="n">
        <f aca="false">AVERAGE(P58,P62,P66,P82,P86,P90,P94,P98,P102)</f>
        <v>41.232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60.5896</v>
      </c>
      <c r="N434" s="114" t="n">
        <f aca="false">AVERAGE(N131,N135,N139)</f>
        <v>42.1064666666667</v>
      </c>
      <c r="O434" s="114" t="n">
        <f aca="false">AVERAGE(O131,O135,O139)</f>
        <v>46.4144666666667</v>
      </c>
      <c r="P434" s="114" t="n">
        <f aca="false">AVERAGE(P131,P135,P139)</f>
        <v>46.467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05.636</v>
      </c>
      <c r="N435" s="115" t="n">
        <f aca="false">AVERAGE(N132,N136,N140)</f>
        <v>39.4848666666667</v>
      </c>
      <c r="O435" s="115" t="n">
        <f aca="false">AVERAGE(O132,O136,O140)</f>
        <v>44.4304333333333</v>
      </c>
      <c r="P435" s="115" t="n">
        <f aca="false">AVERAGE(P132,P136,P140)</f>
        <v>44.4202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3.2984</v>
      </c>
      <c r="N436" s="115" t="n">
        <f aca="false">AVERAGE(N133,N137,N141)</f>
        <v>36.7983333333333</v>
      </c>
      <c r="O436" s="115" t="n">
        <f aca="false">AVERAGE(O133,O137,O141)</f>
        <v>42.3166</v>
      </c>
      <c r="P436" s="115" t="n">
        <f aca="false">AVERAGE(P133,P137,P141)</f>
        <v>42.1935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8.4912</v>
      </c>
      <c r="N437" s="117" t="n">
        <f aca="false">AVERAGE(N134,N138,N142)</f>
        <v>34.1334</v>
      </c>
      <c r="O437" s="117" t="n">
        <f aca="false">AVERAGE(O134,O138,O142)</f>
        <v>40.7082333333333</v>
      </c>
      <c r="P437" s="117" t="n">
        <f aca="false">AVERAGE(P134,P138,P142)</f>
        <v>40.566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95.0408</v>
      </c>
      <c r="N438" s="114" t="n">
        <f aca="false">AVERAGE(N131,N135,N139,N143,N147,N151)</f>
        <v>42.1240166666667</v>
      </c>
      <c r="O438" s="114" t="n">
        <f aca="false">AVERAGE(O131,O135,O139,O143,O147,O151)</f>
        <v>46.3106333333333</v>
      </c>
      <c r="P438" s="114" t="n">
        <f aca="false">AVERAGE(P131,P135,P139,P143,P147,P151)</f>
        <v>46.369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89.3296</v>
      </c>
      <c r="N439" s="115" t="n">
        <f aca="false">AVERAGE(N132,N136,N140,N144,N148,N152)</f>
        <v>39.4180666666667</v>
      </c>
      <c r="O439" s="115" t="n">
        <f aca="false">AVERAGE(O132,O136,O140,O144,O148,O152)</f>
        <v>44.30025</v>
      </c>
      <c r="P439" s="115" t="n">
        <f aca="false">AVERAGE(P132,P136,P140,P144,P148,P152)</f>
        <v>44.2906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6.4624</v>
      </c>
      <c r="N440" s="115" t="n">
        <f aca="false">AVERAGE(N133,N137,N141,N145,N149,N153)</f>
        <v>36.6948333333333</v>
      </c>
      <c r="O440" s="115" t="n">
        <f aca="false">AVERAGE(O133,O137,O141,O145,O149,O153)</f>
        <v>42.1973333333333</v>
      </c>
      <c r="P440" s="115" t="n">
        <f aca="false">AVERAGE(P133,P137,P141,P145,P149,P153)</f>
        <v>42.036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5.1232</v>
      </c>
      <c r="N441" s="117" t="n">
        <f aca="false">AVERAGE(N134,N138,N142,N146,N150,N154)</f>
        <v>34.0138</v>
      </c>
      <c r="O441" s="117" t="n">
        <f aca="false">AVERAGE(O134,O138,O142,O146,O150,O154)</f>
        <v>40.6325166666667</v>
      </c>
      <c r="P441" s="117" t="n">
        <f aca="false">AVERAGE(P134,P138,P142,P146,P150,P154)</f>
        <v>40.3910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60.5896</v>
      </c>
      <c r="N442" s="114" t="n">
        <f aca="false">AVERAGE(N107,N111,N131,N135,N139)</f>
        <v>42.06122</v>
      </c>
      <c r="O442" s="114" t="n">
        <f aca="false">AVERAGE(O107,O111,O131,O135,O139)</f>
        <v>45.4415</v>
      </c>
      <c r="P442" s="114" t="n">
        <f aca="false">AVERAGE(P107,P111,P131,P135,P139)</f>
        <v>45.4730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05.636</v>
      </c>
      <c r="N443" s="115" t="n">
        <f aca="false">AVERAGE(N108,N112,N132,N136,N140)</f>
        <v>39.38608</v>
      </c>
      <c r="O443" s="115" t="n">
        <f aca="false">AVERAGE(O108,O112,O132,O136,O140)</f>
        <v>43.50748</v>
      </c>
      <c r="P443" s="115" t="n">
        <f aca="false">AVERAGE(P108,P112,P132,P136,P140)</f>
        <v>43.488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3.2984</v>
      </c>
      <c r="N444" s="115" t="n">
        <f aca="false">AVERAGE(N109,N113,N133,N137,N141)</f>
        <v>36.6849</v>
      </c>
      <c r="O444" s="115" t="n">
        <f aca="false">AVERAGE(O109,O113,O133,O137,O141)</f>
        <v>41.4902</v>
      </c>
      <c r="P444" s="115" t="n">
        <f aca="false">AVERAGE(P109,P113,P133,P137,P141)</f>
        <v>41.3796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8.4912</v>
      </c>
      <c r="N445" s="117" t="n">
        <f aca="false">AVERAGE(N110,N114,N134,N138,N142)</f>
        <v>34.0146</v>
      </c>
      <c r="O445" s="117" t="n">
        <f aca="false">AVERAGE(O110,O114,O134,O138,O142)</f>
        <v>39.99672</v>
      </c>
      <c r="P445" s="117" t="n">
        <f aca="false">AVERAGE(P110,P114,P134,P138,P142)</f>
        <v>39.848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95.0408</v>
      </c>
      <c r="N446" s="114" t="n">
        <f aca="false">AVERAGE(N107,N111,N115,N131,N135,N139,N143,N147,N151)</f>
        <v>42.0457666666667</v>
      </c>
      <c r="O446" s="114" t="n">
        <f aca="false">AVERAGE(O107,O111,O115,O131,O135,O139,O143,O147,O151)</f>
        <v>45.5041555555556</v>
      </c>
      <c r="P446" s="114" t="n">
        <f aca="false">AVERAGE(P107,P111,P115,P131,P135,P139,P143,P147,P151)</f>
        <v>45.5331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89.3296</v>
      </c>
      <c r="N447" s="115" t="n">
        <f aca="false">AVERAGE(N108,N112,N116,N132,N136,N140,N144,N148,N152)</f>
        <v>39.3140777777778</v>
      </c>
      <c r="O447" s="115" t="n">
        <f aca="false">AVERAGE(O108,O112,O116,O132,O136,O140,O144,O148,O152)</f>
        <v>43.5430555555556</v>
      </c>
      <c r="P447" s="115" t="n">
        <f aca="false">AVERAGE(P108,P112,P116,P132,P136,P140,P144,P148,P152)</f>
        <v>43.5087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6.4624</v>
      </c>
      <c r="N448" s="115" t="n">
        <f aca="false">AVERAGE(N109,N113,N117,N133,N137,N141,N145,N149,N153)</f>
        <v>36.5857777777778</v>
      </c>
      <c r="O448" s="115" t="n">
        <f aca="false">AVERAGE(O109,O113,O117,O133,O137,O141,O145,O149,O153)</f>
        <v>41.5260888888889</v>
      </c>
      <c r="P448" s="115" t="n">
        <f aca="false">AVERAGE(P109,P113,P117,P133,P137,P141,P145,P149,P153)</f>
        <v>41.35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5.1232</v>
      </c>
      <c r="N449" s="117" t="n">
        <f aca="false">AVERAGE(N110,N114,N118,N134,N138,N142,N146,N150,N154)</f>
        <v>33.8986777777778</v>
      </c>
      <c r="O449" s="117" t="n">
        <f aca="false">AVERAGE(O110,O114,O118,O134,O138,O142,O146,O150,O154)</f>
        <v>40.0480111111111</v>
      </c>
      <c r="P449" s="117" t="n">
        <f aca="false">AVERAGE(P110,P114,P118,P134,P138,P142,P146,P150,P154)</f>
        <v>39.80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27.676</v>
      </c>
      <c r="N458" s="114" t="n">
        <f aca="false">AVERAGE(N183,N187,N191)</f>
        <v>42.2479</v>
      </c>
      <c r="O458" s="114" t="n">
        <f aca="false">AVERAGE(O183,O187,O191)</f>
        <v>46.7612</v>
      </c>
      <c r="P458" s="114" t="n">
        <f aca="false">AVERAGE(P183,P187,P191)</f>
        <v>47.404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7.8152</v>
      </c>
      <c r="N459" s="115" t="n">
        <f aca="false">AVERAGE(N184,N188,N192)</f>
        <v>39.6613666666667</v>
      </c>
      <c r="O459" s="115" t="n">
        <f aca="false">AVERAGE(O184,O188,O192)</f>
        <v>44.8030333333333</v>
      </c>
      <c r="P459" s="115" t="n">
        <f aca="false">AVERAGE(P184,P188,P192)</f>
        <v>45.505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03.1792</v>
      </c>
      <c r="N460" s="115" t="n">
        <f aca="false">AVERAGE(N185,N189,N193)</f>
        <v>36.9949</v>
      </c>
      <c r="O460" s="115" t="n">
        <f aca="false">AVERAGE(O185,O189,O193)</f>
        <v>42.7918666666667</v>
      </c>
      <c r="P460" s="115" t="n">
        <f aca="false">AVERAGE(P185,P189,P193)</f>
        <v>43.519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3.54</v>
      </c>
      <c r="N461" s="117" t="n">
        <f aca="false">AVERAGE(N186,N190,N194)</f>
        <v>34.3885</v>
      </c>
      <c r="O461" s="117" t="n">
        <f aca="false">AVERAGE(O186,O190,O194)</f>
        <v>41.3554</v>
      </c>
      <c r="P461" s="117" t="n">
        <f aca="false">AVERAGE(P186,P190,P194)</f>
        <v>42.110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38.8232</v>
      </c>
      <c r="N462" s="114" t="n">
        <f aca="false">AVERAGE(N183,N187,N191,N195,N199,N203)</f>
        <v>42.2380166666667</v>
      </c>
      <c r="O462" s="114" t="n">
        <f aca="false">AVERAGE(O183,O187,O191,O195,O199,O203)</f>
        <v>46.74805</v>
      </c>
      <c r="P462" s="114" t="n">
        <f aca="false">AVERAGE(P183,P187,P191,P195,P199,P203)</f>
        <v>47.3918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25.6576</v>
      </c>
      <c r="N463" s="115" t="n">
        <f aca="false">AVERAGE(N184,N188,N192,N196,N200,N204)</f>
        <v>39.65385</v>
      </c>
      <c r="O463" s="115" t="n">
        <f aca="false">AVERAGE(O184,O188,O192,O196,O200,O204)</f>
        <v>44.7981</v>
      </c>
      <c r="P463" s="115" t="n">
        <f aca="false">AVERAGE(P184,P188,P192,P196,P200,P204)</f>
        <v>45.4865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9.7488</v>
      </c>
      <c r="N464" s="115" t="n">
        <f aca="false">AVERAGE(N185,N189,N193,N197,N201,N205)</f>
        <v>36.986</v>
      </c>
      <c r="O464" s="115" t="n">
        <f aca="false">AVERAGE(O185,O189,O193,O197,O201,O205)</f>
        <v>42.7789333333333</v>
      </c>
      <c r="P464" s="115" t="n">
        <f aca="false">AVERAGE(P185,P189,P193,P197,P201,P205)</f>
        <v>43.4983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60.556</v>
      </c>
      <c r="N465" s="117" t="n">
        <f aca="false">AVERAGE(N186,N190,N194,N198,N202,N206)</f>
        <v>34.3803833333333</v>
      </c>
      <c r="O465" s="117" t="n">
        <f aca="false">AVERAGE(O186,O190,O194,O198,O202,O206)</f>
        <v>41.3388166666667</v>
      </c>
      <c r="P465" s="117" t="n">
        <f aca="false">AVERAGE(P186,P190,P194,P198,P202,P206)</f>
        <v>42.0759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27.676</v>
      </c>
      <c r="N466" s="114" t="n">
        <f aca="false">AVERAGE(N159,N163,N183,N187,N191)</f>
        <v>42.15554</v>
      </c>
      <c r="O466" s="114" t="n">
        <f aca="false">AVERAGE(O159,O163,O183,O187,O191)</f>
        <v>46.20524</v>
      </c>
      <c r="P466" s="114" t="n">
        <f aca="false">AVERAGE(P159,P163,P183,P187,P191)</f>
        <v>46.8992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7.8152</v>
      </c>
      <c r="N467" s="115" t="n">
        <f aca="false">AVERAGE(N160,N164,N184,N188,N192)</f>
        <v>39.50166</v>
      </c>
      <c r="O467" s="115" t="n">
        <f aca="false">AVERAGE(O160,O164,O184,O188,O192)</f>
        <v>44.17008</v>
      </c>
      <c r="P467" s="115" t="n">
        <f aca="false">AVERAGE(P160,P164,P184,P188,P192)</f>
        <v>44.912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03.1792</v>
      </c>
      <c r="N468" s="115" t="n">
        <f aca="false">AVERAGE(N161,N165,N185,N189,N193)</f>
        <v>36.81508</v>
      </c>
      <c r="O468" s="115" t="n">
        <f aca="false">AVERAGE(O161,O165,O185,O189,O193)</f>
        <v>42.16648</v>
      </c>
      <c r="P468" s="115" t="n">
        <f aca="false">AVERAGE(P161,P165,P185,P189,P193)</f>
        <v>42.923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3.54</v>
      </c>
      <c r="N469" s="117" t="n">
        <f aca="false">AVERAGE(N162,N166,N186,N190,N194)</f>
        <v>34.22772</v>
      </c>
      <c r="O469" s="117" t="n">
        <f aca="false">AVERAGE(O162,O166,O186,O190,O194)</f>
        <v>40.78328</v>
      </c>
      <c r="P469" s="117" t="n">
        <f aca="false">AVERAGE(P162,P166,P186,P190,P194)</f>
        <v>41.5611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38.8232</v>
      </c>
      <c r="N470" s="114" t="n">
        <f aca="false">AVERAGE(N159,N163,N167,N183,N187,N191,N195,N199,N203)</f>
        <v>42.1633333333333</v>
      </c>
      <c r="O470" s="114" t="n">
        <f aca="false">AVERAGE(O159,O163,O167,O183,O187,O191,O195,O199,O203)</f>
        <v>46.2874222222222</v>
      </c>
      <c r="P470" s="114" t="n">
        <f aca="false">AVERAGE(P159,P163,P167,P183,P187,P191,P195,P199,P203)</f>
        <v>46.9734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25.6576</v>
      </c>
      <c r="N471" s="115" t="n">
        <f aca="false">AVERAGE(N160,N164,N168,N184,N188,N192,N196,N200,N204)</f>
        <v>39.5218444444444</v>
      </c>
      <c r="O471" s="115" t="n">
        <f aca="false">AVERAGE(O160,O164,O168,O184,O188,O192,O196,O200,O204)</f>
        <v>44.27</v>
      </c>
      <c r="P471" s="115" t="n">
        <f aca="false">AVERAGE(P160,P164,P168,P184,P188,P192,P196,P200,P204)</f>
        <v>44.996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9.7488</v>
      </c>
      <c r="N472" s="115" t="n">
        <f aca="false">AVERAGE(N161,N165,N169,N185,N189,N193,N197,N201,N205)</f>
        <v>36.837</v>
      </c>
      <c r="O472" s="115" t="n">
        <f aca="false">AVERAGE(O161,O165,O169,O185,O189,O193,O197,O201,O205)</f>
        <v>42.2594333333333</v>
      </c>
      <c r="P472" s="115" t="n">
        <f aca="false">AVERAGE(P161,P165,P169,P185,P189,P193,P197,P201,P205)</f>
        <v>43.0064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60.556</v>
      </c>
      <c r="N473" s="117" t="n">
        <f aca="false">AVERAGE(N162,N166,N170,N186,N190,N194,N198,N202,N206)</f>
        <v>34.2467333333333</v>
      </c>
      <c r="O473" s="117" t="n">
        <f aca="false">AVERAGE(O162,O166,O170,O186,O190,O194,O198,O202,O206)</f>
        <v>40.8649444444444</v>
      </c>
      <c r="P473" s="117" t="n">
        <f aca="false">AVERAGE(P162,P166,P170,P186,P190,P194,P198,P202,P206)</f>
        <v>41.625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5.026</v>
      </c>
      <c r="N482" s="114" t="n">
        <f aca="false">AVERAGE(N235,N239,N243)</f>
        <v>44.4098</v>
      </c>
      <c r="O482" s="114" t="n">
        <f aca="false">AVERAGE(O235,O239,O243)</f>
        <v>49.1455666666667</v>
      </c>
      <c r="P482" s="114" t="n">
        <f aca="false">AVERAGE(P235,P239,P243)</f>
        <v>48.548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889</v>
      </c>
      <c r="N483" s="115" t="n">
        <f aca="false">AVERAGE(N236,N240,N244)</f>
        <v>43.0543</v>
      </c>
      <c r="O483" s="115" t="n">
        <f aca="false">AVERAGE(O236,O240,O244)</f>
        <v>47.9805</v>
      </c>
      <c r="P483" s="115" t="n">
        <f aca="false">AVERAGE(P236,P240,P244)</f>
        <v>47.5188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192</v>
      </c>
      <c r="N484" s="115" t="n">
        <f aca="false">AVERAGE(N237,N241,N245)</f>
        <v>41.3206666666667</v>
      </c>
      <c r="O484" s="115" t="n">
        <f aca="false">AVERAGE(O237,O241,O245)</f>
        <v>46.3681666666667</v>
      </c>
      <c r="P484" s="115" t="n">
        <f aca="false">AVERAGE(P237,P241,P245)</f>
        <v>46.142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307</v>
      </c>
      <c r="N485" s="117" t="n">
        <f aca="false">AVERAGE(N238,N242,N246)</f>
        <v>39.2295333333333</v>
      </c>
      <c r="O485" s="117" t="n">
        <f aca="false">AVERAGE(O238,O242,O246)</f>
        <v>45.1451666666667</v>
      </c>
      <c r="P485" s="117" t="n">
        <f aca="false">AVERAGE(P238,P242,P246)</f>
        <v>45.0553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7.741</v>
      </c>
      <c r="N486" s="114" t="n">
        <f aca="false">AVERAGE(N235,N239,N243,N247,N251,N255)</f>
        <v>44.4441833333333</v>
      </c>
      <c r="O486" s="114" t="n">
        <f aca="false">AVERAGE(O235,O239,O243,O247,O251,O255)</f>
        <v>48.9915166666667</v>
      </c>
      <c r="P486" s="114" t="n">
        <f aca="false">AVERAGE(P235,P239,P243,P247,P251,P255)</f>
        <v>48.870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866</v>
      </c>
      <c r="N487" s="115" t="n">
        <f aca="false">AVERAGE(N236,N240,N244,N248,N252,N256)</f>
        <v>43.0992666666667</v>
      </c>
      <c r="O487" s="115" t="n">
        <f aca="false">AVERAGE(O236,O240,O244,O248,O252,O256)</f>
        <v>47.87055</v>
      </c>
      <c r="P487" s="115" t="n">
        <f aca="false">AVERAGE(P236,P240,P244,P248,P252,P256)</f>
        <v>47.7847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619</v>
      </c>
      <c r="N488" s="115" t="n">
        <f aca="false">AVERAGE(N237,N241,N245,N249,N253,N257)</f>
        <v>41.3765666666667</v>
      </c>
      <c r="O488" s="115" t="n">
        <f aca="false">AVERAGE(O237,O241,O245,O249,O253,O257)</f>
        <v>46.3075</v>
      </c>
      <c r="P488" s="115" t="n">
        <f aca="false">AVERAGE(P237,P241,P245,P249,P253,P257)</f>
        <v>46.368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8.798</v>
      </c>
      <c r="N489" s="117" t="n">
        <f aca="false">AVERAGE(N238,N242,N246,N250,N254,N258)</f>
        <v>39.2955166666667</v>
      </c>
      <c r="O489" s="117" t="n">
        <f aca="false">AVERAGE(O238,O242,O246,O250,O254,O258)</f>
        <v>45.0976666666667</v>
      </c>
      <c r="P489" s="117" t="n">
        <f aca="false">AVERAGE(P238,P242,P246,P250,P254,P258)</f>
        <v>45.2276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5.026</v>
      </c>
      <c r="N490" s="114" t="n">
        <f aca="false">AVERAGE(N211,N215,N235,N239,N243)</f>
        <v>43.7798</v>
      </c>
      <c r="O490" s="114" t="n">
        <f aca="false">AVERAGE(O211,O215,O235,O239,O243)</f>
        <v>48.85714</v>
      </c>
      <c r="P490" s="114" t="n">
        <f aca="false">AVERAGE(P211,P215,P235,P239,P243)</f>
        <v>48.325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889</v>
      </c>
      <c r="N491" s="115" t="n">
        <f aca="false">AVERAGE(N212,N216,N236,N240,N244)</f>
        <v>42.47252</v>
      </c>
      <c r="O491" s="115" t="n">
        <f aca="false">AVERAGE(O212,O216,O236,O240,O244)</f>
        <v>47.651</v>
      </c>
      <c r="P491" s="115" t="n">
        <f aca="false">AVERAGE(P212,P216,P236,P240,P244)</f>
        <v>47.2554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192</v>
      </c>
      <c r="N492" s="115" t="n">
        <f aca="false">AVERAGE(N213,N217,N237,N241,N245)</f>
        <v>40.82038</v>
      </c>
      <c r="O492" s="115" t="n">
        <f aca="false">AVERAGE(O213,O217,O237,O241,O245)</f>
        <v>46.02536</v>
      </c>
      <c r="P492" s="115" t="n">
        <f aca="false">AVERAGE(P213,P217,P237,P241,P245)</f>
        <v>45.830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307</v>
      </c>
      <c r="N493" s="117" t="n">
        <f aca="false">AVERAGE(N214,N218,N238,N242,N246)</f>
        <v>38.8257</v>
      </c>
      <c r="O493" s="117" t="n">
        <f aca="false">AVERAGE(O214,O218,O238,O242,O246)</f>
        <v>44.81946</v>
      </c>
      <c r="P493" s="117" t="n">
        <f aca="false">AVERAGE(P214,P218,P238,P242,P246)</f>
        <v>44.738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7.741</v>
      </c>
      <c r="N494" s="114" t="n">
        <f aca="false">AVERAGE(N211,N215,N219,N235,N239,N243,N247,N251,N255)</f>
        <v>43.8939777777778</v>
      </c>
      <c r="O494" s="114" t="n">
        <f aca="false">AVERAGE(O211,O215,O219,O235,O239,O243,O247,O251,O255)</f>
        <v>48.7152444444444</v>
      </c>
      <c r="P494" s="114" t="n">
        <f aca="false">AVERAGE(P211,P215,P219,P235,P239,P243,P247,P251,P255)</f>
        <v>48.5051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866</v>
      </c>
      <c r="N495" s="115" t="n">
        <f aca="false">AVERAGE(N212,N216,N220,N236,N240,N244,N248,N252,N256)</f>
        <v>42.5909</v>
      </c>
      <c r="O495" s="115" t="n">
        <f aca="false">AVERAGE(O212,O216,O220,O236,O240,O244,O248,O252,O256)</f>
        <v>47.5648666666667</v>
      </c>
      <c r="P495" s="115" t="n">
        <f aca="false">AVERAGE(P212,P216,P220,P236,P240,P244,P248,P252,P256)</f>
        <v>47.4072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619</v>
      </c>
      <c r="N496" s="115" t="n">
        <f aca="false">AVERAGE(N213,N217,N221,N237,N241,N245,N249,N253,N257)</f>
        <v>40.9386333333333</v>
      </c>
      <c r="O496" s="115" t="n">
        <f aca="false">AVERAGE(O213,O217,O221,O237,O241,O245,O249,O253,O257)</f>
        <v>45.9980222222222</v>
      </c>
      <c r="P496" s="115" t="n">
        <f aca="false">AVERAGE(P213,P217,P221,P237,P241,P245,P249,P253,P257)</f>
        <v>45.9717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8.798</v>
      </c>
      <c r="N497" s="117" t="n">
        <f aca="false">AVERAGE(N214,N218,N222,N238,N242,N246,N250,N254,N258)</f>
        <v>38.9397111111111</v>
      </c>
      <c r="O497" s="117" t="n">
        <f aca="false">AVERAGE(O214,O218,O222,O238,O242,O246,O250,O254,O258)</f>
        <v>44.8067111111111</v>
      </c>
      <c r="P497" s="117" t="n">
        <f aca="false">AVERAGE(P214,P218,P222,P238,P242,P246,P250,P254,P258)</f>
        <v>44.8424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6.7104</v>
      </c>
      <c r="N506" s="114" t="n">
        <f aca="false">AVERAGE(N287,N291,N295)</f>
        <v>42.3607</v>
      </c>
      <c r="O506" s="114" t="n">
        <f aca="false">AVERAGE(O287,O291,O295)</f>
        <v>47.4753666666667</v>
      </c>
      <c r="P506" s="114" t="n">
        <f aca="false">AVERAGE(P287,P291,P295)</f>
        <v>47.426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31.0368</v>
      </c>
      <c r="N507" s="115" t="n">
        <f aca="false">AVERAGE(N288,N292,N296)</f>
        <v>39.4967666666667</v>
      </c>
      <c r="O507" s="115" t="n">
        <f aca="false">AVERAGE(O288,O292,O296)</f>
        <v>45.8244333333333</v>
      </c>
      <c r="P507" s="115" t="n">
        <f aca="false">AVERAGE(P288,P292,P296)</f>
        <v>45.5772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2.9184</v>
      </c>
      <c r="N508" s="115" t="n">
        <f aca="false">AVERAGE(N289,N293,N297)</f>
        <v>36.9778666666667</v>
      </c>
      <c r="O508" s="115" t="n">
        <f aca="false">AVERAGE(O289,O293,O297)</f>
        <v>43.9918333333333</v>
      </c>
      <c r="P508" s="115" t="n">
        <f aca="false">AVERAGE(P289,P293,P297)</f>
        <v>43.67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3.2904</v>
      </c>
      <c r="N509" s="117" t="n">
        <f aca="false">AVERAGE(N290,N294,N298)</f>
        <v>34.5275</v>
      </c>
      <c r="O509" s="117" t="n">
        <f aca="false">AVERAGE(O290,O294,O298)</f>
        <v>42.6229333333333</v>
      </c>
      <c r="P509" s="117" t="n">
        <f aca="false">AVERAGE(P290,P294,P298)</f>
        <v>42.355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4.924</v>
      </c>
      <c r="N510" s="114" t="n">
        <f aca="false">AVERAGE(N287,N291,N295,N299,N303,N307)</f>
        <v>42.3245666666667</v>
      </c>
      <c r="O510" s="114" t="n">
        <f aca="false">AVERAGE(O287,O291,O295,O299,O303,O307)</f>
        <v>47.4742333333333</v>
      </c>
      <c r="P510" s="114" t="n">
        <f aca="false">AVERAGE(P287,P291,P295,P299,P303,P307)</f>
        <v>47.295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10.6568</v>
      </c>
      <c r="N511" s="115" t="n">
        <f aca="false">AVERAGE(N288,N292,N296,N300,N304,N308)</f>
        <v>39.45895</v>
      </c>
      <c r="O511" s="115" t="n">
        <f aca="false">AVERAGE(O288,O292,O296,O300,O304,O308)</f>
        <v>45.72935</v>
      </c>
      <c r="P511" s="115" t="n">
        <f aca="false">AVERAGE(P288,P292,P296,P300,P304,P308)</f>
        <v>45.4218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7.472</v>
      </c>
      <c r="N512" s="115" t="n">
        <f aca="false">AVERAGE(N289,N293,N297,N301,N305,N309)</f>
        <v>36.9221</v>
      </c>
      <c r="O512" s="115" t="n">
        <f aca="false">AVERAGE(O289,O293,O297,O301,O305,O309)</f>
        <v>43.8851833333333</v>
      </c>
      <c r="P512" s="115" t="n">
        <f aca="false">AVERAGE(P289,P293,P297,P301,P305,P309)</f>
        <v>43.4932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7.1352</v>
      </c>
      <c r="N513" s="117" t="n">
        <f aca="false">AVERAGE(N290,N294,N298,N302,N306,N310)</f>
        <v>34.4683833333333</v>
      </c>
      <c r="O513" s="117" t="n">
        <f aca="false">AVERAGE(O290,O294,O298,O302,O306,O310)</f>
        <v>42.50835</v>
      </c>
      <c r="P513" s="117" t="n">
        <f aca="false">AVERAGE(P290,P294,P298,P302,P306,P310)</f>
        <v>42.1801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6.7104</v>
      </c>
      <c r="N514" s="114" t="n">
        <f aca="false">AVERAGE(N263,N267,N287,N291,N295)</f>
        <v>41.90916</v>
      </c>
      <c r="O514" s="114" t="n">
        <f aca="false">AVERAGE(O263,O267,O287,O291,O295)</f>
        <v>47.17948</v>
      </c>
      <c r="P514" s="114" t="n">
        <f aca="false">AVERAGE(P263,P267,P287,P291,P295)</f>
        <v>46.796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31.0368</v>
      </c>
      <c r="N515" s="115" t="n">
        <f aca="false">AVERAGE(N264,N268,N288,N292,N296)</f>
        <v>39.08474</v>
      </c>
      <c r="O515" s="115" t="n">
        <f aca="false">AVERAGE(O264,O268,O288,O292,O296)</f>
        <v>45.4927</v>
      </c>
      <c r="P515" s="115" t="n">
        <f aca="false">AVERAGE(P264,P268,P288,P292,P296)</f>
        <v>44.970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2.9184</v>
      </c>
      <c r="N516" s="115" t="n">
        <f aca="false">AVERAGE(N265,N269,N289,N293,N297)</f>
        <v>36.60334</v>
      </c>
      <c r="O516" s="115" t="n">
        <f aca="false">AVERAGE(O265,O269,O289,O293,O297)</f>
        <v>43.64288</v>
      </c>
      <c r="P516" s="115" t="n">
        <f aca="false">AVERAGE(P265,P269,P289,P293,P297)</f>
        <v>43.087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3.2904</v>
      </c>
      <c r="N517" s="117" t="n">
        <f aca="false">AVERAGE(N266,N270,N290,N294,N298)</f>
        <v>34.18426</v>
      </c>
      <c r="O517" s="117" t="n">
        <f aca="false">AVERAGE(O266,O270,O290,O294,O298)</f>
        <v>42.29454</v>
      </c>
      <c r="P517" s="117" t="n">
        <f aca="false">AVERAGE(P266,P270,P290,P294,P298)</f>
        <v>41.8118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4.924</v>
      </c>
      <c r="N518" s="114" t="n">
        <f aca="false">AVERAGE(N263,N267,N271,N287,N291,N295,N299,N303,N307)</f>
        <v>41.9572777777778</v>
      </c>
      <c r="O518" s="114" t="n">
        <f aca="false">AVERAGE(O263,O267,O271,O287,O291,O295,O299,O303,O307)</f>
        <v>47.2414333333333</v>
      </c>
      <c r="P518" s="114" t="n">
        <f aca="false">AVERAGE(P263,P267,P271,P287,P291,P295,P299,P303,P307)</f>
        <v>46.85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10.6568</v>
      </c>
      <c r="N519" s="115" t="n">
        <f aca="false">AVERAGE(N264,N268,N272,N288,N292,N296,N300,N304,N308)</f>
        <v>39.1171666666667</v>
      </c>
      <c r="O519" s="115" t="n">
        <f aca="false">AVERAGE(O264,O268,O272,O288,O292,O296,O300,O304,O308)</f>
        <v>45.4808666666667</v>
      </c>
      <c r="P519" s="115" t="n">
        <f aca="false">AVERAGE(P264,P268,P272,P288,P292,P296,P300,P304,P308)</f>
        <v>45.0047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7.472</v>
      </c>
      <c r="N520" s="115" t="n">
        <f aca="false">AVERAGE(N265,N269,N273,N289,N293,N297,N301,N305,N309)</f>
        <v>36.6089555555556</v>
      </c>
      <c r="O520" s="115" t="n">
        <f aca="false">AVERAGE(O265,O269,O273,O289,O293,O297,O301,O305,O309)</f>
        <v>43.6178111111111</v>
      </c>
      <c r="P520" s="115" t="n">
        <f aca="false">AVERAGE(P265,P269,P273,P289,P293,P297,P301,P305,P309)</f>
        <v>43.1005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7.1352</v>
      </c>
      <c r="N521" s="117" t="n">
        <f aca="false">AVERAGE(N266,N270,N274,N290,N294,N298,N302,N306,N310)</f>
        <v>34.1784444444444</v>
      </c>
      <c r="O521" s="117" t="n">
        <f aca="false">AVERAGE(O266,O270,O274,O290,O294,O298,O302,O306,O310)</f>
        <v>42.2589666666667</v>
      </c>
      <c r="P521" s="117" t="n">
        <f aca="false">AVERAGE(P266,P270,P274,P290,P294,P298,P302,P306,P310)</f>
        <v>41.8271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8.1336</v>
      </c>
      <c r="N530" s="114" t="n">
        <f aca="false">AVERAGE(N339,N343,N347)</f>
        <v>41.2406666666667</v>
      </c>
      <c r="O530" s="114" t="n">
        <f aca="false">AVERAGE(O339,O343,O347)</f>
        <v>47.1177666666667</v>
      </c>
      <c r="P530" s="114" t="n">
        <f aca="false">AVERAGE(P339,P343,P347)</f>
        <v>46.4728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1.7248</v>
      </c>
      <c r="N531" s="115" t="n">
        <f aca="false">AVERAGE(N340,N344,N348)</f>
        <v>37.6581</v>
      </c>
      <c r="O531" s="115" t="n">
        <f aca="false">AVERAGE(O340,O344,O348)</f>
        <v>45.6771666666667</v>
      </c>
      <c r="P531" s="115" t="n">
        <f aca="false">AVERAGE(P340,P344,P348)</f>
        <v>45.0696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7.7472</v>
      </c>
      <c r="N532" s="115" t="n">
        <f aca="false">AVERAGE(N341,N345,N349)</f>
        <v>34.4112</v>
      </c>
      <c r="O532" s="115" t="n">
        <f aca="false">AVERAGE(O341,O345,O349)</f>
        <v>44.337</v>
      </c>
      <c r="P532" s="115" t="n">
        <f aca="false">AVERAGE(P341,P345,P349)</f>
        <v>43.825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5.84</v>
      </c>
      <c r="N533" s="117" t="n">
        <f aca="false">AVERAGE(N342,N346,N350)</f>
        <v>31.6718333333333</v>
      </c>
      <c r="O533" s="117" t="n">
        <f aca="false">AVERAGE(O342,O346,O350)</f>
        <v>43.4576333333333</v>
      </c>
      <c r="P533" s="117" t="n">
        <f aca="false">AVERAGE(P342,P346,P350)</f>
        <v>42.977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2.128</v>
      </c>
      <c r="N534" s="114" t="n">
        <f aca="false">AVERAGE(N339,N343,N347,N351,N355,N359)</f>
        <v>41.2212333333333</v>
      </c>
      <c r="O534" s="114" t="n">
        <f aca="false">AVERAGE(O339,O343,O347,O351,O355,O359)</f>
        <v>46.9583666666667</v>
      </c>
      <c r="P534" s="114" t="n">
        <f aca="false">AVERAGE(P339,P343,P347,P351,P355,P359)</f>
        <v>46.393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40.7312</v>
      </c>
      <c r="N535" s="115" t="n">
        <f aca="false">AVERAGE(N340,N344,N348,N352,N356,N360)</f>
        <v>37.6663333333333</v>
      </c>
      <c r="O535" s="115" t="n">
        <f aca="false">AVERAGE(O340,O344,O348,O352,O356,O360)</f>
        <v>45.5316666666667</v>
      </c>
      <c r="P535" s="115" t="n">
        <f aca="false">AVERAGE(P340,P344,P348,P352,P356,P360)</f>
        <v>44.9882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71.8856</v>
      </c>
      <c r="N536" s="115" t="n">
        <f aca="false">AVERAGE(N341,N345,N349,N353,N357,N361)</f>
        <v>34.4283333333333</v>
      </c>
      <c r="O536" s="115" t="n">
        <f aca="false">AVERAGE(O341,O345,O349,O353,O357,O361)</f>
        <v>44.1973666666667</v>
      </c>
      <c r="P536" s="115" t="n">
        <f aca="false">AVERAGE(P341,P345,P349,P353,P357,P361)</f>
        <v>43.7432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0.6552</v>
      </c>
      <c r="N537" s="117" t="n">
        <f aca="false">AVERAGE(N342,N346,N350,N354,N358,N362)</f>
        <v>31.6887</v>
      </c>
      <c r="O537" s="117" t="n">
        <f aca="false">AVERAGE(O342,O346,O350,O354,O358,O362)</f>
        <v>43.3184</v>
      </c>
      <c r="P537" s="117" t="n">
        <f aca="false">AVERAGE(P342,P346,P350,P354,P358,P362)</f>
        <v>42.9362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8.1336</v>
      </c>
      <c r="N538" s="114" t="n">
        <f aca="false">AVERAGE(N315,N319,N339,N343,N347)</f>
        <v>40.88054</v>
      </c>
      <c r="O538" s="114" t="n">
        <f aca="false">AVERAGE(O315,O319,O339,O343,O347)</f>
        <v>46.85592</v>
      </c>
      <c r="P538" s="114" t="n">
        <f aca="false">AVERAGE(P315,P319,P339,P343,P347)</f>
        <v>46.191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1.7248</v>
      </c>
      <c r="N539" s="115" t="n">
        <f aca="false">AVERAGE(N316,N320,N340,N344,N348)</f>
        <v>37.33154</v>
      </c>
      <c r="O539" s="115" t="n">
        <f aca="false">AVERAGE(O316,O320,O340,O344,O348)</f>
        <v>45.37718</v>
      </c>
      <c r="P539" s="115" t="n">
        <f aca="false">AVERAGE(P316,P320,P340,P344,P348)</f>
        <v>44.802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7.7472</v>
      </c>
      <c r="N540" s="115" t="n">
        <f aca="false">AVERAGE(N317,N321,N341,N345,N349)</f>
        <v>34.16046</v>
      </c>
      <c r="O540" s="115" t="n">
        <f aca="false">AVERAGE(O317,O321,O341,O345,O349)</f>
        <v>44.00116</v>
      </c>
      <c r="P540" s="115" t="n">
        <f aca="false">AVERAGE(P317,P321,P341,P345,P349)</f>
        <v>43.545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5.84</v>
      </c>
      <c r="N541" s="117" t="n">
        <f aca="false">AVERAGE(N318,N322,N342,N346,N350)</f>
        <v>31.49642</v>
      </c>
      <c r="O541" s="117" t="n">
        <f aca="false">AVERAGE(O318,O322,O342,O346,O350)</f>
        <v>43.12626</v>
      </c>
      <c r="P541" s="117" t="n">
        <f aca="false">AVERAGE(P318,P322,P342,P346,P350)</f>
        <v>42.7313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2.128</v>
      </c>
      <c r="N542" s="114" t="n">
        <f aca="false">AVERAGE(N315,N319,N323,N339,N343,N347,N351,N355,N359)</f>
        <v>40.9385444444444</v>
      </c>
      <c r="O542" s="114" t="n">
        <f aca="false">AVERAGE(O315,O319,O323,O339,O343,O347,O351,O355,O359)</f>
        <v>46.7868777777778</v>
      </c>
      <c r="P542" s="114" t="n">
        <f aca="false">AVERAGE(P315,P319,P323,P339,P343,P347,P351,P355,P359)</f>
        <v>46.168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40.7312</v>
      </c>
      <c r="N543" s="115" t="n">
        <f aca="false">AVERAGE(N316,N320,N324,N340,N344,N348,N352,N356,N360)</f>
        <v>37.4045222222222</v>
      </c>
      <c r="O543" s="115" t="n">
        <f aca="false">AVERAGE(O316,O320,O324,O340,O344,O348,O352,O356,O360)</f>
        <v>45.3234</v>
      </c>
      <c r="P543" s="115" t="n">
        <f aca="false">AVERAGE(P316,P320,P324,P340,P344,P348,P352,P356,P360)</f>
        <v>44.777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71.8856</v>
      </c>
      <c r="N544" s="115" t="n">
        <f aca="false">AVERAGE(N317,N321,N325,N341,N345,N349,N353,N357,N361)</f>
        <v>34.2269888888889</v>
      </c>
      <c r="O544" s="115" t="n">
        <f aca="false">AVERAGE(O317,O321,O325,O341,O345,O349,O353,O357,O361)</f>
        <v>43.9571111111111</v>
      </c>
      <c r="P544" s="115" t="n">
        <f aca="false">AVERAGE(P317,P321,P325,P341,P345,P349,P353,P357,P361)</f>
        <v>43.5250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0.6552</v>
      </c>
      <c r="N545" s="117" t="n">
        <f aca="false">AVERAGE(N318,N322,N326,N342,N346,N350,N354,N358,N362)</f>
        <v>31.5488888888889</v>
      </c>
      <c r="O545" s="117" t="n">
        <f aca="false">AVERAGE(O318,O322,O326,O342,O346,O350,O354,O358,O362)</f>
        <v>43.0826111111111</v>
      </c>
      <c r="P545" s="117" t="n">
        <f aca="false">AVERAGE(P318,P322,P326,P342,P346,P350,P354,P358,P362)</f>
        <v>42.732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10T01:27:43Z</dcterms:modified>
  <cp:revision>0</cp:revision>
  <dc:subject/>
  <dc:title/>
</cp:coreProperties>
</file>