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2789314651204</v>
      </c>
      <c r="J5" s="20" t="n">
        <f aca="false">'experimental data'!AC51</f>
        <v>0.930602223953571</v>
      </c>
      <c r="K5" s="21" t="n">
        <f aca="false">'experimental data'!AD51</f>
        <v>1.0008933784974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86243590731886</v>
      </c>
      <c r="J6" s="27" t="n">
        <f aca="false">'experimental data'!AC103</f>
        <v>0.917281815948432</v>
      </c>
      <c r="K6" s="33" t="n">
        <f aca="false">'experimental data'!AD103</f>
        <v>0.988756078016012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404794119913</v>
      </c>
      <c r="J7" s="27" t="n">
        <f aca="false">'experimental data'!AC155</f>
        <v>0.942676511054554</v>
      </c>
      <c r="K7" s="33" t="n">
        <f aca="false">'experimental data'!AD155</f>
        <v>1.00021807413594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0949228626538</v>
      </c>
      <c r="J8" s="27" t="n">
        <f aca="false">'experimental data'!AC207</f>
        <v>0.967562023052646</v>
      </c>
      <c r="K8" s="33" t="n">
        <f aca="false">'experimental data'!AD207</f>
        <v>0.989938642968315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84292789340023</v>
      </c>
      <c r="J9" s="27" t="n">
        <f aca="false">'experimental data'!AC259</f>
        <v>0.961432461422407</v>
      </c>
      <c r="K9" s="33" t="n">
        <f aca="false">'experimental data'!AD259</f>
        <v>1.01230738976524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264461765426</v>
      </c>
      <c r="J10" s="27" t="n">
        <f aca="false">'experimental data'!AC311</f>
        <v>0.957206595881653</v>
      </c>
      <c r="K10" s="33" t="n">
        <f aca="false">'experimental data'!AD311</f>
        <v>0.99446669616852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1200520489721</v>
      </c>
      <c r="J11" s="44" t="n">
        <f aca="false">'experimental data'!AC363</f>
        <v>0.990806851818169</v>
      </c>
      <c r="K11" s="45" t="n">
        <f aca="false">'experimental data'!AD363</f>
        <v>0.993155644356388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4333136546859</v>
      </c>
      <c r="J12" s="20" t="n">
        <f aca="false">'experimental data'!R371</f>
        <v>0.930129000274916</v>
      </c>
      <c r="K12" s="21" t="n">
        <f aca="false">'experimental data'!S371</f>
        <v>0.996606908684564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7416090645585</v>
      </c>
      <c r="J13" s="44" t="n">
        <f aca="false">'experimental data'!R372</f>
        <v>0.969165776474464</v>
      </c>
      <c r="K13" s="45" t="n">
        <f aca="false">'experimental data'!S372</f>
        <v>0.997429160298276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6093655865992</v>
      </c>
      <c r="J14" s="60" t="n">
        <f aca="false">'experimental data'!R373</f>
        <v>0.952239026176028</v>
      </c>
      <c r="K14" s="58" t="n">
        <f aca="false">'experimental data'!S373</f>
        <v>0.997076683712825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J388" activeCellId="0" sqref="J388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6.0816</v>
      </c>
      <c r="N7" s="96" t="n">
        <v>42.3141</v>
      </c>
      <c r="O7" s="96" t="n">
        <v>43.1192</v>
      </c>
      <c r="P7" s="96" t="n">
        <v>43.1392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8.4232</v>
      </c>
      <c r="N8" s="102" t="n">
        <v>40.0171</v>
      </c>
      <c r="O8" s="102" t="n">
        <v>41.946</v>
      </c>
      <c r="P8" s="102" t="n">
        <v>41.62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80.444</v>
      </c>
      <c r="N9" s="102" t="n">
        <v>37.4332</v>
      </c>
      <c r="O9" s="102" t="n">
        <v>40.6998</v>
      </c>
      <c r="P9" s="102" t="n">
        <v>40.120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6.0696</v>
      </c>
      <c r="N10" s="102" t="n">
        <v>34.7049</v>
      </c>
      <c r="O10" s="102" t="n">
        <v>39.7194</v>
      </c>
      <c r="P10" s="102" t="n">
        <v>39.0179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3.7448</v>
      </c>
      <c r="N11" s="96" t="n">
        <v>41.9827</v>
      </c>
      <c r="O11" s="96" t="n">
        <v>42.5702</v>
      </c>
      <c r="P11" s="96" t="n">
        <v>42.8723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0.9488</v>
      </c>
      <c r="N12" s="102" t="n">
        <v>39.7697</v>
      </c>
      <c r="O12" s="102" t="n">
        <v>41.3719</v>
      </c>
      <c r="P12" s="102" t="n">
        <v>41.398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7.856</v>
      </c>
      <c r="N13" s="102" t="n">
        <v>37.227</v>
      </c>
      <c r="O13" s="102" t="n">
        <v>40.1916</v>
      </c>
      <c r="P13" s="102" t="n">
        <v>39.941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7192</v>
      </c>
      <c r="N14" s="111" t="n">
        <v>34.5113</v>
      </c>
      <c r="O14" s="111" t="n">
        <v>39.2894</v>
      </c>
      <c r="P14" s="111" t="n">
        <v>38.8597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111.3088</v>
      </c>
      <c r="N15" s="96" t="n">
        <v>37.4319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40.5768</v>
      </c>
      <c r="N16" s="102" t="n">
        <v>34.6165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8.8384</v>
      </c>
      <c r="N17" s="102" t="n">
        <v>32.7648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10.1472</v>
      </c>
      <c r="N18" s="102" t="n">
        <v>30.338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114"/>
      <c r="H19" s="114"/>
      <c r="I19" s="97"/>
      <c r="J19" s="97"/>
      <c r="K19" s="98"/>
      <c r="L19" s="77"/>
      <c r="M19" s="96" t="n">
        <v>82.4608</v>
      </c>
      <c r="N19" s="96" t="n">
        <v>35.1276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/>
      <c r="H20" s="115"/>
      <c r="I20" s="103"/>
      <c r="J20" s="103"/>
      <c r="K20" s="104"/>
      <c r="L20" s="77"/>
      <c r="M20" s="102" t="n">
        <v>29.532</v>
      </c>
      <c r="N20" s="102" t="n">
        <v>32.7072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/>
      <c r="H21" s="115"/>
      <c r="I21" s="103"/>
      <c r="J21" s="103"/>
      <c r="K21" s="104"/>
      <c r="L21" s="77"/>
      <c r="M21" s="102" t="n">
        <v>13.6152</v>
      </c>
      <c r="N21" s="102" t="n">
        <v>30.3693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/>
      <c r="H22" s="115"/>
      <c r="I22" s="103"/>
      <c r="J22" s="103"/>
      <c r="K22" s="104"/>
      <c r="L22" s="77"/>
      <c r="M22" s="102" t="n">
        <v>6.7008</v>
      </c>
      <c r="N22" s="102" t="n">
        <v>27.6025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876</v>
      </c>
      <c r="F23" s="96" t="n">
        <v>34.3136</v>
      </c>
      <c r="G23" s="114"/>
      <c r="H23" s="114"/>
      <c r="I23" s="97"/>
      <c r="J23" s="97"/>
      <c r="K23" s="98"/>
      <c r="L23" s="77"/>
      <c r="M23" s="96" t="n">
        <v>92.4584</v>
      </c>
      <c r="N23" s="96" t="n">
        <v>34.3272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/>
      <c r="H24" s="115"/>
      <c r="I24" s="103"/>
      <c r="J24" s="103"/>
      <c r="K24" s="104"/>
      <c r="L24" s="77"/>
      <c r="M24" s="102" t="n">
        <v>32.7824</v>
      </c>
      <c r="N24" s="102" t="n">
        <v>31.8059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/>
      <c r="H25" s="115"/>
      <c r="I25" s="103"/>
      <c r="J25" s="103"/>
      <c r="K25" s="104"/>
      <c r="L25" s="77"/>
      <c r="M25" s="102" t="n">
        <v>16.0008</v>
      </c>
      <c r="N25" s="102" t="n">
        <v>29.0339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/>
      <c r="H26" s="115"/>
      <c r="I26" s="103"/>
      <c r="J26" s="103"/>
      <c r="K26" s="104"/>
      <c r="L26" s="77"/>
      <c r="M26" s="102" t="n">
        <v>7.5056</v>
      </c>
      <c r="N26" s="102" t="n">
        <v>26.4203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/>
      <c r="N27" s="96" t="n">
        <v>42.283</v>
      </c>
      <c r="O27" s="96" t="n">
        <v>45.3264</v>
      </c>
      <c r="P27" s="96" t="n">
        <v>45.0868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/>
      <c r="N28" s="102" t="n">
        <v>40.1076</v>
      </c>
      <c r="O28" s="102" t="n">
        <v>43.7717</v>
      </c>
      <c r="P28" s="102" t="n">
        <v>43.2391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/>
      <c r="N29" s="102" t="n">
        <v>37.6507</v>
      </c>
      <c r="O29" s="102" t="n">
        <v>42.1483</v>
      </c>
      <c r="P29" s="102" t="n">
        <v>41.38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/>
      <c r="N30" s="111" t="n">
        <v>34.9597</v>
      </c>
      <c r="O30" s="111" t="n">
        <v>40.9238</v>
      </c>
      <c r="P30" s="111" t="n">
        <v>40.0292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/>
      <c r="N31" s="96" t="n">
        <v>42.8108</v>
      </c>
      <c r="O31" s="96" t="n">
        <v>45.9318</v>
      </c>
      <c r="P31" s="96" t="n">
        <v>45.7556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/>
      <c r="N32" s="102" t="n">
        <v>40.568</v>
      </c>
      <c r="O32" s="102" t="n">
        <v>44.2613</v>
      </c>
      <c r="P32" s="102" t="n">
        <v>43.7544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/>
      <c r="N33" s="102" t="n">
        <v>38.0291</v>
      </c>
      <c r="O33" s="102" t="n">
        <v>42.433</v>
      </c>
      <c r="P33" s="102" t="n">
        <v>41.7167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/>
      <c r="N34" s="102" t="n">
        <v>35.2675</v>
      </c>
      <c r="O34" s="111" t="n">
        <v>41.1128</v>
      </c>
      <c r="P34" s="111" t="n">
        <v>40.2656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/>
      <c r="N35" s="96" t="n">
        <v>42.981</v>
      </c>
      <c r="O35" s="96" t="n">
        <v>45.528</v>
      </c>
      <c r="P35" s="96" t="n">
        <v>45.6611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/>
      <c r="N36" s="102" t="n">
        <v>40.8479</v>
      </c>
      <c r="O36" s="102" t="n">
        <v>43.9529</v>
      </c>
      <c r="P36" s="102" t="n">
        <v>43.7224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/>
      <c r="N37" s="102" t="n">
        <v>38.3378</v>
      </c>
      <c r="O37" s="102" t="n">
        <v>42.1709</v>
      </c>
      <c r="P37" s="102" t="n">
        <v>41.6795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/>
      <c r="N38" s="102" t="n">
        <v>35.558</v>
      </c>
      <c r="O38" s="111" t="n">
        <v>40.8915</v>
      </c>
      <c r="P38" s="111" t="n">
        <v>40.2376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/>
      <c r="N39" s="96" t="n">
        <v>42.8734</v>
      </c>
      <c r="O39" s="96" t="n">
        <v>45.5649</v>
      </c>
      <c r="P39" s="96" t="n">
        <v>45.6561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/>
      <c r="N40" s="102" t="n">
        <v>40.7622</v>
      </c>
      <c r="O40" s="102" t="n">
        <v>43.9882</v>
      </c>
      <c r="P40" s="102" t="n">
        <v>43.7173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/>
      <c r="N41" s="102" t="n">
        <v>38.2367</v>
      </c>
      <c r="O41" s="102" t="n">
        <v>42.22</v>
      </c>
      <c r="P41" s="102" t="n">
        <v>41.6733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/>
      <c r="N42" s="102" t="n">
        <v>35.4182</v>
      </c>
      <c r="O42" s="111" t="n">
        <v>40.9309</v>
      </c>
      <c r="P42" s="111" t="n">
        <v>40.2182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/>
      <c r="N43" s="96" t="n">
        <v>42.6679</v>
      </c>
      <c r="O43" s="96" t="n">
        <v>45.8827</v>
      </c>
      <c r="P43" s="96" t="n">
        <v>45.6416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/>
      <c r="N44" s="102" t="n">
        <v>40.4549</v>
      </c>
      <c r="O44" s="102" t="n">
        <v>44.2179</v>
      </c>
      <c r="P44" s="102" t="n">
        <v>43.6233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/>
      <c r="N45" s="102" t="n">
        <v>37.9327</v>
      </c>
      <c r="O45" s="102" t="n">
        <v>42.4239</v>
      </c>
      <c r="P45" s="102" t="n">
        <v>41.6075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/>
      <c r="N46" s="111" t="n">
        <v>35.1044</v>
      </c>
      <c r="O46" s="111" t="n">
        <v>41.0637</v>
      </c>
      <c r="P46" s="111" t="n">
        <v>40.1354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/>
      <c r="N47" s="96" t="n">
        <v>42.0851</v>
      </c>
      <c r="O47" s="96" t="n">
        <v>45.1629</v>
      </c>
      <c r="P47" s="96" t="n">
        <v>44.8843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/>
      <c r="N48" s="102" t="n">
        <v>39.9731</v>
      </c>
      <c r="O48" s="102" t="n">
        <v>43.6048</v>
      </c>
      <c r="P48" s="102" t="n">
        <v>43.0096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/>
      <c r="N49" s="102" t="n">
        <v>37.5288</v>
      </c>
      <c r="O49" s="102" t="n">
        <v>42.0142</v>
      </c>
      <c r="P49" s="102" t="n">
        <v>41.1904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/>
      <c r="N50" s="111" t="n">
        <v>34.8016</v>
      </c>
      <c r="O50" s="111" t="n">
        <v>40.773</v>
      </c>
      <c r="P50" s="111" t="n">
        <v>39.8274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1.0328</v>
      </c>
      <c r="F51" s="115"/>
      <c r="G51" s="115"/>
      <c r="H51" s="115"/>
      <c r="I51" s="96" t="n">
        <v>31500.98</v>
      </c>
      <c r="J51" s="96" t="n">
        <v>58.98</v>
      </c>
      <c r="K51" s="96" t="n">
        <v>354.97</v>
      </c>
      <c r="L51" s="77"/>
      <c r="M51" s="96" t="n">
        <v>1810.476</v>
      </c>
      <c r="N51" s="115"/>
      <c r="O51" s="115"/>
      <c r="P51" s="115"/>
      <c r="Q51" s="96" t="n">
        <v>30858.08</v>
      </c>
      <c r="R51" s="96" t="n">
        <v>50.63</v>
      </c>
      <c r="S51" s="96" t="n">
        <v>356.04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2789314651204</v>
      </c>
      <c r="AC51" s="27" t="n">
        <f aca="false">GEOMEAN(R51:R54)/GEOMEAN(J51:J54)</f>
        <v>0.930602223953571</v>
      </c>
      <c r="AD51" s="33" t="n">
        <f aca="false">GEOMEAN(S51:S54)/GEOMEAN(K51:K54)</f>
        <v>1.0008933784974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/>
      <c r="G52" s="115"/>
      <c r="H52" s="115"/>
      <c r="I52" s="102" t="n">
        <v>25634.37</v>
      </c>
      <c r="J52" s="102" t="n">
        <v>44.74</v>
      </c>
      <c r="K52" s="102" t="n">
        <v>358.09</v>
      </c>
      <c r="L52" s="77"/>
      <c r="M52" s="102" t="n">
        <v>902.4608</v>
      </c>
      <c r="N52" s="115"/>
      <c r="O52" s="115"/>
      <c r="P52" s="115"/>
      <c r="Q52" s="102" t="n">
        <v>25664.75</v>
      </c>
      <c r="R52" s="102" t="n">
        <v>47.57</v>
      </c>
      <c r="S52" s="102" t="n">
        <v>356.84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/>
      <c r="G53" s="115"/>
      <c r="H53" s="115"/>
      <c r="I53" s="102" t="n">
        <v>23152.37</v>
      </c>
      <c r="J53" s="102" t="n">
        <v>45.1</v>
      </c>
      <c r="K53" s="102" t="n">
        <v>357.52</v>
      </c>
      <c r="L53" s="77"/>
      <c r="M53" s="102" t="n">
        <v>502.8008</v>
      </c>
      <c r="N53" s="115"/>
      <c r="O53" s="115"/>
      <c r="P53" s="115"/>
      <c r="Q53" s="102" t="n">
        <v>23081.52</v>
      </c>
      <c r="R53" s="102" t="n">
        <v>45.54</v>
      </c>
      <c r="S53" s="102" t="n">
        <v>357.65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/>
      <c r="G54" s="117"/>
      <c r="H54" s="117"/>
      <c r="I54" s="111" t="n">
        <v>20846.43</v>
      </c>
      <c r="J54" s="111" t="n">
        <v>50.85</v>
      </c>
      <c r="K54" s="111" t="n">
        <v>356.54</v>
      </c>
      <c r="L54" s="77"/>
      <c r="M54" s="111" t="n">
        <v>297.788</v>
      </c>
      <c r="N54" s="117"/>
      <c r="O54" s="117"/>
      <c r="P54" s="117"/>
      <c r="Q54" s="111" t="n">
        <v>20712.47</v>
      </c>
      <c r="R54" s="111" t="n">
        <v>41.38</v>
      </c>
      <c r="S54" s="111" t="n">
        <v>357.86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4.0344</v>
      </c>
      <c r="N59" s="96" t="n">
        <v>42.7634</v>
      </c>
      <c r="O59" s="96" t="n">
        <v>44.8106</v>
      </c>
      <c r="P59" s="96" t="n">
        <v>44.242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3.5688</v>
      </c>
      <c r="N60" s="102" t="n">
        <v>40.4545</v>
      </c>
      <c r="O60" s="102" t="n">
        <v>43.9539</v>
      </c>
      <c r="P60" s="102" t="n">
        <v>42.8598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8.4848</v>
      </c>
      <c r="N61" s="102" t="n">
        <v>38.0452</v>
      </c>
      <c r="O61" s="102" t="n">
        <v>43.055</v>
      </c>
      <c r="P61" s="102" t="n">
        <v>41.4305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5.7408</v>
      </c>
      <c r="N62" s="102" t="n">
        <v>35.5248</v>
      </c>
      <c r="O62" s="102" t="n">
        <v>42.2991</v>
      </c>
      <c r="P62" s="102" t="n">
        <v>40.305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3.5944</v>
      </c>
      <c r="N63" s="96" t="n">
        <v>42.3887</v>
      </c>
      <c r="O63" s="96" t="n">
        <v>44.0127</v>
      </c>
      <c r="P63" s="96" t="n">
        <v>43.9754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2.0752</v>
      </c>
      <c r="N64" s="102" t="n">
        <v>40.1967</v>
      </c>
      <c r="O64" s="102" t="n">
        <v>43.1378</v>
      </c>
      <c r="P64" s="102" t="n">
        <v>42.6411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2.1296</v>
      </c>
      <c r="N65" s="102" t="n">
        <v>37.8464</v>
      </c>
      <c r="O65" s="102" t="n">
        <v>42.3433</v>
      </c>
      <c r="P65" s="102" t="n">
        <v>41.3235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6.8816</v>
      </c>
      <c r="N66" s="111" t="n">
        <v>35.3641</v>
      </c>
      <c r="O66" s="111" t="n">
        <v>41.7095</v>
      </c>
      <c r="P66" s="111" t="n">
        <v>40.2373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133.0192</v>
      </c>
      <c r="N67" s="96" t="n">
        <v>35.5525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50.824</v>
      </c>
      <c r="N68" s="102" t="n">
        <v>32.7559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23.3048</v>
      </c>
      <c r="N69" s="102" t="n">
        <v>30.4164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11.8496</v>
      </c>
      <c r="N70" s="102" t="n">
        <v>28.3722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114"/>
      <c r="H71" s="114"/>
      <c r="I71" s="97"/>
      <c r="J71" s="97"/>
      <c r="K71" s="98"/>
      <c r="L71" s="77"/>
      <c r="M71" s="96" t="n">
        <v>104.152</v>
      </c>
      <c r="N71" s="96" t="n">
        <v>31.5814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/>
      <c r="H72" s="115"/>
      <c r="I72" s="103"/>
      <c r="J72" s="103"/>
      <c r="K72" s="104"/>
      <c r="L72" s="77"/>
      <c r="M72" s="102" t="n">
        <v>37.6456</v>
      </c>
      <c r="N72" s="102" t="n">
        <v>29.6374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/>
      <c r="H73" s="115"/>
      <c r="I73" s="103"/>
      <c r="J73" s="103"/>
      <c r="K73" s="104"/>
      <c r="L73" s="77"/>
      <c r="M73" s="102" t="n">
        <v>16.916</v>
      </c>
      <c r="N73" s="102" t="n">
        <v>27.6136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/>
      <c r="H74" s="115"/>
      <c r="I74" s="103"/>
      <c r="J74" s="103"/>
      <c r="K74" s="104"/>
      <c r="L74" s="77"/>
      <c r="M74" s="102" t="n">
        <v>8.1776</v>
      </c>
      <c r="N74" s="102" t="n">
        <v>24.5736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7.2408</v>
      </c>
      <c r="F75" s="96" t="n">
        <v>28.991</v>
      </c>
      <c r="G75" s="114"/>
      <c r="H75" s="114"/>
      <c r="I75" s="97"/>
      <c r="J75" s="97"/>
      <c r="K75" s="98"/>
      <c r="L75" s="77"/>
      <c r="M75" s="96" t="n">
        <v>116.0776</v>
      </c>
      <c r="N75" s="96" t="n">
        <v>28.9578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/>
      <c r="H76" s="115"/>
      <c r="I76" s="103"/>
      <c r="J76" s="103"/>
      <c r="K76" s="104"/>
      <c r="L76" s="77"/>
      <c r="M76" s="102" t="n">
        <v>43.1192</v>
      </c>
      <c r="N76" s="102" t="n">
        <v>27.5489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/>
      <c r="H77" s="115"/>
      <c r="I77" s="103"/>
      <c r="J77" s="103"/>
      <c r="K77" s="104"/>
      <c r="L77" s="77"/>
      <c r="M77" s="102" t="n">
        <v>18.9488</v>
      </c>
      <c r="N77" s="102" t="n">
        <v>25.8818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/>
      <c r="H78" s="115"/>
      <c r="I78" s="103"/>
      <c r="J78" s="103"/>
      <c r="K78" s="104"/>
      <c r="L78" s="77"/>
      <c r="M78" s="102" t="n">
        <v>9.0872</v>
      </c>
      <c r="N78" s="102" t="n">
        <v>23.7717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/>
      <c r="N79" s="96" t="n">
        <v>42.7334</v>
      </c>
      <c r="O79" s="96" t="n">
        <v>47.0907</v>
      </c>
      <c r="P79" s="96" t="n">
        <v>45.8538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/>
      <c r="N80" s="102" t="n">
        <v>40.5091</v>
      </c>
      <c r="O80" s="102" t="n">
        <v>45.9477</v>
      </c>
      <c r="P80" s="102" t="n">
        <v>44.2352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/>
      <c r="N81" s="102" t="n">
        <v>38.1953</v>
      </c>
      <c r="O81" s="102" t="n">
        <v>44.8204</v>
      </c>
      <c r="P81" s="102" t="n">
        <v>42.59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/>
      <c r="N82" s="111" t="n">
        <v>35.7181</v>
      </c>
      <c r="O82" s="111" t="n">
        <v>43.8625</v>
      </c>
      <c r="P82" s="111" t="n">
        <v>41.2698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/>
      <c r="N83" s="96" t="n">
        <v>43.3724</v>
      </c>
      <c r="O83" s="96" t="n">
        <v>47.6104</v>
      </c>
      <c r="P83" s="96" t="n">
        <v>46.6409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/>
      <c r="N84" s="102" t="n">
        <v>41.0058</v>
      </c>
      <c r="O84" s="102" t="n">
        <v>46.4222</v>
      </c>
      <c r="P84" s="102" t="n">
        <v>44.9061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/>
      <c r="N85" s="102" t="n">
        <v>38.5499</v>
      </c>
      <c r="O85" s="102" t="n">
        <v>45.1012</v>
      </c>
      <c r="P85" s="102" t="n">
        <v>43.0564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/>
      <c r="N86" s="102" t="n">
        <v>35.9686</v>
      </c>
      <c r="O86" s="111" t="n">
        <v>44.061</v>
      </c>
      <c r="P86" s="111" t="n">
        <v>41.6148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/>
      <c r="N87" s="96" t="n">
        <v>43.5793</v>
      </c>
      <c r="O87" s="96" t="n">
        <v>47.0204</v>
      </c>
      <c r="P87" s="96" t="n">
        <v>46.5383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/>
      <c r="N88" s="102" t="n">
        <v>41.3125</v>
      </c>
      <c r="O88" s="102" t="n">
        <v>45.9743</v>
      </c>
      <c r="P88" s="102" t="n">
        <v>44.8689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/>
      <c r="N89" s="102" t="n">
        <v>38.848</v>
      </c>
      <c r="O89" s="102" t="n">
        <v>44.6861</v>
      </c>
      <c r="P89" s="102" t="n">
        <v>43.0017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/>
      <c r="N90" s="102" t="n">
        <v>36.2354</v>
      </c>
      <c r="O90" s="111" t="n">
        <v>43.7321</v>
      </c>
      <c r="P90" s="111" t="n">
        <v>41.5695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/>
      <c r="N91" s="96" t="n">
        <v>43.385</v>
      </c>
      <c r="O91" s="96" t="n">
        <v>47.0474</v>
      </c>
      <c r="P91" s="96" t="n">
        <v>46.59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/>
      <c r="N92" s="102" t="n">
        <v>41.1321</v>
      </c>
      <c r="O92" s="102" t="n">
        <v>46.0223</v>
      </c>
      <c r="P92" s="102" t="n">
        <v>44.9017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/>
      <c r="N93" s="102" t="n">
        <v>38.6878</v>
      </c>
      <c r="O93" s="102" t="n">
        <v>44.7362</v>
      </c>
      <c r="P93" s="102" t="n">
        <v>43.0076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/>
      <c r="N94" s="102" t="n">
        <v>36.1027</v>
      </c>
      <c r="O94" s="111" t="n">
        <v>43.7948</v>
      </c>
      <c r="P94" s="111" t="n">
        <v>41.556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/>
      <c r="N95" s="96" t="n">
        <v>43.0624</v>
      </c>
      <c r="O95" s="96" t="n">
        <v>47.3254</v>
      </c>
      <c r="P95" s="96" t="n">
        <v>46.6302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/>
      <c r="N96" s="102" t="n">
        <v>40.7469</v>
      </c>
      <c r="O96" s="102" t="n">
        <v>46.254</v>
      </c>
      <c r="P96" s="102" t="n">
        <v>44.8931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/>
      <c r="N97" s="102" t="n">
        <v>38.3285</v>
      </c>
      <c r="O97" s="102" t="n">
        <v>45.0156</v>
      </c>
      <c r="P97" s="102" t="n">
        <v>43.0417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/>
      <c r="N98" s="111" t="n">
        <v>35.7784</v>
      </c>
      <c r="O98" s="111" t="n">
        <v>44.0394</v>
      </c>
      <c r="P98" s="111" t="n">
        <v>41.5863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/>
      <c r="N99" s="96" t="n">
        <v>42.3945</v>
      </c>
      <c r="O99" s="96" t="n">
        <v>46.3807</v>
      </c>
      <c r="P99" s="96" t="n">
        <v>45.7731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/>
      <c r="N100" s="102" t="n">
        <v>40.2423</v>
      </c>
      <c r="O100" s="102" t="n">
        <v>45.3326</v>
      </c>
      <c r="P100" s="102" t="n">
        <v>44.1715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/>
      <c r="N101" s="102" t="n">
        <v>37.9364</v>
      </c>
      <c r="O101" s="102" t="n">
        <v>44.2949</v>
      </c>
      <c r="P101" s="102" t="n">
        <v>42.5501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/>
      <c r="N102" s="111" t="n">
        <v>35.4896</v>
      </c>
      <c r="O102" s="111" t="n">
        <v>43.4471</v>
      </c>
      <c r="P102" s="111" t="n">
        <v>41.2337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4.9096</v>
      </c>
      <c r="F103" s="115"/>
      <c r="G103" s="115"/>
      <c r="H103" s="115"/>
      <c r="I103" s="96" t="n">
        <v>37659.7</v>
      </c>
      <c r="J103" s="96" t="n">
        <v>50.62</v>
      </c>
      <c r="K103" s="96" t="n">
        <v>354.57</v>
      </c>
      <c r="L103" s="77"/>
      <c r="M103" s="96" t="n">
        <v>1833.7568</v>
      </c>
      <c r="N103" s="115"/>
      <c r="O103" s="115"/>
      <c r="P103" s="115"/>
      <c r="Q103" s="96" t="n">
        <v>35464.72</v>
      </c>
      <c r="R103" s="96" t="n">
        <v>47.05</v>
      </c>
      <c r="S103" s="96" t="n">
        <v>355.3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86243590731886</v>
      </c>
      <c r="AC103" s="27" t="n">
        <f aca="false">GEOMEAN(R103:R106)/GEOMEAN(J103:J106)</f>
        <v>0.917281815948432</v>
      </c>
      <c r="AD103" s="33" t="n">
        <f aca="false">GEOMEAN(S103:S106)/GEOMEAN(K103:K106)</f>
        <v>0.988756078016012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/>
      <c r="G104" s="115"/>
      <c r="H104" s="115"/>
      <c r="I104" s="102" t="n">
        <v>29181.85</v>
      </c>
      <c r="J104" s="102" t="n">
        <v>45.13</v>
      </c>
      <c r="K104" s="102" t="n">
        <v>356.15</v>
      </c>
      <c r="L104" s="77"/>
      <c r="M104" s="102" t="n">
        <v>886.4464</v>
      </c>
      <c r="N104" s="115"/>
      <c r="O104" s="115"/>
      <c r="P104" s="115"/>
      <c r="Q104" s="102" t="n">
        <v>30009.53</v>
      </c>
      <c r="R104" s="102" t="n">
        <v>48.23</v>
      </c>
      <c r="S104" s="102" t="n">
        <v>356.02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/>
      <c r="G105" s="115"/>
      <c r="H105" s="115"/>
      <c r="I105" s="102" t="n">
        <v>26463.61</v>
      </c>
      <c r="J105" s="102" t="n">
        <v>52.86</v>
      </c>
      <c r="K105" s="102" t="n">
        <v>369.42</v>
      </c>
      <c r="L105" s="77"/>
      <c r="M105" s="102" t="n">
        <v>485.2248</v>
      </c>
      <c r="N105" s="115"/>
      <c r="O105" s="115"/>
      <c r="P105" s="115"/>
      <c r="Q105" s="102" t="n">
        <v>26348.96</v>
      </c>
      <c r="R105" s="102" t="n">
        <v>45.17</v>
      </c>
      <c r="S105" s="102" t="n">
        <v>356.35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/>
      <c r="G106" s="117"/>
      <c r="H106" s="117"/>
      <c r="I106" s="111" t="n">
        <v>23970.46</v>
      </c>
      <c r="J106" s="111" t="n">
        <v>50.26</v>
      </c>
      <c r="K106" s="111" t="n">
        <v>359.71</v>
      </c>
      <c r="L106" s="77"/>
      <c r="M106" s="111" t="n">
        <v>285.152</v>
      </c>
      <c r="N106" s="117"/>
      <c r="O106" s="117"/>
      <c r="P106" s="117"/>
      <c r="Q106" s="111" t="n">
        <v>23519.75</v>
      </c>
      <c r="R106" s="111" t="n">
        <v>41.92</v>
      </c>
      <c r="S106" s="111" t="n">
        <v>355.81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7.0624</v>
      </c>
      <c r="N111" s="96" t="n">
        <v>40.3189</v>
      </c>
      <c r="O111" s="96" t="n">
        <v>42.9571</v>
      </c>
      <c r="P111" s="96" t="n">
        <v>43.068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6.0096</v>
      </c>
      <c r="N112" s="102" t="n">
        <v>37.9973</v>
      </c>
      <c r="O112" s="102" t="n">
        <v>41.4427</v>
      </c>
      <c r="P112" s="102" t="n">
        <v>41.518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5.3816</v>
      </c>
      <c r="N113" s="102" t="n">
        <v>35.5875</v>
      </c>
      <c r="O113" s="102" t="n">
        <v>40.1495</v>
      </c>
      <c r="P113" s="102" t="n">
        <v>40.1216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3.0104</v>
      </c>
      <c r="N114" s="102" t="n">
        <v>33.1828</v>
      </c>
      <c r="O114" s="102" t="n">
        <v>39.1779</v>
      </c>
      <c r="P114" s="102" t="n">
        <v>39.104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2.4456</v>
      </c>
      <c r="N115" s="96" t="n">
        <v>39.9102</v>
      </c>
      <c r="O115" s="96" t="n">
        <v>42.8487</v>
      </c>
      <c r="P115" s="96" t="n">
        <v>42.729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8.38</v>
      </c>
      <c r="N116" s="102" t="n">
        <v>37.5572</v>
      </c>
      <c r="O116" s="102" t="n">
        <v>41.4252</v>
      </c>
      <c r="P116" s="102" t="n">
        <v>41.172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7.2744</v>
      </c>
      <c r="N117" s="102" t="n">
        <v>35.1138</v>
      </c>
      <c r="O117" s="102" t="n">
        <v>40.1376</v>
      </c>
      <c r="P117" s="102" t="n">
        <v>39.7574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9.036</v>
      </c>
      <c r="N118" s="111" t="n">
        <v>32.6143</v>
      </c>
      <c r="O118" s="111" t="n">
        <v>39.1748</v>
      </c>
      <c r="P118" s="111" t="n">
        <v>38.748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78.1464</v>
      </c>
      <c r="N119" s="96" t="n">
        <v>35.9331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64.6416</v>
      </c>
      <c r="N120" s="102" t="n">
        <v>32.8042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28.4376</v>
      </c>
      <c r="N121" s="102" t="n">
        <v>30.1829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4.004</v>
      </c>
      <c r="N122" s="102" t="n">
        <v>27.4602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114"/>
      <c r="H123" s="114"/>
      <c r="I123" s="97"/>
      <c r="J123" s="97"/>
      <c r="K123" s="98"/>
      <c r="L123" s="77"/>
      <c r="M123" s="96" t="n">
        <v>110.5216</v>
      </c>
      <c r="N123" s="96" t="n">
        <v>35.5438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/>
      <c r="H124" s="115"/>
      <c r="I124" s="103"/>
      <c r="J124" s="103"/>
      <c r="K124" s="104"/>
      <c r="L124" s="77"/>
      <c r="M124" s="102" t="n">
        <v>42.132</v>
      </c>
      <c r="N124" s="102" t="n">
        <v>31.7517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/>
      <c r="H125" s="115"/>
      <c r="I125" s="103"/>
      <c r="J125" s="103"/>
      <c r="K125" s="104"/>
      <c r="L125" s="77"/>
      <c r="M125" s="102" t="n">
        <v>19.74</v>
      </c>
      <c r="N125" s="102" t="n">
        <v>29.2636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/>
      <c r="H126" s="115"/>
      <c r="I126" s="103"/>
      <c r="J126" s="103"/>
      <c r="K126" s="104"/>
      <c r="L126" s="77"/>
      <c r="M126" s="102" t="n">
        <v>9.428</v>
      </c>
      <c r="N126" s="102" t="n">
        <v>26.2518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8384</v>
      </c>
      <c r="F127" s="96" t="n">
        <v>35.0501</v>
      </c>
      <c r="G127" s="114"/>
      <c r="H127" s="114"/>
      <c r="I127" s="97"/>
      <c r="J127" s="97"/>
      <c r="K127" s="98"/>
      <c r="L127" s="77"/>
      <c r="M127" s="96" t="n">
        <v>97.2576</v>
      </c>
      <c r="N127" s="96" t="n">
        <v>35.1508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/>
      <c r="H128" s="115"/>
      <c r="I128" s="103"/>
      <c r="J128" s="103"/>
      <c r="K128" s="104"/>
      <c r="L128" s="77"/>
      <c r="M128" s="102" t="n">
        <v>36.2512</v>
      </c>
      <c r="N128" s="102" t="n">
        <v>32.12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/>
      <c r="H129" s="115"/>
      <c r="I129" s="103"/>
      <c r="J129" s="103"/>
      <c r="K129" s="104"/>
      <c r="L129" s="77"/>
      <c r="M129" s="102" t="n">
        <v>16.8488</v>
      </c>
      <c r="N129" s="102" t="n">
        <v>29.1129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/>
      <c r="H130" s="115"/>
      <c r="I130" s="103"/>
      <c r="J130" s="103"/>
      <c r="K130" s="104"/>
      <c r="L130" s="77"/>
      <c r="M130" s="102" t="n">
        <v>8.2816</v>
      </c>
      <c r="N130" s="102" t="n">
        <v>26.7113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/>
      <c r="N131" s="96" t="n">
        <v>39.6549</v>
      </c>
      <c r="O131" s="96" t="n">
        <v>45.2396</v>
      </c>
      <c r="P131" s="96" t="n">
        <v>45.3951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/>
      <c r="N132" s="102" t="n">
        <v>37.6049</v>
      </c>
      <c r="O132" s="102" t="n">
        <v>43.5725</v>
      </c>
      <c r="P132" s="102" t="n">
        <v>43.6585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/>
      <c r="N133" s="102" t="n">
        <v>35.4083</v>
      </c>
      <c r="O133" s="102" t="n">
        <v>41.9558</v>
      </c>
      <c r="P133" s="102" t="n">
        <v>41.9274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/>
      <c r="N134" s="111" t="n">
        <v>33.0807</v>
      </c>
      <c r="O134" s="111" t="n">
        <v>40.6778</v>
      </c>
      <c r="P134" s="111" t="n">
        <v>40.6356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/>
      <c r="N135" s="96" t="n">
        <v>40.0563</v>
      </c>
      <c r="O135" s="96" t="n">
        <v>46.0567</v>
      </c>
      <c r="P135" s="96" t="n">
        <v>46.1015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/>
      <c r="N136" s="102" t="n">
        <v>37.9138</v>
      </c>
      <c r="O136" s="102" t="n">
        <v>44.2836</v>
      </c>
      <c r="P136" s="102" t="n">
        <v>44.2275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/>
      <c r="N137" s="102" t="n">
        <v>35.6191</v>
      </c>
      <c r="O137" s="102" t="n">
        <v>42.4339</v>
      </c>
      <c r="P137" s="102" t="n">
        <v>42.2642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/>
      <c r="N138" s="102" t="n">
        <v>33.1796</v>
      </c>
      <c r="O138" s="111" t="n">
        <v>40.9948</v>
      </c>
      <c r="P138" s="111" t="n">
        <v>40.8249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/>
      <c r="N139" s="96" t="n">
        <v>40.6332</v>
      </c>
      <c r="O139" s="96" t="n">
        <v>45.9598</v>
      </c>
      <c r="P139" s="96" t="n">
        <v>46.0406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/>
      <c r="N140" s="102" t="n">
        <v>38.4354</v>
      </c>
      <c r="O140" s="102" t="n">
        <v>44.219</v>
      </c>
      <c r="P140" s="102" t="n">
        <v>44.1978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/>
      <c r="N141" s="102" t="n">
        <v>36.0757</v>
      </c>
      <c r="O141" s="102" t="n">
        <v>42.2994</v>
      </c>
      <c r="P141" s="102" t="n">
        <v>42.1904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/>
      <c r="N142" s="102" t="n">
        <v>33.5925</v>
      </c>
      <c r="O142" s="111" t="n">
        <v>40.8503</v>
      </c>
      <c r="P142" s="111" t="n">
        <v>40.73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/>
      <c r="N143" s="96" t="n">
        <v>40.6515</v>
      </c>
      <c r="O143" s="96" t="n">
        <v>45.8378</v>
      </c>
      <c r="P143" s="96" t="n">
        <v>45.8928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/>
      <c r="N144" s="102" t="n">
        <v>38.4648</v>
      </c>
      <c r="O144" s="102" t="n">
        <v>44.0621</v>
      </c>
      <c r="P144" s="102" t="n">
        <v>44.0284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/>
      <c r="N145" s="102" t="n">
        <v>36.0541</v>
      </c>
      <c r="O145" s="102" t="n">
        <v>42.1555</v>
      </c>
      <c r="P145" s="102" t="n">
        <v>41.9927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/>
      <c r="N146" s="102" t="n">
        <v>33.5365</v>
      </c>
      <c r="O146" s="111" t="n">
        <v>40.7398</v>
      </c>
      <c r="P146" s="111" t="n">
        <v>40.5419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/>
      <c r="N147" s="96" t="n">
        <v>39.9577</v>
      </c>
      <c r="O147" s="96" t="n">
        <v>45.8697</v>
      </c>
      <c r="P147" s="96" t="n">
        <v>45.8327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/>
      <c r="N148" s="102" t="n">
        <v>37.7676</v>
      </c>
      <c r="O148" s="102" t="n">
        <v>44.0848</v>
      </c>
      <c r="P148" s="102" t="n">
        <v>43.8918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/>
      <c r="N149" s="102" t="n">
        <v>35.4468</v>
      </c>
      <c r="O149" s="102" t="n">
        <v>42.242</v>
      </c>
      <c r="P149" s="102" t="n">
        <v>41.906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/>
      <c r="N150" s="111" t="n">
        <v>32.9454</v>
      </c>
      <c r="O150" s="111" t="n">
        <v>40.8467</v>
      </c>
      <c r="P150" s="111" t="n">
        <v>40.4954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/>
      <c r="N151" s="96" t="n">
        <v>39.7532</v>
      </c>
      <c r="O151" s="96" t="n">
        <v>45.0622</v>
      </c>
      <c r="P151" s="96" t="n">
        <v>45.0197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/>
      <c r="N152" s="102" t="n">
        <v>37.5181</v>
      </c>
      <c r="O152" s="102" t="n">
        <v>43.4235</v>
      </c>
      <c r="P152" s="102" t="n">
        <v>43.2001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/>
      <c r="N153" s="102" t="n">
        <v>35.1436</v>
      </c>
      <c r="O153" s="102" t="n">
        <v>41.8074</v>
      </c>
      <c r="P153" s="102" t="n">
        <v>41.4031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/>
      <c r="N154" s="111" t="n">
        <v>32.6453</v>
      </c>
      <c r="O154" s="111" t="n">
        <v>40.5828</v>
      </c>
      <c r="P154" s="111" t="n">
        <v>40.1255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5.692</v>
      </c>
      <c r="F155" s="115"/>
      <c r="G155" s="115"/>
      <c r="H155" s="115"/>
      <c r="I155" s="96" t="n">
        <v>27158.48</v>
      </c>
      <c r="J155" s="96" t="n">
        <v>49.78</v>
      </c>
      <c r="K155" s="96" t="n">
        <v>356.8</v>
      </c>
      <c r="L155" s="77"/>
      <c r="M155" s="96" t="n">
        <v>2044.4856</v>
      </c>
      <c r="N155" s="115"/>
      <c r="O155" s="115"/>
      <c r="P155" s="115"/>
      <c r="Q155" s="96" t="n">
        <v>27001.64</v>
      </c>
      <c r="R155" s="96" t="n">
        <v>47.15</v>
      </c>
      <c r="S155" s="96" t="n">
        <v>359.05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404794119913</v>
      </c>
      <c r="AC155" s="27" t="n">
        <f aca="false">GEOMEAN(R155:R158)/GEOMEAN(J155:J158)</f>
        <v>0.942676511054554</v>
      </c>
      <c r="AD155" s="33" t="n">
        <f aca="false">GEOMEAN(S155:S158)/GEOMEAN(K155:K158)</f>
        <v>1.00021807413594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/>
      <c r="G156" s="115"/>
      <c r="H156" s="115"/>
      <c r="I156" s="102" t="n">
        <v>22377.58</v>
      </c>
      <c r="J156" s="102" t="n">
        <v>41.79</v>
      </c>
      <c r="K156" s="102" t="n">
        <v>357.53</v>
      </c>
      <c r="L156" s="77"/>
      <c r="M156" s="102" t="n">
        <v>965.9</v>
      </c>
      <c r="N156" s="115"/>
      <c r="O156" s="115"/>
      <c r="P156" s="115"/>
      <c r="Q156" s="102" t="n">
        <v>22536.73</v>
      </c>
      <c r="R156" s="102" t="n">
        <v>41.46</v>
      </c>
      <c r="S156" s="102" t="n">
        <v>356.95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/>
      <c r="G157" s="115"/>
      <c r="H157" s="115"/>
      <c r="I157" s="102" t="n">
        <v>21099.18</v>
      </c>
      <c r="J157" s="102" t="n">
        <v>43.36</v>
      </c>
      <c r="K157" s="102" t="n">
        <v>359.04</v>
      </c>
      <c r="L157" s="77"/>
      <c r="M157" s="102" t="n">
        <v>511.6048</v>
      </c>
      <c r="N157" s="115"/>
      <c r="O157" s="115"/>
      <c r="P157" s="115"/>
      <c r="Q157" s="102" t="n">
        <v>20525.53</v>
      </c>
      <c r="R157" s="102" t="n">
        <v>39.8</v>
      </c>
      <c r="S157" s="102" t="n">
        <v>356.44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/>
      <c r="G158" s="117"/>
      <c r="H158" s="117"/>
      <c r="I158" s="111" t="n">
        <v>19380.68</v>
      </c>
      <c r="J158" s="111" t="n">
        <v>44.04</v>
      </c>
      <c r="K158" s="111" t="n">
        <v>355.97</v>
      </c>
      <c r="L158" s="77"/>
      <c r="M158" s="111" t="n">
        <v>292.108</v>
      </c>
      <c r="N158" s="117"/>
      <c r="O158" s="117"/>
      <c r="P158" s="117"/>
      <c r="Q158" s="111" t="n">
        <v>20220.67</v>
      </c>
      <c r="R158" s="111" t="n">
        <v>40.32</v>
      </c>
      <c r="S158" s="111" t="n">
        <v>357.21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9.0152</v>
      </c>
      <c r="N163" s="96" t="n">
        <v>39.6794</v>
      </c>
      <c r="O163" s="96" t="n">
        <v>45.3117</v>
      </c>
      <c r="P163" s="96" t="n">
        <v>46.150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5.1728</v>
      </c>
      <c r="N164" s="102" t="n">
        <v>37.4314</v>
      </c>
      <c r="O164" s="102" t="n">
        <v>43.5342</v>
      </c>
      <c r="P164" s="102" t="n">
        <v>44.3498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6.2416</v>
      </c>
      <c r="N165" s="102" t="n">
        <v>35.3636</v>
      </c>
      <c r="O165" s="102" t="n">
        <v>41.7691</v>
      </c>
      <c r="P165" s="102" t="n">
        <v>42.5931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1.8264</v>
      </c>
      <c r="N166" s="102" t="n">
        <v>33.3047</v>
      </c>
      <c r="O166" s="102" t="n">
        <v>40.646</v>
      </c>
      <c r="P166" s="102" t="n">
        <v>41.4708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51.0824</v>
      </c>
      <c r="N167" s="96" t="n">
        <v>39.646</v>
      </c>
      <c r="O167" s="96" t="n">
        <v>45.2712</v>
      </c>
      <c r="P167" s="96" t="n">
        <v>46.119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4.4224</v>
      </c>
      <c r="N168" s="102" t="n">
        <v>37.3904</v>
      </c>
      <c r="O168" s="102" t="n">
        <v>43.4927</v>
      </c>
      <c r="P168" s="102" t="n">
        <v>44.313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2.3592</v>
      </c>
      <c r="N169" s="102" t="n">
        <v>35.3117</v>
      </c>
      <c r="O169" s="102" t="n">
        <v>41.7167</v>
      </c>
      <c r="P169" s="102" t="n">
        <v>42.549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5.8688</v>
      </c>
      <c r="N170" s="111" t="n">
        <v>33.243</v>
      </c>
      <c r="O170" s="111" t="n">
        <v>40.6011</v>
      </c>
      <c r="P170" s="111" t="n">
        <v>41.425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67.5976</v>
      </c>
      <c r="N171" s="96" t="n">
        <v>38.2589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100.292</v>
      </c>
      <c r="N172" s="102" t="n">
        <v>34.217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44.4544</v>
      </c>
      <c r="N173" s="102" t="n">
        <v>31.1727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20.2096</v>
      </c>
      <c r="N174" s="102" t="n">
        <v>28.3652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114"/>
      <c r="H175" s="114"/>
      <c r="I175" s="97"/>
      <c r="J175" s="97"/>
      <c r="K175" s="98"/>
      <c r="L175" s="77"/>
      <c r="M175" s="96" t="n">
        <v>88.4856</v>
      </c>
      <c r="N175" s="96" t="n">
        <v>38.668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/>
      <c r="H176" s="115"/>
      <c r="I176" s="103"/>
      <c r="J176" s="103"/>
      <c r="K176" s="104"/>
      <c r="L176" s="77"/>
      <c r="M176" s="102" t="n">
        <v>30.3928</v>
      </c>
      <c r="N176" s="102" t="n">
        <v>35.2001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/>
      <c r="H177" s="115"/>
      <c r="I177" s="103"/>
      <c r="J177" s="103"/>
      <c r="K177" s="104"/>
      <c r="L177" s="77"/>
      <c r="M177" s="102" t="n">
        <v>15.2264</v>
      </c>
      <c r="N177" s="102" t="n">
        <v>31.9915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/>
      <c r="H178" s="115"/>
      <c r="I178" s="103"/>
      <c r="J178" s="103"/>
      <c r="K178" s="104"/>
      <c r="L178" s="77"/>
      <c r="M178" s="102" t="n">
        <v>8.2152</v>
      </c>
      <c r="N178" s="102" t="n">
        <v>28.6039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2.6568</v>
      </c>
      <c r="F179" s="96" t="n">
        <v>38.549</v>
      </c>
      <c r="G179" s="114"/>
      <c r="H179" s="114"/>
      <c r="I179" s="97"/>
      <c r="J179" s="97"/>
      <c r="K179" s="98"/>
      <c r="L179" s="77"/>
      <c r="M179" s="96" t="n">
        <v>92.2336</v>
      </c>
      <c r="N179" s="96" t="n">
        <v>38.6103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/>
      <c r="H180" s="115"/>
      <c r="I180" s="103"/>
      <c r="J180" s="103"/>
      <c r="K180" s="104"/>
      <c r="L180" s="77"/>
      <c r="M180" s="102" t="n">
        <v>31.9928</v>
      </c>
      <c r="N180" s="102" t="n">
        <v>35.102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/>
      <c r="H181" s="115"/>
      <c r="I181" s="103"/>
      <c r="J181" s="103"/>
      <c r="K181" s="104"/>
      <c r="L181" s="77"/>
      <c r="M181" s="102" t="n">
        <v>15.2552</v>
      </c>
      <c r="N181" s="102" t="n">
        <v>31.8971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/>
      <c r="H182" s="115"/>
      <c r="I182" s="103"/>
      <c r="J182" s="103"/>
      <c r="K182" s="104"/>
      <c r="L182" s="77"/>
      <c r="M182" s="102" t="n">
        <v>8.0368</v>
      </c>
      <c r="N182" s="102" t="n">
        <v>28.6149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/>
      <c r="N183" s="96" t="n">
        <v>39.6261</v>
      </c>
      <c r="O183" s="96" t="n">
        <v>46.4048</v>
      </c>
      <c r="P183" s="96" t="n">
        <v>46.4743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/>
      <c r="N184" s="102" t="n">
        <v>37.4833</v>
      </c>
      <c r="O184" s="102" t="n">
        <v>44.5549</v>
      </c>
      <c r="P184" s="102" t="n">
        <v>44.9535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/>
      <c r="N185" s="102" t="n">
        <v>35.433</v>
      </c>
      <c r="O185" s="102" t="n">
        <v>42.4952</v>
      </c>
      <c r="P185" s="102" t="n">
        <v>43.2976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/>
      <c r="N186" s="111" t="n">
        <v>33.3813</v>
      </c>
      <c r="O186" s="111" t="n">
        <v>41.3859</v>
      </c>
      <c r="P186" s="111" t="n">
        <v>42.0836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/>
      <c r="N187" s="96" t="n">
        <v>39.8146</v>
      </c>
      <c r="O187" s="96" t="n">
        <v>46.255</v>
      </c>
      <c r="P187" s="96" t="n">
        <v>46.6679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/>
      <c r="N188" s="102" t="n">
        <v>37.6288</v>
      </c>
      <c r="O188" s="102" t="n">
        <v>44.5308</v>
      </c>
      <c r="P188" s="102" t="n">
        <v>45.0934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/>
      <c r="N189" s="102" t="n">
        <v>35.5279</v>
      </c>
      <c r="O189" s="102" t="n">
        <v>42.6772</v>
      </c>
      <c r="P189" s="102" t="n">
        <v>43.348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/>
      <c r="N190" s="102" t="n">
        <v>33.4247</v>
      </c>
      <c r="O190" s="111" t="n">
        <v>41.4874</v>
      </c>
      <c r="P190" s="111" t="n">
        <v>42.186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/>
      <c r="N191" s="96" t="n">
        <v>40.0709</v>
      </c>
      <c r="O191" s="96" t="n">
        <v>46.8868</v>
      </c>
      <c r="P191" s="96" t="n">
        <v>47.7198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/>
      <c r="N192" s="102" t="n">
        <v>37.7534</v>
      </c>
      <c r="O192" s="102" t="n">
        <v>44.9725</v>
      </c>
      <c r="P192" s="102" t="n">
        <v>45.7633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/>
      <c r="N193" s="102" t="n">
        <v>35.6008</v>
      </c>
      <c r="O193" s="102" t="n">
        <v>42.985</v>
      </c>
      <c r="P193" s="102" t="n">
        <v>43.7646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/>
      <c r="N194" s="102" t="n">
        <v>33.4796</v>
      </c>
      <c r="O194" s="111" t="n">
        <v>41.6957</v>
      </c>
      <c r="P194" s="111" t="n">
        <v>42.492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/>
      <c r="N195" s="96" t="n">
        <v>40.0468</v>
      </c>
      <c r="O195" s="96" t="n">
        <v>46.8881</v>
      </c>
      <c r="P195" s="96" t="n">
        <v>47.7152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/>
      <c r="N196" s="102" t="n">
        <v>37.7316</v>
      </c>
      <c r="O196" s="102" t="n">
        <v>44.973</v>
      </c>
      <c r="P196" s="102" t="n">
        <v>45.7546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/>
      <c r="N197" s="102" t="n">
        <v>35.5857</v>
      </c>
      <c r="O197" s="102" t="n">
        <v>42.9738</v>
      </c>
      <c r="P197" s="102" t="n">
        <v>43.7532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/>
      <c r="N198" s="102" t="n">
        <v>33.4692</v>
      </c>
      <c r="O198" s="111" t="n">
        <v>41.6862</v>
      </c>
      <c r="P198" s="111" t="n">
        <v>42.4785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/>
      <c r="N199" s="96" t="n">
        <v>39.7959</v>
      </c>
      <c r="O199" s="96" t="n">
        <v>46.2275</v>
      </c>
      <c r="P199" s="96" t="n">
        <v>46.873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/>
      <c r="N200" s="102" t="n">
        <v>37.6046</v>
      </c>
      <c r="O200" s="102" t="n">
        <v>44.5409</v>
      </c>
      <c r="P200" s="102" t="n">
        <v>45.1753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/>
      <c r="N201" s="102" t="n">
        <v>35.4964</v>
      </c>
      <c r="O201" s="102" t="n">
        <v>42.6853</v>
      </c>
      <c r="P201" s="102" t="n">
        <v>43.3589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/>
      <c r="N202" s="111" t="n">
        <v>33.3892</v>
      </c>
      <c r="O202" s="111" t="n">
        <v>41.4378</v>
      </c>
      <c r="P202" s="111" t="n">
        <v>42.1765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/>
      <c r="N203" s="96" t="n">
        <v>39.5867</v>
      </c>
      <c r="O203" s="96" t="n">
        <v>46.2011</v>
      </c>
      <c r="P203" s="96" t="n">
        <v>46.5992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/>
      <c r="N204" s="102" t="n">
        <v>37.4345</v>
      </c>
      <c r="O204" s="102" t="n">
        <v>44.4013</v>
      </c>
      <c r="P204" s="102" t="n">
        <v>44.9911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/>
      <c r="N205" s="102" t="n">
        <v>35.3792</v>
      </c>
      <c r="O205" s="102" t="n">
        <v>42.5319</v>
      </c>
      <c r="P205" s="102" t="n">
        <v>43.2298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/>
      <c r="N206" s="111" t="n">
        <v>33.3175</v>
      </c>
      <c r="O206" s="111" t="n">
        <v>41.2941</v>
      </c>
      <c r="P206" s="111" t="n">
        <v>42.0327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5.3904</v>
      </c>
      <c r="F207" s="115"/>
      <c r="G207" s="115"/>
      <c r="H207" s="115"/>
      <c r="I207" s="96" t="n">
        <v>67425.77</v>
      </c>
      <c r="J207" s="96" t="n">
        <v>133.39</v>
      </c>
      <c r="K207" s="96" t="n">
        <v>820.69</v>
      </c>
      <c r="L207" s="77"/>
      <c r="M207" s="96" t="n">
        <v>5405.0952</v>
      </c>
      <c r="N207" s="115"/>
      <c r="O207" s="115"/>
      <c r="P207" s="115"/>
      <c r="Q207" s="96" t="n">
        <v>66751.75</v>
      </c>
      <c r="R207" s="96" t="n">
        <v>108.79</v>
      </c>
      <c r="S207" s="96" t="n">
        <v>802.74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0949228626538</v>
      </c>
      <c r="AC207" s="27" t="n">
        <f aca="false">GEOMEAN(R207:R210)/GEOMEAN(J207:J210)</f>
        <v>0.967562023052646</v>
      </c>
      <c r="AD207" s="33" t="n">
        <f aca="false">GEOMEAN(S207:S210)/GEOMEAN(K207:K210)</f>
        <v>0.989938642968315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/>
      <c r="G208" s="115"/>
      <c r="H208" s="115"/>
      <c r="I208" s="102" t="n">
        <v>54462.01</v>
      </c>
      <c r="J208" s="102" t="n">
        <v>109.43</v>
      </c>
      <c r="K208" s="102" t="n">
        <v>816.27</v>
      </c>
      <c r="L208" s="77"/>
      <c r="M208" s="102" t="n">
        <v>2260.0352</v>
      </c>
      <c r="N208" s="115"/>
      <c r="O208" s="115"/>
      <c r="P208" s="115"/>
      <c r="Q208" s="102" t="n">
        <v>54953</v>
      </c>
      <c r="R208" s="102" t="n">
        <v>118.87</v>
      </c>
      <c r="S208" s="102" t="n">
        <v>800.25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/>
      <c r="G209" s="115"/>
      <c r="H209" s="115"/>
      <c r="I209" s="102" t="n">
        <v>51318.8</v>
      </c>
      <c r="J209" s="102" t="n">
        <v>97.05</v>
      </c>
      <c r="K209" s="102" t="n">
        <v>793.18</v>
      </c>
      <c r="L209" s="77"/>
      <c r="M209" s="102" t="n">
        <v>1055.2872</v>
      </c>
      <c r="N209" s="115"/>
      <c r="O209" s="115"/>
      <c r="P209" s="115"/>
      <c r="Q209" s="102" t="n">
        <v>51086.64</v>
      </c>
      <c r="R209" s="102" t="n">
        <v>96.87</v>
      </c>
      <c r="S209" s="102" t="n">
        <v>798.85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/>
      <c r="G210" s="117"/>
      <c r="H210" s="117"/>
      <c r="I210" s="111" t="n">
        <v>47889.08</v>
      </c>
      <c r="J210" s="111" t="n">
        <v>96.69</v>
      </c>
      <c r="K210" s="111" t="n">
        <v>805.93</v>
      </c>
      <c r="L210" s="77"/>
      <c r="M210" s="111" t="n">
        <v>517.2576</v>
      </c>
      <c r="N210" s="117"/>
      <c r="O210" s="117"/>
      <c r="P210" s="117"/>
      <c r="Q210" s="111" t="n">
        <v>46438.35</v>
      </c>
      <c r="R210" s="111" t="n">
        <v>95.83</v>
      </c>
      <c r="S210" s="111" t="n">
        <v>801.4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70.996</v>
      </c>
      <c r="N215" s="96" t="n">
        <v>41.8687</v>
      </c>
      <c r="O215" s="96" t="n">
        <v>48.2373</v>
      </c>
      <c r="P215" s="96" t="n">
        <v>47.5408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0.935</v>
      </c>
      <c r="N216" s="102" t="n">
        <v>40.8703</v>
      </c>
      <c r="O216" s="102" t="n">
        <v>47.2367</v>
      </c>
      <c r="P216" s="102" t="n">
        <v>46.7043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222</v>
      </c>
      <c r="N217" s="102" t="n">
        <v>39.4592</v>
      </c>
      <c r="O217" s="102" t="n">
        <v>46.091</v>
      </c>
      <c r="P217" s="102" t="n">
        <v>45.676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3.332</v>
      </c>
      <c r="N218" s="102" t="n">
        <v>37.7361</v>
      </c>
      <c r="O218" s="102" t="n">
        <v>45.1952</v>
      </c>
      <c r="P218" s="102" t="n">
        <v>44.8979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1.798</v>
      </c>
      <c r="N219" s="96" t="n">
        <v>41.7142</v>
      </c>
      <c r="O219" s="96" t="n">
        <v>47.3082</v>
      </c>
      <c r="P219" s="96" t="n">
        <v>46.730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4.359</v>
      </c>
      <c r="N220" s="102" t="n">
        <v>40.779</v>
      </c>
      <c r="O220" s="102" t="n">
        <v>46.4639</v>
      </c>
      <c r="P220" s="102" t="n">
        <v>45.7696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399</v>
      </c>
      <c r="N221" s="102" t="n">
        <v>39.4333</v>
      </c>
      <c r="O221" s="102" t="n">
        <v>45.512</v>
      </c>
      <c r="P221" s="102" t="n">
        <v>44.8348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4.152</v>
      </c>
      <c r="N222" s="111" t="n">
        <v>37.7291</v>
      </c>
      <c r="O222" s="111" t="n">
        <v>44.6796</v>
      </c>
      <c r="P222" s="111" t="n">
        <v>44.026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72.441</v>
      </c>
      <c r="N223" s="96" t="n">
        <v>44.2666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30.863</v>
      </c>
      <c r="N224" s="102" t="n">
        <v>40.9735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6.598</v>
      </c>
      <c r="N225" s="102" t="n">
        <v>38.6487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9.69</v>
      </c>
      <c r="N226" s="102" t="n">
        <v>36.6915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735</v>
      </c>
      <c r="F227" s="96" t="n">
        <v>43.0814</v>
      </c>
      <c r="G227" s="114"/>
      <c r="H227" s="114"/>
      <c r="I227" s="97"/>
      <c r="J227" s="97"/>
      <c r="K227" s="98"/>
      <c r="L227" s="77"/>
      <c r="M227" s="96" t="n">
        <v>49.345</v>
      </c>
      <c r="N227" s="96" t="n">
        <v>43.1384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/>
      <c r="H228" s="115"/>
      <c r="I228" s="103"/>
      <c r="J228" s="103"/>
      <c r="K228" s="104"/>
      <c r="L228" s="77"/>
      <c r="M228" s="102" t="n">
        <v>19.418</v>
      </c>
      <c r="N228" s="102" t="n">
        <v>39.5602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/>
      <c r="H229" s="115"/>
      <c r="I229" s="103"/>
      <c r="J229" s="103"/>
      <c r="K229" s="104"/>
      <c r="L229" s="77"/>
      <c r="M229" s="102" t="n">
        <v>10.403</v>
      </c>
      <c r="N229" s="102" t="n">
        <v>36.9008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/>
      <c r="H230" s="115"/>
      <c r="I230" s="103"/>
      <c r="J230" s="103"/>
      <c r="K230" s="104"/>
      <c r="L230" s="77"/>
      <c r="M230" s="102" t="n">
        <v>6.188</v>
      </c>
      <c r="N230" s="102" t="n">
        <v>34.9587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894</v>
      </c>
      <c r="F231" s="96" t="n">
        <v>43.128</v>
      </c>
      <c r="G231" s="114"/>
      <c r="H231" s="114"/>
      <c r="I231" s="97"/>
      <c r="J231" s="97"/>
      <c r="K231" s="98"/>
      <c r="L231" s="77"/>
      <c r="M231" s="96" t="n">
        <v>47.663</v>
      </c>
      <c r="N231" s="96" t="n">
        <v>43.1483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/>
      <c r="H232" s="115"/>
      <c r="I232" s="103"/>
      <c r="J232" s="103"/>
      <c r="K232" s="104"/>
      <c r="L232" s="77"/>
      <c r="M232" s="102" t="n">
        <v>18.772</v>
      </c>
      <c r="N232" s="102" t="n">
        <v>40.0368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/>
      <c r="H233" s="115"/>
      <c r="I233" s="103"/>
      <c r="J233" s="103"/>
      <c r="K233" s="104"/>
      <c r="L233" s="77"/>
      <c r="M233" s="102" t="n">
        <v>10.196</v>
      </c>
      <c r="N233" s="102" t="n">
        <v>37.5235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/>
      <c r="H234" s="115"/>
      <c r="I234" s="103"/>
      <c r="J234" s="103"/>
      <c r="K234" s="104"/>
      <c r="L234" s="77"/>
      <c r="M234" s="102" t="n">
        <v>6.2</v>
      </c>
      <c r="N234" s="102" t="n">
        <v>35.4555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/>
      <c r="N235" s="96" t="n">
        <v>42.8327</v>
      </c>
      <c r="O235" s="96" t="n">
        <v>48.2559</v>
      </c>
      <c r="P235" s="96" t="n">
        <v>47.4221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/>
      <c r="N236" s="102" t="n">
        <v>41.6823</v>
      </c>
      <c r="O236" s="102" t="n">
        <v>47.3172</v>
      </c>
      <c r="P236" s="102" t="n">
        <v>46.6253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/>
      <c r="N237" s="102" t="n">
        <v>40.1113</v>
      </c>
      <c r="O237" s="102" t="n">
        <v>46.1543</v>
      </c>
      <c r="P237" s="102" t="n">
        <v>45.614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/>
      <c r="N238" s="111" t="n">
        <v>38.24</v>
      </c>
      <c r="O238" s="111" t="n">
        <v>45.1987</v>
      </c>
      <c r="P238" s="111" t="n">
        <v>44.847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/>
      <c r="N239" s="96" t="n">
        <v>43.505</v>
      </c>
      <c r="O239" s="96" t="n">
        <v>49.1391</v>
      </c>
      <c r="P239" s="96" t="n">
        <v>48.5465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/>
      <c r="N240" s="102" t="n">
        <v>42.2118</v>
      </c>
      <c r="O240" s="102" t="n">
        <v>48.0389</v>
      </c>
      <c r="P240" s="102" t="n">
        <v>47.5749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/>
      <c r="N241" s="102" t="n">
        <v>40.5298</v>
      </c>
      <c r="O241" s="102" t="n">
        <v>46.6926</v>
      </c>
      <c r="P241" s="102" t="n">
        <v>46.3574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/>
      <c r="N242" s="102" t="n">
        <v>38.5647</v>
      </c>
      <c r="O242" s="111" t="n">
        <v>45.6307</v>
      </c>
      <c r="P242" s="111" t="n">
        <v>45.4625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/>
      <c r="N243" s="96" t="n">
        <v>43.0819</v>
      </c>
      <c r="O243" s="96" t="n">
        <v>49.2412</v>
      </c>
      <c r="P243" s="96" t="n">
        <v>48.8061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/>
      <c r="N244" s="102" t="n">
        <v>41.9357</v>
      </c>
      <c r="O244" s="102" t="n">
        <v>48.2144</v>
      </c>
      <c r="P244" s="102" t="n">
        <v>47.8896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/>
      <c r="N245" s="102" t="n">
        <v>40.389</v>
      </c>
      <c r="O245" s="102" t="n">
        <v>46.7737</v>
      </c>
      <c r="P245" s="102" t="n">
        <v>46.6205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/>
      <c r="N246" s="102" t="n">
        <v>38.5219</v>
      </c>
      <c r="O246" s="111" t="n">
        <v>45.6367</v>
      </c>
      <c r="P246" s="111" t="n">
        <v>45.6522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/>
      <c r="N247" s="96" t="n">
        <v>43.2102</v>
      </c>
      <c r="O247" s="96" t="n">
        <v>49.1323</v>
      </c>
      <c r="P247" s="96" t="n">
        <v>49.0135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/>
      <c r="N248" s="102" t="n">
        <v>42.0536</v>
      </c>
      <c r="O248" s="102" t="n">
        <v>48.1557</v>
      </c>
      <c r="P248" s="102" t="n">
        <v>48.0986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/>
      <c r="N249" s="102" t="n">
        <v>40.499</v>
      </c>
      <c r="O249" s="102" t="n">
        <v>46.7782</v>
      </c>
      <c r="P249" s="102" t="n">
        <v>46.7828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/>
      <c r="N250" s="102" t="n">
        <v>38.594</v>
      </c>
      <c r="O250" s="111" t="n">
        <v>45.6506</v>
      </c>
      <c r="P250" s="111" t="n">
        <v>45.7912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/>
      <c r="N251" s="96" t="n">
        <v>43.6573</v>
      </c>
      <c r="O251" s="96" t="n">
        <v>48.8755</v>
      </c>
      <c r="P251" s="96" t="n">
        <v>49.284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/>
      <c r="N252" s="102" t="n">
        <v>42.384</v>
      </c>
      <c r="O252" s="102" t="n">
        <v>47.8265</v>
      </c>
      <c r="P252" s="102" t="n">
        <v>48.1444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/>
      <c r="N253" s="102" t="n">
        <v>40.7615</v>
      </c>
      <c r="O253" s="102" t="n">
        <v>46.5082</v>
      </c>
      <c r="P253" s="102" t="n">
        <v>46.9869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/>
      <c r="N254" s="111" t="n">
        <v>38.7748</v>
      </c>
      <c r="O254" s="111" t="n">
        <v>45.5167</v>
      </c>
      <c r="P254" s="111" t="n">
        <v>45.9776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/>
      <c r="N255" s="96" t="n">
        <v>42.892</v>
      </c>
      <c r="O255" s="96" t="n">
        <v>47.6433</v>
      </c>
      <c r="P255" s="96" t="n">
        <v>48.2123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/>
      <c r="N256" s="102" t="n">
        <v>41.7867</v>
      </c>
      <c r="O256" s="102" t="n">
        <v>46.8104</v>
      </c>
      <c r="P256" s="102" t="n">
        <v>47.1634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/>
      <c r="N257" s="102" t="n">
        <v>40.2928</v>
      </c>
      <c r="O257" s="102" t="n">
        <v>45.7198</v>
      </c>
      <c r="P257" s="102" t="n">
        <v>46.258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/>
      <c r="N258" s="111" t="n">
        <v>38.4476</v>
      </c>
      <c r="O258" s="111" t="n">
        <v>44.8869</v>
      </c>
      <c r="P258" s="111" t="n">
        <v>45.3745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40.071</v>
      </c>
      <c r="F259" s="115"/>
      <c r="G259" s="115"/>
      <c r="H259" s="115"/>
      <c r="I259" s="96" t="n">
        <v>40754.1</v>
      </c>
      <c r="J259" s="96" t="n">
        <v>89.2</v>
      </c>
      <c r="K259" s="96" t="n">
        <v>636.62</v>
      </c>
      <c r="L259" s="77"/>
      <c r="M259" s="96" t="n">
        <v>1539.428</v>
      </c>
      <c r="N259" s="115"/>
      <c r="O259" s="115"/>
      <c r="P259" s="115"/>
      <c r="Q259" s="96" t="n">
        <v>38925.01</v>
      </c>
      <c r="R259" s="96" t="n">
        <v>90.61</v>
      </c>
      <c r="S259" s="96" t="n">
        <v>637.71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84292789340023</v>
      </c>
      <c r="AC259" s="27" t="n">
        <f aca="false">GEOMEAN(R259:R262)/GEOMEAN(J259:J262)</f>
        <v>0.961432461422407</v>
      </c>
      <c r="AD259" s="33" t="n">
        <f aca="false">GEOMEAN(S259:S262)/GEOMEAN(K259:K262)</f>
        <v>1.01230738976524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/>
      <c r="G260" s="115"/>
      <c r="H260" s="115"/>
      <c r="I260" s="102" t="n">
        <v>36626.27</v>
      </c>
      <c r="J260" s="102" t="n">
        <v>73.49</v>
      </c>
      <c r="K260" s="102" t="n">
        <v>638.28</v>
      </c>
      <c r="L260" s="77"/>
      <c r="M260" s="102" t="n">
        <v>645.497</v>
      </c>
      <c r="N260" s="115"/>
      <c r="O260" s="115"/>
      <c r="P260" s="115"/>
      <c r="Q260" s="102" t="n">
        <v>36494.24</v>
      </c>
      <c r="R260" s="102" t="n">
        <v>73.38</v>
      </c>
      <c r="S260" s="102" t="n">
        <v>646.59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/>
      <c r="G261" s="115"/>
      <c r="H261" s="115"/>
      <c r="I261" s="102" t="n">
        <v>34052.02</v>
      </c>
      <c r="J261" s="102" t="n">
        <v>71.21</v>
      </c>
      <c r="K261" s="102" t="n">
        <v>637.56</v>
      </c>
      <c r="L261" s="77"/>
      <c r="M261" s="102" t="n">
        <v>341.382</v>
      </c>
      <c r="N261" s="115"/>
      <c r="O261" s="115"/>
      <c r="P261" s="115"/>
      <c r="Q261" s="102" t="n">
        <v>34699.16</v>
      </c>
      <c r="R261" s="102" t="n">
        <v>76.16</v>
      </c>
      <c r="S261" s="102" t="n">
        <v>666.87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/>
      <c r="G262" s="117"/>
      <c r="H262" s="117"/>
      <c r="I262" s="111" t="n">
        <v>32905.18</v>
      </c>
      <c r="J262" s="111" t="n">
        <v>86.74</v>
      </c>
      <c r="K262" s="111" t="n">
        <v>646.74</v>
      </c>
      <c r="L262" s="77"/>
      <c r="M262" s="111" t="n">
        <v>196.18</v>
      </c>
      <c r="N262" s="117"/>
      <c r="O262" s="117"/>
      <c r="P262" s="117"/>
      <c r="Q262" s="111" t="n">
        <v>31849.04</v>
      </c>
      <c r="R262" s="111" t="n">
        <v>68.32</v>
      </c>
      <c r="S262" s="111" t="n">
        <v>639.88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7.6152</v>
      </c>
      <c r="N267" s="96" t="n">
        <v>38.9814</v>
      </c>
      <c r="O267" s="96" t="n">
        <v>46.6079</v>
      </c>
      <c r="P267" s="96" t="n">
        <v>44.807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6.644</v>
      </c>
      <c r="N268" s="102" t="n">
        <v>37.1459</v>
      </c>
      <c r="O268" s="102" t="n">
        <v>45.2887</v>
      </c>
      <c r="P268" s="102" t="n">
        <v>43.3217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3.908</v>
      </c>
      <c r="N269" s="102" t="n">
        <v>35.2747</v>
      </c>
      <c r="O269" s="102" t="n">
        <v>43.8418</v>
      </c>
      <c r="P269" s="102" t="n">
        <v>42.010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3.9616</v>
      </c>
      <c r="N270" s="102" t="n">
        <v>33.3107</v>
      </c>
      <c r="O270" s="102" t="n">
        <v>42.7811</v>
      </c>
      <c r="P270" s="102" t="n">
        <v>41.145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4.1576</v>
      </c>
      <c r="N271" s="96" t="n">
        <v>38.9175</v>
      </c>
      <c r="O271" s="96" t="n">
        <v>46.5001</v>
      </c>
      <c r="P271" s="96" t="n">
        <v>46.182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2.4376</v>
      </c>
      <c r="N272" s="102" t="n">
        <v>36.9672</v>
      </c>
      <c r="O272" s="102" t="n">
        <v>45.1449</v>
      </c>
      <c r="P272" s="102" t="n">
        <v>44.7945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3.5344</v>
      </c>
      <c r="N273" s="102" t="n">
        <v>35.0043</v>
      </c>
      <c r="O273" s="102" t="n">
        <v>43.6908</v>
      </c>
      <c r="P273" s="102" t="n">
        <v>43.270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5624</v>
      </c>
      <c r="N274" s="111" t="n">
        <v>33.012</v>
      </c>
      <c r="O274" s="111" t="n">
        <v>42.58</v>
      </c>
      <c r="P274" s="111" t="n">
        <v>42.194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57.9744</v>
      </c>
      <c r="N275" s="96" t="n">
        <v>43.3129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54.0024</v>
      </c>
      <c r="N276" s="102" t="n">
        <v>38.8566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24.952</v>
      </c>
      <c r="N277" s="102" t="n">
        <v>34.682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3.5848</v>
      </c>
      <c r="N278" s="102" t="n">
        <v>31.4058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114"/>
      <c r="H279" s="114"/>
      <c r="I279" s="97"/>
      <c r="J279" s="97"/>
      <c r="K279" s="98"/>
      <c r="L279" s="77"/>
      <c r="M279" s="96" t="n">
        <v>77.6712</v>
      </c>
      <c r="N279" s="96" t="n">
        <v>41.4456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/>
      <c r="H280" s="115"/>
      <c r="I280" s="103"/>
      <c r="J280" s="103"/>
      <c r="K280" s="104"/>
      <c r="L280" s="77"/>
      <c r="M280" s="102" t="n">
        <v>22.884</v>
      </c>
      <c r="N280" s="102" t="n">
        <v>38.2068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/>
      <c r="H281" s="115"/>
      <c r="I281" s="103"/>
      <c r="J281" s="103"/>
      <c r="K281" s="104"/>
      <c r="L281" s="77"/>
      <c r="M281" s="102" t="n">
        <v>10.5856</v>
      </c>
      <c r="N281" s="102" t="n">
        <v>34.3759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/>
      <c r="H282" s="115"/>
      <c r="I282" s="103"/>
      <c r="J282" s="103"/>
      <c r="K282" s="104"/>
      <c r="L282" s="77"/>
      <c r="M282" s="102" t="n">
        <v>5.772</v>
      </c>
      <c r="N282" s="102" t="n">
        <v>31.4967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6</v>
      </c>
      <c r="F283" s="96" t="n">
        <v>40.962</v>
      </c>
      <c r="G283" s="114"/>
      <c r="H283" s="114"/>
      <c r="I283" s="97"/>
      <c r="J283" s="97"/>
      <c r="K283" s="98"/>
      <c r="L283" s="77"/>
      <c r="M283" s="96" t="n">
        <v>86.9848</v>
      </c>
      <c r="N283" s="96" t="n">
        <v>41.0216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/>
      <c r="H284" s="115"/>
      <c r="I284" s="103"/>
      <c r="J284" s="103"/>
      <c r="K284" s="104"/>
      <c r="L284" s="77"/>
      <c r="M284" s="102" t="n">
        <v>24.552</v>
      </c>
      <c r="N284" s="102" t="n">
        <v>37.676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/>
      <c r="H285" s="115"/>
      <c r="I285" s="103"/>
      <c r="J285" s="103"/>
      <c r="K285" s="104"/>
      <c r="L285" s="77"/>
      <c r="M285" s="102" t="n">
        <v>10.8936</v>
      </c>
      <c r="N285" s="102" t="n">
        <v>34.2522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/>
      <c r="H286" s="115"/>
      <c r="I286" s="103"/>
      <c r="J286" s="103"/>
      <c r="K286" s="104"/>
      <c r="L286" s="77"/>
      <c r="M286" s="102" t="n">
        <v>5.7752</v>
      </c>
      <c r="N286" s="102" t="n">
        <v>31.3385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/>
      <c r="N287" s="96" t="n">
        <v>39.8916</v>
      </c>
      <c r="O287" s="96" t="n">
        <v>46.3886</v>
      </c>
      <c r="P287" s="96" t="n">
        <v>46.1761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/>
      <c r="N288" s="102" t="n">
        <v>37.8772</v>
      </c>
      <c r="O288" s="102" t="n">
        <v>45.2015</v>
      </c>
      <c r="P288" s="102" t="n">
        <v>44.6114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/>
      <c r="N289" s="102" t="n">
        <v>35.8755</v>
      </c>
      <c r="O289" s="102" t="n">
        <v>43.7218</v>
      </c>
      <c r="P289" s="102" t="n">
        <v>43.2423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/>
      <c r="N290" s="111" t="n">
        <v>33.7932</v>
      </c>
      <c r="O290" s="111" t="n">
        <v>42.673</v>
      </c>
      <c r="P290" s="111" t="n">
        <v>42.2887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/>
      <c r="N291" s="96" t="n">
        <v>40.5464</v>
      </c>
      <c r="O291" s="96" t="n">
        <v>47.1746</v>
      </c>
      <c r="P291" s="96" t="n">
        <v>46.9864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/>
      <c r="N292" s="102" t="n">
        <v>38.3475</v>
      </c>
      <c r="O292" s="102" t="n">
        <v>45.7393</v>
      </c>
      <c r="P292" s="102" t="n">
        <v>45.3428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/>
      <c r="N293" s="102" t="n">
        <v>36.2236</v>
      </c>
      <c r="O293" s="102" t="n">
        <v>44.0742</v>
      </c>
      <c r="P293" s="102" t="n">
        <v>43.7551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/>
      <c r="N294" s="102" t="n">
        <v>34.0378</v>
      </c>
      <c r="O294" s="111" t="n">
        <v>42.9225</v>
      </c>
      <c r="P294" s="111" t="n">
        <v>42.6769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/>
      <c r="N295" s="96" t="n">
        <v>40.5161</v>
      </c>
      <c r="O295" s="96" t="n">
        <v>47.5266</v>
      </c>
      <c r="P295" s="96" t="n">
        <v>47.2022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/>
      <c r="N296" s="102" t="n">
        <v>38.3638</v>
      </c>
      <c r="O296" s="102" t="n">
        <v>46.0229</v>
      </c>
      <c r="P296" s="102" t="n">
        <v>45.6148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/>
      <c r="N297" s="102" t="n">
        <v>36.2331</v>
      </c>
      <c r="O297" s="102" t="n">
        <v>44.2379</v>
      </c>
      <c r="P297" s="102" t="n">
        <v>43.8536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/>
      <c r="N298" s="102" t="n">
        <v>34.0383</v>
      </c>
      <c r="O298" s="111" t="n">
        <v>43.0067</v>
      </c>
      <c r="P298" s="111" t="n">
        <v>42.6676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/>
      <c r="N299" s="96" t="n">
        <v>40.4533</v>
      </c>
      <c r="O299" s="96" t="n">
        <v>47.4477</v>
      </c>
      <c r="P299" s="96" t="n">
        <v>46.9954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/>
      <c r="N300" s="102" t="n">
        <v>38.2869</v>
      </c>
      <c r="O300" s="102" t="n">
        <v>45.9111</v>
      </c>
      <c r="P300" s="102" t="n">
        <v>45.3673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/>
      <c r="N301" s="102" t="n">
        <v>36.1577</v>
      </c>
      <c r="O301" s="102" t="n">
        <v>44.1345</v>
      </c>
      <c r="P301" s="102" t="n">
        <v>43.5862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/>
      <c r="N302" s="102" t="n">
        <v>33.9544</v>
      </c>
      <c r="O302" s="111" t="n">
        <v>42.8947</v>
      </c>
      <c r="P302" s="111" t="n">
        <v>42.392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/>
      <c r="N303" s="96" t="n">
        <v>40.3881</v>
      </c>
      <c r="O303" s="96" t="n">
        <v>47.0551</v>
      </c>
      <c r="P303" s="96" t="n">
        <v>46.9027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/>
      <c r="N304" s="102" t="n">
        <v>38.1566</v>
      </c>
      <c r="O304" s="102" t="n">
        <v>45.6187</v>
      </c>
      <c r="P304" s="102" t="n">
        <v>45.2897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/>
      <c r="N305" s="102" t="n">
        <v>36.0301</v>
      </c>
      <c r="O305" s="102" t="n">
        <v>43.9649</v>
      </c>
      <c r="P305" s="102" t="n">
        <v>43.5745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/>
      <c r="N306" s="111" t="n">
        <v>33.8391</v>
      </c>
      <c r="O306" s="111" t="n">
        <v>42.7763</v>
      </c>
      <c r="P306" s="111" t="n">
        <v>42.3895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/>
      <c r="N307" s="96" t="n">
        <v>39.7921</v>
      </c>
      <c r="O307" s="96" t="n">
        <v>46.1837</v>
      </c>
      <c r="P307" s="96" t="n">
        <v>46.4728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/>
      <c r="N308" s="102" t="n">
        <v>37.6875</v>
      </c>
      <c r="O308" s="102" t="n">
        <v>44.9945</v>
      </c>
      <c r="P308" s="102" t="n">
        <v>44.9667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/>
      <c r="N309" s="102" t="n">
        <v>35.6375</v>
      </c>
      <c r="O309" s="102" t="n">
        <v>43.5075</v>
      </c>
      <c r="P309" s="102" t="n">
        <v>43.3587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/>
      <c r="N310" s="111" t="n">
        <v>33.5337</v>
      </c>
      <c r="O310" s="111" t="n">
        <v>42.4214</v>
      </c>
      <c r="P310" s="111" t="n">
        <v>42.2163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60.4168</v>
      </c>
      <c r="F311" s="115"/>
      <c r="G311" s="115"/>
      <c r="H311" s="115"/>
      <c r="I311" s="96" t="n">
        <v>51580.89</v>
      </c>
      <c r="J311" s="96" t="n">
        <v>99.34</v>
      </c>
      <c r="K311" s="96" t="n">
        <v>800.41</v>
      </c>
      <c r="L311" s="77"/>
      <c r="M311" s="96" t="n">
        <v>4259.3808</v>
      </c>
      <c r="N311" s="115"/>
      <c r="O311" s="115"/>
      <c r="P311" s="115"/>
      <c r="Q311" s="96" t="n">
        <v>50138.43</v>
      </c>
      <c r="R311" s="96" t="n">
        <v>98.36</v>
      </c>
      <c r="S311" s="96" t="n">
        <v>796.28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264461765426</v>
      </c>
      <c r="AC311" s="27" t="n">
        <f aca="false">GEOMEAN(R311:R314)/GEOMEAN(J311:J314)</f>
        <v>0.957206595881653</v>
      </c>
      <c r="AD311" s="33" t="n">
        <f aca="false">GEOMEAN(S311:S314)/GEOMEAN(K311:K314)</f>
        <v>0.99446669616852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/>
      <c r="G312" s="115"/>
      <c r="H312" s="115"/>
      <c r="I312" s="102" t="n">
        <v>41650.49</v>
      </c>
      <c r="J312" s="102" t="n">
        <v>97.2</v>
      </c>
      <c r="K312" s="102" t="n">
        <v>802.63</v>
      </c>
      <c r="L312" s="77"/>
      <c r="M312" s="102" t="n">
        <v>1513.8856</v>
      </c>
      <c r="N312" s="115"/>
      <c r="O312" s="115"/>
      <c r="P312" s="115"/>
      <c r="Q312" s="102" t="n">
        <v>42760.32</v>
      </c>
      <c r="R312" s="102" t="n">
        <v>99.04</v>
      </c>
      <c r="S312" s="102" t="n">
        <v>796.09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/>
      <c r="G313" s="115"/>
      <c r="H313" s="115"/>
      <c r="I313" s="102" t="n">
        <v>40635.74</v>
      </c>
      <c r="J313" s="102" t="n">
        <v>98.56</v>
      </c>
      <c r="K313" s="102" t="n">
        <v>797.61</v>
      </c>
      <c r="L313" s="77"/>
      <c r="M313" s="102" t="n">
        <v>701.7928</v>
      </c>
      <c r="N313" s="115"/>
      <c r="O313" s="115"/>
      <c r="P313" s="115"/>
      <c r="Q313" s="102" t="n">
        <v>41694.57</v>
      </c>
      <c r="R313" s="102" t="n">
        <v>88.23</v>
      </c>
      <c r="S313" s="102" t="n">
        <v>797.78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/>
      <c r="G314" s="117"/>
      <c r="H314" s="117"/>
      <c r="I314" s="111" t="n">
        <v>41252.24</v>
      </c>
      <c r="J314" s="111" t="n">
        <v>95.8</v>
      </c>
      <c r="K314" s="111" t="n">
        <v>807.8</v>
      </c>
      <c r="L314" s="77"/>
      <c r="M314" s="111" t="n">
        <v>359.028</v>
      </c>
      <c r="N314" s="117"/>
      <c r="O314" s="117"/>
      <c r="P314" s="117"/>
      <c r="Q314" s="111" t="n">
        <v>40715.67</v>
      </c>
      <c r="R314" s="111" t="n">
        <v>89.05</v>
      </c>
      <c r="S314" s="111" t="n">
        <v>800.52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1000.3792</v>
      </c>
      <c r="N319" s="96" t="n">
        <v>37.9565</v>
      </c>
      <c r="O319" s="96" t="n">
        <v>46.5402</v>
      </c>
      <c r="P319" s="96" t="n">
        <v>45.928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80.08</v>
      </c>
      <c r="N320" s="102" t="n">
        <v>35.3448</v>
      </c>
      <c r="O320" s="102" t="n">
        <v>45.1209</v>
      </c>
      <c r="P320" s="102" t="n">
        <v>44.5917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3.3232</v>
      </c>
      <c r="N321" s="102" t="n">
        <v>32.9535</v>
      </c>
      <c r="O321" s="102" t="n">
        <v>43.8955</v>
      </c>
      <c r="P321" s="102" t="n">
        <v>43.470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3.4888</v>
      </c>
      <c r="N322" s="102" t="n">
        <v>30.7594</v>
      </c>
      <c r="O322" s="102" t="n">
        <v>43.1944</v>
      </c>
      <c r="P322" s="102" t="n">
        <v>42.851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5.6352</v>
      </c>
      <c r="N323" s="96" t="n">
        <v>38.1285</v>
      </c>
      <c r="O323" s="96" t="n">
        <v>46.4901</v>
      </c>
      <c r="P323" s="96" t="n">
        <v>45.731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7.2376</v>
      </c>
      <c r="N324" s="102" t="n">
        <v>35.5411</v>
      </c>
      <c r="O324" s="102" t="n">
        <v>45.0632</v>
      </c>
      <c r="P324" s="102" t="n">
        <v>44.416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4.9648</v>
      </c>
      <c r="N325" s="102" t="n">
        <v>33.1565</v>
      </c>
      <c r="O325" s="102" t="n">
        <v>43.8042</v>
      </c>
      <c r="P325" s="102" t="n">
        <v>43.3093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9.7088</v>
      </c>
      <c r="N326" s="111" t="n">
        <v>30.938</v>
      </c>
      <c r="O326" s="111" t="n">
        <v>43.0945</v>
      </c>
      <c r="P326" s="111" t="n">
        <v>42.6784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93.3568</v>
      </c>
      <c r="N327" s="96" t="n">
        <v>45.8779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95.464</v>
      </c>
      <c r="N328" s="102" t="n">
        <v>41.2659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50.2832</v>
      </c>
      <c r="N329" s="102" t="n">
        <v>37.7996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6.2304</v>
      </c>
      <c r="N330" s="102" t="n">
        <v>34.4976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114"/>
      <c r="H331" s="114"/>
      <c r="I331" s="97"/>
      <c r="J331" s="97"/>
      <c r="K331" s="98"/>
      <c r="L331" s="77"/>
      <c r="M331" s="96" t="n">
        <v>81.4464</v>
      </c>
      <c r="N331" s="96" t="n">
        <v>44.8741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/>
      <c r="H332" s="115"/>
      <c r="I332" s="103"/>
      <c r="J332" s="103"/>
      <c r="K332" s="104"/>
      <c r="L332" s="77"/>
      <c r="M332" s="102" t="n">
        <v>35.0024</v>
      </c>
      <c r="N332" s="102" t="n">
        <v>41.0602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/>
      <c r="H333" s="115"/>
      <c r="I333" s="103"/>
      <c r="J333" s="103"/>
      <c r="K333" s="104"/>
      <c r="L333" s="77"/>
      <c r="M333" s="102" t="n">
        <v>18.4512</v>
      </c>
      <c r="N333" s="102" t="n">
        <v>37.8137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/>
      <c r="H334" s="115"/>
      <c r="I334" s="103"/>
      <c r="J334" s="103"/>
      <c r="K334" s="104"/>
      <c r="L334" s="77"/>
      <c r="M334" s="102" t="n">
        <v>10.0304</v>
      </c>
      <c r="N334" s="102" t="n">
        <v>34.6117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2.4296</v>
      </c>
      <c r="F335" s="96" t="n">
        <v>44.8728</v>
      </c>
      <c r="G335" s="114"/>
      <c r="H335" s="114"/>
      <c r="I335" s="97"/>
      <c r="J335" s="97"/>
      <c r="K335" s="98"/>
      <c r="L335" s="77"/>
      <c r="M335" s="96" t="n">
        <v>82.8224</v>
      </c>
      <c r="N335" s="96" t="n">
        <v>44.8901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/>
      <c r="H336" s="115"/>
      <c r="I336" s="103"/>
      <c r="J336" s="103"/>
      <c r="K336" s="104"/>
      <c r="L336" s="77"/>
      <c r="M336" s="102" t="n">
        <v>36.5784</v>
      </c>
      <c r="N336" s="102" t="n">
        <v>41.0145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/>
      <c r="H337" s="115"/>
      <c r="I337" s="103"/>
      <c r="J337" s="103"/>
      <c r="K337" s="104"/>
      <c r="L337" s="77"/>
      <c r="M337" s="102" t="n">
        <v>19.4912</v>
      </c>
      <c r="N337" s="102" t="n">
        <v>37.5542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/>
      <c r="H338" s="115"/>
      <c r="I338" s="103"/>
      <c r="J338" s="103"/>
      <c r="K338" s="104"/>
      <c r="L338" s="77"/>
      <c r="M338" s="102" t="n">
        <v>10.704</v>
      </c>
      <c r="N338" s="102" t="n">
        <v>34.4493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/>
      <c r="N339" s="96" t="n">
        <v>38.405</v>
      </c>
      <c r="O339" s="96" t="n">
        <v>46.5023</v>
      </c>
      <c r="P339" s="96" t="n">
        <v>46.0122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/>
      <c r="N340" s="102" t="n">
        <v>35.6193</v>
      </c>
      <c r="O340" s="102" t="n">
        <v>45.1832</v>
      </c>
      <c r="P340" s="102" t="n">
        <v>44.5429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/>
      <c r="N341" s="102" t="n">
        <v>33.1358</v>
      </c>
      <c r="O341" s="102" t="n">
        <v>44.0141</v>
      </c>
      <c r="P341" s="102" t="n">
        <v>43.4963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/>
      <c r="N342" s="111" t="n">
        <v>30.8566</v>
      </c>
      <c r="O342" s="111" t="n">
        <v>43.3312</v>
      </c>
      <c r="P342" s="111" t="n">
        <v>42.8269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/>
      <c r="N343" s="96" t="n">
        <v>38.7805</v>
      </c>
      <c r="O343" s="96" t="n">
        <v>46.8648</v>
      </c>
      <c r="P343" s="96" t="n">
        <v>46.2792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/>
      <c r="N344" s="102" t="n">
        <v>35.8841</v>
      </c>
      <c r="O344" s="102" t="n">
        <v>45.4568</v>
      </c>
      <c r="P344" s="102" t="n">
        <v>44.875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/>
      <c r="N345" s="102" t="n">
        <v>33.3286</v>
      </c>
      <c r="O345" s="102" t="n">
        <v>44.2125</v>
      </c>
      <c r="P345" s="102" t="n">
        <v>43.7504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/>
      <c r="N346" s="102" t="n">
        <v>30.9963</v>
      </c>
      <c r="O346" s="111" t="n">
        <v>43.4903</v>
      </c>
      <c r="P346" s="111" t="n">
        <v>43.0695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/>
      <c r="N347" s="96" t="n">
        <v>38.8672</v>
      </c>
      <c r="O347" s="96" t="n">
        <v>47.3707</v>
      </c>
      <c r="P347" s="96" t="n">
        <v>46.7954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/>
      <c r="N348" s="102" t="n">
        <v>35.9468</v>
      </c>
      <c r="O348" s="102" t="n">
        <v>45.8178</v>
      </c>
      <c r="P348" s="102" t="n">
        <v>45.2576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/>
      <c r="N349" s="102" t="n">
        <v>33.3834</v>
      </c>
      <c r="O349" s="102" t="n">
        <v>44.4165</v>
      </c>
      <c r="P349" s="102" t="n">
        <v>43.9521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/>
      <c r="N350" s="102" t="n">
        <v>31.0531</v>
      </c>
      <c r="O350" s="111" t="n">
        <v>43.6433</v>
      </c>
      <c r="P350" s="111" t="n">
        <v>43.2353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/>
      <c r="N351" s="96" t="n">
        <v>38.8288</v>
      </c>
      <c r="O351" s="96" t="n">
        <v>47.2905</v>
      </c>
      <c r="P351" s="96" t="n">
        <v>46.7581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/>
      <c r="N352" s="102" t="n">
        <v>35.9569</v>
      </c>
      <c r="O352" s="102" t="n">
        <v>45.7399</v>
      </c>
      <c r="P352" s="102" t="n">
        <v>45.2361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/>
      <c r="N353" s="102" t="n">
        <v>33.3812</v>
      </c>
      <c r="O353" s="102" t="n">
        <v>44.3322</v>
      </c>
      <c r="P353" s="102" t="n">
        <v>43.9251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/>
      <c r="N354" s="102" t="n">
        <v>31.0459</v>
      </c>
      <c r="O354" s="111" t="n">
        <v>43.5641</v>
      </c>
      <c r="P354" s="111" t="n">
        <v>43.2116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/>
      <c r="N355" s="96" t="n">
        <v>38.7515</v>
      </c>
      <c r="O355" s="96" t="n">
        <v>46.4861</v>
      </c>
      <c r="P355" s="96" t="n">
        <v>46.4623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/>
      <c r="N356" s="102" t="n">
        <v>35.9251</v>
      </c>
      <c r="O356" s="102" t="n">
        <v>45.0502</v>
      </c>
      <c r="P356" s="102" t="n">
        <v>44.9085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/>
      <c r="N357" s="102" t="n">
        <v>33.3766</v>
      </c>
      <c r="O357" s="102" t="n">
        <v>43.7887</v>
      </c>
      <c r="P357" s="102" t="n">
        <v>43.5639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/>
      <c r="N358" s="111" t="n">
        <v>31.0324</v>
      </c>
      <c r="O358" s="111" t="n">
        <v>43.1064</v>
      </c>
      <c r="P358" s="111" t="n">
        <v>42.9596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/>
      <c r="N359" s="96" t="n">
        <v>38.4293</v>
      </c>
      <c r="O359" s="96" t="n">
        <v>46.1644</v>
      </c>
      <c r="P359" s="96" t="n">
        <v>46.1402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/>
      <c r="N360" s="102" t="n">
        <v>35.7329</v>
      </c>
      <c r="O360" s="102" t="n">
        <v>44.8069</v>
      </c>
      <c r="P360" s="102" t="n">
        <v>44.652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/>
      <c r="N361" s="102" t="n">
        <v>33.2563</v>
      </c>
      <c r="O361" s="102" t="n">
        <v>43.6046</v>
      </c>
      <c r="P361" s="102" t="n">
        <v>43.3273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/>
      <c r="N362" s="111" t="n">
        <v>30.9576</v>
      </c>
      <c r="O362" s="111" t="n">
        <v>42.9633</v>
      </c>
      <c r="P362" s="111" t="n">
        <v>42.7391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4.1632</v>
      </c>
      <c r="F363" s="115"/>
      <c r="G363" s="115"/>
      <c r="H363" s="115"/>
      <c r="I363" s="96" t="n">
        <v>54539.7</v>
      </c>
      <c r="J363" s="96" t="n">
        <v>106.53</v>
      </c>
      <c r="K363" s="96" t="n">
        <v>795.78</v>
      </c>
      <c r="L363" s="77"/>
      <c r="M363" s="96" t="n">
        <v>6904.0096</v>
      </c>
      <c r="N363" s="115"/>
      <c r="O363" s="115"/>
      <c r="P363" s="115"/>
      <c r="Q363" s="96" t="n">
        <v>56099.04</v>
      </c>
      <c r="R363" s="96" t="n">
        <v>111.49</v>
      </c>
      <c r="S363" s="96" t="n">
        <v>797.48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1200520489721</v>
      </c>
      <c r="AC363" s="27" t="n">
        <f aca="false">GEOMEAN(R363:R366)/GEOMEAN(J363:J366)</f>
        <v>0.990806851818169</v>
      </c>
      <c r="AD363" s="33" t="n">
        <f aca="false">GEOMEAN(S363:S366)/GEOMEAN(K363:K366)</f>
        <v>0.993155644356388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/>
      <c r="G364" s="115"/>
      <c r="H364" s="115"/>
      <c r="I364" s="102" t="n">
        <v>49943.21</v>
      </c>
      <c r="J364" s="102" t="n">
        <v>108.33</v>
      </c>
      <c r="K364" s="102" t="n">
        <v>798.35</v>
      </c>
      <c r="L364" s="77"/>
      <c r="M364" s="102" t="n">
        <v>2907.5384</v>
      </c>
      <c r="N364" s="115"/>
      <c r="O364" s="115"/>
      <c r="P364" s="115"/>
      <c r="Q364" s="102" t="n">
        <v>47349.49</v>
      </c>
      <c r="R364" s="102" t="n">
        <v>94.87</v>
      </c>
      <c r="S364" s="102" t="n">
        <v>798.6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/>
      <c r="G365" s="115"/>
      <c r="H365" s="115"/>
      <c r="I365" s="102" t="n">
        <v>44443.65</v>
      </c>
      <c r="J365" s="102" t="n">
        <v>95.09</v>
      </c>
      <c r="K365" s="102" t="n">
        <v>822.39</v>
      </c>
      <c r="L365" s="77"/>
      <c r="M365" s="102" t="n">
        <v>1350.7632</v>
      </c>
      <c r="N365" s="115"/>
      <c r="O365" s="115"/>
      <c r="P365" s="115"/>
      <c r="Q365" s="102" t="n">
        <v>45808.14</v>
      </c>
      <c r="R365" s="102" t="n">
        <v>95.38</v>
      </c>
      <c r="S365" s="102" t="n">
        <v>799.5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/>
      <c r="G366" s="117"/>
      <c r="H366" s="117"/>
      <c r="I366" s="111" t="n">
        <v>42375.88</v>
      </c>
      <c r="J366" s="111" t="n">
        <v>91.08</v>
      </c>
      <c r="K366" s="111" t="n">
        <v>799.29</v>
      </c>
      <c r="L366" s="77"/>
      <c r="M366" s="111" t="n">
        <v>646.1976</v>
      </c>
      <c r="N366" s="117"/>
      <c r="O366" s="117"/>
      <c r="P366" s="117"/>
      <c r="Q366" s="111" t="n">
        <v>44221.68</v>
      </c>
      <c r="R366" s="111" t="n">
        <v>95.48</v>
      </c>
      <c r="S366" s="111" t="n">
        <v>797.94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25261.1730062836</v>
      </c>
      <c r="J368" s="125" t="n">
        <f aca="false">GEOMEAN(J51:J54,J103:J106,J155:J158)</f>
        <v>47.900395687897</v>
      </c>
      <c r="K368" s="126" t="n">
        <f aca="false">GEOMEAN(K51:K54,K103:K106,K155:K158)</f>
        <v>358.006700841802</v>
      </c>
      <c r="M368" s="3"/>
      <c r="N368" s="99"/>
      <c r="O368" s="99"/>
      <c r="P368" s="99"/>
      <c r="Q368" s="125" t="n">
        <f aca="false">GEOMEAN(Q51:Q54,Q103:Q106,Q155:Q158)</f>
        <v>25118.0213881909</v>
      </c>
      <c r="R368" s="125" t="n">
        <f aca="false">GEOMEAN(R51:R54,R103:R106,R155:R158)</f>
        <v>44.5535471539565</v>
      </c>
      <c r="S368" s="126" t="n">
        <f aca="false">GEOMEAN(S51:S54,S103:S106,S155:S158)</f>
        <v>356.791951414308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44961.0687510053</v>
      </c>
      <c r="J369" s="127" t="n">
        <f aca="false">GEOMEAN(J207:J210,J259:J262,J311:J314,J363:J366)</f>
        <v>95.8245062281691</v>
      </c>
      <c r="K369" s="128" t="n">
        <f aca="false">GEOMEAN(K207:K210,K259:K262,K311:K314,K363:K366)</f>
        <v>760.054443347751</v>
      </c>
      <c r="M369" s="28"/>
      <c r="N369" s="73"/>
      <c r="O369" s="73"/>
      <c r="P369" s="73"/>
      <c r="Q369" s="127" t="n">
        <f aca="false">GEOMEAN(Q207:Q210,Q259:Q262,Q311:Q314,Q363:Q366)</f>
        <v>44844.8934248751</v>
      </c>
      <c r="R369" s="127" t="n">
        <f aca="false">GEOMEAN(R207:R210,R259:R262,R311:R314,R363:R366)</f>
        <v>92.8698319839056</v>
      </c>
      <c r="S369" s="128" t="n">
        <f aca="false">GEOMEAN(S207:S210,S259:S262,S311:S314,S363:S366)</f>
        <v>758.100465209321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35117.9840890579</v>
      </c>
      <c r="J370" s="130" t="n">
        <f aca="false">GEOMEAN(J51:J54,J103:J106,J155:J158,J207:J210,J259:J262,J311:J314,J363:J366)</f>
        <v>71.1897825156448</v>
      </c>
      <c r="K370" s="131" t="n">
        <f aca="false">GEOMEAN(K51:K54,K103:K106,K155:K158,K207:K210,K259:K262,K311:K314,K363:K366)</f>
        <v>550.45491468814</v>
      </c>
      <c r="M370" s="39"/>
      <c r="N370" s="121"/>
      <c r="O370" s="121"/>
      <c r="P370" s="121"/>
      <c r="Q370" s="130" t="n">
        <f aca="false">GEOMEAN(Q51:Q54,Q103:Q106,Q155:Q158,Q207:Q210,Q259:Q262,Q311:Q314,Q363:Q366)</f>
        <v>34980.8011579135</v>
      </c>
      <c r="R370" s="130" t="n">
        <f aca="false">GEOMEAN(R51:R54,R103:R106,R155:R158,R207:R210,R259:R262,R311:R314,R363:R366)</f>
        <v>67.7896891763808</v>
      </c>
      <c r="S370" s="131" t="n">
        <f aca="false">GEOMEAN(S51:S54,S103:S106,S155:S158,S207:S210,S259:S262,S311:S314,S363:S366)</f>
        <v>548.845760870677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94333136546859</v>
      </c>
      <c r="R371" s="132" t="n">
        <f aca="false">R368/J368</f>
        <v>0.930129000274916</v>
      </c>
      <c r="S371" s="133" t="n">
        <f aca="false">S368/K368</f>
        <v>0.996606908684564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97416090645585</v>
      </c>
      <c r="R372" s="132" t="n">
        <f aca="false">R369/J369</f>
        <v>0.969165776474464</v>
      </c>
      <c r="S372" s="133" t="n">
        <f aca="false">S369/K369</f>
        <v>0.997429160298276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96093655865992</v>
      </c>
      <c r="R373" s="134" t="n">
        <f aca="false">R370/J370</f>
        <v>0.952239026176028</v>
      </c>
      <c r="S373" s="135" t="n">
        <f aca="false">S370/K370</f>
        <v>0.997076683712825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82.5304</v>
      </c>
      <c r="N378" s="114" t="n">
        <f aca="false">AVERAGE(N3,N7)</f>
        <v>42.70795</v>
      </c>
      <c r="O378" s="114" t="n">
        <f aca="false">AVERAGE(O3,O7)</f>
        <v>43.2508</v>
      </c>
      <c r="P378" s="114" t="n">
        <f aca="false">AVERAGE(P3,P7)</f>
        <v>43.539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30.648</v>
      </c>
      <c r="N379" s="115" t="n">
        <f aca="false">AVERAGE(N4,N8)</f>
        <v>40.5456</v>
      </c>
      <c r="O379" s="115" t="n">
        <f aca="false">AVERAGE(O4,O8)</f>
        <v>42.0422</v>
      </c>
      <c r="P379" s="115" t="n">
        <f aca="false">AVERAGE(P4,P8)</f>
        <v>41.9736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8.5176</v>
      </c>
      <c r="N380" s="115" t="n">
        <f aca="false">AVERAGE(N5,N9)</f>
        <v>37.9701</v>
      </c>
      <c r="O380" s="115" t="n">
        <f aca="false">AVERAGE(O5,O9)</f>
        <v>40.696</v>
      </c>
      <c r="P380" s="115" t="n">
        <f aca="false">AVERAGE(P5,P9)</f>
        <v>40.343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4.7424</v>
      </c>
      <c r="N381" s="117" t="n">
        <f aca="false">AVERAGE(N6,N10)</f>
        <v>35.1934</v>
      </c>
      <c r="O381" s="117" t="n">
        <f aca="false">AVERAGE(O6,O10)</f>
        <v>39.68045</v>
      </c>
      <c r="P381" s="117" t="n">
        <f aca="false">AVERAGE(P6,P10)</f>
        <v>39.1710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6.2752</v>
      </c>
      <c r="N382" s="114" t="n">
        <f aca="false">AVERAGE(N3,N7,N11)</f>
        <v>42.4662</v>
      </c>
      <c r="O382" s="114" t="n">
        <f aca="false">AVERAGE(O3,O7,O11)</f>
        <v>43.0239333333333</v>
      </c>
      <c r="P382" s="114" t="n">
        <f aca="false">AVERAGE(P3,P7,P11)</f>
        <v>43.3167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91.5968</v>
      </c>
      <c r="N383" s="115" t="n">
        <f aca="false">AVERAGE(N4,N8,N12)</f>
        <v>40.2869666666667</v>
      </c>
      <c r="O383" s="115" t="n">
        <f aca="false">AVERAGE(O4,O8,O12)</f>
        <v>41.8187666666667</v>
      </c>
      <c r="P383" s="115" t="n">
        <f aca="false">AVERAGE(P4,P8,P12)</f>
        <v>41.7819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6.3736</v>
      </c>
      <c r="N384" s="115" t="n">
        <f aca="false">AVERAGE(N5,N9,N13)</f>
        <v>37.7224</v>
      </c>
      <c r="O384" s="115" t="n">
        <f aca="false">AVERAGE(O5,O9,O13)</f>
        <v>40.5278666666667</v>
      </c>
      <c r="P384" s="115" t="n">
        <f aca="false">AVERAGE(P5,P9,P13)</f>
        <v>40.209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5.4616</v>
      </c>
      <c r="N385" s="117" t="n">
        <f aca="false">AVERAGE(N6,N10,N14)</f>
        <v>34.9660333333333</v>
      </c>
      <c r="O385" s="117" t="n">
        <f aca="false">AVERAGE(O6,O10,O14)</f>
        <v>39.5501</v>
      </c>
      <c r="P385" s="117" t="n">
        <f aca="false">AVERAGE(P6,P10,P14)</f>
        <v>39.0672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376.3</v>
      </c>
      <c r="N386" s="114" t="n">
        <f aca="false">AVERAGE(N27,N31,N35)</f>
        <v>42.6916</v>
      </c>
      <c r="O386" s="114" t="n">
        <f aca="false">AVERAGE(O27,O31,O35)</f>
        <v>45.5954</v>
      </c>
      <c r="P386" s="114" t="n">
        <f aca="false">AVERAGE(P27,P31,P35)</f>
        <v>45.5011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700.7568</v>
      </c>
      <c r="N387" s="115" t="n">
        <f aca="false">AVERAGE(N28,N32,N36)</f>
        <v>40.5078333333333</v>
      </c>
      <c r="O387" s="115" t="n">
        <f aca="false">AVERAGE(O28,O32,O36)</f>
        <v>43.9953</v>
      </c>
      <c r="P387" s="115" t="n">
        <f aca="false">AVERAGE(P28,P32,P36)</f>
        <v>43.5719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90.9712</v>
      </c>
      <c r="N388" s="115" t="n">
        <f aca="false">AVERAGE(N29,N33,N37)</f>
        <v>38.0058666666667</v>
      </c>
      <c r="O388" s="115" t="n">
        <f aca="false">AVERAGE(O29,O33,O37)</f>
        <v>42.2507333333333</v>
      </c>
      <c r="P388" s="115" t="n">
        <f aca="false">AVERAGE(P29,P33,P37)</f>
        <v>41.592066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31.5904</v>
      </c>
      <c r="N389" s="117" t="n">
        <f aca="false">AVERAGE(N30,N34,N38)</f>
        <v>35.2617333333333</v>
      </c>
      <c r="O389" s="117" t="n">
        <f aca="false">AVERAGE(O30,O34,O38)</f>
        <v>40.9760333333333</v>
      </c>
      <c r="P389" s="117" t="n">
        <f aca="false">AVERAGE(P30,P34,P38)</f>
        <v>40.1774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10.476</v>
      </c>
      <c r="N390" s="114" t="n">
        <f aca="false">AVERAGE(N27,N31,N35,N39,N43,N47)</f>
        <v>42.6168666666667</v>
      </c>
      <c r="O390" s="114" t="n">
        <f aca="false">AVERAGE(O27,O31,O35,O39,O43,O47)</f>
        <v>45.5661166666667</v>
      </c>
      <c r="P390" s="114" t="n">
        <f aca="false">AVERAGE(P27,P31,P35,P39,P43,P47)</f>
        <v>45.44758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902.4608</v>
      </c>
      <c r="N391" s="115" t="n">
        <f aca="false">AVERAGE(N28,N32,N36,N40,N44,N48)</f>
        <v>40.4522833333333</v>
      </c>
      <c r="O391" s="115" t="n">
        <f aca="false">AVERAGE(O28,O32,O36,O40,O44,O48)</f>
        <v>43.9661333333333</v>
      </c>
      <c r="P391" s="115" t="n">
        <f aca="false">AVERAGE(P28,P32,P36,P40,P44,P48)</f>
        <v>43.51101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02.8008</v>
      </c>
      <c r="N392" s="115" t="n">
        <f aca="false">AVERAGE(N29,N33,N37,N41,N45,N49)</f>
        <v>37.9526333333333</v>
      </c>
      <c r="O392" s="115" t="n">
        <f aca="false">AVERAGE(O29,O33,O37,O41,O45,O49)</f>
        <v>42.23505</v>
      </c>
      <c r="P392" s="115" t="n">
        <f aca="false">AVERAGE(P29,P33,P37,P41,P45,P49)</f>
        <v>41.54123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7.788</v>
      </c>
      <c r="N393" s="117" t="n">
        <f aca="false">AVERAGE(N30,N34,N38,N42,N46,N50)</f>
        <v>35.1849</v>
      </c>
      <c r="O393" s="117" t="n">
        <f aca="false">AVERAGE(O30,O34,O38,O42,O46,O50)</f>
        <v>40.9492833333333</v>
      </c>
      <c r="P393" s="117" t="n">
        <f aca="false">AVERAGE(P30,P34,P38,P42,P46,P50)</f>
        <v>40.1189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76.3</v>
      </c>
      <c r="N394" s="114" t="n">
        <f aca="false">AVERAGE(N3,N7,N27,N31,N35)</f>
        <v>42.69814</v>
      </c>
      <c r="O394" s="114" t="n">
        <f aca="false">AVERAGE(O3,O7,O27,O31,O35)</f>
        <v>44.65756</v>
      </c>
      <c r="P394" s="114" t="n">
        <f aca="false">AVERAGE(P3,P7,P27,P31,P35)</f>
        <v>44.7163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700.7568</v>
      </c>
      <c r="N395" s="115" t="n">
        <f aca="false">AVERAGE(N4,N8,N28,N32,N36)</f>
        <v>40.52294</v>
      </c>
      <c r="O395" s="115" t="n">
        <f aca="false">AVERAGE(O4,O8,O28,O32,O36)</f>
        <v>43.21406</v>
      </c>
      <c r="P395" s="115" t="n">
        <f aca="false">AVERAGE(P4,P8,P28,P32,P36)</f>
        <v>42.93262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0.9712</v>
      </c>
      <c r="N396" s="115" t="n">
        <f aca="false">AVERAGE(N5,N9,N29,N33,N37)</f>
        <v>37.99156</v>
      </c>
      <c r="O396" s="115" t="n">
        <f aca="false">AVERAGE(O5,O9,O29,O33,O37)</f>
        <v>41.62884</v>
      </c>
      <c r="P396" s="115" t="n">
        <f aca="false">AVERAGE(P5,P9,P29,P33,P37)</f>
        <v>41.0927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1.5904</v>
      </c>
      <c r="N397" s="117" t="n">
        <f aca="false">AVERAGE(N6,N10,N30,N34,N38)</f>
        <v>35.2344</v>
      </c>
      <c r="O397" s="117" t="n">
        <f aca="false">AVERAGE(O6,O10,O30,O34,O38)</f>
        <v>40.4578</v>
      </c>
      <c r="P397" s="117" t="n">
        <f aca="false">AVERAGE(P6,P10,P30,P34,P38)</f>
        <v>39.7749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10.476</v>
      </c>
      <c r="N398" s="114" t="n">
        <f aca="false">AVERAGE(N3,N7,N11,N27,N31,N35,N39,N43,N47)</f>
        <v>42.5666444444445</v>
      </c>
      <c r="O398" s="114" t="n">
        <f aca="false">AVERAGE(O3,O7,O11,O27,O31,O35,O39,O43,O47)</f>
        <v>44.7187222222222</v>
      </c>
      <c r="P398" s="114" t="n">
        <f aca="false">AVERAGE(P3,P7,P11,P27,P31,P35,P39,P43,P47)</f>
        <v>44.7373111111111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902.4608</v>
      </c>
      <c r="N399" s="115" t="n">
        <f aca="false">AVERAGE(N4,N8,N12,N28,N32,N36,N40,N44,N48)</f>
        <v>40.3971777777778</v>
      </c>
      <c r="O399" s="115" t="n">
        <f aca="false">AVERAGE(O4,O8,O12,O28,O32,O36,O40,O44,O48)</f>
        <v>43.2503444444444</v>
      </c>
      <c r="P399" s="115" t="n">
        <f aca="false">AVERAGE(P4,P8,P12,P28,P32,P36,P40,P44,P48)</f>
        <v>42.9346555555556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02.8008</v>
      </c>
      <c r="N400" s="115" t="n">
        <f aca="false">AVERAGE(N5,N9,N13,N29,N33,N37,N41,N45,N49)</f>
        <v>37.8758888888889</v>
      </c>
      <c r="O400" s="115" t="n">
        <f aca="false">AVERAGE(O5,O9,O13,O29,O33,O37,O41,O45,O49)</f>
        <v>41.6659888888889</v>
      </c>
      <c r="P400" s="115" t="n">
        <f aca="false">AVERAGE(P5,P9,P13,P29,P33,P37,P41,P45,P49)</f>
        <v>41.0973888888889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7.788</v>
      </c>
      <c r="N401" s="117" t="n">
        <f aca="false">AVERAGE(N6,N10,N14,N30,N34,N38,N42,N46,N50)</f>
        <v>35.1119444444445</v>
      </c>
      <c r="O401" s="117" t="n">
        <f aca="false">AVERAGE(O6,O10,O14,O30,O34,O38,O42,O46,O50)</f>
        <v>40.4828888888889</v>
      </c>
      <c r="P401" s="117" t="n">
        <f aca="false">AVERAGE(P6,P10,P14,P30,P34,P38,P42,P46,P50)</f>
        <v>39.7683555555556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8.9408</v>
      </c>
      <c r="N402" s="114" t="n">
        <f aca="false">AVERAGE(N55,N59)</f>
        <v>43.19105</v>
      </c>
      <c r="O402" s="114" t="n">
        <f aca="false">AVERAGE(O55,O59)</f>
        <v>44.87895</v>
      </c>
      <c r="P402" s="114" t="n">
        <f aca="false">AVERAGE(P55,P59)</f>
        <v>44.5910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4.8096</v>
      </c>
      <c r="N403" s="115" t="n">
        <f aca="false">AVERAGE(N56,N60)</f>
        <v>40.95815</v>
      </c>
      <c r="O403" s="115" t="n">
        <f aca="false">AVERAGE(O56,O60)</f>
        <v>44.039</v>
      </c>
      <c r="P403" s="115" t="n">
        <f aca="false">AVERAGE(P56,P60)</f>
        <v>43.1651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5.9528</v>
      </c>
      <c r="N404" s="115" t="n">
        <f aca="false">AVERAGE(N57,N61)</f>
        <v>38.51945</v>
      </c>
      <c r="O404" s="115" t="n">
        <f aca="false">AVERAGE(O57,O61)</f>
        <v>43.06875</v>
      </c>
      <c r="P404" s="115" t="n">
        <f aca="false">AVERAGE(P57,P61)</f>
        <v>41.61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1.1832</v>
      </c>
      <c r="N405" s="117" t="n">
        <f aca="false">AVERAGE(N58,N62)</f>
        <v>35.95415</v>
      </c>
      <c r="O405" s="117" t="n">
        <f aca="false">AVERAGE(O58,O62)</f>
        <v>42.29845</v>
      </c>
      <c r="P405" s="117" t="n">
        <f aca="false">AVERAGE(P58,P62)</f>
        <v>40.4197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72.5352</v>
      </c>
      <c r="N406" s="114" t="n">
        <f aca="false">AVERAGE(N55,N59,N63)</f>
        <v>42.9236</v>
      </c>
      <c r="O406" s="114" t="n">
        <f aca="false">AVERAGE(O55,O59,O63)</f>
        <v>44.5902</v>
      </c>
      <c r="P406" s="114" t="n">
        <f aca="false">AVERAGE(P55,P59,P63)</f>
        <v>44.3858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6.8848</v>
      </c>
      <c r="N407" s="115" t="n">
        <f aca="false">AVERAGE(N56,N60,N64)</f>
        <v>40.7043333333333</v>
      </c>
      <c r="O407" s="115" t="n">
        <f aca="false">AVERAGE(O56,O60,O64)</f>
        <v>43.7386</v>
      </c>
      <c r="P407" s="115" t="n">
        <f aca="false">AVERAGE(P56,P60,P64)</f>
        <v>42.9904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8.0824</v>
      </c>
      <c r="N408" s="115" t="n">
        <f aca="false">AVERAGE(N57,N61,N65)</f>
        <v>38.2951</v>
      </c>
      <c r="O408" s="115" t="n">
        <f aca="false">AVERAGE(O57,O61,O65)</f>
        <v>42.8269333333333</v>
      </c>
      <c r="P408" s="115" t="n">
        <f aca="false">AVERAGE(P57,P61,P65)</f>
        <v>41.5178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8.0648</v>
      </c>
      <c r="N409" s="117" t="n">
        <f aca="false">AVERAGE(N58,N62,N66)</f>
        <v>35.7574666666667</v>
      </c>
      <c r="O409" s="117" t="n">
        <f aca="false">AVERAGE(O58,O62,O66)</f>
        <v>42.1021333333333</v>
      </c>
      <c r="P409" s="117" t="n">
        <f aca="false">AVERAGE(P58,P62,P66)</f>
        <v>40.3589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6.112</v>
      </c>
      <c r="N410" s="114" t="n">
        <f aca="false">AVERAGE(N79,N83,N87)</f>
        <v>43.2283666666667</v>
      </c>
      <c r="O410" s="114" t="n">
        <f aca="false">AVERAGE(O79,O83,O87)</f>
        <v>47.2405</v>
      </c>
      <c r="P410" s="114" t="n">
        <f aca="false">AVERAGE(P79,P83,P87)</f>
        <v>46.3443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83.2792</v>
      </c>
      <c r="N411" s="115" t="n">
        <f aca="false">AVERAGE(N80,N84,N88)</f>
        <v>40.9424666666667</v>
      </c>
      <c r="O411" s="115" t="n">
        <f aca="false">AVERAGE(O80,O84,O88)</f>
        <v>46.1147333333333</v>
      </c>
      <c r="P411" s="115" t="n">
        <f aca="false">AVERAGE(P80,P84,P88)</f>
        <v>44.6700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6.1736</v>
      </c>
      <c r="N412" s="115" t="n">
        <f aca="false">AVERAGE(N81,N85,N89)</f>
        <v>38.5310666666667</v>
      </c>
      <c r="O412" s="115" t="n">
        <f aca="false">AVERAGE(O81,O85,O89)</f>
        <v>44.8692333333333</v>
      </c>
      <c r="P412" s="115" t="n">
        <f aca="false">AVERAGE(P81,P85,P89)</f>
        <v>42.882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1.2104</v>
      </c>
      <c r="N413" s="117" t="n">
        <f aca="false">AVERAGE(N82,N86,N90)</f>
        <v>35.9740333333333</v>
      </c>
      <c r="O413" s="117" t="n">
        <f aca="false">AVERAGE(O82,O86,O90)</f>
        <v>43.8852</v>
      </c>
      <c r="P413" s="117" t="n">
        <f aca="false">AVERAGE(P82,P86,P90)</f>
        <v>41.484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33.7568</v>
      </c>
      <c r="N414" s="114" t="n">
        <f aca="false">AVERAGE(N79,N83,N87,N91,N95,N99)</f>
        <v>43.0878333333333</v>
      </c>
      <c r="O414" s="114" t="n">
        <f aca="false">AVERAGE(O79,O83,O87,O91,O95,O99)</f>
        <v>47.0791666666667</v>
      </c>
      <c r="P414" s="114" t="n">
        <f aca="false">AVERAGE(P79,P83,P87,P91,P95,P99)</f>
        <v>46.33771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86.4464</v>
      </c>
      <c r="N415" s="115" t="n">
        <f aca="false">AVERAGE(N80,N84,N88,N92,N96,N100)</f>
        <v>40.8247833333333</v>
      </c>
      <c r="O415" s="115" t="n">
        <f aca="false">AVERAGE(O80,O84,O88,O92,O96,O100)</f>
        <v>45.9921833333333</v>
      </c>
      <c r="P415" s="115" t="n">
        <f aca="false">AVERAGE(P80,P84,P88,P92,P96,P100)</f>
        <v>44.66275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85.2248</v>
      </c>
      <c r="N416" s="115" t="n">
        <f aca="false">AVERAGE(N81,N85,N89,N93,N97,N101)</f>
        <v>38.4243166666667</v>
      </c>
      <c r="O416" s="115" t="n">
        <f aca="false">AVERAGE(O81,O85,O89,O93,O97,O101)</f>
        <v>44.7757333333333</v>
      </c>
      <c r="P416" s="115" t="n">
        <f aca="false">AVERAGE(P81,P85,P89,P93,P97,P101)</f>
        <v>42.87458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5.152</v>
      </c>
      <c r="N417" s="117" t="n">
        <f aca="false">AVERAGE(N82,N86,N90,N94,N98,N102)</f>
        <v>35.8821333333333</v>
      </c>
      <c r="O417" s="117" t="n">
        <f aca="false">AVERAGE(O82,O86,O90,O94,O98,O102)</f>
        <v>43.8228166666667</v>
      </c>
      <c r="P417" s="117" t="n">
        <f aca="false">AVERAGE(P82,P86,P90,P94,P98,P102)</f>
        <v>41.47176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6.112</v>
      </c>
      <c r="N418" s="114" t="n">
        <f aca="false">AVERAGE(N55,N59,N79,N83,N87)</f>
        <v>43.21344</v>
      </c>
      <c r="O418" s="114" t="n">
        <f aca="false">AVERAGE(O55,O59,O79,O83,O87)</f>
        <v>46.29588</v>
      </c>
      <c r="P418" s="114" t="n">
        <f aca="false">AVERAGE(P55,P59,P79,P83,P87)</f>
        <v>45.6430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83.2792</v>
      </c>
      <c r="N419" s="115" t="n">
        <f aca="false">AVERAGE(N56,N60,N80,N84,N88)</f>
        <v>40.94874</v>
      </c>
      <c r="O419" s="115" t="n">
        <f aca="false">AVERAGE(O56,O60,O80,O84,O88)</f>
        <v>45.28444</v>
      </c>
      <c r="P419" s="115" t="n">
        <f aca="false">AVERAGE(P56,P60,P80,P84,P88)</f>
        <v>44.0680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6.1736</v>
      </c>
      <c r="N420" s="115" t="n">
        <f aca="false">AVERAGE(N57,N61,N81,N85,N89)</f>
        <v>38.52642</v>
      </c>
      <c r="O420" s="115" t="n">
        <f aca="false">AVERAGE(O57,O61,O81,O85,O89)</f>
        <v>44.14904</v>
      </c>
      <c r="P420" s="115" t="n">
        <f aca="false">AVERAGE(P57,P61,P81,P85,P89)</f>
        <v>42.3756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1.2104</v>
      </c>
      <c r="N421" s="117" t="n">
        <f aca="false">AVERAGE(N58,N62,N82,N86,N90)</f>
        <v>35.96608</v>
      </c>
      <c r="O421" s="117" t="n">
        <f aca="false">AVERAGE(O58,O62,O82,O86,O90)</f>
        <v>43.2505</v>
      </c>
      <c r="P421" s="117" t="n">
        <f aca="false">AVERAGE(P58,P62,P82,P86,P90)</f>
        <v>41.05872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33.7568</v>
      </c>
      <c r="N422" s="114" t="n">
        <f aca="false">AVERAGE(N55,N59,N63,N79,N83,N87,N91,N95,N99)</f>
        <v>43.0330888888889</v>
      </c>
      <c r="O422" s="114" t="n">
        <f aca="false">AVERAGE(O55,O59,O63,O79,O83,O87,O91,O95,O99)</f>
        <v>46.2495111111111</v>
      </c>
      <c r="P422" s="114" t="n">
        <f aca="false">AVERAGE(P55,P59,P63,P79,P83,P87,P91,P95,P99)</f>
        <v>45.6870888888889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86.4464</v>
      </c>
      <c r="N423" s="115" t="n">
        <f aca="false">AVERAGE(N56,N60,N64,N80,N84,N88,N92,N96,N100)</f>
        <v>40.7846333333333</v>
      </c>
      <c r="O423" s="115" t="n">
        <f aca="false">AVERAGE(O56,O60,O64,O80,O84,O88,O92,O96,O100)</f>
        <v>45.2409888888889</v>
      </c>
      <c r="P423" s="115" t="n">
        <f aca="false">AVERAGE(P56,P60,P64,P80,P84,P88,P92,P96,P100)</f>
        <v>44.1053111111111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85.2248</v>
      </c>
      <c r="N424" s="115" t="n">
        <f aca="false">AVERAGE(N57,N61,N65,N81,N85,N89,N93,N97,N101)</f>
        <v>38.3812444444444</v>
      </c>
      <c r="O424" s="115" t="n">
        <f aca="false">AVERAGE(O57,O61,O65,O81,O85,O89,O93,O97,O101)</f>
        <v>44.1261333333333</v>
      </c>
      <c r="P424" s="115" t="n">
        <f aca="false">AVERAGE(P57,P61,P65,P81,P85,P89,P93,P97,P101)</f>
        <v>42.4223333333333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5.152</v>
      </c>
      <c r="N425" s="117" t="n">
        <f aca="false">AVERAGE(N58,N62,N66,N82,N86,N90,N94,N98,N102)</f>
        <v>35.8405777777778</v>
      </c>
      <c r="O425" s="117" t="n">
        <f aca="false">AVERAGE(O58,O62,O66,O82,O86,O90,O94,O98,O102)</f>
        <v>43.2492555555556</v>
      </c>
      <c r="P425" s="117" t="n">
        <f aca="false">AVERAGE(P58,P62,P66,P82,P86,P90,P94,P98,P102)</f>
        <v>41.1008222222222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8.1416</v>
      </c>
      <c r="N426" s="114" t="n">
        <f aca="false">AVERAGE(N107,N111)</f>
        <v>40.83645</v>
      </c>
      <c r="O426" s="114" t="n">
        <f aca="false">AVERAGE(O107,O111)</f>
        <v>43.5406</v>
      </c>
      <c r="P426" s="114" t="n">
        <f aca="false">AVERAGE(P107,P111)</f>
        <v>43.6237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6.5224</v>
      </c>
      <c r="N427" s="115" t="n">
        <f aca="false">AVERAGE(N108,N112)</f>
        <v>38.4995</v>
      </c>
      <c r="O427" s="115" t="n">
        <f aca="false">AVERAGE(O108,O112)</f>
        <v>41.97955</v>
      </c>
      <c r="P427" s="115" t="n">
        <f aca="false">AVERAGE(P108,P112)</f>
        <v>42.0138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1.3312</v>
      </c>
      <c r="N428" s="115" t="n">
        <f aca="false">AVERAGE(N109,N113)</f>
        <v>36.02505</v>
      </c>
      <c r="O428" s="115" t="n">
        <f aca="false">AVERAGE(O109,O113)</f>
        <v>40.4611</v>
      </c>
      <c r="P428" s="115" t="n">
        <f aca="false">AVERAGE(P109,P113)</f>
        <v>40.4223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3.3856</v>
      </c>
      <c r="N429" s="117" t="n">
        <f aca="false">AVERAGE(N110,N114)</f>
        <v>33.5456</v>
      </c>
      <c r="O429" s="117" t="n">
        <f aca="false">AVERAGE(O110,O114)</f>
        <v>39.3734</v>
      </c>
      <c r="P429" s="117" t="n">
        <f aca="false">AVERAGE(P110,P114)</f>
        <v>39.28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50.5872</v>
      </c>
      <c r="N430" s="114" t="n">
        <f aca="false">AVERAGE(N107,N111,N115)</f>
        <v>40.5277</v>
      </c>
      <c r="O430" s="114" t="n">
        <f aca="false">AVERAGE(O107,O111,O115)</f>
        <v>43.3099666666667</v>
      </c>
      <c r="P430" s="114" t="n">
        <f aca="false">AVERAGE(P107,P111,P115)</f>
        <v>43.3257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4.9024</v>
      </c>
      <c r="N431" s="115" t="n">
        <f aca="false">AVERAGE(N108,N112,N116)</f>
        <v>38.1854</v>
      </c>
      <c r="O431" s="115" t="n">
        <f aca="false">AVERAGE(O108,O112,O116)</f>
        <v>41.7947666666667</v>
      </c>
      <c r="P431" s="115" t="n">
        <f aca="false">AVERAGE(P108,P112,P116)</f>
        <v>41.7334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8.6056</v>
      </c>
      <c r="N432" s="115" t="n">
        <f aca="false">AVERAGE(N109,N113,N117)</f>
        <v>35.7213</v>
      </c>
      <c r="O432" s="115" t="n">
        <f aca="false">AVERAGE(O109,O113,O117)</f>
        <v>40.3532666666667</v>
      </c>
      <c r="P432" s="115" t="n">
        <f aca="false">AVERAGE(P109,P113,P117)</f>
        <v>40.200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2.4216</v>
      </c>
      <c r="N433" s="117" t="n">
        <f aca="false">AVERAGE(N110,N114,N118)</f>
        <v>33.2351666666667</v>
      </c>
      <c r="O433" s="117" t="n">
        <f aca="false">AVERAGE(O110,O114,O118)</f>
        <v>39.3072</v>
      </c>
      <c r="P433" s="117" t="n">
        <f aca="false">AVERAGE(P110,P114,P118)</f>
        <v>39.1031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66.8096</v>
      </c>
      <c r="N434" s="114" t="n">
        <f aca="false">AVERAGE(N131,N135,N139)</f>
        <v>40.1148</v>
      </c>
      <c r="O434" s="114" t="n">
        <f aca="false">AVERAGE(O131,O135,O139)</f>
        <v>45.7520333333333</v>
      </c>
      <c r="P434" s="114" t="n">
        <f aca="false">AVERAGE(P131,P135,P139)</f>
        <v>45.8457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53.296</v>
      </c>
      <c r="N435" s="115" t="n">
        <f aca="false">AVERAGE(N132,N136,N140)</f>
        <v>37.9847</v>
      </c>
      <c r="O435" s="115" t="n">
        <f aca="false">AVERAGE(O132,O136,O140)</f>
        <v>44.0250333333333</v>
      </c>
      <c r="P435" s="115" t="n">
        <f aca="false">AVERAGE(P132,P136,P140)</f>
        <v>44.0279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399.5088</v>
      </c>
      <c r="N436" s="115" t="n">
        <f aca="false">AVERAGE(N133,N137,N141)</f>
        <v>35.7010333333333</v>
      </c>
      <c r="O436" s="115" t="n">
        <f aca="false">AVERAGE(O133,O137,O141)</f>
        <v>42.2297</v>
      </c>
      <c r="P436" s="115" t="n">
        <f aca="false">AVERAGE(P133,P137,P141)</f>
        <v>42.1273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6.8176</v>
      </c>
      <c r="N437" s="117" t="n">
        <f aca="false">AVERAGE(N134,N138,N142)</f>
        <v>33.2842666666667</v>
      </c>
      <c r="O437" s="117" t="n">
        <f aca="false">AVERAGE(O134,O138,O142)</f>
        <v>40.8409666666667</v>
      </c>
      <c r="P437" s="117" t="n">
        <f aca="false">AVERAGE(P134,P138,P142)</f>
        <v>40.7301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44.4856</v>
      </c>
      <c r="N438" s="114" t="n">
        <f aca="false">AVERAGE(N131,N135,N139,N143,N147,N151)</f>
        <v>40.1178</v>
      </c>
      <c r="O438" s="114" t="n">
        <f aca="false">AVERAGE(O131,O135,O139,O143,O147,O151)</f>
        <v>45.6709666666667</v>
      </c>
      <c r="P438" s="114" t="n">
        <f aca="false">AVERAGE(P131,P135,P139,P143,P147,P151)</f>
        <v>45.71373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65.9</v>
      </c>
      <c r="N439" s="115" t="n">
        <f aca="false">AVERAGE(N132,N136,N140,N144,N148,N152)</f>
        <v>37.9507666666667</v>
      </c>
      <c r="O439" s="115" t="n">
        <f aca="false">AVERAGE(O132,O136,O140,O144,O148,O152)</f>
        <v>43.9409166666667</v>
      </c>
      <c r="P439" s="115" t="n">
        <f aca="false">AVERAGE(P132,P136,P140,P144,P148,P152)</f>
        <v>43.86735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11.6048</v>
      </c>
      <c r="N440" s="115" t="n">
        <f aca="false">AVERAGE(N133,N137,N141,N145,N149,N153)</f>
        <v>35.6246</v>
      </c>
      <c r="O440" s="115" t="n">
        <f aca="false">AVERAGE(O133,O137,O141,O145,O149,O153)</f>
        <v>42.149</v>
      </c>
      <c r="P440" s="115" t="n">
        <f aca="false">AVERAGE(P133,P137,P141,P145,P149,P153)</f>
        <v>41.947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2.108</v>
      </c>
      <c r="N441" s="117" t="n">
        <f aca="false">AVERAGE(N134,N138,N142,N146,N150,N154)</f>
        <v>33.1633333333333</v>
      </c>
      <c r="O441" s="117" t="n">
        <f aca="false">AVERAGE(O134,O138,O142,O146,O150,O154)</f>
        <v>40.7820333333333</v>
      </c>
      <c r="P441" s="117" t="n">
        <f aca="false">AVERAGE(P134,P138,P142,P146,P150,P154)</f>
        <v>40.55888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66.8096</v>
      </c>
      <c r="N442" s="114" t="n">
        <f aca="false">AVERAGE(N107,N111,N131,N135,N139)</f>
        <v>40.40346</v>
      </c>
      <c r="O442" s="114" t="n">
        <f aca="false">AVERAGE(O107,O111,O131,O135,O139)</f>
        <v>44.86746</v>
      </c>
      <c r="P442" s="114" t="n">
        <f aca="false">AVERAGE(P107,P111,P131,P135,P139)</f>
        <v>44.9569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53.296</v>
      </c>
      <c r="N443" s="115" t="n">
        <f aca="false">AVERAGE(N108,N112,N132,N136,N140)</f>
        <v>38.19062</v>
      </c>
      <c r="O443" s="115" t="n">
        <f aca="false">AVERAGE(O108,O112,O132,O136,O140)</f>
        <v>43.20684</v>
      </c>
      <c r="P443" s="115" t="n">
        <f aca="false">AVERAGE(P108,P112,P132,P136,P140)</f>
        <v>43.2222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399.5088</v>
      </c>
      <c r="N444" s="115" t="n">
        <f aca="false">AVERAGE(N109,N113,N133,N137,N141)</f>
        <v>35.83064</v>
      </c>
      <c r="O444" s="115" t="n">
        <f aca="false">AVERAGE(O109,O113,O133,O137,O141)</f>
        <v>41.52226</v>
      </c>
      <c r="P444" s="115" t="n">
        <f aca="false">AVERAGE(P109,P113,P133,P137,P141)</f>
        <v>41.4453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6.8176</v>
      </c>
      <c r="N445" s="117" t="n">
        <f aca="false">AVERAGE(N110,N114,N134,N138,N142)</f>
        <v>33.3888</v>
      </c>
      <c r="O445" s="117" t="n">
        <f aca="false">AVERAGE(O110,O114,O134,O138,O142)</f>
        <v>40.25394</v>
      </c>
      <c r="P445" s="117" t="n">
        <f aca="false">AVERAGE(P110,P114,P134,P138,P142)</f>
        <v>40.1503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44.4856</v>
      </c>
      <c r="N446" s="114" t="n">
        <f aca="false">AVERAGE(N107,N111,N115,N131,N135,N139,N143,N147,N151)</f>
        <v>40.2544333333333</v>
      </c>
      <c r="O446" s="114" t="n">
        <f aca="false">AVERAGE(O107,O111,O115,O131,O135,O139,O143,O147,O151)</f>
        <v>44.8839666666667</v>
      </c>
      <c r="P446" s="114" t="n">
        <f aca="false">AVERAGE(P107,P111,P115,P131,P135,P139,P143,P147,P151)</f>
        <v>44.917733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65.9</v>
      </c>
      <c r="N447" s="115" t="n">
        <f aca="false">AVERAGE(N108,N112,N116,N132,N136,N140,N144,N148,N152)</f>
        <v>38.0289777777778</v>
      </c>
      <c r="O447" s="115" t="n">
        <f aca="false">AVERAGE(O108,O112,O116,O132,O136,O140,O144,O148,O152)</f>
        <v>43.2255333333333</v>
      </c>
      <c r="P447" s="115" t="n">
        <f aca="false">AVERAGE(P108,P112,P116,P132,P136,P140,P144,P148,P152)</f>
        <v>43.1560444444445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11.6048</v>
      </c>
      <c r="N448" s="115" t="n">
        <f aca="false">AVERAGE(N109,N113,N117,N133,N137,N141,N145,N149,N153)</f>
        <v>35.6568333333333</v>
      </c>
      <c r="O448" s="115" t="n">
        <f aca="false">AVERAGE(O109,O113,O117,O133,O137,O141,O145,O149,O153)</f>
        <v>41.5504222222222</v>
      </c>
      <c r="P448" s="115" t="n">
        <f aca="false">AVERAGE(P109,P113,P117,P133,P137,P141,P145,P149,P153)</f>
        <v>41.3651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2.108</v>
      </c>
      <c r="N449" s="117" t="n">
        <f aca="false">AVERAGE(N110,N114,N118,N134,N138,N142,N146,N150,N154)</f>
        <v>33.1872777777778</v>
      </c>
      <c r="O449" s="117" t="n">
        <f aca="false">AVERAGE(O110,O114,O118,O134,O138,O142,O146,O150,O154)</f>
        <v>40.2904222222222</v>
      </c>
      <c r="P449" s="117" t="n">
        <f aca="false">AVERAGE(P110,P114,P118,P134,P138,P142,P146,P150,P154)</f>
        <v>40.0736222222222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99.0432</v>
      </c>
      <c r="N450" s="114" t="n">
        <f aca="false">AVERAGE(N159,N163)</f>
        <v>39.93575</v>
      </c>
      <c r="O450" s="114" t="n">
        <f aca="false">AVERAGE(O159,O163)</f>
        <v>45.36245</v>
      </c>
      <c r="P450" s="114" t="n">
        <f aca="false">AVERAGE(P159,P163)</f>
        <v>46.1998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6.2824</v>
      </c>
      <c r="N451" s="115" t="n">
        <f aca="false">AVERAGE(N160,N164)</f>
        <v>37.60745</v>
      </c>
      <c r="O451" s="115" t="n">
        <f aca="false">AVERAGE(O160,O164)</f>
        <v>43.5548</v>
      </c>
      <c r="P451" s="115" t="n">
        <f aca="false">AVERAGE(P160,P164)</f>
        <v>44.3678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61.3392</v>
      </c>
      <c r="N452" s="115" t="n">
        <f aca="false">AVERAGE(N161,N165)</f>
        <v>35.4812</v>
      </c>
      <c r="O452" s="115" t="n">
        <f aca="false">AVERAGE(O161,O165)</f>
        <v>41.7623</v>
      </c>
      <c r="P452" s="115" t="n">
        <f aca="false">AVERAGE(P161,P165)</f>
        <v>42.5869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2744</v>
      </c>
      <c r="N453" s="117" t="n">
        <f aca="false">AVERAGE(N162,N166)</f>
        <v>33.38425</v>
      </c>
      <c r="O453" s="117" t="n">
        <f aca="false">AVERAGE(O162,O166)</f>
        <v>40.63345</v>
      </c>
      <c r="P453" s="117" t="n">
        <f aca="false">AVERAGE(P162,P166)</f>
        <v>41.45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50.1256</v>
      </c>
      <c r="N454" s="114" t="n">
        <f aca="false">AVERAGE(N159,N163,N167)</f>
        <v>39.8391666666667</v>
      </c>
      <c r="O454" s="114" t="n">
        <f aca="false">AVERAGE(O159,O163,O167)</f>
        <v>45.3320333333333</v>
      </c>
      <c r="P454" s="114" t="n">
        <f aca="false">AVERAGE(P159,P163,P167)</f>
        <v>46.1729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90.7048</v>
      </c>
      <c r="N455" s="115" t="n">
        <f aca="false">AVERAGE(N160,N164,N168)</f>
        <v>37.5351</v>
      </c>
      <c r="O455" s="115" t="n">
        <f aca="false">AVERAGE(O160,O164,O168)</f>
        <v>43.5341</v>
      </c>
      <c r="P455" s="115" t="n">
        <f aca="false">AVERAGE(P160,P164,P168)</f>
        <v>44.349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3.6984</v>
      </c>
      <c r="N456" s="115" t="n">
        <f aca="false">AVERAGE(N161,N165,N169)</f>
        <v>35.4247</v>
      </c>
      <c r="O456" s="115" t="n">
        <f aca="false">AVERAGE(O161,O165,O169)</f>
        <v>41.7471</v>
      </c>
      <c r="P456" s="115" t="n">
        <f aca="false">AVERAGE(P161,P165,P169)</f>
        <v>42.5744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4.1432</v>
      </c>
      <c r="N457" s="117" t="n">
        <f aca="false">AVERAGE(N162,N166,N170)</f>
        <v>33.3371666666667</v>
      </c>
      <c r="O457" s="117" t="n">
        <f aca="false">AVERAGE(O162,O166,O170)</f>
        <v>40.6226666666667</v>
      </c>
      <c r="P457" s="117" t="n">
        <f aca="false">AVERAGE(P162,P166,P170)</f>
        <v>41.4461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55.1264</v>
      </c>
      <c r="N458" s="114" t="n">
        <f aca="false">AVERAGE(N183,N187,N191)</f>
        <v>39.8372</v>
      </c>
      <c r="O458" s="114" t="n">
        <f aca="false">AVERAGE(O183,O187,O191)</f>
        <v>46.5155333333333</v>
      </c>
      <c r="P458" s="114" t="n">
        <f aca="false">AVERAGE(P183,P187,P191)</f>
        <v>46.954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6.9672</v>
      </c>
      <c r="N459" s="115" t="n">
        <f aca="false">AVERAGE(N184,N188,N192)</f>
        <v>37.6218333333333</v>
      </c>
      <c r="O459" s="115" t="n">
        <f aca="false">AVERAGE(O184,O188,O192)</f>
        <v>44.6860666666667</v>
      </c>
      <c r="P459" s="115" t="n">
        <f aca="false">AVERAGE(P184,P188,P192)</f>
        <v>45.2700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21.02</v>
      </c>
      <c r="N460" s="115" t="n">
        <f aca="false">AVERAGE(N185,N189,N193)</f>
        <v>35.5205666666667</v>
      </c>
      <c r="O460" s="115" t="n">
        <f aca="false">AVERAGE(O185,O189,O193)</f>
        <v>42.7191333333333</v>
      </c>
      <c r="P460" s="115" t="n">
        <f aca="false">AVERAGE(P185,P189,P193)</f>
        <v>43.4700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6.6992</v>
      </c>
      <c r="N461" s="117" t="n">
        <f aca="false">AVERAGE(N186,N190,N194)</f>
        <v>33.4285333333333</v>
      </c>
      <c r="O461" s="117" t="n">
        <f aca="false">AVERAGE(O186,O190,O194)</f>
        <v>41.523</v>
      </c>
      <c r="P461" s="117" t="n">
        <f aca="false">AVERAGE(P186,P190,P194)</f>
        <v>42.2543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405.0952</v>
      </c>
      <c r="N462" s="114" t="n">
        <f aca="false">AVERAGE(N183,N187,N191,N195,N199,N203)</f>
        <v>39.8235</v>
      </c>
      <c r="O462" s="114" t="n">
        <f aca="false">AVERAGE(O183,O187,O191,O195,O199,O203)</f>
        <v>46.4772166666667</v>
      </c>
      <c r="P462" s="114" t="n">
        <f aca="false">AVERAGE(P183,P187,P191,P195,P199,P203)</f>
        <v>47.0082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60.0352</v>
      </c>
      <c r="N463" s="115" t="n">
        <f aca="false">AVERAGE(N184,N188,N192,N196,N200,N204)</f>
        <v>37.6060333333333</v>
      </c>
      <c r="O463" s="115" t="n">
        <f aca="false">AVERAGE(O184,O188,O192,O196,O200,O204)</f>
        <v>44.6622333333333</v>
      </c>
      <c r="P463" s="115" t="n">
        <f aca="false">AVERAGE(P184,P188,P192,P196,P200,P204)</f>
        <v>45.28853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5.2872</v>
      </c>
      <c r="N464" s="115" t="n">
        <f aca="false">AVERAGE(N185,N189,N193,N197,N201,N205)</f>
        <v>35.5038333333333</v>
      </c>
      <c r="O464" s="115" t="n">
        <f aca="false">AVERAGE(O185,O189,O193,O197,O201,O205)</f>
        <v>42.7247333333333</v>
      </c>
      <c r="P464" s="115" t="n">
        <f aca="false">AVERAGE(P185,P189,P193,P197,P201,P205)</f>
        <v>43.45868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7.2576</v>
      </c>
      <c r="N465" s="117" t="n">
        <f aca="false">AVERAGE(N186,N190,N194,N198,N202,N206)</f>
        <v>33.41025</v>
      </c>
      <c r="O465" s="117" t="n">
        <f aca="false">AVERAGE(O186,O190,O194,O198,O202,O206)</f>
        <v>41.49785</v>
      </c>
      <c r="P465" s="117" t="n">
        <f aca="false">AVERAGE(P186,P190,P194,P198,P202,P206)</f>
        <v>42.2418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55.1264</v>
      </c>
      <c r="N466" s="114" t="n">
        <f aca="false">AVERAGE(N159,N163,N183,N187,N191)</f>
        <v>39.87662</v>
      </c>
      <c r="O466" s="114" t="n">
        <f aca="false">AVERAGE(O159,O163,O183,O187,O191)</f>
        <v>46.0543</v>
      </c>
      <c r="P466" s="114" t="n">
        <f aca="false">AVERAGE(P159,P163,P183,P187,P191)</f>
        <v>46.6523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6.9672</v>
      </c>
      <c r="N467" s="115" t="n">
        <f aca="false">AVERAGE(N160,N164,N184,N188,N192)</f>
        <v>37.61608</v>
      </c>
      <c r="O467" s="115" t="n">
        <f aca="false">AVERAGE(O160,O164,O184,O188,O192)</f>
        <v>44.23356</v>
      </c>
      <c r="P467" s="115" t="n">
        <f aca="false">AVERAGE(P160,P164,P184,P188,P192)</f>
        <v>44.9091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21.02</v>
      </c>
      <c r="N468" s="115" t="n">
        <f aca="false">AVERAGE(N161,N165,N185,N189,N193)</f>
        <v>35.50482</v>
      </c>
      <c r="O468" s="115" t="n">
        <f aca="false">AVERAGE(O161,O165,O185,O189,O193)</f>
        <v>42.3364</v>
      </c>
      <c r="P468" s="115" t="n">
        <f aca="false">AVERAGE(P161,P165,P185,P189,P193)</f>
        <v>43.116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6.6992</v>
      </c>
      <c r="N469" s="117" t="n">
        <f aca="false">AVERAGE(N162,N166,N186,N190,N194)</f>
        <v>33.41082</v>
      </c>
      <c r="O469" s="117" t="n">
        <f aca="false">AVERAGE(O162,O166,O186,O190,O194)</f>
        <v>41.16718</v>
      </c>
      <c r="P469" s="117" t="n">
        <f aca="false">AVERAGE(P162,P166,P186,P190,P194)</f>
        <v>41.9352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405.0952</v>
      </c>
      <c r="N470" s="114" t="n">
        <f aca="false">AVERAGE(N159,N163,N167,N183,N187,N191,N195,N199,N203)</f>
        <v>39.8287222222222</v>
      </c>
      <c r="O470" s="114" t="n">
        <f aca="false">AVERAGE(O159,O163,O167,O183,O187,O191,O195,O199,O203)</f>
        <v>46.0954888888889</v>
      </c>
      <c r="P470" s="114" t="n">
        <f aca="false">AVERAGE(P159,P163,P167,P183,P187,P191,P195,P199,P203)</f>
        <v>46.7298111111111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60.0352</v>
      </c>
      <c r="N471" s="115" t="n">
        <f aca="false">AVERAGE(N160,N164,N168,N184,N188,N192,N196,N200,N204)</f>
        <v>37.5823888888889</v>
      </c>
      <c r="O471" s="115" t="n">
        <f aca="false">AVERAGE(O160,O164,O168,O184,O188,O192,O196,O200,O204)</f>
        <v>44.2861888888889</v>
      </c>
      <c r="P471" s="115" t="n">
        <f aca="false">AVERAGE(P160,P164,P168,P184,P188,P192,P196,P200,P204)</f>
        <v>44.9755444444444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5.2872</v>
      </c>
      <c r="N472" s="115" t="n">
        <f aca="false">AVERAGE(N161,N165,N169,N185,N189,N193,N197,N201,N205)</f>
        <v>35.4774555555556</v>
      </c>
      <c r="O472" s="115" t="n">
        <f aca="false">AVERAGE(O161,O165,O169,O185,O189,O193,O197,O201,O205)</f>
        <v>42.3988555555556</v>
      </c>
      <c r="P472" s="115" t="n">
        <f aca="false">AVERAGE(P161,P165,P169,P185,P189,P193,P197,P201,P205)</f>
        <v>43.1639222222222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7.2576</v>
      </c>
      <c r="N473" s="117" t="n">
        <f aca="false">AVERAGE(N162,N166,N170,N186,N190,N194,N198,N202,N206)</f>
        <v>33.3858888888889</v>
      </c>
      <c r="O473" s="117" t="n">
        <f aca="false">AVERAGE(O162,O166,O170,O186,O190,O194,O198,O202,O206)</f>
        <v>41.2061222222222</v>
      </c>
      <c r="P473" s="117" t="n">
        <f aca="false">AVERAGE(P162,P166,P170,P186,P190,P194,P198,P202,P206)</f>
        <v>41.9765888888889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81.515</v>
      </c>
      <c r="N474" s="114" t="n">
        <f aca="false">AVERAGE(N211,N215)</f>
        <v>41.9991</v>
      </c>
      <c r="O474" s="114" t="n">
        <f aca="false">AVERAGE(O211,O215)</f>
        <v>48.33225</v>
      </c>
      <c r="P474" s="114" t="n">
        <f aca="false">AVERAGE(P211,P215)</f>
        <v>47.8349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5.419</v>
      </c>
      <c r="N475" s="115" t="n">
        <f aca="false">AVERAGE(N212,N216)</f>
        <v>41.01095</v>
      </c>
      <c r="O475" s="115" t="n">
        <f aca="false">AVERAGE(O212,O216)</f>
        <v>47.3449</v>
      </c>
      <c r="P475" s="115" t="n">
        <f aca="false">AVERAGE(P212,P216)</f>
        <v>46.989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7.12</v>
      </c>
      <c r="N476" s="115" t="n">
        <f aca="false">AVERAGE(N213,N217)</f>
        <v>39.60795</v>
      </c>
      <c r="O476" s="115" t="n">
        <f aca="false">AVERAGE(O213,O217)</f>
        <v>46.0672</v>
      </c>
      <c r="P476" s="115" t="n">
        <f aca="false">AVERAGE(P213,P217)</f>
        <v>45.8284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3.284</v>
      </c>
      <c r="N477" s="117" t="n">
        <f aca="false">AVERAGE(N214,N218)</f>
        <v>37.89225</v>
      </c>
      <c r="O477" s="117" t="n">
        <f aca="false">AVERAGE(O214,O218)</f>
        <v>45.1029</v>
      </c>
      <c r="P477" s="117" t="n">
        <f aca="false">AVERAGE(P214,P218)</f>
        <v>44.9657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3.313</v>
      </c>
      <c r="N478" s="114" t="n">
        <f aca="false">AVERAGE(N211,N215,N219)</f>
        <v>41.9041333333333</v>
      </c>
      <c r="O478" s="114" t="n">
        <f aca="false">AVERAGE(O211,O215,O219)</f>
        <v>47.9909</v>
      </c>
      <c r="P478" s="114" t="n">
        <f aca="false">AVERAGE(P211,P215,P219)</f>
        <v>47.4666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9.778</v>
      </c>
      <c r="N479" s="115" t="n">
        <f aca="false">AVERAGE(N212,N216,N220)</f>
        <v>40.9336333333333</v>
      </c>
      <c r="O479" s="115" t="n">
        <f aca="false">AVERAGE(O212,O216,O220)</f>
        <v>47.0512333333333</v>
      </c>
      <c r="P479" s="115" t="n">
        <f aca="false">AVERAGE(P212,P216,P220)</f>
        <v>46.5828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7.519</v>
      </c>
      <c r="N480" s="115" t="n">
        <f aca="false">AVERAGE(N213,N217,N221)</f>
        <v>39.5497333333333</v>
      </c>
      <c r="O480" s="115" t="n">
        <f aca="false">AVERAGE(O213,O217,O221)</f>
        <v>45.8821333333333</v>
      </c>
      <c r="P480" s="115" t="n">
        <f aca="false">AVERAGE(P213,P217,P221)</f>
        <v>45.4972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7.436</v>
      </c>
      <c r="N481" s="117" t="n">
        <f aca="false">AVERAGE(N214,N218,N222)</f>
        <v>37.8378666666667</v>
      </c>
      <c r="O481" s="117" t="n">
        <f aca="false">AVERAGE(O214,O218,O222)</f>
        <v>44.9618</v>
      </c>
      <c r="P481" s="117" t="n">
        <f aca="false">AVERAGE(P214,P218,P222)</f>
        <v>44.6528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03.301</v>
      </c>
      <c r="N482" s="114" t="n">
        <f aca="false">AVERAGE(N235,N239,N243)</f>
        <v>43.1398666666667</v>
      </c>
      <c r="O482" s="114" t="n">
        <f aca="false">AVERAGE(O235,O239,O243)</f>
        <v>48.8787333333333</v>
      </c>
      <c r="P482" s="114" t="n">
        <f aca="false">AVERAGE(P235,P239,P243)</f>
        <v>48.2582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5.7</v>
      </c>
      <c r="N483" s="115" t="n">
        <f aca="false">AVERAGE(N236,N240,N244)</f>
        <v>41.9432666666667</v>
      </c>
      <c r="O483" s="115" t="n">
        <f aca="false">AVERAGE(O236,O240,O244)</f>
        <v>47.8568333333333</v>
      </c>
      <c r="P483" s="115" t="n">
        <f aca="false">AVERAGE(P236,P240,P244)</f>
        <v>47.3632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4.121</v>
      </c>
      <c r="N484" s="115" t="n">
        <f aca="false">AVERAGE(N237,N241,N245)</f>
        <v>40.3433666666667</v>
      </c>
      <c r="O484" s="115" t="n">
        <f aca="false">AVERAGE(O237,O241,O245)</f>
        <v>46.5402</v>
      </c>
      <c r="P484" s="115" t="n">
        <f aca="false">AVERAGE(P237,P241,P245)</f>
        <v>46.197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9.162</v>
      </c>
      <c r="N485" s="117" t="n">
        <f aca="false">AVERAGE(N238,N242,N246)</f>
        <v>38.4422</v>
      </c>
      <c r="O485" s="117" t="n">
        <f aca="false">AVERAGE(O238,O242,O246)</f>
        <v>45.4887</v>
      </c>
      <c r="P485" s="117" t="n">
        <f aca="false">AVERAGE(P238,P242,P246)</f>
        <v>45.3205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39.428</v>
      </c>
      <c r="N486" s="114" t="n">
        <f aca="false">AVERAGE(N235,N239,N243,N247,N251,N255)</f>
        <v>43.1965166666667</v>
      </c>
      <c r="O486" s="114" t="n">
        <f aca="false">AVERAGE(O235,O239,O243,O247,O251,O255)</f>
        <v>48.71455</v>
      </c>
      <c r="P486" s="114" t="n">
        <f aca="false">AVERAGE(P235,P239,P243,P247,P251,P255)</f>
        <v>48.5474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5.497</v>
      </c>
      <c r="N487" s="115" t="n">
        <f aca="false">AVERAGE(N236,N240,N244,N248,N252,N256)</f>
        <v>42.0090166666667</v>
      </c>
      <c r="O487" s="115" t="n">
        <f aca="false">AVERAGE(O236,O240,O244,O248,O252,O256)</f>
        <v>47.7271833333333</v>
      </c>
      <c r="P487" s="115" t="n">
        <f aca="false">AVERAGE(P236,P240,P244,P248,P252,P256)</f>
        <v>47.582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41.382</v>
      </c>
      <c r="N488" s="115" t="n">
        <f aca="false">AVERAGE(N237,N241,N245,N249,N253,N257)</f>
        <v>40.4305666666667</v>
      </c>
      <c r="O488" s="115" t="n">
        <f aca="false">AVERAGE(O237,O241,O245,O249,O253,O257)</f>
        <v>46.4378</v>
      </c>
      <c r="P488" s="115" t="n">
        <f aca="false">AVERAGE(P237,P241,P245,P249,P253,P257)</f>
        <v>46.4366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6.18</v>
      </c>
      <c r="N489" s="117" t="n">
        <f aca="false">AVERAGE(N238,N242,N246,N250,N254,N258)</f>
        <v>38.5238333333333</v>
      </c>
      <c r="O489" s="117" t="n">
        <f aca="false">AVERAGE(O238,O242,O246,O250,O254,O258)</f>
        <v>45.42005</v>
      </c>
      <c r="P489" s="117" t="n">
        <f aca="false">AVERAGE(P238,P242,P246,P250,P254,P258)</f>
        <v>45.5175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03.301</v>
      </c>
      <c r="N490" s="114" t="n">
        <f aca="false">AVERAGE(N211,N215,N235,N239,N243)</f>
        <v>42.68356</v>
      </c>
      <c r="O490" s="114" t="n">
        <f aca="false">AVERAGE(O211,O215,O235,O239,O243)</f>
        <v>48.66014</v>
      </c>
      <c r="P490" s="114" t="n">
        <f aca="false">AVERAGE(P211,P215,P235,P239,P243)</f>
        <v>48.0889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5.7</v>
      </c>
      <c r="N491" s="115" t="n">
        <f aca="false">AVERAGE(N212,N216,N236,N240,N244)</f>
        <v>41.57034</v>
      </c>
      <c r="O491" s="115" t="n">
        <f aca="false">AVERAGE(O212,O216,O236,O240,O244)</f>
        <v>47.65206</v>
      </c>
      <c r="P491" s="115" t="n">
        <f aca="false">AVERAGE(P212,P216,P236,P240,P244)</f>
        <v>47.2137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4.121</v>
      </c>
      <c r="N492" s="115" t="n">
        <f aca="false">AVERAGE(N213,N217,N237,N241,N245)</f>
        <v>40.0492</v>
      </c>
      <c r="O492" s="115" t="n">
        <f aca="false">AVERAGE(O213,O217,O237,O241,O245)</f>
        <v>46.351</v>
      </c>
      <c r="P492" s="115" t="n">
        <f aca="false">AVERAGE(P213,P217,P237,P241,P245)</f>
        <v>46.0497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9.162</v>
      </c>
      <c r="N493" s="117" t="n">
        <f aca="false">AVERAGE(N214,N218,N238,N242,N246)</f>
        <v>38.22222</v>
      </c>
      <c r="O493" s="117" t="n">
        <f aca="false">AVERAGE(O214,O218,O238,O242,O246)</f>
        <v>45.33438</v>
      </c>
      <c r="P493" s="117" t="n">
        <f aca="false">AVERAGE(P214,P218,P238,P242,P246)</f>
        <v>45.17864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39.428</v>
      </c>
      <c r="N494" s="114" t="n">
        <f aca="false">AVERAGE(N211,N215,N219,N235,N239,N243,N247,N251,N255)</f>
        <v>42.7657222222222</v>
      </c>
      <c r="O494" s="114" t="n">
        <f aca="false">AVERAGE(O211,O215,O219,O235,O239,O243,O247,O251,O255)</f>
        <v>48.4733333333333</v>
      </c>
      <c r="P494" s="114" t="n">
        <f aca="false">AVERAGE(P211,P215,P219,P235,P239,P243,P247,P251,P255)</f>
        <v>48.1871666666667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5.497</v>
      </c>
      <c r="N495" s="115" t="n">
        <f aca="false">AVERAGE(N212,N216,N220,N236,N240,N244,N248,N252,N256)</f>
        <v>41.6505555555556</v>
      </c>
      <c r="O495" s="115" t="n">
        <f aca="false">AVERAGE(O212,O216,O220,O236,O240,O244,O248,O252,O256)</f>
        <v>47.5018666666667</v>
      </c>
      <c r="P495" s="115" t="n">
        <f aca="false">AVERAGE(P212,P216,P220,P236,P240,P244,P248,P252,P256)</f>
        <v>47.2494111111111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41.382</v>
      </c>
      <c r="N496" s="115" t="n">
        <f aca="false">AVERAGE(N213,N217,N221,N237,N241,N245,N249,N253,N257)</f>
        <v>40.1369555555556</v>
      </c>
      <c r="O496" s="115" t="n">
        <f aca="false">AVERAGE(O213,O217,O221,O237,O241,O245,O249,O253,O257)</f>
        <v>46.2525777777778</v>
      </c>
      <c r="P496" s="115" t="n">
        <f aca="false">AVERAGE(P213,P217,P221,P237,P241,P245,P249,P253,P257)</f>
        <v>46.1234777777778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6.18</v>
      </c>
      <c r="N497" s="117" t="n">
        <f aca="false">AVERAGE(N214,N218,N222,N238,N242,N246,N250,N254,N258)</f>
        <v>38.2951777777778</v>
      </c>
      <c r="O497" s="117" t="n">
        <f aca="false">AVERAGE(O214,O218,O222,O238,O242,O246,O250,O254,O258)</f>
        <v>45.2673</v>
      </c>
      <c r="P497" s="117" t="n">
        <f aca="false">AVERAGE(P214,P218,P222,P238,P242,P246,P250,P254,P258)</f>
        <v>45.2292666666667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5.94</v>
      </c>
      <c r="N498" s="114" t="n">
        <f aca="false">AVERAGE(N263,N267)</f>
        <v>39.4194</v>
      </c>
      <c r="O498" s="114" t="n">
        <f aca="false">AVERAGE(O263,O267)</f>
        <v>46.68095</v>
      </c>
      <c r="P498" s="114" t="n">
        <f aca="false">AVERAGE(P263,P267)</f>
        <v>45.4234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3.3568</v>
      </c>
      <c r="N499" s="115" t="n">
        <f aca="false">AVERAGE(N264,N268)</f>
        <v>37.53</v>
      </c>
      <c r="O499" s="115" t="n">
        <f aca="false">AVERAGE(O264,O268)</f>
        <v>45.32565</v>
      </c>
      <c r="P499" s="115" t="n">
        <f aca="false">AVERAGE(P264,P268)</f>
        <v>43.946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5.1744</v>
      </c>
      <c r="N500" s="115" t="n">
        <f aca="false">AVERAGE(N265,N269)</f>
        <v>35.58665</v>
      </c>
      <c r="O500" s="115" t="n">
        <f aca="false">AVERAGE(O265,O269)</f>
        <v>43.7643</v>
      </c>
      <c r="P500" s="115" t="n">
        <f aca="false">AVERAGE(P265,P269)</f>
        <v>42.460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4.6808</v>
      </c>
      <c r="N501" s="117" t="n">
        <f aca="false">AVERAGE(N266,N270)</f>
        <v>33.5462</v>
      </c>
      <c r="O501" s="117" t="n">
        <f aca="false">AVERAGE(O266,O270)</f>
        <v>42.64395</v>
      </c>
      <c r="P501" s="117" t="n">
        <f aca="false">AVERAGE(P266,P270)</f>
        <v>41.4688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30.0976</v>
      </c>
      <c r="N502" s="114" t="n">
        <f aca="false">AVERAGE(N263,N267,N271)</f>
        <v>39.2521</v>
      </c>
      <c r="O502" s="114" t="n">
        <f aca="false">AVERAGE(O263,O267,O271)</f>
        <v>46.6206666666667</v>
      </c>
      <c r="P502" s="114" t="n">
        <f aca="false">AVERAGE(P263,P267,P271)</f>
        <v>45.6765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5.7944</v>
      </c>
      <c r="N503" s="115" t="n">
        <f aca="false">AVERAGE(N264,N268,N272)</f>
        <v>37.3424</v>
      </c>
      <c r="O503" s="115" t="n">
        <f aca="false">AVERAGE(O264,O268,O272)</f>
        <v>45.2654</v>
      </c>
      <c r="P503" s="115" t="n">
        <f aca="false">AVERAGE(P264,P268,P272)</f>
        <v>44.2291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8.7088</v>
      </c>
      <c r="N504" s="115" t="n">
        <f aca="false">AVERAGE(N265,N269,N273)</f>
        <v>35.3925333333333</v>
      </c>
      <c r="O504" s="115" t="n">
        <f aca="false">AVERAGE(O265,O269,O273)</f>
        <v>43.7398</v>
      </c>
      <c r="P504" s="115" t="n">
        <f aca="false">AVERAGE(P265,P269,P273)</f>
        <v>42.7306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7.2432</v>
      </c>
      <c r="N505" s="117" t="n">
        <f aca="false">AVERAGE(N266,N270,N274)</f>
        <v>33.3681333333333</v>
      </c>
      <c r="O505" s="117" t="n">
        <f aca="false">AVERAGE(O266,O270,O274)</f>
        <v>42.6226333333333</v>
      </c>
      <c r="P505" s="117" t="n">
        <f aca="false">AVERAGE(P266,P270,P274)</f>
        <v>41.710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21.5856</v>
      </c>
      <c r="N506" s="114" t="n">
        <f aca="false">AVERAGE(N287,N291,N295)</f>
        <v>40.3180333333333</v>
      </c>
      <c r="O506" s="114" t="n">
        <f aca="false">AVERAGE(O287,O291,O295)</f>
        <v>47.0299333333333</v>
      </c>
      <c r="P506" s="114" t="n">
        <f aca="false">AVERAGE(P287,P291,P295)</f>
        <v>46.7882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60.2432</v>
      </c>
      <c r="N507" s="115" t="n">
        <f aca="false">AVERAGE(N288,N292,N296)</f>
        <v>38.1961666666667</v>
      </c>
      <c r="O507" s="115" t="n">
        <f aca="false">AVERAGE(O288,O292,O296)</f>
        <v>45.6545666666667</v>
      </c>
      <c r="P507" s="115" t="n">
        <f aca="false">AVERAGE(P288,P292,P296)</f>
        <v>45.1896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90.712</v>
      </c>
      <c r="N508" s="115" t="n">
        <f aca="false">AVERAGE(N289,N293,N297)</f>
        <v>36.1107333333333</v>
      </c>
      <c r="O508" s="115" t="n">
        <f aca="false">AVERAGE(O289,O293,O297)</f>
        <v>44.0113</v>
      </c>
      <c r="P508" s="115" t="n">
        <f aca="false">AVERAGE(P289,P293,P297)</f>
        <v>43.61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4.0376</v>
      </c>
      <c r="N509" s="117" t="n">
        <f aca="false">AVERAGE(N290,N294,N298)</f>
        <v>33.9564333333333</v>
      </c>
      <c r="O509" s="117" t="n">
        <f aca="false">AVERAGE(O290,O294,O298)</f>
        <v>42.8674</v>
      </c>
      <c r="P509" s="117" t="n">
        <f aca="false">AVERAGE(P290,P294,P298)</f>
        <v>42.5444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59.3808</v>
      </c>
      <c r="N510" s="114" t="n">
        <f aca="false">AVERAGE(N287,N291,N295,N299,N303,N307)</f>
        <v>40.2646</v>
      </c>
      <c r="O510" s="114" t="n">
        <f aca="false">AVERAGE(O287,O291,O295,O299,O303,O307)</f>
        <v>46.9627166666667</v>
      </c>
      <c r="P510" s="114" t="n">
        <f aca="false">AVERAGE(P287,P291,P295,P299,P303,P307)</f>
        <v>46.78926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13.8856</v>
      </c>
      <c r="N511" s="115" t="n">
        <f aca="false">AVERAGE(N288,N292,N296,N300,N304,N308)</f>
        <v>38.1199166666667</v>
      </c>
      <c r="O511" s="115" t="n">
        <f aca="false">AVERAGE(O288,O292,O296,O300,O304,O308)</f>
        <v>45.5813333333333</v>
      </c>
      <c r="P511" s="115" t="n">
        <f aca="false">AVERAGE(P288,P292,P296,P300,P304,P308)</f>
        <v>45.19878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701.7928</v>
      </c>
      <c r="N512" s="115" t="n">
        <f aca="false">AVERAGE(N289,N293,N297,N301,N305,N309)</f>
        <v>36.02625</v>
      </c>
      <c r="O512" s="115" t="n">
        <f aca="false">AVERAGE(O289,O293,O297,O301,O305,O309)</f>
        <v>43.9401333333333</v>
      </c>
      <c r="P512" s="115" t="n">
        <f aca="false">AVERAGE(P289,P293,P297,P301,P305,P309)</f>
        <v>43.56173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59.028</v>
      </c>
      <c r="N513" s="117" t="n">
        <f aca="false">AVERAGE(N290,N294,N298,N302,N306,N310)</f>
        <v>33.8660833333333</v>
      </c>
      <c r="O513" s="117" t="n">
        <f aca="false">AVERAGE(O290,O294,O298,O302,O306,O310)</f>
        <v>42.7824333333333</v>
      </c>
      <c r="P513" s="117" t="n">
        <f aca="false">AVERAGE(P290,P294,P298,P302,P306,P310)</f>
        <v>42.4385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21.5856</v>
      </c>
      <c r="N514" s="114" t="n">
        <f aca="false">AVERAGE(N263,N267,N287,N291,N295)</f>
        <v>39.95858</v>
      </c>
      <c r="O514" s="114" t="n">
        <f aca="false">AVERAGE(O263,O267,O287,O291,O295)</f>
        <v>46.89034</v>
      </c>
      <c r="P514" s="114" t="n">
        <f aca="false">AVERAGE(P263,P267,P287,P291,P295)</f>
        <v>46.2423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60.2432</v>
      </c>
      <c r="N515" s="115" t="n">
        <f aca="false">AVERAGE(N264,N268,N288,N292,N296)</f>
        <v>37.9297</v>
      </c>
      <c r="O515" s="115" t="n">
        <f aca="false">AVERAGE(O264,O268,O288,O292,O296)</f>
        <v>45.523</v>
      </c>
      <c r="P515" s="115" t="n">
        <f aca="false">AVERAGE(P264,P268,P288,P292,P296)</f>
        <v>44.692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90.712</v>
      </c>
      <c r="N516" s="115" t="n">
        <f aca="false">AVERAGE(N265,N269,N289,N293,N297)</f>
        <v>35.9011</v>
      </c>
      <c r="O516" s="115" t="n">
        <f aca="false">AVERAGE(O265,O269,O289,O293,O297)</f>
        <v>43.9125</v>
      </c>
      <c r="P516" s="115" t="n">
        <f aca="false">AVERAGE(P265,P269,P289,P293,P297)</f>
        <v>43.1544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4.0376</v>
      </c>
      <c r="N517" s="117" t="n">
        <f aca="false">AVERAGE(N266,N270,N290,N294,N298)</f>
        <v>33.79234</v>
      </c>
      <c r="O517" s="117" t="n">
        <f aca="false">AVERAGE(O266,O270,O290,O294,O298)</f>
        <v>42.77802</v>
      </c>
      <c r="P517" s="117" t="n">
        <f aca="false">AVERAGE(P266,P270,P290,P294,P298)</f>
        <v>42.1141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59.3808</v>
      </c>
      <c r="N518" s="114" t="n">
        <f aca="false">AVERAGE(N263,N267,N271,N287,N291,N295,N299,N303,N307)</f>
        <v>39.9271</v>
      </c>
      <c r="O518" s="114" t="n">
        <f aca="false">AVERAGE(O263,O267,O271,O287,O291,O295,O299,O303,O307)</f>
        <v>46.8487</v>
      </c>
      <c r="P518" s="114" t="n">
        <f aca="false">AVERAGE(P263,P267,P271,P287,P291,P295,P299,P303,P307)</f>
        <v>46.4183444444444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13.8856</v>
      </c>
      <c r="N519" s="115" t="n">
        <f aca="false">AVERAGE(N264,N268,N272,N288,N292,N296,N300,N304,N308)</f>
        <v>37.8607444444444</v>
      </c>
      <c r="O519" s="115" t="n">
        <f aca="false">AVERAGE(O264,O268,O272,O288,O292,O296,O300,O304,O308)</f>
        <v>45.4760222222222</v>
      </c>
      <c r="P519" s="115" t="n">
        <f aca="false">AVERAGE(P264,P268,P272,P288,P292,P296,P300,P304,P308)</f>
        <v>44.8755777777778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701.7928</v>
      </c>
      <c r="N520" s="115" t="n">
        <f aca="false">AVERAGE(N265,N269,N273,N289,N293,N297,N301,N305,N309)</f>
        <v>35.8150111111111</v>
      </c>
      <c r="O520" s="115" t="n">
        <f aca="false">AVERAGE(O265,O269,O273,O289,O293,O297,O301,O305,O309)</f>
        <v>43.8733555555556</v>
      </c>
      <c r="P520" s="115" t="n">
        <f aca="false">AVERAGE(P265,P269,P273,P289,P293,P297,P301,P305,P309)</f>
        <v>43.2846888888889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59.028</v>
      </c>
      <c r="N521" s="117" t="n">
        <f aca="false">AVERAGE(N266,N270,N274,N290,N294,N298,N302,N306,N310)</f>
        <v>33.7001</v>
      </c>
      <c r="O521" s="117" t="n">
        <f aca="false">AVERAGE(O266,O270,O274,O290,O294,O298,O302,O306,O310)</f>
        <v>42.7291666666667</v>
      </c>
      <c r="P521" s="117" t="n">
        <f aca="false">AVERAGE(P266,P270,P274,P290,P294,P298,P302,P306,P310)</f>
        <v>42.1959444444445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94.096</v>
      </c>
      <c r="N522" s="114" t="n">
        <f aca="false">AVERAGE(N315,N319)</f>
        <v>38.35585</v>
      </c>
      <c r="O522" s="114" t="n">
        <f aca="false">AVERAGE(O315,O319)</f>
        <v>46.5836</v>
      </c>
      <c r="P522" s="114" t="n">
        <f aca="false">AVERAGE(P315,P319)</f>
        <v>45.9253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6.6032</v>
      </c>
      <c r="N523" s="115" t="n">
        <f aca="false">AVERAGE(N316,N320)</f>
        <v>35.6194</v>
      </c>
      <c r="O523" s="115" t="n">
        <f aca="false">AVERAGE(O316,O320)</f>
        <v>45.1393</v>
      </c>
      <c r="P523" s="115" t="n">
        <f aca="false">AVERAGE(P316,P320)</f>
        <v>44.5776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90.92</v>
      </c>
      <c r="N524" s="115" t="n">
        <f aca="false">AVERAGE(N317,N321)</f>
        <v>33.1654</v>
      </c>
      <c r="O524" s="115" t="n">
        <f aca="false">AVERAGE(O317,O321)</f>
        <v>43.85725</v>
      </c>
      <c r="P524" s="115" t="n">
        <f aca="false">AVERAGE(P317,P321)</f>
        <v>43.4212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2.8712</v>
      </c>
      <c r="N525" s="117" t="n">
        <f aca="false">AVERAGE(N318,N322)</f>
        <v>30.9304</v>
      </c>
      <c r="O525" s="117" t="n">
        <f aca="false">AVERAGE(O318,O322)</f>
        <v>43.1465</v>
      </c>
      <c r="P525" s="117" t="n">
        <f aca="false">AVERAGE(P318,P322)</f>
        <v>42.788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39.7312</v>
      </c>
      <c r="N526" s="114" t="n">
        <f aca="false">AVERAGE(N315,N319,N323)</f>
        <v>38.2800666666667</v>
      </c>
      <c r="O526" s="114" t="n">
        <f aca="false">AVERAGE(O315,O319,O323)</f>
        <v>46.5524333333333</v>
      </c>
      <c r="P526" s="114" t="n">
        <f aca="false">AVERAGE(P315,P319,P323)</f>
        <v>45.8606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33.8408</v>
      </c>
      <c r="N527" s="115" t="n">
        <f aca="false">AVERAGE(N316,N320,N324)</f>
        <v>35.5933</v>
      </c>
      <c r="O527" s="115" t="n">
        <f aca="false">AVERAGE(O316,O320,O324)</f>
        <v>45.1139333333333</v>
      </c>
      <c r="P527" s="115" t="n">
        <f aca="false">AVERAGE(P316,P320,P324)</f>
        <v>44.5238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5.8848</v>
      </c>
      <c r="N528" s="115" t="n">
        <f aca="false">AVERAGE(N317,N321,N325)</f>
        <v>33.1624333333333</v>
      </c>
      <c r="O528" s="115" t="n">
        <f aca="false">AVERAGE(O317,O321,O325)</f>
        <v>43.8395666666667</v>
      </c>
      <c r="P528" s="115" t="n">
        <f aca="false">AVERAGE(P317,P321,P325)</f>
        <v>43.3839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2.58</v>
      </c>
      <c r="N529" s="117" t="n">
        <f aca="false">AVERAGE(N318,N322,N326)</f>
        <v>30.9329333333333</v>
      </c>
      <c r="O529" s="117" t="n">
        <f aca="false">AVERAGE(O318,O322,O326)</f>
        <v>43.1291666666667</v>
      </c>
      <c r="P529" s="117" t="n">
        <f aca="false">AVERAGE(P318,P322,P326)</f>
        <v>42.7520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68.8992</v>
      </c>
      <c r="N530" s="114" t="n">
        <f aca="false">AVERAGE(N339,N343,N347)</f>
        <v>38.6842333333333</v>
      </c>
      <c r="O530" s="114" t="n">
        <f aca="false">AVERAGE(O339,O343,O347)</f>
        <v>46.9126</v>
      </c>
      <c r="P530" s="114" t="n">
        <f aca="false">AVERAGE(P339,P343,P347)</f>
        <v>46.3622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07.0696</v>
      </c>
      <c r="N531" s="115" t="n">
        <f aca="false">AVERAGE(N340,N344,N348)</f>
        <v>35.8167333333333</v>
      </c>
      <c r="O531" s="115" t="n">
        <f aca="false">AVERAGE(O340,O344,O348)</f>
        <v>45.4859333333333</v>
      </c>
      <c r="P531" s="115" t="n">
        <f aca="false">AVERAGE(P340,P344,P348)</f>
        <v>44.8918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59.6544</v>
      </c>
      <c r="N532" s="115" t="n">
        <f aca="false">AVERAGE(N341,N345,N349)</f>
        <v>33.2826</v>
      </c>
      <c r="O532" s="115" t="n">
        <f aca="false">AVERAGE(O341,O345,O349)</f>
        <v>44.2143666666667</v>
      </c>
      <c r="P532" s="115" t="n">
        <f aca="false">AVERAGE(P341,P345,P349)</f>
        <v>43.7329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49.132</v>
      </c>
      <c r="N533" s="117" t="n">
        <f aca="false">AVERAGE(N342,N346,N350)</f>
        <v>30.9686666666667</v>
      </c>
      <c r="O533" s="117" t="n">
        <f aca="false">AVERAGE(O342,O346,O350)</f>
        <v>43.4882666666667</v>
      </c>
      <c r="P533" s="117" t="n">
        <f aca="false">AVERAGE(P342,P346,P350)</f>
        <v>43.0439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904.0096</v>
      </c>
      <c r="N534" s="114" t="n">
        <f aca="false">AVERAGE(N339,N343,N347,N351,N355,N359)</f>
        <v>38.67705</v>
      </c>
      <c r="O534" s="114" t="n">
        <f aca="false">AVERAGE(O339,O343,O347,O351,O355,O359)</f>
        <v>46.7798</v>
      </c>
      <c r="P534" s="114" t="n">
        <f aca="false">AVERAGE(P339,P343,P347,P351,P355,P359)</f>
        <v>46.4079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907.5384</v>
      </c>
      <c r="N535" s="115" t="n">
        <f aca="false">AVERAGE(N340,N344,N348,N352,N356,N360)</f>
        <v>35.8441833333333</v>
      </c>
      <c r="O535" s="115" t="n">
        <f aca="false">AVERAGE(O340,O344,O348,O352,O356,O360)</f>
        <v>45.3424666666667</v>
      </c>
      <c r="P535" s="115" t="n">
        <f aca="false">AVERAGE(P340,P344,P348,P352,P356,P360)</f>
        <v>44.91201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50.7632</v>
      </c>
      <c r="N536" s="115" t="n">
        <f aca="false">AVERAGE(N341,N345,N349,N353,N357,N361)</f>
        <v>33.3103166666667</v>
      </c>
      <c r="O536" s="115" t="n">
        <f aca="false">AVERAGE(O341,O345,O349,O353,O357,O361)</f>
        <v>44.0614333333333</v>
      </c>
      <c r="P536" s="115" t="n">
        <f aca="false">AVERAGE(P341,P345,P349,P353,P357,P361)</f>
        <v>43.66918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6.1976</v>
      </c>
      <c r="N537" s="117" t="n">
        <f aca="false">AVERAGE(N342,N346,N350,N354,N358,N362)</f>
        <v>30.9903166666667</v>
      </c>
      <c r="O537" s="117" t="n">
        <f aca="false">AVERAGE(O342,O346,O350,O354,O358,O362)</f>
        <v>43.3497666666667</v>
      </c>
      <c r="P537" s="117" t="n">
        <f aca="false">AVERAGE(P342,P346,P350,P354,P358,P362)</f>
        <v>43.00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68.8992</v>
      </c>
      <c r="N538" s="114" t="n">
        <f aca="false">AVERAGE(N315,N319,N339,N343,N347)</f>
        <v>38.55288</v>
      </c>
      <c r="O538" s="114" t="n">
        <f aca="false">AVERAGE(O315,O319,O339,O343,O347)</f>
        <v>46.781</v>
      </c>
      <c r="P538" s="114" t="n">
        <f aca="false">AVERAGE(P315,P319,P339,P343,P347)</f>
        <v>46.1875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07.0696</v>
      </c>
      <c r="N539" s="115" t="n">
        <f aca="false">AVERAGE(N316,N320,N340,N344,N348)</f>
        <v>35.7378</v>
      </c>
      <c r="O539" s="115" t="n">
        <f aca="false">AVERAGE(O316,O320,O340,O344,O348)</f>
        <v>45.34728</v>
      </c>
      <c r="P539" s="115" t="n">
        <f aca="false">AVERAGE(P316,P320,P340,P344,P348)</f>
        <v>44.76616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59.6544</v>
      </c>
      <c r="N540" s="115" t="n">
        <f aca="false">AVERAGE(N317,N321,N341,N345,N349)</f>
        <v>33.23572</v>
      </c>
      <c r="O540" s="115" t="n">
        <f aca="false">AVERAGE(O317,O321,O341,O345,O349)</f>
        <v>44.07152</v>
      </c>
      <c r="P540" s="115" t="n">
        <f aca="false">AVERAGE(P317,P321,P341,P345,P349)</f>
        <v>43.6082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49.132</v>
      </c>
      <c r="N541" s="117" t="n">
        <f aca="false">AVERAGE(N318,N322,N342,N346,N350)</f>
        <v>30.95336</v>
      </c>
      <c r="O541" s="117" t="n">
        <f aca="false">AVERAGE(O318,O322,O342,O346,O350)</f>
        <v>43.35156</v>
      </c>
      <c r="P541" s="117" t="n">
        <f aca="false">AVERAGE(P318,P322,P342,P346,P350)</f>
        <v>42.9419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904.0096</v>
      </c>
      <c r="N542" s="114" t="n">
        <f aca="false">AVERAGE(N315,N319,N323,N339,N343,N347,N351,N355,N359)</f>
        <v>38.5447222222222</v>
      </c>
      <c r="O542" s="114" t="n">
        <f aca="false">AVERAGE(O315,O319,O323,O339,O343,O347,O351,O355,O359)</f>
        <v>46.7040111111111</v>
      </c>
      <c r="P542" s="114" t="n">
        <f aca="false">AVERAGE(P315,P319,P323,P339,P343,P347,P351,P355,P359)</f>
        <v>46.2254888888889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907.5384</v>
      </c>
      <c r="N543" s="115" t="n">
        <f aca="false">AVERAGE(N316,N320,N324,N340,N344,N348,N352,N356,N360)</f>
        <v>35.7605555555556</v>
      </c>
      <c r="O543" s="115" t="n">
        <f aca="false">AVERAGE(O316,O320,O324,O340,O344,O348,O352,O356,O360)</f>
        <v>45.2662888888889</v>
      </c>
      <c r="P543" s="115" t="n">
        <f aca="false">AVERAGE(P316,P320,P324,P340,P344,P348,P352,P356,P360)</f>
        <v>44.7826222222222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50.7632</v>
      </c>
      <c r="N544" s="115" t="n">
        <f aca="false">AVERAGE(N317,N321,N325,N341,N345,N349,N353,N357,N361)</f>
        <v>33.2610222222222</v>
      </c>
      <c r="O544" s="115" t="n">
        <f aca="false">AVERAGE(O317,O321,O325,O341,O345,O349,O353,O357,O361)</f>
        <v>43.9874777777778</v>
      </c>
      <c r="P544" s="115" t="n">
        <f aca="false">AVERAGE(P317,P321,P325,P341,P345,P349,P353,P357,P361)</f>
        <v>43.5741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6.1976</v>
      </c>
      <c r="N545" s="117" t="n">
        <f aca="false">AVERAGE(N318,N322,N326,N342,N346,N350,N354,N358,N362)</f>
        <v>30.9711888888889</v>
      </c>
      <c r="O545" s="117" t="n">
        <f aca="false">AVERAGE(O318,O322,O326,O342,O346,O350,O354,O358,O362)</f>
        <v>43.2762333333333</v>
      </c>
      <c r="P545" s="117" t="n">
        <f aca="false">AVERAGE(P318,P322,P326,P342,P346,P350,P354,P358,P362)</f>
        <v>42.9220222222222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1-10T02:34:15Z</dcterms:modified>
  <cp:revision>0</cp:revision>
  <dc:subject/>
  <dc:title/>
</cp:coreProperties>
</file>