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829092227837</v>
      </c>
      <c r="J5" s="20" t="n">
        <f aca="false">'experimental data'!AC51</f>
        <v>0.981070622130167</v>
      </c>
      <c r="K5" s="21" t="n">
        <f aca="false">'experimental data'!AD51</f>
        <v>1.0008933784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4150848169087</v>
      </c>
      <c r="J6" s="27" t="n">
        <f aca="false">'experimental data'!AC103</f>
        <v>0.935631785199062</v>
      </c>
      <c r="K6" s="33" t="n">
        <f aca="false">'experimental data'!AD103</f>
        <v>0.98875607801601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2020148118324</v>
      </c>
      <c r="J7" s="27" t="n">
        <f aca="false">'experimental data'!AC155</f>
        <v>0.93811658101378</v>
      </c>
      <c r="K7" s="33" t="n">
        <f aca="false">'experimental data'!AD155</f>
        <v>1.000218074135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351552556592</v>
      </c>
      <c r="J8" s="27" t="n">
        <f aca="false">'experimental data'!AC207</f>
        <v>0.991458255248265</v>
      </c>
      <c r="K8" s="33" t="n">
        <f aca="false">'experimental data'!AD207</f>
        <v>0.98993864296831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8677754106401</v>
      </c>
      <c r="J9" s="27" t="n">
        <f aca="false">'experimental data'!AC259</f>
        <v>1.030936359413</v>
      </c>
      <c r="K9" s="33" t="n">
        <f aca="false">'experimental data'!AD259</f>
        <v>1.012307389765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2499159055923</v>
      </c>
      <c r="J10" s="27" t="n">
        <f aca="false">'experimental data'!AC311</f>
        <v>0.937508708901325</v>
      </c>
      <c r="K10" s="33" t="n">
        <f aca="false">'experimental data'!AD311</f>
        <v>0.99446669616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697634548684</v>
      </c>
      <c r="J11" s="44" t="n">
        <f aca="false">'experimental data'!AC363</f>
        <v>0.992392404030322</v>
      </c>
      <c r="K11" s="45" t="n">
        <f aca="false">'experimental data'!AD363</f>
        <v>0.9931556443563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2970237954503</v>
      </c>
      <c r="J12" s="20" t="n">
        <f aca="false">'experimental data'!R371</f>
        <v>0.951379998672557</v>
      </c>
      <c r="K12" s="21" t="n">
        <f aca="false">'experimental data'!S371</f>
        <v>0.99660690868456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7456480173459</v>
      </c>
      <c r="J13" s="44" t="n">
        <f aca="false">'experimental data'!R372</f>
        <v>0.987509444829682</v>
      </c>
      <c r="K13" s="45" t="n">
        <f aca="false">'experimental data'!S372</f>
        <v>0.9974291602982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9815721942528</v>
      </c>
      <c r="J14" s="60" t="n">
        <f aca="false">'experimental data'!R373</f>
        <v>0.971860360767105</v>
      </c>
      <c r="K14" s="58" t="n">
        <f aca="false">'experimental data'!S373</f>
        <v>0.9970766837128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R262" activeCellId="0" sqref="R262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70.7128</v>
      </c>
      <c r="N15" s="96" t="n">
        <v>38.09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3.56</v>
      </c>
      <c r="N16" s="102" t="n">
        <v>34.43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7.5248</v>
      </c>
      <c r="N17" s="102" t="n">
        <v>32.218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6.1872</v>
      </c>
      <c r="N18" s="102" t="n">
        <v>29.279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83.904</v>
      </c>
      <c r="N19" s="96" t="n">
        <v>35.365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9.1512</v>
      </c>
      <c r="N20" s="102" t="n">
        <v>32.684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7.1176</v>
      </c>
      <c r="N21" s="102" t="n">
        <v>30.53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8224</v>
      </c>
      <c r="N22" s="102" t="n">
        <v>28.282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62.6624</v>
      </c>
      <c r="N23" s="96" t="n">
        <v>34.72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31.9008</v>
      </c>
      <c r="N24" s="102" t="n">
        <v>31.973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80.6656</v>
      </c>
      <c r="N25" s="102" t="n">
        <v>30.013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2.088</v>
      </c>
      <c r="N26" s="102" t="n">
        <v>27.53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38</v>
      </c>
      <c r="O27" s="96" t="n">
        <v>46.1836</v>
      </c>
      <c r="P27" s="96" t="n">
        <v>46.19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98</v>
      </c>
      <c r="O28" s="102" t="n">
        <v>44.3311</v>
      </c>
      <c r="P28" s="102" t="n">
        <v>44.003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95</v>
      </c>
      <c r="O29" s="102" t="n">
        <v>42.3405</v>
      </c>
      <c r="P29" s="102" t="n">
        <v>41.73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92</v>
      </c>
      <c r="O30" s="111" t="n">
        <v>40.9285</v>
      </c>
      <c r="P30" s="111" t="n">
        <v>40.071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61</v>
      </c>
      <c r="O31" s="96" t="n">
        <v>46.7718</v>
      </c>
      <c r="P31" s="96" t="n">
        <v>46.842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53</v>
      </c>
      <c r="O32" s="102" t="n">
        <v>44.8132</v>
      </c>
      <c r="P32" s="102" t="n">
        <v>44.554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316</v>
      </c>
      <c r="O33" s="102" t="n">
        <v>42.7354</v>
      </c>
      <c r="P33" s="102" t="n">
        <v>42.191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47</v>
      </c>
      <c r="O34" s="111" t="n">
        <v>41.2582</v>
      </c>
      <c r="P34" s="111" t="n">
        <v>40.455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93</v>
      </c>
      <c r="O35" s="96" t="n">
        <v>46.0728</v>
      </c>
      <c r="P35" s="96" t="n">
        <v>46.338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87</v>
      </c>
      <c r="O36" s="102" t="n">
        <v>44.231</v>
      </c>
      <c r="P36" s="102" t="n">
        <v>44.17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89</v>
      </c>
      <c r="O37" s="102" t="n">
        <v>42.2823</v>
      </c>
      <c r="P37" s="102" t="n">
        <v>41.91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7999</v>
      </c>
      <c r="O38" s="111" t="n">
        <v>40.9166</v>
      </c>
      <c r="P38" s="111" t="n">
        <v>40.240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87</v>
      </c>
      <c r="O39" s="96" t="n">
        <v>46.1063</v>
      </c>
      <c r="P39" s="96" t="n">
        <v>46.299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61</v>
      </c>
      <c r="O40" s="102" t="n">
        <v>44.2712</v>
      </c>
      <c r="P40" s="102" t="n">
        <v>44.165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54</v>
      </c>
      <c r="O41" s="102" t="n">
        <v>42.3317</v>
      </c>
      <c r="P41" s="102" t="n">
        <v>41.90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98</v>
      </c>
      <c r="O42" s="111" t="n">
        <v>40.9559</v>
      </c>
      <c r="P42" s="111" t="n">
        <v>40.248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12</v>
      </c>
      <c r="O43" s="96" t="n">
        <v>46.7771</v>
      </c>
      <c r="P43" s="96" t="n">
        <v>46.725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519</v>
      </c>
      <c r="O44" s="102" t="n">
        <v>44.8498</v>
      </c>
      <c r="P44" s="102" t="n">
        <v>44.493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44</v>
      </c>
      <c r="O45" s="102" t="n">
        <v>42.7982</v>
      </c>
      <c r="P45" s="102" t="n">
        <v>42.142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62</v>
      </c>
      <c r="O46" s="111" t="n">
        <v>41.3348</v>
      </c>
      <c r="P46" s="111" t="n">
        <v>40.433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2</v>
      </c>
      <c r="O47" s="96" t="n">
        <v>46.1698</v>
      </c>
      <c r="P47" s="96" t="n">
        <v>45.9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2011</v>
      </c>
      <c r="O48" s="102" t="n">
        <v>44.369</v>
      </c>
      <c r="P48" s="102" t="n">
        <v>43.879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03</v>
      </c>
      <c r="O49" s="102" t="n">
        <v>42.4066</v>
      </c>
      <c r="P49" s="102" t="n">
        <v>41.63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896</v>
      </c>
      <c r="O50" s="111" t="n">
        <v>41.0102</v>
      </c>
      <c r="P50" s="111" t="n">
        <v>40.022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47076.86</v>
      </c>
      <c r="J51" s="96" t="n">
        <v>79.32</v>
      </c>
      <c r="K51" s="96" t="n">
        <v>354.97</v>
      </c>
      <c r="L51" s="77"/>
      <c r="M51" s="96" t="n">
        <v>21969</v>
      </c>
      <c r="N51" s="115"/>
      <c r="O51" s="115"/>
      <c r="P51" s="115"/>
      <c r="Q51" s="96" t="n">
        <v>45677.14</v>
      </c>
      <c r="R51" s="96" t="n">
        <v>78.43</v>
      </c>
      <c r="S51" s="96" t="n">
        <v>356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829092227837</v>
      </c>
      <c r="AC51" s="27" t="n">
        <f aca="false">GEOMEAN(R51:R54)/GEOMEAN(J51:J54)</f>
        <v>0.981070622130167</v>
      </c>
      <c r="AD51" s="33" t="n">
        <f aca="false">GEOMEAN(S51:S54)/GEOMEAN(K51:K54)</f>
        <v>1.000893378497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46684.15</v>
      </c>
      <c r="J52" s="102" t="n">
        <v>76.07</v>
      </c>
      <c r="K52" s="102" t="n">
        <v>358.09</v>
      </c>
      <c r="L52" s="77"/>
      <c r="M52" s="102" t="n">
        <v>13372.4128</v>
      </c>
      <c r="N52" s="115"/>
      <c r="O52" s="115"/>
      <c r="P52" s="115"/>
      <c r="Q52" s="102" t="n">
        <v>46520.7</v>
      </c>
      <c r="R52" s="102" t="n">
        <v>76.55</v>
      </c>
      <c r="S52" s="102" t="n">
        <v>356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45178.11</v>
      </c>
      <c r="J53" s="102" t="n">
        <v>66.61</v>
      </c>
      <c r="K53" s="102" t="n">
        <v>357.52</v>
      </c>
      <c r="L53" s="77"/>
      <c r="M53" s="102" t="n">
        <v>8163.8904</v>
      </c>
      <c r="N53" s="115"/>
      <c r="O53" s="115"/>
      <c r="P53" s="115"/>
      <c r="Q53" s="102" t="n">
        <v>46292.2</v>
      </c>
      <c r="R53" s="102" t="n">
        <v>60.87</v>
      </c>
      <c r="S53" s="102" t="n">
        <v>357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48196.18</v>
      </c>
      <c r="J54" s="111" t="n">
        <v>60.51</v>
      </c>
      <c r="K54" s="111" t="n">
        <v>356.54</v>
      </c>
      <c r="L54" s="77"/>
      <c r="M54" s="111" t="n">
        <v>5074.4936</v>
      </c>
      <c r="N54" s="117"/>
      <c r="O54" s="117"/>
      <c r="P54" s="117"/>
      <c r="Q54" s="111" t="n">
        <v>47267.5</v>
      </c>
      <c r="R54" s="111" t="n">
        <v>61.65</v>
      </c>
      <c r="S54" s="111" t="n">
        <v>357.8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20.8936</v>
      </c>
      <c r="N67" s="96" t="n">
        <v>37.655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1.6992</v>
      </c>
      <c r="N68" s="102" t="n">
        <v>33.31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9744</v>
      </c>
      <c r="N69" s="102" t="n">
        <v>30.705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9656</v>
      </c>
      <c r="N70" s="102" t="n">
        <v>28.449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500.9288</v>
      </c>
      <c r="N71" s="96" t="n">
        <v>33.181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4.6592</v>
      </c>
      <c r="N72" s="102" t="n">
        <v>30.540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31.0896</v>
      </c>
      <c r="N73" s="102" t="n">
        <v>28.524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3.756</v>
      </c>
      <c r="N74" s="102" t="n">
        <v>26.609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6.204</v>
      </c>
      <c r="N75" s="96" t="n">
        <v>31.15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6.6584</v>
      </c>
      <c r="N76" s="102" t="n">
        <v>28.375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41.1936</v>
      </c>
      <c r="N77" s="102" t="n">
        <v>26.386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9904</v>
      </c>
      <c r="N78" s="102" t="n">
        <v>24.272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802</v>
      </c>
      <c r="O79" s="96" t="n">
        <v>47.7242</v>
      </c>
      <c r="P79" s="96" t="n">
        <v>47.086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9</v>
      </c>
      <c r="O80" s="102" t="n">
        <v>46.5216</v>
      </c>
      <c r="P80" s="102" t="n">
        <v>45.329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8</v>
      </c>
      <c r="O81" s="102" t="n">
        <v>45.0224</v>
      </c>
      <c r="P81" s="102" t="n">
        <v>43.220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57</v>
      </c>
      <c r="O82" s="111" t="n">
        <v>43.8776</v>
      </c>
      <c r="P82" s="111" t="n">
        <v>41.517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06</v>
      </c>
      <c r="O83" s="96" t="n">
        <v>48.2787</v>
      </c>
      <c r="P83" s="96" t="n">
        <v>47.877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79</v>
      </c>
      <c r="O84" s="102" t="n">
        <v>47.016</v>
      </c>
      <c r="P84" s="102" t="n">
        <v>46.057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92</v>
      </c>
      <c r="O85" s="102" t="n">
        <v>45.4708</v>
      </c>
      <c r="P85" s="102" t="n">
        <v>43.87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93</v>
      </c>
      <c r="O86" s="111" t="n">
        <v>44.2369</v>
      </c>
      <c r="P86" s="111" t="n">
        <v>42.074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908</v>
      </c>
      <c r="O87" s="96" t="n">
        <v>47.4452</v>
      </c>
      <c r="P87" s="96" t="n">
        <v>47.396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75</v>
      </c>
      <c r="O88" s="102" t="n">
        <v>46.2956</v>
      </c>
      <c r="P88" s="102" t="n">
        <v>45.652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4</v>
      </c>
      <c r="O89" s="102" t="n">
        <v>44.8651</v>
      </c>
      <c r="P89" s="102" t="n">
        <v>43.53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304</v>
      </c>
      <c r="O90" s="111" t="n">
        <v>43.7075</v>
      </c>
      <c r="P90" s="111" t="n">
        <v>41.77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81</v>
      </c>
      <c r="O91" s="96" t="n">
        <v>47.4272</v>
      </c>
      <c r="P91" s="96" t="n">
        <v>47.38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39</v>
      </c>
      <c r="O92" s="102" t="n">
        <v>46.3069</v>
      </c>
      <c r="P92" s="102" t="n">
        <v>45.64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96</v>
      </c>
      <c r="O93" s="102" t="n">
        <v>44.9071</v>
      </c>
      <c r="P93" s="102" t="n">
        <v>43.53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44</v>
      </c>
      <c r="O94" s="111" t="n">
        <v>43.7388</v>
      </c>
      <c r="P94" s="111" t="n">
        <v>41.75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413</v>
      </c>
      <c r="O95" s="96" t="n">
        <v>47.9372</v>
      </c>
      <c r="P95" s="96" t="n">
        <v>47.838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6</v>
      </c>
      <c r="O96" s="102" t="n">
        <v>46.7829</v>
      </c>
      <c r="P96" s="102" t="n">
        <v>46.046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77</v>
      </c>
      <c r="O97" s="102" t="n">
        <v>45.3709</v>
      </c>
      <c r="P97" s="102" t="n">
        <v>43.892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13</v>
      </c>
      <c r="O98" s="111" t="n">
        <v>44.1448</v>
      </c>
      <c r="P98" s="111" t="n">
        <v>42.058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26</v>
      </c>
      <c r="O99" s="96" t="n">
        <v>47.1614</v>
      </c>
      <c r="P99" s="96" t="n">
        <v>47.020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03</v>
      </c>
      <c r="O100" s="102" t="n">
        <v>46.048</v>
      </c>
      <c r="P100" s="102" t="n">
        <v>45.326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4</v>
      </c>
      <c r="O101" s="102" t="n">
        <v>44.6937</v>
      </c>
      <c r="P101" s="102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18</v>
      </c>
      <c r="O102" s="111" t="n">
        <v>43.5649</v>
      </c>
      <c r="P102" s="111" t="n">
        <v>41.51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44114.62</v>
      </c>
      <c r="J103" s="96" t="n">
        <v>66.82</v>
      </c>
      <c r="K103" s="96" t="n">
        <v>354.57</v>
      </c>
      <c r="L103" s="77"/>
      <c r="M103" s="96" t="n">
        <v>14254.0936</v>
      </c>
      <c r="N103" s="115"/>
      <c r="O103" s="115"/>
      <c r="P103" s="115"/>
      <c r="Q103" s="96" t="n">
        <v>43996.58</v>
      </c>
      <c r="R103" s="96" t="n">
        <v>69.86</v>
      </c>
      <c r="S103" s="96" t="n">
        <v>355.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4150848169087</v>
      </c>
      <c r="AC103" s="27" t="n">
        <f aca="false">GEOMEAN(R103:R106)/GEOMEAN(J103:J106)</f>
        <v>0.935631785199062</v>
      </c>
      <c r="AD103" s="33" t="n">
        <f aca="false">GEOMEAN(S103:S106)/GEOMEAN(K103:K106)</f>
        <v>0.98875607801601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47368.19</v>
      </c>
      <c r="J104" s="102" t="n">
        <v>64.82</v>
      </c>
      <c r="K104" s="102" t="n">
        <v>356.15</v>
      </c>
      <c r="L104" s="77"/>
      <c r="M104" s="102" t="n">
        <v>8475.8128</v>
      </c>
      <c r="N104" s="115"/>
      <c r="O104" s="115"/>
      <c r="P104" s="115"/>
      <c r="Q104" s="102" t="n">
        <v>44946.24</v>
      </c>
      <c r="R104" s="102" t="n">
        <v>60.41</v>
      </c>
      <c r="S104" s="102" t="n">
        <v>356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48983.52</v>
      </c>
      <c r="J105" s="102" t="n">
        <v>65.7</v>
      </c>
      <c r="K105" s="102" t="n">
        <v>369.42</v>
      </c>
      <c r="L105" s="77"/>
      <c r="M105" s="102" t="n">
        <v>5127.3232</v>
      </c>
      <c r="N105" s="115"/>
      <c r="O105" s="115"/>
      <c r="P105" s="115"/>
      <c r="Q105" s="102" t="n">
        <v>48223.79</v>
      </c>
      <c r="R105" s="102" t="n">
        <v>60.8</v>
      </c>
      <c r="S105" s="102" t="n">
        <v>356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50013.13</v>
      </c>
      <c r="J106" s="111" t="n">
        <v>64.75</v>
      </c>
      <c r="K106" s="111" t="n">
        <v>359.71</v>
      </c>
      <c r="L106" s="77"/>
      <c r="M106" s="111" t="n">
        <v>3181.348</v>
      </c>
      <c r="N106" s="117"/>
      <c r="O106" s="117"/>
      <c r="P106" s="117"/>
      <c r="Q106" s="111" t="n">
        <v>48343.11</v>
      </c>
      <c r="R106" s="111" t="n">
        <v>55.03</v>
      </c>
      <c r="S106" s="111" t="n">
        <v>35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54.8272</v>
      </c>
      <c r="N119" s="96" t="n">
        <v>36.16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9.7448</v>
      </c>
      <c r="N120" s="102" t="n">
        <v>32.08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5.4152</v>
      </c>
      <c r="N121" s="102" t="n">
        <v>29.270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8.8576</v>
      </c>
      <c r="N122" s="102" t="n">
        <v>26.910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36.9184</v>
      </c>
      <c r="N123" s="96" t="n">
        <v>36.719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5.4424</v>
      </c>
      <c r="N124" s="102" t="n">
        <v>33.108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4.5784</v>
      </c>
      <c r="N125" s="102" t="n">
        <v>30.049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9336</v>
      </c>
      <c r="N126" s="102" t="n">
        <v>27.842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9.4608</v>
      </c>
      <c r="N127" s="96" t="n">
        <v>36.396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4.0664</v>
      </c>
      <c r="N128" s="102" t="n">
        <v>32.58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504</v>
      </c>
      <c r="N129" s="102" t="n">
        <v>29.583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3.7208</v>
      </c>
      <c r="N130" s="102" t="n">
        <v>27.414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59</v>
      </c>
      <c r="O131" s="96" t="n">
        <v>46.2283</v>
      </c>
      <c r="P131" s="96" t="n">
        <v>46.31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67</v>
      </c>
      <c r="O132" s="102" t="n">
        <v>44.2907</v>
      </c>
      <c r="P132" s="102" t="n">
        <v>44.312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54</v>
      </c>
      <c r="O133" s="102" t="n">
        <v>42.1974</v>
      </c>
      <c r="P133" s="102" t="n">
        <v>42.119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99</v>
      </c>
      <c r="O134" s="111" t="n">
        <v>40.5965</v>
      </c>
      <c r="P134" s="111" t="n">
        <v>40.508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91</v>
      </c>
      <c r="O135" s="96" t="n">
        <v>46.7784</v>
      </c>
      <c r="P135" s="96" t="n">
        <v>46.799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8</v>
      </c>
      <c r="O136" s="102" t="n">
        <v>44.7555</v>
      </c>
      <c r="P136" s="102" t="n">
        <v>44.70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43</v>
      </c>
      <c r="O137" s="102" t="n">
        <v>42.6044</v>
      </c>
      <c r="P137" s="102" t="n">
        <v>42.431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84</v>
      </c>
      <c r="O138" s="111" t="n">
        <v>40.9506</v>
      </c>
      <c r="P138" s="111" t="n">
        <v>40.775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08</v>
      </c>
      <c r="O139" s="96" t="n">
        <v>46.2361</v>
      </c>
      <c r="P139" s="96" t="n">
        <v>46.282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94</v>
      </c>
      <c r="O140" s="102" t="n">
        <v>44.2465</v>
      </c>
      <c r="P140" s="102" t="n">
        <v>44.240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47</v>
      </c>
      <c r="O141" s="102" t="n">
        <v>42.1478</v>
      </c>
      <c r="P141" s="102" t="n">
        <v>42.029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4</v>
      </c>
      <c r="O142" s="111" t="n">
        <v>40.5778</v>
      </c>
      <c r="P142" s="111" t="n">
        <v>40.416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87</v>
      </c>
      <c r="O143" s="96" t="n">
        <v>46.0831</v>
      </c>
      <c r="P143" s="96" t="n">
        <v>46.205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98</v>
      </c>
      <c r="O144" s="102" t="n">
        <v>44.076</v>
      </c>
      <c r="P144" s="102" t="n">
        <v>44.134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25</v>
      </c>
      <c r="O145" s="102" t="n">
        <v>41.9741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11</v>
      </c>
      <c r="O146" s="111" t="n">
        <v>40.461</v>
      </c>
      <c r="P146" s="111" t="n">
        <v>40.243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2013</v>
      </c>
      <c r="O147" s="96" t="n">
        <v>46.5831</v>
      </c>
      <c r="P147" s="96" t="n">
        <v>46.621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42</v>
      </c>
      <c r="O148" s="102" t="n">
        <v>44.4986</v>
      </c>
      <c r="P148" s="102" t="n">
        <v>44.471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39</v>
      </c>
      <c r="O149" s="102" t="n">
        <v>42.3626</v>
      </c>
      <c r="P149" s="102" t="n">
        <v>42.13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51</v>
      </c>
      <c r="O150" s="111" t="n">
        <v>40.7956</v>
      </c>
      <c r="P150" s="111" t="n">
        <v>40.435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349</v>
      </c>
      <c r="O151" s="96" t="n">
        <v>45.9539</v>
      </c>
      <c r="P151" s="96" t="n">
        <v>45.99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84</v>
      </c>
      <c r="O152" s="102" t="n">
        <v>43.9365</v>
      </c>
      <c r="P152" s="102" t="n">
        <v>43.876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4</v>
      </c>
      <c r="O153" s="102" t="n">
        <v>41.8977</v>
      </c>
      <c r="P153" s="102" t="n">
        <v>41.613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31</v>
      </c>
      <c r="O154" s="111" t="n">
        <v>40.4135</v>
      </c>
      <c r="P154" s="111" t="n">
        <v>39.96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57207.36</v>
      </c>
      <c r="J155" s="96" t="n">
        <v>96.11</v>
      </c>
      <c r="K155" s="96" t="n">
        <v>356.8</v>
      </c>
      <c r="L155" s="77"/>
      <c r="M155" s="96" t="n">
        <v>35692.8448</v>
      </c>
      <c r="N155" s="115"/>
      <c r="O155" s="115"/>
      <c r="P155" s="115"/>
      <c r="Q155" s="96" t="n">
        <v>53601.68</v>
      </c>
      <c r="R155" s="96" t="n">
        <v>82.42</v>
      </c>
      <c r="S155" s="96" t="n">
        <v>359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2020148118324</v>
      </c>
      <c r="AC155" s="27" t="n">
        <f aca="false">GEOMEAN(R155:R158)/GEOMEAN(J155:J158)</f>
        <v>0.93811658101378</v>
      </c>
      <c r="AD155" s="33" t="n">
        <f aca="false">GEOMEAN(S155:S158)/GEOMEAN(K155:K158)</f>
        <v>1.0002180741359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54456.53</v>
      </c>
      <c r="J156" s="102" t="n">
        <v>74.45</v>
      </c>
      <c r="K156" s="102" t="n">
        <v>357.53</v>
      </c>
      <c r="L156" s="77"/>
      <c r="M156" s="102" t="n">
        <v>19685.828</v>
      </c>
      <c r="N156" s="115"/>
      <c r="O156" s="115"/>
      <c r="P156" s="115"/>
      <c r="Q156" s="102" t="n">
        <v>55657.9</v>
      </c>
      <c r="R156" s="102" t="n">
        <v>77.75</v>
      </c>
      <c r="S156" s="102" t="n">
        <v>356.9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55126.89</v>
      </c>
      <c r="J157" s="102" t="n">
        <v>72.26</v>
      </c>
      <c r="K157" s="102" t="n">
        <v>359.04</v>
      </c>
      <c r="L157" s="77"/>
      <c r="M157" s="102" t="n">
        <v>10984.8552</v>
      </c>
      <c r="N157" s="115"/>
      <c r="O157" s="115"/>
      <c r="P157" s="115"/>
      <c r="Q157" s="102" t="n">
        <v>56098.79</v>
      </c>
      <c r="R157" s="102" t="n">
        <v>66.31</v>
      </c>
      <c r="S157" s="102" t="n">
        <v>356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57393.19</v>
      </c>
      <c r="J158" s="111" t="n">
        <v>62.7</v>
      </c>
      <c r="K158" s="111" t="n">
        <v>355.97</v>
      </c>
      <c r="L158" s="77"/>
      <c r="M158" s="111" t="n">
        <v>6313.2192</v>
      </c>
      <c r="N158" s="117"/>
      <c r="O158" s="117"/>
      <c r="P158" s="117"/>
      <c r="Q158" s="111" t="n">
        <v>54770.74</v>
      </c>
      <c r="R158" s="111" t="n">
        <v>59.09</v>
      </c>
      <c r="S158" s="111" t="n">
        <v>357.2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0.1112</v>
      </c>
      <c r="N171" s="96" t="n">
        <v>35.161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5.9256</v>
      </c>
      <c r="N172" s="102" t="n">
        <v>29.971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8.4584</v>
      </c>
      <c r="N173" s="102" t="n">
        <v>26.837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7.8032</v>
      </c>
      <c r="N174" s="102" t="n">
        <v>25.184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5.2848</v>
      </c>
      <c r="N175" s="96" t="n">
        <v>35.552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3.1536</v>
      </c>
      <c r="N176" s="102" t="n">
        <v>31.63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43.1784</v>
      </c>
      <c r="N177" s="102" t="n">
        <v>29.115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3.5704</v>
      </c>
      <c r="N178" s="102" t="n">
        <v>26.906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6.5184</v>
      </c>
      <c r="N179" s="96" t="n">
        <v>34.493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9.956</v>
      </c>
      <c r="N180" s="102" t="n">
        <v>30.586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5.1112</v>
      </c>
      <c r="N181" s="102" t="n">
        <v>27.897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2.872</v>
      </c>
      <c r="N182" s="102" t="n">
        <v>26.112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33</v>
      </c>
      <c r="O183" s="96" t="n">
        <v>46.1892</v>
      </c>
      <c r="P183" s="96" t="n">
        <v>46.80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31</v>
      </c>
      <c r="O184" s="102" t="n">
        <v>44.3704</v>
      </c>
      <c r="P184" s="102" t="n">
        <v>45.060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27</v>
      </c>
      <c r="O185" s="102" t="n">
        <v>42.4787</v>
      </c>
      <c r="P185" s="102" t="n">
        <v>43.215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09</v>
      </c>
      <c r="O186" s="111" t="n">
        <v>41.125</v>
      </c>
      <c r="P186" s="111" t="n">
        <v>41.878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3019</v>
      </c>
      <c r="O187" s="96" t="n">
        <v>46.8708</v>
      </c>
      <c r="P187" s="96" t="n">
        <v>47.417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58</v>
      </c>
      <c r="O188" s="102" t="n">
        <v>44.9574</v>
      </c>
      <c r="P188" s="102" t="n">
        <v>45.591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906</v>
      </c>
      <c r="O189" s="102" t="n">
        <v>42.9736</v>
      </c>
      <c r="P189" s="102" t="n">
        <v>43.649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2</v>
      </c>
      <c r="O190" s="111" t="n">
        <v>41.5145</v>
      </c>
      <c r="P190" s="111" t="n">
        <v>42.254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27</v>
      </c>
      <c r="O191" s="96" t="n">
        <v>47.2221</v>
      </c>
      <c r="P191" s="96" t="n">
        <v>47.988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031</v>
      </c>
      <c r="O192" s="102" t="n">
        <v>45.0832</v>
      </c>
      <c r="P192" s="102" t="n">
        <v>45.868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24</v>
      </c>
      <c r="O193" s="102" t="n">
        <v>42.9232</v>
      </c>
      <c r="P193" s="102" t="n">
        <v>43.69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5</v>
      </c>
      <c r="O194" s="111" t="n">
        <v>41.4259</v>
      </c>
      <c r="P194" s="111" t="n">
        <v>42.19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45</v>
      </c>
      <c r="O195" s="96" t="n">
        <v>47.2335</v>
      </c>
      <c r="P195" s="96" t="n">
        <v>47.953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92</v>
      </c>
      <c r="O196" s="102" t="n">
        <v>45.0945</v>
      </c>
      <c r="P196" s="102" t="n">
        <v>45.840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12</v>
      </c>
      <c r="O197" s="102" t="n">
        <v>42.9312</v>
      </c>
      <c r="P197" s="102" t="n">
        <v>43.672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</v>
      </c>
      <c r="O198" s="111" t="n">
        <v>41.4273</v>
      </c>
      <c r="P198" s="111" t="n">
        <v>42.17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89</v>
      </c>
      <c r="O199" s="96" t="n">
        <v>46.8341</v>
      </c>
      <c r="P199" s="96" t="n">
        <v>47.412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405</v>
      </c>
      <c r="O200" s="102" t="n">
        <v>44.9398</v>
      </c>
      <c r="P200" s="102" t="n">
        <v>45.546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64</v>
      </c>
      <c r="O201" s="102" t="n">
        <v>42.9349</v>
      </c>
      <c r="P201" s="102" t="n">
        <v>43.60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89</v>
      </c>
      <c r="O202" s="111" t="n">
        <v>41.4739</v>
      </c>
      <c r="P202" s="111" t="n">
        <v>42.17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37</v>
      </c>
      <c r="O203" s="96" t="n">
        <v>46.1445</v>
      </c>
      <c r="P203" s="96" t="n">
        <v>46.767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121</v>
      </c>
      <c r="O204" s="102" t="n">
        <v>44.3412</v>
      </c>
      <c r="P204" s="102" t="n">
        <v>45.014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81</v>
      </c>
      <c r="O205" s="102" t="n">
        <v>42.4295</v>
      </c>
      <c r="P205" s="102" t="n">
        <v>43.149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53</v>
      </c>
      <c r="O206" s="111" t="n">
        <v>41.0653</v>
      </c>
      <c r="P206" s="111" t="n">
        <v>41.773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14214.31</v>
      </c>
      <c r="J207" s="96" t="n">
        <v>200.1</v>
      </c>
      <c r="K207" s="96" t="n">
        <v>820.69</v>
      </c>
      <c r="L207" s="77"/>
      <c r="M207" s="96" t="n">
        <v>58539.7968</v>
      </c>
      <c r="N207" s="115"/>
      <c r="O207" s="115"/>
      <c r="P207" s="115"/>
      <c r="Q207" s="96" t="n">
        <v>109916.5</v>
      </c>
      <c r="R207" s="96" t="n">
        <v>185.58</v>
      </c>
      <c r="S207" s="96" t="n">
        <v>802.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351552556592</v>
      </c>
      <c r="AC207" s="27" t="n">
        <f aca="false">GEOMEAN(R207:R210)/GEOMEAN(J207:J210)</f>
        <v>0.991458255248265</v>
      </c>
      <c r="AD207" s="33" t="n">
        <f aca="false">GEOMEAN(S207:S210)/GEOMEAN(K207:K210)</f>
        <v>0.98993864296831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15783.53</v>
      </c>
      <c r="J208" s="102" t="n">
        <v>157.47</v>
      </c>
      <c r="K208" s="102" t="n">
        <v>816.27</v>
      </c>
      <c r="L208" s="77"/>
      <c r="M208" s="102" t="n">
        <v>30423.7792</v>
      </c>
      <c r="N208" s="115"/>
      <c r="O208" s="115"/>
      <c r="P208" s="115"/>
      <c r="Q208" s="102" t="n">
        <v>113530.49</v>
      </c>
      <c r="R208" s="102" t="n">
        <v>170.24</v>
      </c>
      <c r="S208" s="102" t="n">
        <v>800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20904.23</v>
      </c>
      <c r="J209" s="102" t="n">
        <v>145.98</v>
      </c>
      <c r="K209" s="102" t="n">
        <v>793.18</v>
      </c>
      <c r="L209" s="77"/>
      <c r="M209" s="102" t="n">
        <v>15049.7072</v>
      </c>
      <c r="N209" s="115"/>
      <c r="O209" s="115"/>
      <c r="P209" s="115"/>
      <c r="Q209" s="102" t="n">
        <v>116426.04</v>
      </c>
      <c r="R209" s="102" t="n">
        <v>138.97</v>
      </c>
      <c r="S209" s="102" t="n">
        <v>798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17004.79</v>
      </c>
      <c r="J210" s="111" t="n">
        <v>119.22</v>
      </c>
      <c r="K210" s="111" t="n">
        <v>805.93</v>
      </c>
      <c r="L210" s="77"/>
      <c r="M210" s="111" t="n">
        <v>7259.684</v>
      </c>
      <c r="N210" s="117"/>
      <c r="O210" s="117"/>
      <c r="P210" s="117"/>
      <c r="Q210" s="111" t="n">
        <v>115653.41</v>
      </c>
      <c r="R210" s="111" t="n">
        <v>120.69</v>
      </c>
      <c r="S210" s="111" t="n">
        <v>801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453</v>
      </c>
      <c r="N223" s="96" t="n">
        <v>43.854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4.316</v>
      </c>
      <c r="N224" s="102" t="n">
        <v>41.175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3.543</v>
      </c>
      <c r="N225" s="102" t="n">
        <v>39.059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8.674</v>
      </c>
      <c r="N226" s="102" t="n">
        <v>36.98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392</v>
      </c>
      <c r="N227" s="96" t="n">
        <v>42.275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078</v>
      </c>
      <c r="N228" s="102" t="n">
        <v>39.674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012</v>
      </c>
      <c r="N229" s="102" t="n">
        <v>37.713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6.55</v>
      </c>
      <c r="N230" s="102" t="n">
        <v>36.118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4.114</v>
      </c>
      <c r="N231" s="96" t="n">
        <v>42.769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285</v>
      </c>
      <c r="N232" s="102" t="n">
        <v>39.846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0.66</v>
      </c>
      <c r="N233" s="102" t="n">
        <v>37.58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7.342</v>
      </c>
      <c r="N234" s="102" t="n">
        <v>35.54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4</v>
      </c>
      <c r="O235" s="96" t="n">
        <v>48.5509</v>
      </c>
      <c r="P235" s="96" t="n">
        <v>47.734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8</v>
      </c>
      <c r="O236" s="102" t="n">
        <v>47.4328</v>
      </c>
      <c r="P236" s="102" t="n">
        <v>46.799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21</v>
      </c>
      <c r="O237" s="102" t="n">
        <v>45.8213</v>
      </c>
      <c r="P237" s="102" t="n">
        <v>45.501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91</v>
      </c>
      <c r="O238" s="111" t="n">
        <v>44.7027</v>
      </c>
      <c r="P238" s="111" t="n">
        <v>44.541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76</v>
      </c>
      <c r="O239" s="96" t="n">
        <v>49.56</v>
      </c>
      <c r="P239" s="96" t="n">
        <v>49.01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01</v>
      </c>
      <c r="O240" s="102" t="n">
        <v>48.3558</v>
      </c>
      <c r="P240" s="102" t="n">
        <v>47.9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24</v>
      </c>
      <c r="O241" s="102" t="n">
        <v>46.7548</v>
      </c>
      <c r="P241" s="102" t="n">
        <v>46.54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35</v>
      </c>
      <c r="O242" s="111" t="n">
        <v>45.4835</v>
      </c>
      <c r="P242" s="111" t="n">
        <v>45.422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54</v>
      </c>
      <c r="O243" s="96" t="n">
        <v>49.3249</v>
      </c>
      <c r="P243" s="96" t="n">
        <v>48.8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23</v>
      </c>
      <c r="O244" s="102" t="n">
        <v>48.1497</v>
      </c>
      <c r="P244" s="102" t="n">
        <v>47.804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5</v>
      </c>
      <c r="O245" s="102" t="n">
        <v>46.5298</v>
      </c>
      <c r="P245" s="102" t="n">
        <v>46.380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04</v>
      </c>
      <c r="O246" s="111" t="n">
        <v>45.2484</v>
      </c>
      <c r="P246" s="111" t="n">
        <v>45.204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51</v>
      </c>
      <c r="O247" s="96" t="n">
        <v>49.1829</v>
      </c>
      <c r="P247" s="96" t="n">
        <v>49.08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42</v>
      </c>
      <c r="O248" s="102" t="n">
        <v>48.071</v>
      </c>
      <c r="P248" s="102" t="n">
        <v>47.978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28</v>
      </c>
      <c r="O249" s="102" t="n">
        <v>46.495</v>
      </c>
      <c r="P249" s="102" t="n">
        <v>46.53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45</v>
      </c>
      <c r="O250" s="111" t="n">
        <v>45.2201</v>
      </c>
      <c r="P250" s="111" t="n">
        <v>45.329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58</v>
      </c>
      <c r="O251" s="96" t="n">
        <v>49.2982</v>
      </c>
      <c r="P251" s="96" t="n">
        <v>49.715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297</v>
      </c>
      <c r="O252" s="102" t="n">
        <v>48.1525</v>
      </c>
      <c r="P252" s="102" t="n">
        <v>48.51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03</v>
      </c>
      <c r="O253" s="102" t="n">
        <v>46.6393</v>
      </c>
      <c r="P253" s="102" t="n">
        <v>47.01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84</v>
      </c>
      <c r="O254" s="111" t="n">
        <v>45.3939</v>
      </c>
      <c r="P254" s="111" t="n">
        <v>45.770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39</v>
      </c>
      <c r="O255" s="96" t="n">
        <v>48.0309</v>
      </c>
      <c r="P255" s="96" t="n">
        <v>48.77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75</v>
      </c>
      <c r="O256" s="102" t="n">
        <v>47.0592</v>
      </c>
      <c r="P256" s="102" t="n">
        <v>47.6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7</v>
      </c>
      <c r="O257" s="102" t="n">
        <v>45.6046</v>
      </c>
      <c r="P257" s="102" t="n">
        <v>46.226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583</v>
      </c>
      <c r="O258" s="111" t="n">
        <v>44.5319</v>
      </c>
      <c r="P258" s="111" t="n">
        <v>45.098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74918.86</v>
      </c>
      <c r="J259" s="96" t="n">
        <v>120.98</v>
      </c>
      <c r="K259" s="96" t="n">
        <v>636.62</v>
      </c>
      <c r="L259" s="77"/>
      <c r="M259" s="96" t="n">
        <v>17675.849</v>
      </c>
      <c r="N259" s="115"/>
      <c r="O259" s="115"/>
      <c r="P259" s="115"/>
      <c r="Q259" s="96" t="n">
        <v>71835.24</v>
      </c>
      <c r="R259" s="96" t="n">
        <v>120.94</v>
      </c>
      <c r="S259" s="96" t="n">
        <v>637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8677754106401</v>
      </c>
      <c r="AC259" s="27" t="n">
        <f aca="false">GEOMEAN(R259:R262)/GEOMEAN(J259:J262)</f>
        <v>1.030936359413</v>
      </c>
      <c r="AD259" s="33" t="n">
        <f aca="false">GEOMEAN(S259:S262)/GEOMEAN(K259:K262)</f>
        <v>1.012307389765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76120.82</v>
      </c>
      <c r="J260" s="102" t="n">
        <v>105.69</v>
      </c>
      <c r="K260" s="102" t="n">
        <v>638.28</v>
      </c>
      <c r="L260" s="77"/>
      <c r="M260" s="102" t="n">
        <v>8942.82</v>
      </c>
      <c r="N260" s="115"/>
      <c r="O260" s="115"/>
      <c r="P260" s="115"/>
      <c r="Q260" s="102" t="n">
        <v>76449.08</v>
      </c>
      <c r="R260" s="102" t="n">
        <v>113.54</v>
      </c>
      <c r="S260" s="102" t="n">
        <v>646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78843.52</v>
      </c>
      <c r="J261" s="102" t="n">
        <v>104.1</v>
      </c>
      <c r="K261" s="102" t="n">
        <v>637.56</v>
      </c>
      <c r="L261" s="77"/>
      <c r="M261" s="102" t="n">
        <v>4857.476</v>
      </c>
      <c r="N261" s="115"/>
      <c r="O261" s="115"/>
      <c r="P261" s="115"/>
      <c r="Q261" s="102" t="n">
        <v>78898.5</v>
      </c>
      <c r="R261" s="102" t="n">
        <v>109.68</v>
      </c>
      <c r="S261" s="102" t="n">
        <v>666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76435.93</v>
      </c>
      <c r="J262" s="111" t="n">
        <v>90.47</v>
      </c>
      <c r="K262" s="111" t="n">
        <v>646.74</v>
      </c>
      <c r="L262" s="77"/>
      <c r="M262" s="111" t="n">
        <v>2807.37</v>
      </c>
      <c r="N262" s="117"/>
      <c r="O262" s="117"/>
      <c r="P262" s="117"/>
      <c r="Q262" s="111" t="n">
        <v>75787.69</v>
      </c>
      <c r="R262" s="111" t="n">
        <v>90.32</v>
      </c>
      <c r="S262" s="111" t="n">
        <v>639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49.1368</v>
      </c>
      <c r="N275" s="96" t="n">
        <v>43.286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6.168</v>
      </c>
      <c r="N276" s="102" t="n">
        <v>36.870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5.1816</v>
      </c>
      <c r="N277" s="102" t="n">
        <v>32.137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5.2856</v>
      </c>
      <c r="N278" s="102" t="n">
        <v>30.143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1.724</v>
      </c>
      <c r="N279" s="96" t="n">
        <v>42.489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2.0472</v>
      </c>
      <c r="N280" s="102" t="n">
        <v>36.904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20.1184</v>
      </c>
      <c r="N281" s="102" t="n">
        <v>33.172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42</v>
      </c>
      <c r="N282" s="102" t="n">
        <v>31.486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72.6768</v>
      </c>
      <c r="N283" s="96" t="n">
        <v>41.893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60.7976</v>
      </c>
      <c r="N284" s="102" t="n">
        <v>36.342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564</v>
      </c>
      <c r="N285" s="102" t="n">
        <v>32.652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2512</v>
      </c>
      <c r="N286" s="102" t="n">
        <v>30.876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8</v>
      </c>
      <c r="O287" s="96" t="n">
        <v>46.9307</v>
      </c>
      <c r="P287" s="96" t="n">
        <v>47.081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57</v>
      </c>
      <c r="O288" s="102" t="n">
        <v>45.4398</v>
      </c>
      <c r="P288" s="102" t="n">
        <v>45.26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83</v>
      </c>
      <c r="O289" s="102" t="n">
        <v>43.6906</v>
      </c>
      <c r="P289" s="102" t="n">
        <v>43.4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67</v>
      </c>
      <c r="O290" s="111" t="n">
        <v>42.3753</v>
      </c>
      <c r="P290" s="111" t="n">
        <v>42.125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43</v>
      </c>
      <c r="O291" s="96" t="n">
        <v>47.8472</v>
      </c>
      <c r="P291" s="96" t="n">
        <v>47.805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35</v>
      </c>
      <c r="O292" s="102" t="n">
        <v>46.1323</v>
      </c>
      <c r="P292" s="102" t="n">
        <v>45.91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28</v>
      </c>
      <c r="O293" s="102" t="n">
        <v>44.2718</v>
      </c>
      <c r="P293" s="102" t="n">
        <v>43.986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5</v>
      </c>
      <c r="O294" s="111" t="n">
        <v>42.8672</v>
      </c>
      <c r="P294" s="111" t="n">
        <v>42.618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66</v>
      </c>
      <c r="O295" s="96" t="n">
        <v>47.6466</v>
      </c>
      <c r="P295" s="96" t="n">
        <v>47.3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9</v>
      </c>
      <c r="O296" s="102" t="n">
        <v>45.9003</v>
      </c>
      <c r="P296" s="102" t="n">
        <v>45.553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26</v>
      </c>
      <c r="O297" s="102" t="n">
        <v>44.0135</v>
      </c>
      <c r="P297" s="102" t="n">
        <v>43.626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12</v>
      </c>
      <c r="O298" s="111" t="n">
        <v>42.6271</v>
      </c>
      <c r="P298" s="111" t="n">
        <v>42.32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7</v>
      </c>
      <c r="O299" s="96" t="n">
        <v>47.6525</v>
      </c>
      <c r="P299" s="96" t="n">
        <v>47.21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9</v>
      </c>
      <c r="O300" s="102" t="n">
        <v>45.8355</v>
      </c>
      <c r="P300" s="102" t="n">
        <v>45.33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43</v>
      </c>
      <c r="O301" s="102" t="n">
        <v>43.9304</v>
      </c>
      <c r="P301" s="102" t="n">
        <v>43.359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1</v>
      </c>
      <c r="O302" s="111" t="n">
        <v>42.5279</v>
      </c>
      <c r="P302" s="111" t="n">
        <v>42.0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75</v>
      </c>
      <c r="O303" s="96" t="n">
        <v>47.8519</v>
      </c>
      <c r="P303" s="96" t="n">
        <v>47.454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46</v>
      </c>
      <c r="O304" s="102" t="n">
        <v>45.9606</v>
      </c>
      <c r="P304" s="102" t="n">
        <v>45.516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89</v>
      </c>
      <c r="O305" s="102" t="n">
        <v>44.0547</v>
      </c>
      <c r="P305" s="102" t="n">
        <v>43.538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48</v>
      </c>
      <c r="O306" s="111" t="n">
        <v>42.6325</v>
      </c>
      <c r="P306" s="111" t="n">
        <v>42.20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805</v>
      </c>
      <c r="O307" s="96" t="n">
        <v>46.9124</v>
      </c>
      <c r="P307" s="96" t="n">
        <v>46.820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501</v>
      </c>
      <c r="O308" s="102" t="n">
        <v>45.1065</v>
      </c>
      <c r="P308" s="102" t="n">
        <v>44.95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88</v>
      </c>
      <c r="O309" s="102" t="n">
        <v>43.3487</v>
      </c>
      <c r="P309" s="102" t="n">
        <v>43.032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5</v>
      </c>
      <c r="O310" s="111" t="n">
        <v>42.0215</v>
      </c>
      <c r="P310" s="111" t="n">
        <v>41.762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23112.08</v>
      </c>
      <c r="J311" s="96" t="n">
        <v>207.02</v>
      </c>
      <c r="K311" s="96" t="n">
        <v>800.41</v>
      </c>
      <c r="L311" s="77"/>
      <c r="M311" s="96" t="n">
        <v>69485.9168</v>
      </c>
      <c r="N311" s="115"/>
      <c r="O311" s="115"/>
      <c r="P311" s="115"/>
      <c r="Q311" s="96" t="n">
        <v>115243.38</v>
      </c>
      <c r="R311" s="96" t="n">
        <v>196.01</v>
      </c>
      <c r="S311" s="96" t="n">
        <v>796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2499159055923</v>
      </c>
      <c r="AC311" s="27" t="n">
        <f aca="false">GEOMEAN(R311:R314)/GEOMEAN(J311:J314)</f>
        <v>0.937508708901325</v>
      </c>
      <c r="AD311" s="33" t="n">
        <f aca="false">GEOMEAN(S311:S314)/GEOMEAN(K311:K314)</f>
        <v>0.99446669616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24801.47</v>
      </c>
      <c r="J312" s="102" t="n">
        <v>172.12</v>
      </c>
      <c r="K312" s="102" t="n">
        <v>802.63</v>
      </c>
      <c r="L312" s="77"/>
      <c r="M312" s="102" t="n">
        <v>34108.5648</v>
      </c>
      <c r="N312" s="115"/>
      <c r="O312" s="115"/>
      <c r="P312" s="115"/>
      <c r="Q312" s="102" t="n">
        <v>117264.77</v>
      </c>
      <c r="R312" s="102" t="n">
        <v>158.22</v>
      </c>
      <c r="S312" s="102" t="n">
        <v>796.0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24212.83</v>
      </c>
      <c r="J313" s="102" t="n">
        <v>145.07</v>
      </c>
      <c r="K313" s="102" t="n">
        <v>797.61</v>
      </c>
      <c r="L313" s="77"/>
      <c r="M313" s="102" t="n">
        <v>17457.3576</v>
      </c>
      <c r="N313" s="115"/>
      <c r="O313" s="115"/>
      <c r="P313" s="115"/>
      <c r="Q313" s="102" t="n">
        <v>118725.21</v>
      </c>
      <c r="R313" s="102" t="n">
        <v>140.79</v>
      </c>
      <c r="S313" s="102" t="n">
        <v>797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26372.84</v>
      </c>
      <c r="J314" s="111" t="n">
        <v>141.85</v>
      </c>
      <c r="K314" s="111" t="n">
        <v>807.8</v>
      </c>
      <c r="L314" s="77"/>
      <c r="M314" s="111" t="n">
        <v>9464.9448</v>
      </c>
      <c r="N314" s="117"/>
      <c r="O314" s="117"/>
      <c r="P314" s="117"/>
      <c r="Q314" s="111" t="n">
        <v>123729.28</v>
      </c>
      <c r="R314" s="111" t="n">
        <v>129.73</v>
      </c>
      <c r="S314" s="111" t="n">
        <v>800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1.7304</v>
      </c>
      <c r="N327" s="96" t="n">
        <v>46.717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7.8376</v>
      </c>
      <c r="N328" s="102" t="n">
        <v>41.591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2.3336</v>
      </c>
      <c r="N329" s="102" t="n">
        <v>37.729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2.6368</v>
      </c>
      <c r="N330" s="102" t="n">
        <v>33.282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8.772</v>
      </c>
      <c r="N331" s="96" t="n">
        <v>45.56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6.4144</v>
      </c>
      <c r="N332" s="102" t="n">
        <v>41.354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9.1368</v>
      </c>
      <c r="N333" s="102" t="n">
        <v>36.686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0824</v>
      </c>
      <c r="N334" s="102" t="n">
        <v>32.516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5.2808</v>
      </c>
      <c r="N335" s="96" t="n">
        <v>44.736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5.976</v>
      </c>
      <c r="N336" s="102" t="n">
        <v>41.123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6.5096</v>
      </c>
      <c r="N337" s="102" t="n">
        <v>37.606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6496</v>
      </c>
      <c r="N338" s="102" t="n">
        <v>33.722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476</v>
      </c>
      <c r="O339" s="96" t="n">
        <v>46.5581</v>
      </c>
      <c r="P339" s="96" t="n">
        <v>45.96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14</v>
      </c>
      <c r="O340" s="102" t="n">
        <v>45.2636</v>
      </c>
      <c r="P340" s="102" t="n">
        <v>44.66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19</v>
      </c>
      <c r="O341" s="102" t="n">
        <v>44.0367</v>
      </c>
      <c r="P341" s="102" t="n">
        <v>43.492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53</v>
      </c>
      <c r="O342" s="111" t="n">
        <v>43.2201</v>
      </c>
      <c r="P342" s="111" t="n">
        <v>42.684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673</v>
      </c>
      <c r="O343" s="96" t="n">
        <v>47.3227</v>
      </c>
      <c r="P343" s="96" t="n">
        <v>46.613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508</v>
      </c>
      <c r="O344" s="102" t="n">
        <v>45.8876</v>
      </c>
      <c r="P344" s="102" t="n">
        <v>45.247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88</v>
      </c>
      <c r="O345" s="102" t="n">
        <v>44.5564</v>
      </c>
      <c r="P345" s="102" t="n">
        <v>44.032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85</v>
      </c>
      <c r="O346" s="111" t="n">
        <v>43.6686</v>
      </c>
      <c r="P346" s="111" t="n">
        <v>43.14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776</v>
      </c>
      <c r="O347" s="96" t="n">
        <v>47.4651</v>
      </c>
      <c r="P347" s="96" t="n">
        <v>46.841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124</v>
      </c>
      <c r="O348" s="102" t="n">
        <v>45.8817</v>
      </c>
      <c r="P348" s="102" t="n">
        <v>45.289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53</v>
      </c>
      <c r="O349" s="102" t="n">
        <v>44.4186</v>
      </c>
      <c r="P349" s="102" t="n">
        <v>43.950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11</v>
      </c>
      <c r="O350" s="111" t="n">
        <v>43.4828</v>
      </c>
      <c r="P350" s="111" t="n">
        <v>43.100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41</v>
      </c>
      <c r="O351" s="96" t="n">
        <v>47.4222</v>
      </c>
      <c r="P351" s="96" t="n">
        <v>46.744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2</v>
      </c>
      <c r="O352" s="102" t="n">
        <v>45.8405</v>
      </c>
      <c r="P352" s="102" t="n">
        <v>45.226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04</v>
      </c>
      <c r="O353" s="102" t="n">
        <v>44.3733</v>
      </c>
      <c r="P353" s="102" t="n">
        <v>43.890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458</v>
      </c>
      <c r="O354" s="111" t="n">
        <v>43.4384</v>
      </c>
      <c r="P354" s="111" t="n">
        <v>43.064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09</v>
      </c>
      <c r="O355" s="96" t="n">
        <v>46.8356</v>
      </c>
      <c r="P355" s="96" t="n">
        <v>46.44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621</v>
      </c>
      <c r="O356" s="102" t="n">
        <v>45.4355</v>
      </c>
      <c r="P356" s="102" t="n">
        <v>45.022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8</v>
      </c>
      <c r="O357" s="102" t="n">
        <v>44.1282</v>
      </c>
      <c r="P357" s="102" t="n">
        <v>43.80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44</v>
      </c>
      <c r="O358" s="111" t="n">
        <v>43.2382</v>
      </c>
      <c r="P358" s="111" t="n">
        <v>43.03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076</v>
      </c>
      <c r="O359" s="96" t="n">
        <v>46.135</v>
      </c>
      <c r="P359" s="96" t="n">
        <v>45.762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451</v>
      </c>
      <c r="O360" s="102" t="n">
        <v>44.883</v>
      </c>
      <c r="P360" s="102" t="n">
        <v>44.472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59</v>
      </c>
      <c r="O361" s="102" t="n">
        <v>43.6708</v>
      </c>
      <c r="P361" s="102" t="n">
        <v>43.28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22</v>
      </c>
      <c r="O362" s="111" t="n">
        <v>42.8576</v>
      </c>
      <c r="P362" s="111" t="n">
        <v>42.58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05455.05</v>
      </c>
      <c r="J363" s="96" t="n">
        <v>210.86</v>
      </c>
      <c r="K363" s="96" t="n">
        <v>795.78</v>
      </c>
      <c r="L363" s="77"/>
      <c r="M363" s="96" t="n">
        <v>105872.704</v>
      </c>
      <c r="N363" s="115"/>
      <c r="O363" s="115"/>
      <c r="P363" s="115"/>
      <c r="Q363" s="96" t="n">
        <v>108133.23</v>
      </c>
      <c r="R363" s="96" t="n">
        <v>213.7</v>
      </c>
      <c r="S363" s="96" t="n">
        <v>797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697634548684</v>
      </c>
      <c r="AC363" s="27" t="n">
        <f aca="false">GEOMEAN(R363:R366)/GEOMEAN(J363:J366)</f>
        <v>0.992392404030322</v>
      </c>
      <c r="AD363" s="33" t="n">
        <f aca="false">GEOMEAN(S363:S366)/GEOMEAN(K363:K366)</f>
        <v>0.99315564435638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08088.07</v>
      </c>
      <c r="J364" s="102" t="n">
        <v>170.56</v>
      </c>
      <c r="K364" s="102" t="n">
        <v>798.35</v>
      </c>
      <c r="L364" s="77"/>
      <c r="M364" s="102" t="n">
        <v>54936.3888</v>
      </c>
      <c r="N364" s="115"/>
      <c r="O364" s="115"/>
      <c r="P364" s="115"/>
      <c r="Q364" s="102" t="n">
        <v>110866.55</v>
      </c>
      <c r="R364" s="102" t="n">
        <v>177.06</v>
      </c>
      <c r="S364" s="102" t="n">
        <v>798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17323.34</v>
      </c>
      <c r="J365" s="102" t="n">
        <v>161.61</v>
      </c>
      <c r="K365" s="102" t="n">
        <v>822.39</v>
      </c>
      <c r="L365" s="77"/>
      <c r="M365" s="102" t="n">
        <v>25569.4928</v>
      </c>
      <c r="N365" s="115"/>
      <c r="O365" s="115"/>
      <c r="P365" s="115"/>
      <c r="Q365" s="102" t="n">
        <v>113494.46</v>
      </c>
      <c r="R365" s="102" t="n">
        <v>154.79</v>
      </c>
      <c r="S365" s="102" t="n">
        <v>79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20157.78</v>
      </c>
      <c r="J366" s="111" t="n">
        <v>143.24</v>
      </c>
      <c r="K366" s="111" t="n">
        <v>799.29</v>
      </c>
      <c r="L366" s="77"/>
      <c r="M366" s="111" t="n">
        <v>11090.5216</v>
      </c>
      <c r="N366" s="117"/>
      <c r="O366" s="117"/>
      <c r="P366" s="117"/>
      <c r="Q366" s="111" t="n">
        <v>116079.89</v>
      </c>
      <c r="R366" s="111" t="n">
        <v>137.87</v>
      </c>
      <c r="S366" s="111" t="n">
        <v>797.9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954.0332770547</v>
      </c>
      <c r="J368" s="125" t="n">
        <f aca="false">GEOMEAN(J51:J54,J103:J106,J155:J158)</f>
        <v>70.28271187598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n">
        <f aca="false">GEOMEAN(Q51:Q54,Q103:Q106,Q155:Q158)</f>
        <v>49103.3279771336</v>
      </c>
      <c r="R368" s="125" t="n">
        <f aca="false">GEOMEAN(R51:R54,R103:R106,R155:R158)</f>
        <v>66.8655663312784</v>
      </c>
      <c r="S368" s="126" t="n">
        <f aca="false">GEOMEAN(S51:S54,S103:S106,S155:S158)</f>
        <v>356.7919514143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5871.920382276</v>
      </c>
      <c r="J369" s="127" t="n">
        <f aca="false">GEOMEAN(J207:J210,J259:J262,J311:J314,J363:J366)</f>
        <v>145.492395579933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n">
        <f aca="false">GEOMEAN(Q207:Q210,Q259:Q262,Q311:Q314,Q363:Q366)</f>
        <v>103485.194646065</v>
      </c>
      <c r="R369" s="127" t="n">
        <f aca="false">GEOMEAN(R207:R210,R259:R262,R311:R314,R363:R366)</f>
        <v>143.67511478608</v>
      </c>
      <c r="S369" s="128" t="n">
        <f aca="false">GEOMEAN(S207:S210,S259:S262,S311:S314,S363:S366)</f>
        <v>758.1004652093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6731.9801203929</v>
      </c>
      <c r="J370" s="130" t="n">
        <f aca="false">GEOMEAN(J51:J54,J103:J106,J155:J158,J207:J210,J259:J262,J311:J314,J363:J366)</f>
        <v>106.516096966885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n">
        <f aca="false">GEOMEAN(Q51:Q54,Q103:Q106,Q155:Q158,Q207:Q210,Q259:Q262,Q311:Q314,Q363:Q366)</f>
        <v>75183.2004977425</v>
      </c>
      <c r="R370" s="130" t="n">
        <f aca="false">GEOMEAN(R51:R54,R103:R106,R155:R158,R207:R210,R259:R262,R311:R314,R363:R366)</f>
        <v>103.518772425741</v>
      </c>
      <c r="S370" s="131" t="n">
        <f aca="false">GEOMEAN(S51:S54,S103:S106,S155:S158,S207:S210,S259:S262,S311:S314,S363:S366)</f>
        <v>548.84576087067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2970237954503</v>
      </c>
      <c r="R371" s="132" t="n">
        <f aca="false">R368/J368</f>
        <v>0.951379998672557</v>
      </c>
      <c r="S371" s="133" t="n">
        <f aca="false">S368/K368</f>
        <v>0.9966069086845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7456480173459</v>
      </c>
      <c r="R372" s="132" t="n">
        <f aca="false">R369/J369</f>
        <v>0.987509444829682</v>
      </c>
      <c r="S372" s="133" t="n">
        <f aca="false">S369/K369</f>
        <v>0.99742916029827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9815721942528</v>
      </c>
      <c r="R373" s="134" t="n">
        <f aca="false">R370/J370</f>
        <v>0.971860360767105</v>
      </c>
      <c r="S373" s="135" t="n">
        <f aca="false">S370/K370</f>
        <v>0.99707668371282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9.5816</v>
      </c>
      <c r="N386" s="114" t="n">
        <f aca="false">AVERAGE(N27,N31,N35)</f>
        <v>44.9797333333333</v>
      </c>
      <c r="O386" s="114" t="n">
        <f aca="false">AVERAGE(O27,O31,O35)</f>
        <v>46.3427333333333</v>
      </c>
      <c r="P386" s="114" t="n">
        <f aca="false">AVERAGE(P27,P31,P35)</f>
        <v>46.457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5.6712</v>
      </c>
      <c r="N387" s="115" t="n">
        <f aca="false">AVERAGE(N28,N32,N36)</f>
        <v>42.6279333333333</v>
      </c>
      <c r="O387" s="115" t="n">
        <f aca="false">AVERAGE(O28,O32,O36)</f>
        <v>44.4584333333333</v>
      </c>
      <c r="P387" s="115" t="n">
        <f aca="false">AVERAGE(P28,P32,P36)</f>
        <v>44.245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1.9752</v>
      </c>
      <c r="N388" s="115" t="n">
        <f aca="false">AVERAGE(N29,N33,N37)</f>
        <v>39.87</v>
      </c>
      <c r="O388" s="115" t="n">
        <f aca="false">AVERAGE(O29,O33,O37)</f>
        <v>42.4527333333333</v>
      </c>
      <c r="P388" s="115" t="n">
        <f aca="false">AVERAGE(P29,P33,P37)</f>
        <v>41.946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5.3072</v>
      </c>
      <c r="N389" s="117" t="n">
        <f aca="false">AVERAGE(N30,N34,N38)</f>
        <v>36.7746</v>
      </c>
      <c r="O389" s="117" t="n">
        <f aca="false">AVERAGE(O30,O34,O38)</f>
        <v>41.0344333333333</v>
      </c>
      <c r="P389" s="117" t="n">
        <f aca="false">AVERAGE(P30,P34,P38)</f>
        <v>40.255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9</v>
      </c>
      <c r="N390" s="114" t="n">
        <f aca="false">AVERAGE(N27,N31,N35,N39,N43,N47)</f>
        <v>44.8601833333333</v>
      </c>
      <c r="O390" s="114" t="n">
        <f aca="false">AVERAGE(O27,O31,O35,O39,O43,O47)</f>
        <v>46.3469</v>
      </c>
      <c r="P390" s="114" t="n">
        <f aca="false">AVERAGE(P27,P31,P35,P39,P43,P47)</f>
        <v>46.3980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72.4128</v>
      </c>
      <c r="N391" s="115" t="n">
        <f aca="false">AVERAGE(N28,N32,N36,N40,N44,N48)</f>
        <v>42.54215</v>
      </c>
      <c r="O391" s="115" t="n">
        <f aca="false">AVERAGE(O28,O32,O36,O40,O44,O48)</f>
        <v>44.47755</v>
      </c>
      <c r="P391" s="115" t="n">
        <f aca="false">AVERAGE(P28,P32,P36,P40,P44,P48)</f>
        <v>44.2123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3.8904</v>
      </c>
      <c r="N392" s="115" t="n">
        <f aca="false">AVERAGE(N29,N33,N37,N41,N45,N49)</f>
        <v>39.82335</v>
      </c>
      <c r="O392" s="115" t="n">
        <f aca="false">AVERAGE(O29,O33,O37,O41,O45,O49)</f>
        <v>42.48245</v>
      </c>
      <c r="P392" s="115" t="n">
        <f aca="false">AVERAGE(P29,P33,P37,P41,P45,P49)</f>
        <v>41.9207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4.4936</v>
      </c>
      <c r="N393" s="117" t="n">
        <f aca="false">AVERAGE(N30,N34,N38,N42,N46,N50)</f>
        <v>36.7449</v>
      </c>
      <c r="O393" s="117" t="n">
        <f aca="false">AVERAGE(O30,O34,O38,O42,O46,O50)</f>
        <v>41.0673666666667</v>
      </c>
      <c r="P393" s="117" t="n">
        <f aca="false">AVERAGE(P30,P34,P38,P42,P46,P50)</f>
        <v>40.2453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9.5816</v>
      </c>
      <c r="N394" s="114" t="n">
        <f aca="false">AVERAGE(N3,N7,N27,N31,N35)</f>
        <v>44.69094</v>
      </c>
      <c r="O394" s="114" t="n">
        <f aca="false">AVERAGE(O3,O7,O27,O31,O35)</f>
        <v>45.27804</v>
      </c>
      <c r="P394" s="114" t="n">
        <f aca="false">AVERAGE(P3,P7,P27,P31,P35)</f>
        <v>45.5011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5.6712</v>
      </c>
      <c r="N395" s="115" t="n">
        <f aca="false">AVERAGE(N4,N8,N28,N32,N36)</f>
        <v>42.3712</v>
      </c>
      <c r="O395" s="115" t="n">
        <f aca="false">AVERAGE(O4,O8,O28,O32,O36)</f>
        <v>43.53208</v>
      </c>
      <c r="P395" s="115" t="n">
        <f aca="false">AVERAGE(P4,P8,P28,P32,P36)</f>
        <v>43.4048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1.9752</v>
      </c>
      <c r="N396" s="115" t="n">
        <f aca="false">AVERAGE(N5,N9,N29,N33,N37)</f>
        <v>39.6176</v>
      </c>
      <c r="O396" s="115" t="n">
        <f aca="false">AVERAGE(O5,O9,O29,O33,O37)</f>
        <v>41.68042</v>
      </c>
      <c r="P396" s="115" t="n">
        <f aca="false">AVERAGE(P5,P9,P29,P33,P37)</f>
        <v>41.240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5.3072</v>
      </c>
      <c r="N397" s="117" t="n">
        <f aca="false">AVERAGE(N6,N10,N30,N34,N38)</f>
        <v>36.54276</v>
      </c>
      <c r="O397" s="117" t="n">
        <f aca="false">AVERAGE(O6,O10,O30,O34,O38)</f>
        <v>40.3709</v>
      </c>
      <c r="P397" s="117" t="n">
        <f aca="false">AVERAGE(P6,P10,P30,P34,P38)</f>
        <v>39.670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9</v>
      </c>
      <c r="N398" s="114" t="n">
        <f aca="false">AVERAGE(N3,N7,N11,N27,N31,N35,N39,N43,N47)</f>
        <v>44.6244888888889</v>
      </c>
      <c r="O398" s="114" t="n">
        <f aca="false">AVERAGE(O3,O7,O11,O27,O31,O35,O39,O43,O47)</f>
        <v>45.4345</v>
      </c>
      <c r="P398" s="114" t="n">
        <f aca="false">AVERAGE(P3,P7,P11,P27,P31,P35,P39,P43,P47)</f>
        <v>45.5910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72.4128</v>
      </c>
      <c r="N399" s="115" t="n">
        <f aca="false">AVERAGE(N4,N8,N12,N28,N32,N36,N40,N44,N48)</f>
        <v>42.3342333333333</v>
      </c>
      <c r="O399" s="115" t="n">
        <f aca="false">AVERAGE(O4,O8,O12,O28,O32,O36,O40,O44,O48)</f>
        <v>43.6818444444444</v>
      </c>
      <c r="P399" s="115" t="n">
        <f aca="false">AVERAGE(P4,P8,P12,P28,P32,P36,P40,P44,P48)</f>
        <v>43.499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3.8904</v>
      </c>
      <c r="N400" s="115" t="n">
        <f aca="false">AVERAGE(N5,N9,N13,N29,N33,N37,N41,N45,N49)</f>
        <v>39.6146666666667</v>
      </c>
      <c r="O400" s="115" t="n">
        <f aca="false">AVERAGE(O5,O9,O13,O29,O33,O37,O41,O45,O49)</f>
        <v>41.8174111111111</v>
      </c>
      <c r="P400" s="115" t="n">
        <f aca="false">AVERAGE(P5,P9,P13,P29,P33,P37,P41,P45,P49)</f>
        <v>41.3200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4.4936</v>
      </c>
      <c r="N401" s="117" t="n">
        <f aca="false">AVERAGE(N6,N10,N14,N30,N34,N38,N42,N46,N50)</f>
        <v>36.5521888888889</v>
      </c>
      <c r="O401" s="117" t="n">
        <f aca="false">AVERAGE(O6,O10,O14,O30,O34,O38,O42,O46,O50)</f>
        <v>40.4912111111111</v>
      </c>
      <c r="P401" s="117" t="n">
        <f aca="false">AVERAGE(P6,P10,P14,P30,P34,P38,P42,P46,P50)</f>
        <v>39.7429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82.6488</v>
      </c>
      <c r="N410" s="114" t="n">
        <f aca="false">AVERAGE(N79,N83,N87)</f>
        <v>45.6838666666667</v>
      </c>
      <c r="O410" s="114" t="n">
        <f aca="false">AVERAGE(O79,O83,O87)</f>
        <v>47.8160333333333</v>
      </c>
      <c r="P410" s="114" t="n">
        <f aca="false">AVERAGE(P79,P83,P87)</f>
        <v>47.453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6.2784</v>
      </c>
      <c r="N411" s="115" t="n">
        <f aca="false">AVERAGE(N80,N84,N88)</f>
        <v>43.5548</v>
      </c>
      <c r="O411" s="115" t="n">
        <f aca="false">AVERAGE(O80,O84,O88)</f>
        <v>46.6110666666667</v>
      </c>
      <c r="P411" s="115" t="n">
        <f aca="false">AVERAGE(P80,P84,P88)</f>
        <v>45.6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1.4056</v>
      </c>
      <c r="N412" s="115" t="n">
        <f aca="false">AVERAGE(N81,N85,N89)</f>
        <v>41.0668</v>
      </c>
      <c r="O412" s="115" t="n">
        <f aca="false">AVERAGE(O81,O85,O89)</f>
        <v>45.1194333333333</v>
      </c>
      <c r="P412" s="115" t="n">
        <f aca="false">AVERAGE(P81,P85,P89)</f>
        <v>43.546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6.176</v>
      </c>
      <c r="N413" s="117" t="n">
        <f aca="false">AVERAGE(N82,N86,N90)</f>
        <v>38.2984666666667</v>
      </c>
      <c r="O413" s="117" t="n">
        <f aca="false">AVERAGE(O82,O86,O90)</f>
        <v>43.9406666666667</v>
      </c>
      <c r="P413" s="117" t="n">
        <f aca="false">AVERAGE(P82,P86,P90)</f>
        <v>41.788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54.0936</v>
      </c>
      <c r="N414" s="114" t="n">
        <f aca="false">AVERAGE(N79,N83,N87,N91,N95,N99)</f>
        <v>45.5756</v>
      </c>
      <c r="O414" s="114" t="n">
        <f aca="false">AVERAGE(O79,O83,O87,O91,O95,O99)</f>
        <v>47.6623166666667</v>
      </c>
      <c r="P414" s="114" t="n">
        <f aca="false">AVERAGE(P79,P83,P87,P91,P95,P99)</f>
        <v>47.433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5.8128</v>
      </c>
      <c r="N415" s="115" t="n">
        <f aca="false">AVERAGE(N80,N84,N88,N92,N96,N100)</f>
        <v>43.4533666666667</v>
      </c>
      <c r="O415" s="115" t="n">
        <f aca="false">AVERAGE(O80,O84,O88,O92,O96,O100)</f>
        <v>46.4951666666667</v>
      </c>
      <c r="P415" s="115" t="n">
        <f aca="false">AVERAGE(P80,P84,P88,P92,P96,P100)</f>
        <v>45.6766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7.3232</v>
      </c>
      <c r="N416" s="115" t="n">
        <f aca="false">AVERAGE(N81,N85,N89,N93,N97,N101)</f>
        <v>40.97695</v>
      </c>
      <c r="O416" s="115" t="n">
        <f aca="false">AVERAGE(O81,O85,O89,O93,O97,O101)</f>
        <v>45.055</v>
      </c>
      <c r="P416" s="115" t="n">
        <f aca="false">AVERAGE(P81,P85,P89,P93,P97,P101)</f>
        <v>43.5534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81.348</v>
      </c>
      <c r="N417" s="117" t="n">
        <f aca="false">AVERAGE(N82,N86,N90,N94,N98,N102)</f>
        <v>38.21215</v>
      </c>
      <c r="O417" s="117" t="n">
        <f aca="false">AVERAGE(O82,O86,O90,O94,O98,O102)</f>
        <v>43.8784166666667</v>
      </c>
      <c r="P417" s="117" t="n">
        <f aca="false">AVERAGE(P82,P86,P90,P94,P98,P102)</f>
        <v>41.7829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82.6488</v>
      </c>
      <c r="N418" s="114" t="n">
        <f aca="false">AVERAGE(N55,N59,N79,N83,N87)</f>
        <v>45.41876</v>
      </c>
      <c r="O418" s="114" t="n">
        <f aca="false">AVERAGE(O55,O59,O79,O83,O87)</f>
        <v>46.80302</v>
      </c>
      <c r="P418" s="114" t="n">
        <f aca="false">AVERAGE(P55,P59,P79,P83,P87)</f>
        <v>46.5967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6.2784</v>
      </c>
      <c r="N419" s="115" t="n">
        <f aca="false">AVERAGE(N56,N60,N80,N84,N88)</f>
        <v>43.32202</v>
      </c>
      <c r="O419" s="115" t="n">
        <f aca="false">AVERAGE(O56,O60,O80,O84,O88)</f>
        <v>45.68048</v>
      </c>
      <c r="P419" s="115" t="n">
        <f aca="false">AVERAGE(P56,P60,P80,P84,P88)</f>
        <v>44.861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1.4056</v>
      </c>
      <c r="N420" s="115" t="n">
        <f aca="false">AVERAGE(N57,N61,N81,N85,N89)</f>
        <v>40.84838</v>
      </c>
      <c r="O420" s="115" t="n">
        <f aca="false">AVERAGE(O57,O61,O81,O85,O89)</f>
        <v>44.29488</v>
      </c>
      <c r="P420" s="115" t="n">
        <f aca="false">AVERAGE(P57,P61,P81,P85,P89)</f>
        <v>42.802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6.176</v>
      </c>
      <c r="N421" s="117" t="n">
        <f aca="false">AVERAGE(N58,N62,N82,N86,N90)</f>
        <v>38.09512</v>
      </c>
      <c r="O421" s="117" t="n">
        <f aca="false">AVERAGE(O58,O62,O82,O86,O90)</f>
        <v>43.18136</v>
      </c>
      <c r="P421" s="117" t="n">
        <f aca="false">AVERAGE(P58,P62,P82,P86,P90)</f>
        <v>41.134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54.0936</v>
      </c>
      <c r="N422" s="114" t="n">
        <f aca="false">AVERAGE(N55,N59,N63,N79,N83,N87,N91,N95,N99)</f>
        <v>45.3438333333333</v>
      </c>
      <c r="O422" s="114" t="n">
        <f aca="false">AVERAGE(O55,O59,O63,O79,O83,O87,O91,O95,O99)</f>
        <v>46.8153</v>
      </c>
      <c r="P422" s="114" t="n">
        <f aca="false">AVERAGE(P55,P59,P63,P79,P83,P87,P91,P95,P99)</f>
        <v>46.6949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5.8128</v>
      </c>
      <c r="N423" s="115" t="n">
        <f aca="false">AVERAGE(N56,N60,N64,N80,N84,N88,N92,N96,N100)</f>
        <v>43.2605888888889</v>
      </c>
      <c r="O423" s="115" t="n">
        <f aca="false">AVERAGE(O56,O60,O64,O80,O84,O88,O92,O96,O100)</f>
        <v>45.7111555555556</v>
      </c>
      <c r="P423" s="115" t="n">
        <f aca="false">AVERAGE(P56,P60,P64,P80,P84,P88,P92,P96,P100)</f>
        <v>44.9758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7.3232</v>
      </c>
      <c r="N424" s="115" t="n">
        <f aca="false">AVERAGE(N57,N61,N65,N81,N85,N89,N93,N97,N101)</f>
        <v>40.8026444444444</v>
      </c>
      <c r="O424" s="115" t="n">
        <f aca="false">AVERAGE(O57,O61,O65,O81,O85,O89,O93,O97,O101)</f>
        <v>44.3484555555556</v>
      </c>
      <c r="P424" s="115" t="n">
        <f aca="false">AVERAGE(P57,P61,P65,P81,P85,P89,P93,P97,P101)</f>
        <v>42.9198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81.348</v>
      </c>
      <c r="N425" s="117" t="n">
        <f aca="false">AVERAGE(N58,N62,N66,N82,N86,N90,N94,N98,N102)</f>
        <v>38.0552666666667</v>
      </c>
      <c r="O425" s="117" t="n">
        <f aca="false">AVERAGE(O58,O62,O66,O82,O86,O90,O94,O98,O102)</f>
        <v>43.2324222222222</v>
      </c>
      <c r="P425" s="117" t="n">
        <f aca="false">AVERAGE(P58,P62,P66,P82,P86,P90,P94,P98,P102)</f>
        <v>41.2322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59.6096</v>
      </c>
      <c r="N434" s="114" t="n">
        <f aca="false">AVERAGE(N131,N135,N139)</f>
        <v>42.1052666666667</v>
      </c>
      <c r="O434" s="114" t="n">
        <f aca="false">AVERAGE(O131,O135,O139)</f>
        <v>46.4142666666667</v>
      </c>
      <c r="P434" s="114" t="n">
        <f aca="false">AVERAGE(P131,P135,P139)</f>
        <v>46.467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03.7808</v>
      </c>
      <c r="N435" s="115" t="n">
        <f aca="false">AVERAGE(N132,N136,N140)</f>
        <v>39.4847</v>
      </c>
      <c r="O435" s="115" t="n">
        <f aca="false">AVERAGE(O132,O136,O140)</f>
        <v>44.4309</v>
      </c>
      <c r="P435" s="115" t="n">
        <f aca="false">AVERAGE(P132,P136,P140)</f>
        <v>44.419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4.2504</v>
      </c>
      <c r="N436" s="115" t="n">
        <f aca="false">AVERAGE(N133,N137,N141)</f>
        <v>36.7981333333333</v>
      </c>
      <c r="O436" s="115" t="n">
        <f aca="false">AVERAGE(O133,O137,O141)</f>
        <v>42.3165333333333</v>
      </c>
      <c r="P436" s="115" t="n">
        <f aca="false">AVERAGE(P133,P137,P141)</f>
        <v>42.1936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7.032</v>
      </c>
      <c r="N437" s="117" t="n">
        <f aca="false">AVERAGE(N134,N138,N142)</f>
        <v>34.1322333333333</v>
      </c>
      <c r="O437" s="117" t="n">
        <f aca="false">AVERAGE(O134,O138,O142)</f>
        <v>40.7083</v>
      </c>
      <c r="P437" s="117" t="n">
        <f aca="false">AVERAGE(P134,P138,P142)</f>
        <v>40.5671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92.8448</v>
      </c>
      <c r="N438" s="114" t="n">
        <f aca="false">AVERAGE(N131,N135,N139,N143,N147,N151)</f>
        <v>42.1217833333333</v>
      </c>
      <c r="O438" s="114" t="n">
        <f aca="false">AVERAGE(O131,O135,O139,O143,O147,O151)</f>
        <v>46.3104833333333</v>
      </c>
      <c r="P438" s="114" t="n">
        <f aca="false">AVERAGE(P131,P135,P139,P143,P147,P151)</f>
        <v>46.369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85.828</v>
      </c>
      <c r="N439" s="115" t="n">
        <f aca="false">AVERAGE(N132,N136,N140,N144,N148,N152)</f>
        <v>39.41775</v>
      </c>
      <c r="O439" s="115" t="n">
        <f aca="false">AVERAGE(O132,O136,O140,O144,O148,O152)</f>
        <v>44.3006333333333</v>
      </c>
      <c r="P439" s="115" t="n">
        <f aca="false">AVERAGE(P132,P136,P140,P144,P148,P152)</f>
        <v>44.290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4.8552</v>
      </c>
      <c r="N440" s="115" t="n">
        <f aca="false">AVERAGE(N133,N137,N141,N145,N149,N153)</f>
        <v>36.6950333333333</v>
      </c>
      <c r="O440" s="115" t="n">
        <f aca="false">AVERAGE(O133,O137,O141,O145,O149,O153)</f>
        <v>42.1973333333333</v>
      </c>
      <c r="P440" s="115" t="n">
        <f aca="false">AVERAGE(P133,P137,P141,P145,P149,P153)</f>
        <v>42.0361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3.2192</v>
      </c>
      <c r="N441" s="117" t="n">
        <f aca="false">AVERAGE(N134,N138,N142,N146,N150,N154)</f>
        <v>34.0126666666667</v>
      </c>
      <c r="O441" s="117" t="n">
        <f aca="false">AVERAGE(O134,O138,O142,O146,O150,O154)</f>
        <v>40.6325</v>
      </c>
      <c r="P441" s="117" t="n">
        <f aca="false">AVERAGE(P134,P138,P142,P146,P150,P154)</f>
        <v>40.3911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59.6096</v>
      </c>
      <c r="N442" s="114" t="n">
        <f aca="false">AVERAGE(N107,N111,N131,N135,N139)</f>
        <v>42.0605</v>
      </c>
      <c r="O442" s="114" t="n">
        <f aca="false">AVERAGE(O107,O111,O131,O135,O139)</f>
        <v>45.44138</v>
      </c>
      <c r="P442" s="114" t="n">
        <f aca="false">AVERAGE(P107,P111,P131,P135,P139)</f>
        <v>45.472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03.7808</v>
      </c>
      <c r="N443" s="115" t="n">
        <f aca="false">AVERAGE(N108,N112,N132,N136,N140)</f>
        <v>39.38598</v>
      </c>
      <c r="O443" s="115" t="n">
        <f aca="false">AVERAGE(O108,O112,O132,O136,O140)</f>
        <v>43.50776</v>
      </c>
      <c r="P443" s="115" t="n">
        <f aca="false">AVERAGE(P108,P112,P132,P136,P140)</f>
        <v>43.488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4.2504</v>
      </c>
      <c r="N444" s="115" t="n">
        <f aca="false">AVERAGE(N109,N113,N133,N137,N141)</f>
        <v>36.68478</v>
      </c>
      <c r="O444" s="115" t="n">
        <f aca="false">AVERAGE(O109,O113,O133,O137,O141)</f>
        <v>41.49016</v>
      </c>
      <c r="P444" s="115" t="n">
        <f aca="false">AVERAGE(P109,P113,P133,P137,P141)</f>
        <v>41.3796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7.032</v>
      </c>
      <c r="N445" s="117" t="n">
        <f aca="false">AVERAGE(N110,N114,N134,N138,N142)</f>
        <v>34.0139</v>
      </c>
      <c r="O445" s="117" t="n">
        <f aca="false">AVERAGE(O110,O114,O134,O138,O142)</f>
        <v>39.99676</v>
      </c>
      <c r="P445" s="117" t="n">
        <f aca="false">AVERAGE(P110,P114,P134,P138,P142)</f>
        <v>39.849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92.8448</v>
      </c>
      <c r="N446" s="114" t="n">
        <f aca="false">AVERAGE(N107,N111,N115,N131,N135,N139,N143,N147,N151)</f>
        <v>42.0442777777778</v>
      </c>
      <c r="O446" s="114" t="n">
        <f aca="false">AVERAGE(O107,O111,O115,O131,O135,O139,O143,O147,O151)</f>
        <v>45.5040555555556</v>
      </c>
      <c r="P446" s="114" t="n">
        <f aca="false">AVERAGE(P107,P111,P115,P131,P135,P139,P143,P147,P151)</f>
        <v>45.5332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85.828</v>
      </c>
      <c r="N447" s="115" t="n">
        <f aca="false">AVERAGE(N108,N112,N116,N132,N136,N140,N144,N148,N152)</f>
        <v>39.3138666666667</v>
      </c>
      <c r="O447" s="115" t="n">
        <f aca="false">AVERAGE(O108,O112,O116,O132,O136,O140,O144,O148,O152)</f>
        <v>43.5433111111111</v>
      </c>
      <c r="P447" s="115" t="n">
        <f aca="false">AVERAGE(P108,P112,P116,P132,P136,P140,P144,P148,P152)</f>
        <v>43.5085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4.8552</v>
      </c>
      <c r="N448" s="115" t="n">
        <f aca="false">AVERAGE(N109,N113,N117,N133,N137,N141,N145,N149,N153)</f>
        <v>36.5859111111111</v>
      </c>
      <c r="O448" s="115" t="n">
        <f aca="false">AVERAGE(O109,O113,O117,O133,O137,O141,O145,O149,O153)</f>
        <v>41.5260888888889</v>
      </c>
      <c r="P448" s="115" t="n">
        <f aca="false">AVERAGE(P109,P113,P117,P133,P137,P141,P145,P149,P153)</f>
        <v>41.358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3.2192</v>
      </c>
      <c r="N449" s="117" t="n">
        <f aca="false">AVERAGE(N110,N114,N118,N134,N138,N142,N146,N150,N154)</f>
        <v>33.8979222222222</v>
      </c>
      <c r="O449" s="117" t="n">
        <f aca="false">AVERAGE(O110,O114,O118,O134,O138,O142,O146,O150,O154)</f>
        <v>40.048</v>
      </c>
      <c r="P449" s="117" t="n">
        <f aca="false">AVERAGE(P110,P114,P118,P134,P138,P142,P146,P150,P154)</f>
        <v>39.8044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27.7448</v>
      </c>
      <c r="N458" s="114" t="n">
        <f aca="false">AVERAGE(N183,N187,N191)</f>
        <v>42.2493</v>
      </c>
      <c r="O458" s="114" t="n">
        <f aca="false">AVERAGE(O183,O187,O191)</f>
        <v>46.7607</v>
      </c>
      <c r="P458" s="114" t="n">
        <f aca="false">AVERAGE(P183,P187,P191)</f>
        <v>47.402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6.4264</v>
      </c>
      <c r="N459" s="115" t="n">
        <f aca="false">AVERAGE(N184,N188,N192)</f>
        <v>39.6606666666667</v>
      </c>
      <c r="O459" s="115" t="n">
        <f aca="false">AVERAGE(O184,O188,O192)</f>
        <v>44.8036666666667</v>
      </c>
      <c r="P459" s="115" t="n">
        <f aca="false">AVERAGE(P184,P188,P192)</f>
        <v>45.5066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04.0688</v>
      </c>
      <c r="N460" s="115" t="n">
        <f aca="false">AVERAGE(N185,N189,N193)</f>
        <v>36.9952333333333</v>
      </c>
      <c r="O460" s="115" t="n">
        <f aca="false">AVERAGE(O185,O189,O193)</f>
        <v>42.7918333333333</v>
      </c>
      <c r="P460" s="115" t="n">
        <f aca="false">AVERAGE(P185,P189,P193)</f>
        <v>43.518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7192</v>
      </c>
      <c r="N461" s="117" t="n">
        <f aca="false">AVERAGE(N186,N190,N194)</f>
        <v>34.3878</v>
      </c>
      <c r="O461" s="117" t="n">
        <f aca="false">AVERAGE(O186,O190,O194)</f>
        <v>41.3551333333333</v>
      </c>
      <c r="P461" s="117" t="n">
        <f aca="false">AVERAGE(P186,P190,P194)</f>
        <v>42.111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39.7968</v>
      </c>
      <c r="N462" s="114" t="n">
        <f aca="false">AVERAGE(N183,N187,N191,N195,N199,N203)</f>
        <v>42.2391666666667</v>
      </c>
      <c r="O462" s="114" t="n">
        <f aca="false">AVERAGE(O183,O187,O191,O195,O199,O203)</f>
        <v>46.7490333333333</v>
      </c>
      <c r="P462" s="114" t="n">
        <f aca="false">AVERAGE(P183,P187,P191,P195,P199,P203)</f>
        <v>47.390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23.7792</v>
      </c>
      <c r="N463" s="115" t="n">
        <f aca="false">AVERAGE(N184,N188,N192,N196,N200,N204)</f>
        <v>39.6539666666667</v>
      </c>
      <c r="O463" s="115" t="n">
        <f aca="false">AVERAGE(O184,O188,O192,O196,O200,O204)</f>
        <v>44.79775</v>
      </c>
      <c r="P463" s="115" t="n">
        <f aca="false">AVERAGE(P184,P188,P192,P196,P200,P204)</f>
        <v>45.4868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9.7072</v>
      </c>
      <c r="N464" s="115" t="n">
        <f aca="false">AVERAGE(N185,N189,N193,N197,N201,N205)</f>
        <v>36.9857166666667</v>
      </c>
      <c r="O464" s="115" t="n">
        <f aca="false">AVERAGE(O185,O189,O193,O197,O201,O205)</f>
        <v>42.7785166666667</v>
      </c>
      <c r="P464" s="115" t="n">
        <f aca="false">AVERAGE(P185,P189,P193,P197,P201,P205)</f>
        <v>43.4976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9.684</v>
      </c>
      <c r="N465" s="117" t="n">
        <f aca="false">AVERAGE(N186,N190,N194,N198,N202,N206)</f>
        <v>34.3796</v>
      </c>
      <c r="O465" s="117" t="n">
        <f aca="false">AVERAGE(O186,O190,O194,O198,O202,O206)</f>
        <v>41.33865</v>
      </c>
      <c r="P465" s="117" t="n">
        <f aca="false">AVERAGE(P186,P190,P194,P198,P202,P206)</f>
        <v>42.0759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27.7448</v>
      </c>
      <c r="N466" s="114" t="n">
        <f aca="false">AVERAGE(N159,N163,N183,N187,N191)</f>
        <v>42.15638</v>
      </c>
      <c r="O466" s="114" t="n">
        <f aca="false">AVERAGE(O159,O163,O183,O187,O191)</f>
        <v>46.20494</v>
      </c>
      <c r="P466" s="114" t="n">
        <f aca="false">AVERAGE(P159,P163,P183,P187,P191)</f>
        <v>46.898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6.4264</v>
      </c>
      <c r="N467" s="115" t="n">
        <f aca="false">AVERAGE(N160,N164,N184,N188,N192)</f>
        <v>39.50124</v>
      </c>
      <c r="O467" s="115" t="n">
        <f aca="false">AVERAGE(O160,O164,O184,O188,O192)</f>
        <v>44.17046</v>
      </c>
      <c r="P467" s="115" t="n">
        <f aca="false">AVERAGE(P160,P164,P184,P188,P192)</f>
        <v>44.912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04.0688</v>
      </c>
      <c r="N468" s="115" t="n">
        <f aca="false">AVERAGE(N161,N165,N185,N189,N193)</f>
        <v>36.81528</v>
      </c>
      <c r="O468" s="115" t="n">
        <f aca="false">AVERAGE(O161,O165,O185,O189,O193)</f>
        <v>42.16646</v>
      </c>
      <c r="P468" s="115" t="n">
        <f aca="false">AVERAGE(P161,P165,P185,P189,P193)</f>
        <v>42.92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7192</v>
      </c>
      <c r="N469" s="117" t="n">
        <f aca="false">AVERAGE(N162,N166,N186,N190,N194)</f>
        <v>34.2273</v>
      </c>
      <c r="O469" s="117" t="n">
        <f aca="false">AVERAGE(O162,O166,O186,O190,O194)</f>
        <v>40.78312</v>
      </c>
      <c r="P469" s="117" t="n">
        <f aca="false">AVERAGE(P162,P166,P186,P190,P194)</f>
        <v>41.561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39.7968</v>
      </c>
      <c r="N470" s="114" t="n">
        <f aca="false">AVERAGE(N159,N163,N167,N183,N187,N191,N195,N199,N203)</f>
        <v>42.1641</v>
      </c>
      <c r="O470" s="114" t="n">
        <f aca="false">AVERAGE(O159,O163,O167,O183,O187,O191,O195,O199,O203)</f>
        <v>46.2880777777778</v>
      </c>
      <c r="P470" s="114" t="n">
        <f aca="false">AVERAGE(P159,P163,P167,P183,P187,P191,P195,P199,P203)</f>
        <v>46.9725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23.7792</v>
      </c>
      <c r="N471" s="115" t="n">
        <f aca="false">AVERAGE(N160,N164,N168,N184,N188,N192,N196,N200,N204)</f>
        <v>39.5219222222222</v>
      </c>
      <c r="O471" s="115" t="n">
        <f aca="false">AVERAGE(O160,O164,O168,O184,O188,O192,O196,O200,O204)</f>
        <v>44.2697666666667</v>
      </c>
      <c r="P471" s="115" t="n">
        <f aca="false">AVERAGE(P160,P164,P168,P184,P188,P192,P196,P200,P204)</f>
        <v>44.9967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9.7072</v>
      </c>
      <c r="N472" s="115" t="n">
        <f aca="false">AVERAGE(N161,N165,N169,N185,N189,N193,N197,N201,N205)</f>
        <v>36.8368111111111</v>
      </c>
      <c r="O472" s="115" t="n">
        <f aca="false">AVERAGE(O161,O165,O169,O185,O189,O193,O197,O201,O205)</f>
        <v>42.2591555555556</v>
      </c>
      <c r="P472" s="115" t="n">
        <f aca="false">AVERAGE(P161,P165,P169,P185,P189,P193,P197,P201,P205)</f>
        <v>43.0059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9.684</v>
      </c>
      <c r="N473" s="117" t="n">
        <f aca="false">AVERAGE(N162,N166,N170,N186,N190,N194,N198,N202,N206)</f>
        <v>34.2462111111111</v>
      </c>
      <c r="O473" s="117" t="n">
        <f aca="false">AVERAGE(O162,O166,O170,O186,O190,O194,O198,O202,O206)</f>
        <v>40.8648333333333</v>
      </c>
      <c r="P473" s="117" t="n">
        <f aca="false">AVERAGE(P162,P166,P170,P186,P190,P194,P198,P202,P206)</f>
        <v>41.625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553</v>
      </c>
      <c r="N482" s="114" t="n">
        <f aca="false">AVERAGE(N235,N239,N243)</f>
        <v>44.4101333333333</v>
      </c>
      <c r="O482" s="114" t="n">
        <f aca="false">AVERAGE(O235,O239,O243)</f>
        <v>49.1452666666667</v>
      </c>
      <c r="P482" s="114" t="n">
        <f aca="false">AVERAGE(P235,P239,P243)</f>
        <v>48.548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5.509</v>
      </c>
      <c r="N483" s="115" t="n">
        <f aca="false">AVERAGE(N236,N240,N244)</f>
        <v>43.0527333333333</v>
      </c>
      <c r="O483" s="115" t="n">
        <f aca="false">AVERAGE(O236,O240,O244)</f>
        <v>47.9794333333333</v>
      </c>
      <c r="P483" s="115" t="n">
        <f aca="false">AVERAGE(P236,P240,P244)</f>
        <v>47.518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3.437</v>
      </c>
      <c r="N484" s="115" t="n">
        <f aca="false">AVERAGE(N237,N241,N245)</f>
        <v>41.3183333333333</v>
      </c>
      <c r="O484" s="115" t="n">
        <f aca="false">AVERAGE(O237,O241,O245)</f>
        <v>46.3686333333333</v>
      </c>
      <c r="P484" s="115" t="n">
        <f aca="false">AVERAGE(P237,P241,P245)</f>
        <v>46.1411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2.342</v>
      </c>
      <c r="N485" s="117" t="n">
        <f aca="false">AVERAGE(N238,N242,N246)</f>
        <v>39.2276666666667</v>
      </c>
      <c r="O485" s="117" t="n">
        <f aca="false">AVERAGE(O238,O242,O246)</f>
        <v>45.1448666666667</v>
      </c>
      <c r="P485" s="117" t="n">
        <f aca="false">AVERAGE(P238,P242,P246)</f>
        <v>45.055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5.849</v>
      </c>
      <c r="N486" s="114" t="n">
        <f aca="false">AVERAGE(N235,N239,N243,N247,N251,N255)</f>
        <v>44.4442</v>
      </c>
      <c r="O486" s="114" t="n">
        <f aca="false">AVERAGE(O235,O239,O243,O247,O251,O255)</f>
        <v>48.9913</v>
      </c>
      <c r="P486" s="114" t="n">
        <f aca="false">AVERAGE(P235,P239,P243,P247,P251,P255)</f>
        <v>48.8704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2.82</v>
      </c>
      <c r="N487" s="115" t="n">
        <f aca="false">AVERAGE(N236,N240,N244,N248,N252,N256)</f>
        <v>43.0982666666667</v>
      </c>
      <c r="O487" s="115" t="n">
        <f aca="false">AVERAGE(O236,O240,O244,O248,O252,O256)</f>
        <v>47.8701666666667</v>
      </c>
      <c r="P487" s="115" t="n">
        <f aca="false">AVERAGE(P236,P240,P244,P248,P252,P256)</f>
        <v>47.784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7.476</v>
      </c>
      <c r="N488" s="115" t="n">
        <f aca="false">AVERAGE(N237,N241,N245,N249,N253,N257)</f>
        <v>41.3751333333333</v>
      </c>
      <c r="O488" s="115" t="n">
        <f aca="false">AVERAGE(O237,O241,O245,O249,O253,O257)</f>
        <v>46.3074666666667</v>
      </c>
      <c r="P488" s="115" t="n">
        <f aca="false">AVERAGE(P237,P241,P245,P249,P253,P257)</f>
        <v>46.367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7.37</v>
      </c>
      <c r="N489" s="117" t="n">
        <f aca="false">AVERAGE(N238,N242,N246,N250,N254,N258)</f>
        <v>39.2940333333333</v>
      </c>
      <c r="O489" s="117" t="n">
        <f aca="false">AVERAGE(O238,O242,O246,O250,O254,O258)</f>
        <v>45.09675</v>
      </c>
      <c r="P489" s="117" t="n">
        <f aca="false">AVERAGE(P238,P242,P246,P250,P254,P258)</f>
        <v>45.2276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553</v>
      </c>
      <c r="N490" s="114" t="n">
        <f aca="false">AVERAGE(N211,N215,N235,N239,N243)</f>
        <v>43.78</v>
      </c>
      <c r="O490" s="114" t="n">
        <f aca="false">AVERAGE(O211,O215,O235,O239,O243)</f>
        <v>48.85696</v>
      </c>
      <c r="P490" s="114" t="n">
        <f aca="false">AVERAGE(P211,P215,P235,P239,P243)</f>
        <v>48.32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5.509</v>
      </c>
      <c r="N491" s="115" t="n">
        <f aca="false">AVERAGE(N212,N216,N236,N240,N244)</f>
        <v>42.47158</v>
      </c>
      <c r="O491" s="115" t="n">
        <f aca="false">AVERAGE(O212,O216,O236,O240,O244)</f>
        <v>47.65036</v>
      </c>
      <c r="P491" s="115" t="n">
        <f aca="false">AVERAGE(P212,P216,P236,P240,P244)</f>
        <v>47.2553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3.437</v>
      </c>
      <c r="N492" s="115" t="n">
        <f aca="false">AVERAGE(N213,N217,N237,N241,N245)</f>
        <v>40.81898</v>
      </c>
      <c r="O492" s="115" t="n">
        <f aca="false">AVERAGE(O213,O217,O237,O241,O245)</f>
        <v>46.02564</v>
      </c>
      <c r="P492" s="115" t="n">
        <f aca="false">AVERAGE(P213,P217,P237,P241,P245)</f>
        <v>45.8297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2.342</v>
      </c>
      <c r="N493" s="117" t="n">
        <f aca="false">AVERAGE(N214,N218,N238,N242,N246)</f>
        <v>38.82458</v>
      </c>
      <c r="O493" s="117" t="n">
        <f aca="false">AVERAGE(O214,O218,O238,O242,O246)</f>
        <v>44.81928</v>
      </c>
      <c r="P493" s="117" t="n">
        <f aca="false">AVERAGE(P214,P218,P238,P242,P246)</f>
        <v>44.738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5.849</v>
      </c>
      <c r="N494" s="114" t="n">
        <f aca="false">AVERAGE(N211,N215,N219,N235,N239,N243,N247,N251,N255)</f>
        <v>43.8939888888889</v>
      </c>
      <c r="O494" s="114" t="n">
        <f aca="false">AVERAGE(O211,O215,O219,O235,O239,O243,O247,O251,O255)</f>
        <v>48.7151</v>
      </c>
      <c r="P494" s="114" t="n">
        <f aca="false">AVERAGE(P211,P215,P219,P235,P239,P243,P247,P251,P255)</f>
        <v>48.5052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2.82</v>
      </c>
      <c r="N495" s="115" t="n">
        <f aca="false">AVERAGE(N212,N216,N220,N236,N240,N244,N248,N252,N256)</f>
        <v>42.5902333333333</v>
      </c>
      <c r="O495" s="115" t="n">
        <f aca="false">AVERAGE(O212,O216,O220,O236,O240,O244,O248,O252,O256)</f>
        <v>47.5646111111111</v>
      </c>
      <c r="P495" s="115" t="n">
        <f aca="false">AVERAGE(P212,P216,P220,P236,P240,P244,P248,P252,P256)</f>
        <v>47.407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7.476</v>
      </c>
      <c r="N496" s="115" t="n">
        <f aca="false">AVERAGE(N213,N217,N221,N237,N241,N245,N249,N253,N257)</f>
        <v>40.9376777777778</v>
      </c>
      <c r="O496" s="115" t="n">
        <f aca="false">AVERAGE(O213,O217,O221,O237,O241,O245,O249,O253,O257)</f>
        <v>45.998</v>
      </c>
      <c r="P496" s="115" t="n">
        <f aca="false">AVERAGE(P213,P217,P221,P237,P241,P245,P249,P253,P257)</f>
        <v>45.971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7.37</v>
      </c>
      <c r="N497" s="117" t="n">
        <f aca="false">AVERAGE(N214,N218,N222,N238,N242,N246,N250,N254,N258)</f>
        <v>38.9387222222222</v>
      </c>
      <c r="O497" s="117" t="n">
        <f aca="false">AVERAGE(O214,O218,O222,O238,O242,O246,O250,O254,O258)</f>
        <v>44.8061</v>
      </c>
      <c r="P497" s="117" t="n">
        <f aca="false">AVERAGE(P214,P218,P222,P238,P242,P246,P250,P254,P258)</f>
        <v>44.8424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6.468</v>
      </c>
      <c r="N506" s="114" t="n">
        <f aca="false">AVERAGE(N287,N291,N295)</f>
        <v>42.3599</v>
      </c>
      <c r="O506" s="114" t="n">
        <f aca="false">AVERAGE(O287,O291,O295)</f>
        <v>47.4748333333333</v>
      </c>
      <c r="P506" s="114" t="n">
        <f aca="false">AVERAGE(P287,P291,P295)</f>
        <v>47.426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9.3952</v>
      </c>
      <c r="N507" s="115" t="n">
        <f aca="false">AVERAGE(N288,N292,N296)</f>
        <v>39.4960333333333</v>
      </c>
      <c r="O507" s="115" t="n">
        <f aca="false">AVERAGE(O288,O292,O296)</f>
        <v>45.8241333333333</v>
      </c>
      <c r="P507" s="115" t="n">
        <f aca="false">AVERAGE(P288,P292,P296)</f>
        <v>45.576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2.5984</v>
      </c>
      <c r="N508" s="115" t="n">
        <f aca="false">AVERAGE(N289,N293,N297)</f>
        <v>36.9779</v>
      </c>
      <c r="O508" s="115" t="n">
        <f aca="false">AVERAGE(O289,O293,O297)</f>
        <v>43.9919666666667</v>
      </c>
      <c r="P508" s="115" t="n">
        <f aca="false">AVERAGE(P289,P293,P297)</f>
        <v>43.676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1.7048</v>
      </c>
      <c r="N509" s="117" t="n">
        <f aca="false">AVERAGE(N290,N294,N298)</f>
        <v>34.5261333333333</v>
      </c>
      <c r="O509" s="117" t="n">
        <f aca="false">AVERAGE(O290,O294,O298)</f>
        <v>42.6232</v>
      </c>
      <c r="P509" s="117" t="n">
        <f aca="false">AVERAGE(P290,P294,P298)</f>
        <v>42.355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5.9168</v>
      </c>
      <c r="N510" s="114" t="n">
        <f aca="false">AVERAGE(N287,N291,N295,N299,N303,N307)</f>
        <v>42.3242333333333</v>
      </c>
      <c r="O510" s="114" t="n">
        <f aca="false">AVERAGE(O287,O291,O295,O299,O303,O307)</f>
        <v>47.47355</v>
      </c>
      <c r="P510" s="114" t="n">
        <f aca="false">AVERAGE(P287,P291,P295,P299,P303,P307)</f>
        <v>47.2956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8.5648</v>
      </c>
      <c r="N511" s="115" t="n">
        <f aca="false">AVERAGE(N288,N292,N296,N300,N304,N308)</f>
        <v>39.4581166666667</v>
      </c>
      <c r="O511" s="115" t="n">
        <f aca="false">AVERAGE(O288,O292,O296,O300,O304,O308)</f>
        <v>45.7291666666667</v>
      </c>
      <c r="P511" s="115" t="n">
        <f aca="false">AVERAGE(P288,P292,P296,P300,P304,P308)</f>
        <v>45.4216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7.3576</v>
      </c>
      <c r="N512" s="115" t="n">
        <f aca="false">AVERAGE(N289,N293,N297,N301,N305,N309)</f>
        <v>36.9226166666667</v>
      </c>
      <c r="O512" s="115" t="n">
        <f aca="false">AVERAGE(O289,O293,O297,O301,O305,O309)</f>
        <v>43.88495</v>
      </c>
      <c r="P512" s="115" t="n">
        <f aca="false">AVERAGE(P289,P293,P297,P301,P305,P309)</f>
        <v>43.49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4.9448</v>
      </c>
      <c r="N513" s="117" t="n">
        <f aca="false">AVERAGE(N290,N294,N298,N302,N306,N310)</f>
        <v>34.4669666666667</v>
      </c>
      <c r="O513" s="117" t="n">
        <f aca="false">AVERAGE(O290,O294,O298,O302,O306,O310)</f>
        <v>42.5085833333333</v>
      </c>
      <c r="P513" s="117" t="n">
        <f aca="false">AVERAGE(P290,P294,P298,P302,P306,P310)</f>
        <v>42.1801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6.468</v>
      </c>
      <c r="N514" s="114" t="n">
        <f aca="false">AVERAGE(N263,N267,N287,N291,N295)</f>
        <v>41.90868</v>
      </c>
      <c r="O514" s="114" t="n">
        <f aca="false">AVERAGE(O263,O267,O287,O291,O295)</f>
        <v>47.17916</v>
      </c>
      <c r="P514" s="114" t="n">
        <f aca="false">AVERAGE(P263,P267,P287,P291,P295)</f>
        <v>46.7965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9.3952</v>
      </c>
      <c r="N515" s="115" t="n">
        <f aca="false">AVERAGE(N264,N268,N288,N292,N296)</f>
        <v>39.0843</v>
      </c>
      <c r="O515" s="115" t="n">
        <f aca="false">AVERAGE(O264,O268,O288,O292,O296)</f>
        <v>45.49252</v>
      </c>
      <c r="P515" s="115" t="n">
        <f aca="false">AVERAGE(P264,P268,P288,P292,P296)</f>
        <v>44.969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2.5984</v>
      </c>
      <c r="N516" s="115" t="n">
        <f aca="false">AVERAGE(N265,N269,N289,N293,N297)</f>
        <v>36.60336</v>
      </c>
      <c r="O516" s="115" t="n">
        <f aca="false">AVERAGE(O265,O269,O289,O293,O297)</f>
        <v>43.64296</v>
      </c>
      <c r="P516" s="115" t="n">
        <f aca="false">AVERAGE(P265,P269,P289,P293,P297)</f>
        <v>43.087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1.7048</v>
      </c>
      <c r="N517" s="117" t="n">
        <f aca="false">AVERAGE(N266,N270,N290,N294,N298)</f>
        <v>34.18344</v>
      </c>
      <c r="O517" s="117" t="n">
        <f aca="false">AVERAGE(O266,O270,O290,O294,O298)</f>
        <v>42.2947</v>
      </c>
      <c r="P517" s="117" t="n">
        <f aca="false">AVERAGE(P266,P270,P290,P294,P298)</f>
        <v>41.811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5.9168</v>
      </c>
      <c r="N518" s="114" t="n">
        <f aca="false">AVERAGE(N263,N267,N271,N287,N291,N295,N299,N303,N307)</f>
        <v>41.9570555555556</v>
      </c>
      <c r="O518" s="114" t="n">
        <f aca="false">AVERAGE(O263,O267,O271,O287,O291,O295,O299,O303,O307)</f>
        <v>47.2409777777778</v>
      </c>
      <c r="P518" s="114" t="n">
        <f aca="false">AVERAGE(P263,P267,P271,P287,P291,P295,P299,P303,P307)</f>
        <v>46.8584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8.5648</v>
      </c>
      <c r="N519" s="115" t="n">
        <f aca="false">AVERAGE(N264,N268,N272,N288,N292,N296,N300,N304,N308)</f>
        <v>39.1166111111111</v>
      </c>
      <c r="O519" s="115" t="n">
        <f aca="false">AVERAGE(O264,O268,O272,O288,O292,O296,O300,O304,O308)</f>
        <v>45.4807444444445</v>
      </c>
      <c r="P519" s="115" t="n">
        <f aca="false">AVERAGE(P264,P268,P272,P288,P292,P296,P300,P304,P308)</f>
        <v>45.004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7.3576</v>
      </c>
      <c r="N520" s="115" t="n">
        <f aca="false">AVERAGE(N265,N269,N273,N289,N293,N297,N301,N305,N309)</f>
        <v>36.6093</v>
      </c>
      <c r="O520" s="115" t="n">
        <f aca="false">AVERAGE(O265,O269,O273,O289,O293,O297,O301,O305,O309)</f>
        <v>43.6176555555556</v>
      </c>
      <c r="P520" s="115" t="n">
        <f aca="false">AVERAGE(P265,P269,P273,P289,P293,P297,P301,P305,P309)</f>
        <v>43.1005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4.9448</v>
      </c>
      <c r="N521" s="117" t="n">
        <f aca="false">AVERAGE(N266,N270,N274,N290,N294,N298,N302,N306,N310)</f>
        <v>34.1775</v>
      </c>
      <c r="O521" s="117" t="n">
        <f aca="false">AVERAGE(O266,O270,O274,O290,O294,O298,O302,O306,O310)</f>
        <v>42.2591222222222</v>
      </c>
      <c r="P521" s="117" t="n">
        <f aca="false">AVERAGE(P266,P270,P274,P290,P294,P298,P302,P306,P310)</f>
        <v>41.8271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8.692</v>
      </c>
      <c r="N530" s="114" t="n">
        <f aca="false">AVERAGE(N339,N343,N347)</f>
        <v>41.2308333333333</v>
      </c>
      <c r="O530" s="114" t="n">
        <f aca="false">AVERAGE(O339,O343,O347)</f>
        <v>47.1153</v>
      </c>
      <c r="P530" s="114" t="n">
        <f aca="false">AVERAGE(P339,P343,P347)</f>
        <v>46.471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58.5408</v>
      </c>
      <c r="N531" s="115" t="n">
        <f aca="false">AVERAGE(N340,N344,N348)</f>
        <v>37.6590666666667</v>
      </c>
      <c r="O531" s="115" t="n">
        <f aca="false">AVERAGE(O340,O344,O348)</f>
        <v>45.6776333333333</v>
      </c>
      <c r="P531" s="115" t="n">
        <f aca="false">AVERAGE(P340,P344,P348)</f>
        <v>45.068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2696</v>
      </c>
      <c r="N532" s="115" t="n">
        <f aca="false">AVERAGE(N341,N345,N349)</f>
        <v>34.412</v>
      </c>
      <c r="O532" s="115" t="n">
        <f aca="false">AVERAGE(O341,O345,O349)</f>
        <v>44.3372333333333</v>
      </c>
      <c r="P532" s="115" t="n">
        <f aca="false">AVERAGE(P341,P345,P349)</f>
        <v>43.825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5.9344</v>
      </c>
      <c r="N533" s="117" t="n">
        <f aca="false">AVERAGE(N342,N346,N350)</f>
        <v>31.6716333333333</v>
      </c>
      <c r="O533" s="117" t="n">
        <f aca="false">AVERAGE(O342,O346,O350)</f>
        <v>43.4571666666667</v>
      </c>
      <c r="P533" s="117" t="n">
        <f aca="false">AVERAGE(P342,P346,P350)</f>
        <v>42.977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2.704</v>
      </c>
      <c r="N534" s="114" t="n">
        <f aca="false">AVERAGE(N339,N343,N347,N351,N355,N359)</f>
        <v>41.21585</v>
      </c>
      <c r="O534" s="114" t="n">
        <f aca="false">AVERAGE(O339,O343,O347,O351,O355,O359)</f>
        <v>46.95645</v>
      </c>
      <c r="P534" s="114" t="n">
        <f aca="false">AVERAGE(P339,P343,P347,P351,P355,P359)</f>
        <v>46.3942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6.3888</v>
      </c>
      <c r="N535" s="115" t="n">
        <f aca="false">AVERAGE(N340,N344,N348,N352,N356,N360)</f>
        <v>37.6674</v>
      </c>
      <c r="O535" s="115" t="n">
        <f aca="false">AVERAGE(O340,O344,O348,O352,O356,O360)</f>
        <v>45.5319833333333</v>
      </c>
      <c r="P535" s="115" t="n">
        <f aca="false">AVERAGE(P340,P344,P348,P352,P356,P360)</f>
        <v>44.9877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4928</v>
      </c>
      <c r="N536" s="115" t="n">
        <f aca="false">AVERAGE(N341,N345,N349,N353,N357,N361)</f>
        <v>34.4283833333333</v>
      </c>
      <c r="O536" s="115" t="n">
        <f aca="false">AVERAGE(O341,O345,O349,O353,O357,O361)</f>
        <v>44.1973333333333</v>
      </c>
      <c r="P536" s="115" t="n">
        <f aca="false">AVERAGE(P341,P345,P349,P353,P357,P361)</f>
        <v>43.7428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0.5216</v>
      </c>
      <c r="N537" s="117" t="n">
        <f aca="false">AVERAGE(N342,N346,N350,N354,N358,N362)</f>
        <v>31.6878833333333</v>
      </c>
      <c r="O537" s="117" t="n">
        <f aca="false">AVERAGE(O342,O346,O350,O354,O358,O362)</f>
        <v>43.3176166666667</v>
      </c>
      <c r="P537" s="117" t="n">
        <f aca="false">AVERAGE(P342,P346,P350,P354,P358,P362)</f>
        <v>42.9358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8.692</v>
      </c>
      <c r="N538" s="114" t="n">
        <f aca="false">AVERAGE(N315,N319,N339,N343,N347)</f>
        <v>40.87464</v>
      </c>
      <c r="O538" s="114" t="n">
        <f aca="false">AVERAGE(O315,O319,O339,O343,O347)</f>
        <v>46.85444</v>
      </c>
      <c r="P538" s="114" t="n">
        <f aca="false">AVERAGE(P315,P319,P339,P343,P347)</f>
        <v>46.190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58.5408</v>
      </c>
      <c r="N539" s="115" t="n">
        <f aca="false">AVERAGE(N316,N320,N340,N344,N348)</f>
        <v>37.33212</v>
      </c>
      <c r="O539" s="115" t="n">
        <f aca="false">AVERAGE(O316,O320,O340,O344,O348)</f>
        <v>45.37746</v>
      </c>
      <c r="P539" s="115" t="n">
        <f aca="false">AVERAGE(P316,P320,P340,P344,P348)</f>
        <v>44.80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2696</v>
      </c>
      <c r="N540" s="115" t="n">
        <f aca="false">AVERAGE(N317,N321,N341,N345,N349)</f>
        <v>34.16094</v>
      </c>
      <c r="O540" s="115" t="n">
        <f aca="false">AVERAGE(O317,O321,O341,O345,O349)</f>
        <v>44.0013</v>
      </c>
      <c r="P540" s="115" t="n">
        <f aca="false">AVERAGE(P317,P321,P341,P345,P349)</f>
        <v>43.545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5.9344</v>
      </c>
      <c r="N541" s="117" t="n">
        <f aca="false">AVERAGE(N318,N322,N342,N346,N350)</f>
        <v>31.4963</v>
      </c>
      <c r="O541" s="117" t="n">
        <f aca="false">AVERAGE(O318,O322,O342,O346,O350)</f>
        <v>43.12598</v>
      </c>
      <c r="P541" s="117" t="n">
        <f aca="false">AVERAGE(P318,P322,P342,P346,P350)</f>
        <v>42.730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2.704</v>
      </c>
      <c r="N542" s="114" t="n">
        <f aca="false">AVERAGE(N315,N319,N323,N339,N343,N347,N351,N355,N359)</f>
        <v>40.9349555555556</v>
      </c>
      <c r="O542" s="114" t="n">
        <f aca="false">AVERAGE(O315,O319,O323,O339,O343,O347,O351,O355,O359)</f>
        <v>46.7856</v>
      </c>
      <c r="P542" s="114" t="n">
        <f aca="false">AVERAGE(P315,P319,P323,P339,P343,P347,P351,P355,P359)</f>
        <v>46.1687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6.3888</v>
      </c>
      <c r="N543" s="115" t="n">
        <f aca="false">AVERAGE(N316,N320,N324,N340,N344,N348,N352,N356,N360)</f>
        <v>37.4052333333333</v>
      </c>
      <c r="O543" s="115" t="n">
        <f aca="false">AVERAGE(O316,O320,O324,O340,O344,O348,O352,O356,O360)</f>
        <v>45.3236111111111</v>
      </c>
      <c r="P543" s="115" t="n">
        <f aca="false">AVERAGE(P316,P320,P324,P340,P344,P348,P352,P356,P360)</f>
        <v>44.7773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4928</v>
      </c>
      <c r="N544" s="115" t="n">
        <f aca="false">AVERAGE(N317,N321,N325,N341,N345,N349,N353,N357,N361)</f>
        <v>34.2270222222222</v>
      </c>
      <c r="O544" s="115" t="n">
        <f aca="false">AVERAGE(O317,O321,O325,O341,O345,O349,O353,O357,O361)</f>
        <v>43.9570888888889</v>
      </c>
      <c r="P544" s="115" t="n">
        <f aca="false">AVERAGE(P317,P321,P325,P341,P345,P349,P353,P357,P361)</f>
        <v>43.5247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0.5216</v>
      </c>
      <c r="N545" s="117" t="n">
        <f aca="false">AVERAGE(N318,N322,N326,N342,N346,N350,N354,N358,N362)</f>
        <v>31.5483444444444</v>
      </c>
      <c r="O545" s="117" t="n">
        <f aca="false">AVERAGE(O318,O322,O326,O342,O346,O350,O354,O358,O362)</f>
        <v>43.0820888888889</v>
      </c>
      <c r="P545" s="117" t="n">
        <f aca="false">AVERAGE(P318,P322,P326,P342,P346,P350,P354,P358,P362)</f>
        <v>42.7325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10T02:01:30Z</dcterms:modified>
  <cp:revision>0</cp:revision>
  <dc:subject/>
  <dc:title/>
</cp:coreProperties>
</file>