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(ZnearCam1수정)" sheetId="4" state="visible" r:id="rId5"/>
    <sheet name="EHP C3 VS_(ZnearCam1수정)" sheetId="5" state="visible" r:id="rId6"/>
    <sheet name="time measureme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6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</t>
  </si>
  <si>
    <t xml:space="preserve">prop</t>
  </si>
  <si>
    <t xml:space="preserve">SEQ : 31</t>
  </si>
  <si>
    <t xml:space="preserve">enc. time</t>
  </si>
  <si>
    <t xml:space="preserve">dec. time</t>
  </si>
  <si>
    <t xml:space="preserve">enc. Time</t>
  </si>
  <si>
    <t xml:space="preserve">avg.</t>
  </si>
  <si>
    <t xml:space="preserve"> </t>
  </si>
  <si>
    <t xml:space="preserve">SEQ : 32</t>
  </si>
  <si>
    <t xml:space="preserve">SEQ : 33</t>
  </si>
  <si>
    <t xml:space="preserve">SEQ : 34</t>
  </si>
  <si>
    <t xml:space="preserve">SEQ : 35</t>
  </si>
  <si>
    <t xml:space="preserve">SEQ : 36</t>
  </si>
  <si>
    <t xml:space="preserve">SEQ : 38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34</c:v>
                </c:pt>
                <c:pt idx="1">
                  <c:v>783.35</c:v>
                </c:pt>
                <c:pt idx="2">
                  <c:v>443.88</c:v>
                </c:pt>
                <c:pt idx="3">
                  <c:v>272.9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_(ZnearCam1수정)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65821880"/>
        <c:axId val="43617662"/>
      </c:scatterChart>
      <c:valAx>
        <c:axId val="6582188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7662"/>
        <c:crossesAt val="0"/>
        <c:crossBetween val="midCat"/>
      </c:valAx>
      <c:valAx>
        <c:axId val="4361766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18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53</c:v>
                </c:pt>
                <c:pt idx="1">
                  <c:v>1480.72</c:v>
                </c:pt>
                <c:pt idx="2">
                  <c:v>750.78</c:v>
                </c:pt>
                <c:pt idx="3">
                  <c:v>418.7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_(ZnearCam1수정)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18677032"/>
        <c:axId val="84490466"/>
      </c:scatterChart>
      <c:valAx>
        <c:axId val="1867703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0466"/>
        <c:crossesAt val="0"/>
        <c:crossBetween val="midCat"/>
      </c:valAx>
      <c:valAx>
        <c:axId val="8449046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7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0.43</c:v>
                </c:pt>
                <c:pt idx="1">
                  <c:v>3009.25</c:v>
                </c:pt>
                <c:pt idx="2">
                  <c:v>1525.97</c:v>
                </c:pt>
                <c:pt idx="3">
                  <c:v>804.6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_(ZnearCam1수정)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56709901"/>
        <c:axId val="52563772"/>
      </c:scatterChart>
      <c:valAx>
        <c:axId val="5670990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3772"/>
        <c:crossesAt val="0"/>
        <c:crossBetween val="midCat"/>
      </c:valAx>
      <c:valAx>
        <c:axId val="5256377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9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9.57</c:v>
                </c:pt>
                <c:pt idx="1">
                  <c:v>2526.46</c:v>
                </c:pt>
                <c:pt idx="2">
                  <c:v>1332.34</c:v>
                </c:pt>
                <c:pt idx="3">
                  <c:v>742.7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7865</c:v>
                </c:pt>
                <c:pt idx="1">
                  <c:v>36.2697833333333</c:v>
                </c:pt>
                <c:pt idx="2">
                  <c:v>34.0789833333333</c:v>
                </c:pt>
                <c:pt idx="3">
                  <c:v>31.656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_(ZnearCam1수정)'!$E$23:$E$26</c:f>
              <c:numCache>
                <c:formatCode>General</c:formatCode>
                <c:ptCount val="4"/>
                <c:pt idx="0">
                  <c:v>38.0904833333333</c:v>
                </c:pt>
                <c:pt idx="1">
                  <c:v>36.1628833333333</c:v>
                </c:pt>
                <c:pt idx="2">
                  <c:v>33.9951833333333</c:v>
                </c:pt>
                <c:pt idx="3">
                  <c:v>31.6112666666667</c:v>
                </c:pt>
              </c:numCache>
            </c:numRef>
          </c:yVal>
          <c:smooth val="0"/>
        </c:ser>
        <c:axId val="18165065"/>
        <c:axId val="24015631"/>
      </c:scatterChart>
      <c:valAx>
        <c:axId val="1816506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5631"/>
        <c:crossesAt val="0"/>
        <c:crossBetween val="midCat"/>
      </c:valAx>
      <c:valAx>
        <c:axId val="2401563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50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_(ZnearCam1수정)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15844496"/>
        <c:axId val="70873438"/>
      </c:scatterChart>
      <c:valAx>
        <c:axId val="1584449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3438"/>
        <c:crossesAt val="0"/>
        <c:crossBetween val="midCat"/>
      </c:valAx>
      <c:valAx>
        <c:axId val="7087343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44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_(ZnearCam1수정)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23426916"/>
        <c:axId val="51784385"/>
      </c:scatterChart>
      <c:valAx>
        <c:axId val="2342691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4385"/>
        <c:crossesAt val="0"/>
        <c:crossBetween val="midCat"/>
      </c:valAx>
      <c:valAx>
        <c:axId val="5178438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6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7.66</c:v>
                </c:pt>
                <c:pt idx="1">
                  <c:v>949.9</c:v>
                </c:pt>
                <c:pt idx="2">
                  <c:v>527.16</c:v>
                </c:pt>
                <c:pt idx="3">
                  <c:v>313.7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34833333333</c:v>
                </c:pt>
                <c:pt idx="1">
                  <c:v>35.9338166666667</c:v>
                </c:pt>
                <c:pt idx="2">
                  <c:v>33.8207166666667</c:v>
                </c:pt>
                <c:pt idx="3">
                  <c:v>31.38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(ZnearCam1수정)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_(ZnearCam1수정)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5542790"/>
        <c:axId val="6888006"/>
      </c:scatterChart>
      <c:valAx>
        <c:axId val="554279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006"/>
        <c:crossesAt val="0"/>
        <c:crossBetween val="midCat"/>
      </c:valAx>
      <c:valAx>
        <c:axId val="688800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NAME?</v>
      </c>
      <c r="D4" s="6" t="e">
        <f aca="false">'Experiment Coding'!M5</f>
        <v>#NAME?</v>
      </c>
      <c r="E4" s="6" t="e">
        <f aca="false">'Experiment Coding'!W5</f>
        <v>#NAME?</v>
      </c>
      <c r="F4" s="6" t="e">
        <f aca="false">'Experiment Coding'!X5</f>
        <v>#NAME?</v>
      </c>
      <c r="G4" s="6" t="e">
        <f aca="false">'Experiment Coding'!AB5</f>
        <v>#NAME?</v>
      </c>
      <c r="H4" s="6" t="e">
        <f aca="false">'Experiment Coding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0.972947384729977</v>
      </c>
      <c r="L4" s="7" t="n">
        <v>0.995782970063991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NAME?</v>
      </c>
      <c r="D5" s="6" t="e">
        <f aca="false">'Experiment Coding'!M11</f>
        <v>#NAME?</v>
      </c>
      <c r="E5" s="6" t="e">
        <f aca="false">'Experiment Coding'!W11</f>
        <v>#NAME?</v>
      </c>
      <c r="F5" s="6" t="e">
        <f aca="false">'Experiment Coding'!X11</f>
        <v>#NAME?</v>
      </c>
      <c r="G5" s="6" t="e">
        <f aca="false">'Experiment Coding'!AB11</f>
        <v>#NAME?</v>
      </c>
      <c r="H5" s="6" t="e">
        <f aca="false">'Experiment Coding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0.944555027281095</v>
      </c>
      <c r="L5" s="7" t="n">
        <v>0.989537779079743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NAME?</v>
      </c>
      <c r="D6" s="6" t="e">
        <f aca="false">'Experiment Coding'!M17</f>
        <v>#NAME?</v>
      </c>
      <c r="E6" s="6" t="e">
        <f aca="false">'Experiment Coding'!W17</f>
        <v>#NAME?</v>
      </c>
      <c r="F6" s="6" t="e">
        <f aca="false">'Experiment Coding'!X17</f>
        <v>#NAME?</v>
      </c>
      <c r="G6" s="6" t="e">
        <f aca="false">'Experiment Coding'!AB17</f>
        <v>#NAME?</v>
      </c>
      <c r="H6" s="6" t="e">
        <f aca="false">'Experiment Coding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1.02015348055474</v>
      </c>
      <c r="L6" s="7" t="n">
        <v>0.991319270885401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NAME?</v>
      </c>
      <c r="D7" s="6" t="e">
        <f aca="false">'Experiment Coding'!M23</f>
        <v>#NAME?</v>
      </c>
      <c r="E7" s="9" t="e">
        <f aca="false">'Experiment Coding'!W23</f>
        <v>#NAME?</v>
      </c>
      <c r="F7" s="9" t="e">
        <f aca="false">'Experiment Coding'!X23</f>
        <v>#NAME?</v>
      </c>
      <c r="G7" s="9" t="e">
        <f aca="false">'Experiment Coding'!AB23</f>
        <v>#NAME?</v>
      </c>
      <c r="H7" s="9" t="e">
        <f aca="false">'Experiment Coding'!AC23</f>
        <v>#NAME?</v>
      </c>
      <c r="I7" s="9" t="e">
        <f aca="false">'Experiment VS'!L23</f>
        <v>#NAME?</v>
      </c>
      <c r="J7" s="9" t="e">
        <f aca="false">'Experiment VS'!M23</f>
        <v>#NAME?</v>
      </c>
      <c r="K7" s="7" t="n">
        <v>0.984090292102703</v>
      </c>
      <c r="L7" s="7" t="n">
        <v>0.984191164285951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NAME?</v>
      </c>
      <c r="D8" s="6" t="e">
        <f aca="false">'Experiment Coding'!M29</f>
        <v>#NAME?</v>
      </c>
      <c r="E8" s="6" t="e">
        <f aca="false">'Experiment Coding'!W29</f>
        <v>#NAME?</v>
      </c>
      <c r="F8" s="6" t="e">
        <f aca="false">'Experiment Coding'!X29</f>
        <v>#NAME?</v>
      </c>
      <c r="G8" s="6" t="e">
        <f aca="false">'Experiment Coding'!AB29</f>
        <v>#NAME?</v>
      </c>
      <c r="H8" s="6" t="e">
        <f aca="false">'Experiment Coding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0.926314462575517</v>
      </c>
      <c r="L8" s="7" t="n">
        <v>1.00555130938493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NAME?</v>
      </c>
      <c r="D9" s="6" t="e">
        <f aca="false">'Experiment Coding'!M35</f>
        <v>#NAME?</v>
      </c>
      <c r="E9" s="6" t="e">
        <f aca="false">'Experiment Coding'!W35</f>
        <v>#NAME?</v>
      </c>
      <c r="F9" s="6" t="e">
        <f aca="false">'Experiment Coding'!X35</f>
        <v>#NAME?</v>
      </c>
      <c r="G9" s="6" t="e">
        <f aca="false">'Experiment Coding'!AB35</f>
        <v>#NAME?</v>
      </c>
      <c r="H9" s="6" t="e">
        <f aca="false">'Experiment Coding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1.01587908428976</v>
      </c>
      <c r="L9" s="7" t="n">
        <v>0.989350991325898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NAME?</v>
      </c>
      <c r="D10" s="6" t="e">
        <f aca="false">'Experiment Coding'!M41</f>
        <v>#NAME?</v>
      </c>
      <c r="E10" s="6" t="e">
        <f aca="false">'Experiment Coding'!W41</f>
        <v>#NAME?</v>
      </c>
      <c r="F10" s="6" t="e">
        <f aca="false">'Experiment Coding'!X41</f>
        <v>#NAME?</v>
      </c>
      <c r="G10" s="6" t="e">
        <f aca="false">'Experiment Coding'!AB41</f>
        <v>#NAME?</v>
      </c>
      <c r="H10" s="6" t="e">
        <f aca="false">'Experiment Coding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0.960217104549543</v>
      </c>
      <c r="L10" s="7" t="n">
        <v>0.989941096511101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NAME?</v>
      </c>
      <c r="D11" s="12" t="e">
        <f aca="false">AVERAGE(D4:D10)</f>
        <v>#NAME?</v>
      </c>
      <c r="E11" s="12" t="e">
        <f aca="false">AVERAGE(E4:E10)</f>
        <v>#NAME?</v>
      </c>
      <c r="F11" s="12" t="e">
        <f aca="false">AVERAGE(F4:F10)</f>
        <v>#NAME?</v>
      </c>
      <c r="G11" s="12" t="e">
        <f aca="false">AVERAGE(G4:G10)</f>
        <v>#NAME?</v>
      </c>
      <c r="H11" s="12" t="e">
        <f aca="false">AVERAGE(H4:H10)</f>
        <v>#NAME?</v>
      </c>
      <c r="I11" s="12" t="e">
        <f aca="false">AVERAGE(I4:I10)</f>
        <v>#NAME?</v>
      </c>
      <c r="J11" s="12" t="e">
        <f aca="false">AVERAGE(J4:J10)</f>
        <v>#NAME?</v>
      </c>
      <c r="K11" s="13" t="n">
        <v>0.974879548011906</v>
      </c>
      <c r="L11" s="13" t="n">
        <v>0.99223922593386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47.61</v>
      </c>
      <c r="E5" s="27" t="n">
        <v>40.935</v>
      </c>
      <c r="F5" s="27" t="n">
        <v>899.51</v>
      </c>
      <c r="G5" s="27" t="n">
        <v>41.454</v>
      </c>
      <c r="H5" s="27" t="n">
        <v>252.14</v>
      </c>
      <c r="I5" s="27" t="n">
        <v>40.885</v>
      </c>
      <c r="J5" s="27" t="n">
        <f aca="false">SUM(D5,F5,H5)</f>
        <v>1399.26</v>
      </c>
      <c r="K5" s="27" t="n">
        <f aca="false">AVERAGE(E5,G5,I5)</f>
        <v>41.0913333333333</v>
      </c>
      <c r="L5" s="9" t="e">
        <f aca="false">BJM('EHP C3 Coding(ZnearCam1수정)'!J5:K8,J5:K8,1)</f>
        <v>#NAME?</v>
      </c>
      <c r="M5" s="9" t="e">
        <f aca="false">BJM('EHP C3 Coding(ZnearCam1수정)'!J5:K8,J5:K8,0)</f>
        <v>#NAME?</v>
      </c>
      <c r="O5" s="27" t="n">
        <v>44.03</v>
      </c>
      <c r="P5" s="27" t="n">
        <v>45.402</v>
      </c>
      <c r="Q5" s="27" t="n">
        <v>51.5</v>
      </c>
      <c r="R5" s="27" t="n">
        <v>45.28</v>
      </c>
      <c r="S5" s="27" t="n">
        <v>42.55</v>
      </c>
      <c r="T5" s="27" t="n">
        <v>44.957</v>
      </c>
      <c r="U5" s="27" t="n">
        <f aca="false">SUM(O5,Q5,S5)</f>
        <v>138.08</v>
      </c>
      <c r="V5" s="27" t="n">
        <f aca="false">AVERAGE(P5,R5,T5)</f>
        <v>45.213</v>
      </c>
      <c r="W5" s="9" t="e">
        <f aca="false">BJM('EHP C3 Coding(ZnearCam1수정)'!U5:V8,U5:V8,1)</f>
        <v>#NAME?</v>
      </c>
      <c r="X5" s="9" t="e">
        <f aca="false">BJM('EHP C3 Coding(ZnearCam1수정)'!U5:V8,U5:V8,0)</f>
        <v>#NAME?</v>
      </c>
      <c r="Z5" s="27" t="n">
        <f aca="false">J5+U5</f>
        <v>1537.34</v>
      </c>
      <c r="AA5" s="27" t="n">
        <f aca="false">K5</f>
        <v>41.0913333333333</v>
      </c>
      <c r="AB5" s="9" t="e">
        <f aca="false">BJM('EHP C3 Coding(ZnearCam1수정)'!Z5:AA8,Z5:AA8,1)</f>
        <v>#NAME?</v>
      </c>
      <c r="AC5" s="9" t="e">
        <f aca="false">BJM('EHP C3 Coding(ZnearCam1수정)'!Z5:AA8,Z5:AA8,0)</f>
        <v>#NAME?</v>
      </c>
    </row>
    <row r="6" customFormat="false" ht="15" hidden="false" customHeight="false" outlineLevel="0" collapsed="false">
      <c r="B6" s="9"/>
      <c r="C6" s="27" t="s">
        <v>31</v>
      </c>
      <c r="D6" s="27" t="n">
        <v>118.5</v>
      </c>
      <c r="E6" s="27" t="n">
        <v>39.539</v>
      </c>
      <c r="F6" s="27" t="n">
        <v>470.74</v>
      </c>
      <c r="G6" s="27" t="n">
        <v>40.22</v>
      </c>
      <c r="H6" s="27" t="n">
        <v>117.34</v>
      </c>
      <c r="I6" s="27" t="n">
        <v>39.553</v>
      </c>
      <c r="J6" s="27" t="n">
        <f aca="false">SUM(D6,F6,H6)</f>
        <v>706.58</v>
      </c>
      <c r="K6" s="27" t="n">
        <f aca="false">AVERAGE(E6,G6,I6)</f>
        <v>39.7706666666667</v>
      </c>
      <c r="L6" s="9"/>
      <c r="M6" s="9"/>
      <c r="O6" s="27" t="n">
        <v>24.52</v>
      </c>
      <c r="P6" s="27" t="n">
        <v>42.601</v>
      </c>
      <c r="Q6" s="27" t="n">
        <v>28.25</v>
      </c>
      <c r="R6" s="27" t="n">
        <v>42.853</v>
      </c>
      <c r="S6" s="27" t="n">
        <v>24</v>
      </c>
      <c r="T6" s="27" t="n">
        <v>42.5</v>
      </c>
      <c r="U6" s="27" t="n">
        <f aca="false">SUM(O6,Q6,S6)</f>
        <v>76.77</v>
      </c>
      <c r="V6" s="27" t="n">
        <f aca="false">AVERAGE(P6,R6,T6)</f>
        <v>42.6513333333333</v>
      </c>
      <c r="W6" s="9"/>
      <c r="X6" s="9"/>
      <c r="Z6" s="27" t="n">
        <f aca="false">J6+U6</f>
        <v>783.35</v>
      </c>
      <c r="AA6" s="27" t="n">
        <f aca="false">K6</f>
        <v>39.770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2.99</v>
      </c>
      <c r="E7" s="27" t="n">
        <v>37.648</v>
      </c>
      <c r="F7" s="27" t="n">
        <v>271.33</v>
      </c>
      <c r="G7" s="27" t="n">
        <v>38.453</v>
      </c>
      <c r="H7" s="27" t="n">
        <v>62.15</v>
      </c>
      <c r="I7" s="27" t="n">
        <v>37.648</v>
      </c>
      <c r="J7" s="27" t="n">
        <f aca="false">SUM(D7,F7,H7)</f>
        <v>396.47</v>
      </c>
      <c r="K7" s="27" t="n">
        <f aca="false">AVERAGE(E7,G7,I7)</f>
        <v>37.9163333333333</v>
      </c>
      <c r="L7" s="9"/>
      <c r="M7" s="9"/>
      <c r="O7" s="27" t="n">
        <v>15.33</v>
      </c>
      <c r="P7" s="27" t="n">
        <v>39.559</v>
      </c>
      <c r="Q7" s="27" t="n">
        <v>17.22</v>
      </c>
      <c r="R7" s="27" t="n">
        <v>39.863</v>
      </c>
      <c r="S7" s="27" t="n">
        <v>14.86</v>
      </c>
      <c r="T7" s="27" t="n">
        <v>39.715</v>
      </c>
      <c r="U7" s="27" t="n">
        <f aca="false">SUM(O7,Q7,S7)</f>
        <v>47.41</v>
      </c>
      <c r="V7" s="27" t="n">
        <f aca="false">AVERAGE(P7,R7,T7)</f>
        <v>39.7123333333333</v>
      </c>
      <c r="W7" s="9"/>
      <c r="X7" s="9"/>
      <c r="Z7" s="27" t="n">
        <f aca="false">J7+U7</f>
        <v>443.88</v>
      </c>
      <c r="AA7" s="27" t="n">
        <f aca="false">K7</f>
        <v>37.916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7.01</v>
      </c>
      <c r="E8" s="27" t="n">
        <v>35.402</v>
      </c>
      <c r="F8" s="27" t="n">
        <v>166.97</v>
      </c>
      <c r="G8" s="27" t="n">
        <v>36.159</v>
      </c>
      <c r="H8" s="27" t="n">
        <v>36.48</v>
      </c>
      <c r="I8" s="27" t="n">
        <v>35.174</v>
      </c>
      <c r="J8" s="27" t="n">
        <f aca="false">SUM(D8,F8,H8)</f>
        <v>240.46</v>
      </c>
      <c r="K8" s="27" t="n">
        <f aca="false">AVERAGE(E8,G8,I8)</f>
        <v>35.5783333333333</v>
      </c>
      <c r="L8" s="9"/>
      <c r="M8" s="9"/>
      <c r="O8" s="27" t="n">
        <v>10.59</v>
      </c>
      <c r="P8" s="27" t="n">
        <v>36.306</v>
      </c>
      <c r="Q8" s="27" t="n">
        <v>11.45</v>
      </c>
      <c r="R8" s="27" t="n">
        <v>36.724</v>
      </c>
      <c r="S8" s="27" t="n">
        <v>10.44</v>
      </c>
      <c r="T8" s="27" t="n">
        <v>35.98</v>
      </c>
      <c r="U8" s="27" t="n">
        <f aca="false">SUM(O8,Q8,S8)</f>
        <v>32.48</v>
      </c>
      <c r="V8" s="27" t="n">
        <f aca="false">AVERAGE(P8,R8,T8)</f>
        <v>36.3366666666667</v>
      </c>
      <c r="W8" s="9"/>
      <c r="X8" s="9"/>
      <c r="Z8" s="27" t="n">
        <f aca="false">J8+U8</f>
        <v>272.94</v>
      </c>
      <c r="AA8" s="27" t="n">
        <f aca="false">K8</f>
        <v>35.578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7.83</v>
      </c>
      <c r="E11" s="27" t="n">
        <v>37.674</v>
      </c>
      <c r="F11" s="27" t="n">
        <v>2068.24</v>
      </c>
      <c r="G11" s="27" t="n">
        <v>38.81</v>
      </c>
      <c r="H11" s="27" t="n">
        <v>432.93</v>
      </c>
      <c r="I11" s="27" t="n">
        <v>37.572</v>
      </c>
      <c r="J11" s="27" t="n">
        <f aca="false">SUM(D11,F11,H11)</f>
        <v>2939</v>
      </c>
      <c r="K11" s="27" t="n">
        <f aca="false">AVERAGE(E11,G11,I11)</f>
        <v>38.0186666666667</v>
      </c>
      <c r="L11" s="9" t="e">
        <f aca="false">BJM('EHP C3 Coding(ZnearCam1수정)'!J11:K14,J11:K14,1)</f>
        <v>#NAME?</v>
      </c>
      <c r="M11" s="9" t="e">
        <f aca="false">BJM('EHP C3 Coding(ZnearCam1수정)'!J11:K14,J11:K14,0)</f>
        <v>#NAME?</v>
      </c>
      <c r="O11" s="27" t="n">
        <v>82.39</v>
      </c>
      <c r="P11" s="27" t="n">
        <v>44.544</v>
      </c>
      <c r="Q11" s="27" t="n">
        <v>101.44</v>
      </c>
      <c r="R11" s="27" t="n">
        <v>44.858</v>
      </c>
      <c r="S11" s="27" t="n">
        <v>92.7</v>
      </c>
      <c r="T11" s="27" t="n">
        <v>44.012</v>
      </c>
      <c r="U11" s="27" t="n">
        <f aca="false">SUM(O11,Q11,S11)</f>
        <v>276.53</v>
      </c>
      <c r="V11" s="27" t="n">
        <f aca="false">AVERAGE(P11,R11,T11)</f>
        <v>44.4713333333333</v>
      </c>
      <c r="W11" s="9" t="e">
        <f aca="false">BJM('EHP C3 Coding(ZnearCam1수정)'!U11:V14,U11:V14,1)</f>
        <v>#NAME?</v>
      </c>
      <c r="X11" s="9" t="e">
        <f aca="false">BJM('EHP C3 Coding(ZnearCam1수정)'!U11:V14,U11:V14,0)</f>
        <v>#NAME?</v>
      </c>
      <c r="Z11" s="27" t="n">
        <f aca="false">J11+U11</f>
        <v>3215.53</v>
      </c>
      <c r="AA11" s="27" t="n">
        <f aca="false">K11</f>
        <v>38.0186666666667</v>
      </c>
      <c r="AB11" s="9" t="e">
        <f aca="false">BJM('EHP C3 Coding(ZnearCam1수정)'!Z11:AA14,Z11:AA14,1)</f>
        <v>#NAME?</v>
      </c>
      <c r="AC11" s="9" t="e">
        <f aca="false">BJM('EHP C3 Coding(ZnearCam1수정)'!Z11:AA14,Z11:AA14,0)</f>
        <v>#NAME?</v>
      </c>
    </row>
    <row r="12" customFormat="false" ht="15" hidden="false" customHeight="false" outlineLevel="0" collapsed="false">
      <c r="B12" s="9"/>
      <c r="C12" s="27" t="s">
        <v>31</v>
      </c>
      <c r="D12" s="27" t="n">
        <v>170.11</v>
      </c>
      <c r="E12" s="27" t="n">
        <v>35.951</v>
      </c>
      <c r="F12" s="27" t="n">
        <v>1002.56</v>
      </c>
      <c r="G12" s="27" t="n">
        <v>36.978</v>
      </c>
      <c r="H12" s="27" t="n">
        <v>167.88</v>
      </c>
      <c r="I12" s="27" t="n">
        <v>35.724</v>
      </c>
      <c r="J12" s="27" t="n">
        <f aca="false">SUM(D12,F12,H12)</f>
        <v>1340.55</v>
      </c>
      <c r="K12" s="27" t="n">
        <f aca="false">AVERAGE(E12,G12,I12)</f>
        <v>36.2176666666667</v>
      </c>
      <c r="L12" s="9"/>
      <c r="M12" s="9"/>
      <c r="O12" s="27" t="n">
        <v>41.86</v>
      </c>
      <c r="P12" s="27" t="n">
        <v>42.037</v>
      </c>
      <c r="Q12" s="27" t="n">
        <v>52.41</v>
      </c>
      <c r="R12" s="27" t="n">
        <v>42.2</v>
      </c>
      <c r="S12" s="27" t="n">
        <v>45.9</v>
      </c>
      <c r="T12" s="27" t="n">
        <v>41.457</v>
      </c>
      <c r="U12" s="27" t="n">
        <f aca="false">SUM(O12,Q12,S12)</f>
        <v>140.17</v>
      </c>
      <c r="V12" s="27" t="n">
        <f aca="false">AVERAGE(P12,R12,T12)</f>
        <v>41.898</v>
      </c>
      <c r="W12" s="9"/>
      <c r="X12" s="9"/>
      <c r="Z12" s="27" t="n">
        <f aca="false">J12+U12</f>
        <v>1480.72</v>
      </c>
      <c r="AA12" s="27" t="n">
        <f aca="false">K12</f>
        <v>36.217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9.7</v>
      </c>
      <c r="E13" s="27" t="n">
        <v>34.007</v>
      </c>
      <c r="F13" s="27" t="n">
        <v>517.83</v>
      </c>
      <c r="G13" s="27" t="n">
        <v>34.848</v>
      </c>
      <c r="H13" s="27" t="n">
        <v>79.7</v>
      </c>
      <c r="I13" s="27" t="n">
        <v>33.742</v>
      </c>
      <c r="J13" s="27" t="n">
        <f aca="false">SUM(D13,F13,H13)</f>
        <v>677.23</v>
      </c>
      <c r="K13" s="27" t="n">
        <f aca="false">AVERAGE(E13,G13,I13)</f>
        <v>34.199</v>
      </c>
      <c r="L13" s="9"/>
      <c r="M13" s="9"/>
      <c r="O13" s="27" t="n">
        <v>22.18</v>
      </c>
      <c r="P13" s="27" t="n">
        <v>39.202</v>
      </c>
      <c r="Q13" s="27" t="n">
        <v>27.46</v>
      </c>
      <c r="R13" s="27" t="n">
        <v>39.258</v>
      </c>
      <c r="S13" s="27" t="n">
        <v>23.91</v>
      </c>
      <c r="T13" s="27" t="n">
        <v>38.552</v>
      </c>
      <c r="U13" s="27" t="n">
        <f aca="false">SUM(O13,Q13,S13)</f>
        <v>73.55</v>
      </c>
      <c r="V13" s="27" t="n">
        <f aca="false">AVERAGE(P13,R13,T13)</f>
        <v>39.004</v>
      </c>
      <c r="W13" s="9"/>
      <c r="X13" s="9"/>
      <c r="Z13" s="27" t="n">
        <f aca="false">J13+U13</f>
        <v>750.78</v>
      </c>
      <c r="AA13" s="27" t="n">
        <f aca="false">K13</f>
        <v>34.19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2.59</v>
      </c>
      <c r="E14" s="27" t="n">
        <v>31.821</v>
      </c>
      <c r="F14" s="27" t="n">
        <v>289.7</v>
      </c>
      <c r="G14" s="27" t="n">
        <v>32.503</v>
      </c>
      <c r="H14" s="27" t="n">
        <v>44.29</v>
      </c>
      <c r="I14" s="27" t="n">
        <v>31.466</v>
      </c>
      <c r="J14" s="27" t="n">
        <f aca="false">SUM(D14,F14,H14)</f>
        <v>376.58</v>
      </c>
      <c r="K14" s="27" t="n">
        <f aca="false">AVERAGE(E14,G14,I14)</f>
        <v>31.93</v>
      </c>
      <c r="L14" s="9"/>
      <c r="M14" s="9"/>
      <c r="O14" s="27" t="n">
        <v>12.99</v>
      </c>
      <c r="P14" s="27" t="n">
        <v>35.814</v>
      </c>
      <c r="Q14" s="27" t="n">
        <v>15.53</v>
      </c>
      <c r="R14" s="27" t="n">
        <v>35.931</v>
      </c>
      <c r="S14" s="27" t="n">
        <v>13.68</v>
      </c>
      <c r="T14" s="27" t="n">
        <v>35.04</v>
      </c>
      <c r="U14" s="27" t="n">
        <f aca="false">SUM(O14,Q14,S14)</f>
        <v>42.2</v>
      </c>
      <c r="V14" s="27" t="n">
        <f aca="false">AVERAGE(P14,R14,T14)</f>
        <v>35.595</v>
      </c>
      <c r="W14" s="9"/>
      <c r="X14" s="9"/>
      <c r="Z14" s="27" t="n">
        <f aca="false">J14+U14</f>
        <v>418.78</v>
      </c>
      <c r="AA14" s="27" t="n">
        <f aca="false">K14</f>
        <v>31.9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18.02</v>
      </c>
      <c r="E17" s="27" t="n">
        <v>36.252</v>
      </c>
      <c r="F17" s="27" t="n">
        <v>4334.38</v>
      </c>
      <c r="G17" s="27" t="n">
        <v>37.119</v>
      </c>
      <c r="H17" s="27" t="n">
        <v>692.06</v>
      </c>
      <c r="I17" s="27" t="n">
        <v>36.464</v>
      </c>
      <c r="J17" s="27" t="n">
        <f aca="false">SUM(D17,F17,H17)</f>
        <v>5744.46</v>
      </c>
      <c r="K17" s="27" t="n">
        <f aca="false">AVERAGE(E17,G17,I17)</f>
        <v>36.6116666666667</v>
      </c>
      <c r="L17" s="9" t="e">
        <f aca="false">BJM('EHP C3 Coding(ZnearCam1수정)'!J17:K20,J17:K20,1)</f>
        <v>#NAME?</v>
      </c>
      <c r="M17" s="9" t="e">
        <f aca="false">BJM('EHP C3 Coding(ZnearCam1수정)'!J17:K20,J17:K20,0)</f>
        <v>#NAME?</v>
      </c>
      <c r="O17" s="27" t="n">
        <v>87.61</v>
      </c>
      <c r="P17" s="27" t="n">
        <v>47.163</v>
      </c>
      <c r="Q17" s="27" t="n">
        <v>150.66</v>
      </c>
      <c r="R17" s="27" t="n">
        <v>47.544</v>
      </c>
      <c r="S17" s="27" t="n">
        <v>87.7</v>
      </c>
      <c r="T17" s="27" t="n">
        <v>47.334</v>
      </c>
      <c r="U17" s="27" t="n">
        <f aca="false">SUM(O17,Q17,S17)</f>
        <v>325.97</v>
      </c>
      <c r="V17" s="27" t="n">
        <f aca="false">AVERAGE(P17,R17,T17)</f>
        <v>47.347</v>
      </c>
      <c r="W17" s="9" t="e">
        <f aca="false">BJM('EHP C3 Coding(ZnearCam1수정)'!U17:V20,U17:V20,1)</f>
        <v>#NAME?</v>
      </c>
      <c r="X17" s="9" t="e">
        <f aca="false">BJM('EHP C3 Coding(ZnearCam1수정)'!U17:V20,U17:V20,0)</f>
        <v>#NAME?</v>
      </c>
      <c r="Z17" s="27" t="n">
        <f aca="false">J17+U17</f>
        <v>6070.43</v>
      </c>
      <c r="AA17" s="27" t="n">
        <f aca="false">K17</f>
        <v>36.6116666666667</v>
      </c>
      <c r="AB17" s="9" t="e">
        <f aca="false">BJM('EHP C3 Coding(ZnearCam1수정)'!Z17:AA20,Z17:AA20,1)</f>
        <v>#NAME?</v>
      </c>
      <c r="AC17" s="9" t="e">
        <f aca="false">BJM('EHP C3 Coding(ZnearCam1수정)'!Z17:AA20,Z17:AA20,0)</f>
        <v>#NAME?</v>
      </c>
    </row>
    <row r="18" customFormat="false" ht="15" hidden="false" customHeight="false" outlineLevel="0" collapsed="false">
      <c r="B18" s="9"/>
      <c r="C18" s="27" t="s">
        <v>31</v>
      </c>
      <c r="D18" s="27" t="n">
        <v>330.79</v>
      </c>
      <c r="E18" s="27" t="n">
        <v>33.903</v>
      </c>
      <c r="F18" s="27" t="n">
        <v>2145.08</v>
      </c>
      <c r="G18" s="27" t="n">
        <v>34.579</v>
      </c>
      <c r="H18" s="27" t="n">
        <v>322.27</v>
      </c>
      <c r="I18" s="27" t="n">
        <v>34.135</v>
      </c>
      <c r="J18" s="27" t="n">
        <f aca="false">SUM(D18,F18,H18)</f>
        <v>2798.14</v>
      </c>
      <c r="K18" s="27" t="n">
        <f aca="false">AVERAGE(E18,G18,I18)</f>
        <v>34.2056666666667</v>
      </c>
      <c r="L18" s="9"/>
      <c r="M18" s="9"/>
      <c r="O18" s="27" t="n">
        <v>56.41</v>
      </c>
      <c r="P18" s="27" t="n">
        <v>44.326</v>
      </c>
      <c r="Q18" s="27" t="n">
        <v>97.9</v>
      </c>
      <c r="R18" s="27" t="n">
        <v>44.73</v>
      </c>
      <c r="S18" s="27" t="n">
        <v>56.8</v>
      </c>
      <c r="T18" s="27" t="n">
        <v>44.21</v>
      </c>
      <c r="U18" s="27" t="n">
        <f aca="false">SUM(O18,Q18,S18)</f>
        <v>211.11</v>
      </c>
      <c r="V18" s="27" t="n">
        <f aca="false">AVERAGE(P18,R18,T18)</f>
        <v>44.422</v>
      </c>
      <c r="W18" s="9"/>
      <c r="X18" s="9"/>
      <c r="Z18" s="27" t="n">
        <f aca="false">J18+U18</f>
        <v>3009.25</v>
      </c>
      <c r="AA18" s="27" t="n">
        <f aca="false">K18</f>
        <v>34.205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6.85</v>
      </c>
      <c r="E19" s="27" t="n">
        <v>31.573</v>
      </c>
      <c r="F19" s="27" t="n">
        <v>1058.06</v>
      </c>
      <c r="G19" s="27" t="n">
        <v>32.138</v>
      </c>
      <c r="H19" s="27" t="n">
        <v>165.27</v>
      </c>
      <c r="I19" s="27" t="n">
        <v>31.793</v>
      </c>
      <c r="J19" s="27" t="n">
        <f aca="false">SUM(D19,F19,H19)</f>
        <v>1390.18</v>
      </c>
      <c r="K19" s="27" t="n">
        <f aca="false">AVERAGE(E19,G19,I19)</f>
        <v>31.8346666666667</v>
      </c>
      <c r="L19" s="9"/>
      <c r="M19" s="9"/>
      <c r="O19" s="27" t="n">
        <v>36.4</v>
      </c>
      <c r="P19" s="27" t="n">
        <v>40.92</v>
      </c>
      <c r="Q19" s="27" t="n">
        <v>62.04</v>
      </c>
      <c r="R19" s="27" t="n">
        <v>41.091</v>
      </c>
      <c r="S19" s="27" t="n">
        <v>37.35</v>
      </c>
      <c r="T19" s="27" t="n">
        <v>40.317</v>
      </c>
      <c r="U19" s="27" t="n">
        <f aca="false">SUM(O19,Q19,S19)</f>
        <v>135.79</v>
      </c>
      <c r="V19" s="27" t="n">
        <f aca="false">AVERAGE(P19,R19,T19)</f>
        <v>40.776</v>
      </c>
      <c r="W19" s="9"/>
      <c r="X19" s="9"/>
      <c r="Z19" s="27" t="n">
        <f aca="false">J19+U19</f>
        <v>1525.97</v>
      </c>
      <c r="AA19" s="27" t="n">
        <f aca="false">K19</f>
        <v>31.834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89.09</v>
      </c>
      <c r="E20" s="27" t="n">
        <v>29.422</v>
      </c>
      <c r="F20" s="27" t="n">
        <v>540.97</v>
      </c>
      <c r="G20" s="27" t="n">
        <v>29.936</v>
      </c>
      <c r="H20" s="27" t="n">
        <v>91.44</v>
      </c>
      <c r="I20" s="27" t="n">
        <v>29.58</v>
      </c>
      <c r="J20" s="27" t="n">
        <f aca="false">SUM(D20,F20,H20)</f>
        <v>721.5</v>
      </c>
      <c r="K20" s="27" t="n">
        <f aca="false">AVERAGE(E20,G20,I20)</f>
        <v>29.646</v>
      </c>
      <c r="L20" s="9"/>
      <c r="M20" s="9"/>
      <c r="O20" s="27" t="n">
        <v>22.51</v>
      </c>
      <c r="P20" s="27" t="n">
        <v>36.865</v>
      </c>
      <c r="Q20" s="27" t="n">
        <v>37.05</v>
      </c>
      <c r="R20" s="27" t="n">
        <v>36.819</v>
      </c>
      <c r="S20" s="27" t="n">
        <v>23.58</v>
      </c>
      <c r="T20" s="27" t="n">
        <v>35.706</v>
      </c>
      <c r="U20" s="27" t="n">
        <f aca="false">SUM(O20,Q20,S20)</f>
        <v>83.14</v>
      </c>
      <c r="V20" s="27" t="n">
        <f aca="false">AVERAGE(P20,R20,T20)</f>
        <v>36.4633333333333</v>
      </c>
      <c r="W20" s="9"/>
      <c r="X20" s="9"/>
      <c r="Z20" s="27" t="n">
        <f aca="false">J20+U20</f>
        <v>804.64</v>
      </c>
      <c r="AA20" s="27" t="n">
        <f aca="false">K20</f>
        <v>29.646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40.64</v>
      </c>
      <c r="E23" s="27" t="n">
        <v>38.251</v>
      </c>
      <c r="F23" s="27" t="n">
        <v>3673.77</v>
      </c>
      <c r="G23" s="27" t="n">
        <v>38.774</v>
      </c>
      <c r="H23" s="27" t="n">
        <v>458.13</v>
      </c>
      <c r="I23" s="27" t="n">
        <v>38.216</v>
      </c>
      <c r="J23" s="27" t="n">
        <f aca="false">SUM(D23,F23,H23)</f>
        <v>4572.54</v>
      </c>
      <c r="K23" s="27" t="n">
        <f aca="false">AVERAGE(E23,G23,I23)</f>
        <v>38.4136666666667</v>
      </c>
      <c r="L23" s="9" t="e">
        <f aca="false">BJM('EHP C3 Coding(ZnearCam1수정)'!J23:K26,J23:K26,1)</f>
        <v>#NAME?</v>
      </c>
      <c r="M23" s="9" t="e">
        <f aca="false">BJM('EHP C3 Coding(ZnearCam1수정)'!J23:K26,J23:K26,0)</f>
        <v>#NAME?</v>
      </c>
      <c r="O23" s="27" t="n">
        <v>95.56</v>
      </c>
      <c r="P23" s="27" t="n">
        <v>43.458</v>
      </c>
      <c r="Q23" s="27" t="n">
        <v>192.82</v>
      </c>
      <c r="R23" s="27" t="n">
        <v>43.753</v>
      </c>
      <c r="S23" s="27" t="n">
        <v>98.65</v>
      </c>
      <c r="T23" s="27" t="n">
        <v>43.364</v>
      </c>
      <c r="U23" s="27" t="n">
        <f aca="false">SUM(O23,Q23,S23)</f>
        <v>387.03</v>
      </c>
      <c r="V23" s="27" t="n">
        <f aca="false">AVERAGE(P23,R23,T23)</f>
        <v>43.525</v>
      </c>
      <c r="W23" s="9" t="e">
        <f aca="false">BJM('EHP C3 Coding(ZnearCam1수정)'!U23:V26,U23:V26,1)</f>
        <v>#NAME?</v>
      </c>
      <c r="X23" s="9" t="e">
        <f aca="false">BJM('EHP C3 Coding(ZnearCam1수정)'!U23:V26,U23:V26,0)</f>
        <v>#NAME?</v>
      </c>
      <c r="Z23" s="27" t="n">
        <f aca="false">J23+U23</f>
        <v>4959.57</v>
      </c>
      <c r="AA23" s="27" t="n">
        <f aca="false">K23</f>
        <v>38.4136666666667</v>
      </c>
      <c r="AB23" s="9" t="e">
        <f aca="false">BJM('EHP C3 Coding(ZnearCam1수정)'!Z23:AA26,Z23:AA26,1)</f>
        <v>#NAME?</v>
      </c>
      <c r="AC23" s="9" t="e">
        <f aca="false">BJM('EHP C3 Coding(ZnearCam1수정)'!Z23:AA26,Z23:AA26,0)</f>
        <v>#NAME?</v>
      </c>
    </row>
    <row r="24" customFormat="false" ht="15" hidden="false" customHeight="false" outlineLevel="0" collapsed="false">
      <c r="B24" s="9"/>
      <c r="C24" s="27" t="s">
        <v>31</v>
      </c>
      <c r="D24" s="27" t="n">
        <v>202.83</v>
      </c>
      <c r="E24" s="27" t="n">
        <v>36.209</v>
      </c>
      <c r="F24" s="27" t="n">
        <v>1897.08</v>
      </c>
      <c r="G24" s="27" t="n">
        <v>36.629</v>
      </c>
      <c r="H24" s="27" t="n">
        <v>211.42</v>
      </c>
      <c r="I24" s="27" t="n">
        <v>36.164</v>
      </c>
      <c r="J24" s="27" t="n">
        <f aca="false">SUM(D24,F24,H24)</f>
        <v>2311.33</v>
      </c>
      <c r="K24" s="27" t="n">
        <f aca="false">AVERAGE(E24,G24,I24)</f>
        <v>36.334</v>
      </c>
      <c r="L24" s="9"/>
      <c r="M24" s="9"/>
      <c r="O24" s="27" t="n">
        <v>54.47</v>
      </c>
      <c r="P24" s="27" t="n">
        <v>40.225</v>
      </c>
      <c r="Q24" s="27" t="n">
        <v>104.72</v>
      </c>
      <c r="R24" s="27" t="n">
        <v>40.557</v>
      </c>
      <c r="S24" s="27" t="n">
        <v>55.94</v>
      </c>
      <c r="T24" s="27" t="n">
        <v>40.141</v>
      </c>
      <c r="U24" s="27" t="n">
        <f aca="false">SUM(O24,Q24,S24)</f>
        <v>215.13</v>
      </c>
      <c r="V24" s="27" t="n">
        <f aca="false">AVERAGE(P24,R24,T24)</f>
        <v>40.3076666666667</v>
      </c>
      <c r="W24" s="9"/>
      <c r="X24" s="9"/>
      <c r="Z24" s="27" t="n">
        <f aca="false">J24+U24</f>
        <v>2526.46</v>
      </c>
      <c r="AA24" s="27" t="n">
        <f aca="false">K24</f>
        <v>36.334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00.4</v>
      </c>
      <c r="E25" s="27" t="n">
        <v>33.967</v>
      </c>
      <c r="F25" s="27" t="n">
        <v>1010.42</v>
      </c>
      <c r="G25" s="27" t="n">
        <v>34.333</v>
      </c>
      <c r="H25" s="27" t="n">
        <v>104.4</v>
      </c>
      <c r="I25" s="27" t="n">
        <v>33.925</v>
      </c>
      <c r="J25" s="27" t="n">
        <f aca="false">SUM(D25,F25,H25)</f>
        <v>1215.22</v>
      </c>
      <c r="K25" s="27" t="n">
        <f aca="false">AVERAGE(E25,G25,I25)</f>
        <v>34.075</v>
      </c>
      <c r="L25" s="9"/>
      <c r="M25" s="9"/>
      <c r="O25" s="27" t="n">
        <v>30.57</v>
      </c>
      <c r="P25" s="27" t="n">
        <v>36.906</v>
      </c>
      <c r="Q25" s="27" t="n">
        <v>54.7</v>
      </c>
      <c r="R25" s="27" t="n">
        <v>37.218</v>
      </c>
      <c r="S25" s="27" t="n">
        <v>31.85</v>
      </c>
      <c r="T25" s="27" t="n">
        <v>36.733</v>
      </c>
      <c r="U25" s="27" t="n">
        <f aca="false">SUM(O25,Q25,S25)</f>
        <v>117.12</v>
      </c>
      <c r="V25" s="27" t="n">
        <f aca="false">AVERAGE(P25,R25,T25)</f>
        <v>36.9523333333333</v>
      </c>
      <c r="W25" s="9"/>
      <c r="X25" s="9"/>
      <c r="Z25" s="27" t="n">
        <f aca="false">J25+U25</f>
        <v>1332.34</v>
      </c>
      <c r="AA25" s="27" t="n">
        <f aca="false">K25</f>
        <v>34.075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3.82</v>
      </c>
      <c r="E26" s="27" t="n">
        <v>31.501</v>
      </c>
      <c r="F26" s="27" t="n">
        <v>565.75</v>
      </c>
      <c r="G26" s="27" t="n">
        <v>31.822</v>
      </c>
      <c r="H26" s="27" t="n">
        <v>56.72</v>
      </c>
      <c r="I26" s="27" t="n">
        <v>31.452</v>
      </c>
      <c r="J26" s="27" t="n">
        <f aca="false">SUM(D26,F26,H26)</f>
        <v>676.29</v>
      </c>
      <c r="K26" s="27" t="n">
        <f aca="false">AVERAGE(E26,G26,I26)</f>
        <v>31.5916666666667</v>
      </c>
      <c r="L26" s="9"/>
      <c r="M26" s="9"/>
      <c r="O26" s="27" t="n">
        <v>18.87</v>
      </c>
      <c r="P26" s="27" t="n">
        <v>33.608</v>
      </c>
      <c r="Q26" s="27" t="n">
        <v>28.54</v>
      </c>
      <c r="R26" s="27" t="n">
        <v>33.923</v>
      </c>
      <c r="S26" s="27" t="n">
        <v>19.07</v>
      </c>
      <c r="T26" s="27" t="n">
        <v>33.461</v>
      </c>
      <c r="U26" s="27" t="n">
        <f aca="false">SUM(O26,Q26,S26)</f>
        <v>66.48</v>
      </c>
      <c r="V26" s="27" t="n">
        <f aca="false">AVERAGE(P26,R26,T26)</f>
        <v>33.664</v>
      </c>
      <c r="W26" s="9"/>
      <c r="X26" s="9"/>
      <c r="Z26" s="27" t="n">
        <f aca="false">J26+U26</f>
        <v>742.77</v>
      </c>
      <c r="AA26" s="27" t="n">
        <f aca="false">K26</f>
        <v>31.5916666666667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00.01</v>
      </c>
      <c r="E29" s="27" t="n">
        <v>41.017</v>
      </c>
      <c r="F29" s="27" t="n">
        <v>963.59</v>
      </c>
      <c r="G29" s="27" t="n">
        <v>42.374</v>
      </c>
      <c r="H29" s="27" t="n">
        <v>319.44</v>
      </c>
      <c r="I29" s="27" t="n">
        <v>40.664</v>
      </c>
      <c r="J29" s="27" t="n">
        <f aca="false">SUM(D29,F29,H29)</f>
        <v>1583.04</v>
      </c>
      <c r="K29" s="27" t="n">
        <f aca="false">AVERAGE(E29,G29,I29)</f>
        <v>41.3516666666667</v>
      </c>
      <c r="L29" s="9" t="e">
        <f aca="false">BJM('EHP C3 Coding(ZnearCam1수정)'!J29:K32,J29:K32,1)</f>
        <v>#NAME?</v>
      </c>
      <c r="M29" s="9" t="e">
        <f aca="false">BJM('EHP C3 Coding(ZnearCam1수정)'!J29:K32,J29:K32,0)</f>
        <v>#NAME?</v>
      </c>
      <c r="O29" s="27" t="n">
        <v>149.96</v>
      </c>
      <c r="P29" s="27" t="n">
        <v>38.555</v>
      </c>
      <c r="Q29" s="27" t="n">
        <v>122.8</v>
      </c>
      <c r="R29" s="27" t="n">
        <v>39.802</v>
      </c>
      <c r="S29" s="27" t="n">
        <v>176.07</v>
      </c>
      <c r="T29" s="27" t="n">
        <v>38.128</v>
      </c>
      <c r="U29" s="27" t="n">
        <f aca="false">SUM(O29,Q29,S29)</f>
        <v>448.83</v>
      </c>
      <c r="V29" s="27" t="n">
        <f aca="false">AVERAGE(P29,R29,T29)</f>
        <v>38.8283333333333</v>
      </c>
      <c r="W29" s="9" t="e">
        <f aca="false">BJM('EHP C3 Coding(ZnearCam1수정)'!U29:V32,U29:V32,1)</f>
        <v>#NAME?</v>
      </c>
      <c r="X29" s="9" t="e">
        <f aca="false">BJM('EHP C3 Coding(ZnearCam1수정)'!U29:V32,U29:V32,0)</f>
        <v>#NAME?</v>
      </c>
      <c r="Z29" s="27" t="n">
        <f aca="false">J29+U29</f>
        <v>2031.87</v>
      </c>
      <c r="AA29" s="27" t="n">
        <f aca="false">K29</f>
        <v>41.3516666666667</v>
      </c>
      <c r="AB29" s="9" t="e">
        <f aca="false">BJM('EHP C3 Coding(ZnearCam1수정)'!Z29:AA32,Z29:AA32,1)</f>
        <v>#NAME?</v>
      </c>
      <c r="AC29" s="9" t="e">
        <f aca="false">BJM('EHP C3 Coding(ZnearCam1수정)'!Z29:AA32,Z29:AA32,0)</f>
        <v>#NAME?</v>
      </c>
    </row>
    <row r="30" customFormat="false" ht="15" hidden="false" customHeight="false" outlineLevel="0" collapsed="false">
      <c r="B30" s="9"/>
      <c r="C30" s="27" t="s">
        <v>31</v>
      </c>
      <c r="D30" s="27" t="n">
        <v>149.5</v>
      </c>
      <c r="E30" s="27" t="n">
        <v>38.639</v>
      </c>
      <c r="F30" s="27" t="n">
        <v>575.23</v>
      </c>
      <c r="G30" s="27" t="n">
        <v>40.219</v>
      </c>
      <c r="H30" s="27" t="n">
        <v>155.19</v>
      </c>
      <c r="I30" s="27" t="n">
        <v>38.271</v>
      </c>
      <c r="J30" s="27" t="n">
        <f aca="false">SUM(D30,F30,H30)</f>
        <v>879.92</v>
      </c>
      <c r="K30" s="27" t="n">
        <f aca="false">AVERAGE(E30,G30,I30)</f>
        <v>39.043</v>
      </c>
      <c r="L30" s="9"/>
      <c r="M30" s="9"/>
      <c r="O30" s="27" t="n">
        <v>75.51</v>
      </c>
      <c r="P30" s="27" t="n">
        <v>35.003</v>
      </c>
      <c r="Q30" s="27" t="n">
        <v>62.2</v>
      </c>
      <c r="R30" s="27" t="n">
        <v>35.922</v>
      </c>
      <c r="S30" s="27" t="n">
        <v>87.18</v>
      </c>
      <c r="T30" s="27" t="n">
        <v>34.44</v>
      </c>
      <c r="U30" s="27" t="n">
        <f aca="false">SUM(O30,Q30,S30)</f>
        <v>224.89</v>
      </c>
      <c r="V30" s="27" t="n">
        <f aca="false">AVERAGE(P30,R30,T30)</f>
        <v>35.1216666666667</v>
      </c>
      <c r="W30" s="9"/>
      <c r="X30" s="9"/>
      <c r="Z30" s="27" t="n">
        <f aca="false">J30+U30</f>
        <v>1104.81</v>
      </c>
      <c r="AA30" s="27" t="n">
        <f aca="false">K30</f>
        <v>39.04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78.31</v>
      </c>
      <c r="E31" s="27" t="n">
        <v>36</v>
      </c>
      <c r="F31" s="27" t="n">
        <v>349.36</v>
      </c>
      <c r="G31" s="27" t="n">
        <v>37.641</v>
      </c>
      <c r="H31" s="27" t="n">
        <v>79.93</v>
      </c>
      <c r="I31" s="27" t="n">
        <v>35.69</v>
      </c>
      <c r="J31" s="27" t="n">
        <f aca="false">SUM(D31,F31,H31)</f>
        <v>507.6</v>
      </c>
      <c r="K31" s="27" t="n">
        <f aca="false">AVERAGE(E31,G31,I31)</f>
        <v>36.4436666666667</v>
      </c>
      <c r="L31" s="9"/>
      <c r="M31" s="9"/>
      <c r="O31" s="27" t="n">
        <v>38.4</v>
      </c>
      <c r="P31" s="27" t="n">
        <v>32.023</v>
      </c>
      <c r="Q31" s="27" t="n">
        <v>31.66</v>
      </c>
      <c r="R31" s="27" t="n">
        <v>32.872</v>
      </c>
      <c r="S31" s="27" t="n">
        <v>43.01</v>
      </c>
      <c r="T31" s="27" t="n">
        <v>31.342</v>
      </c>
      <c r="U31" s="27" t="n">
        <f aca="false">SUM(O31,Q31,S31)</f>
        <v>113.07</v>
      </c>
      <c r="V31" s="27" t="n">
        <f aca="false">AVERAGE(P31,R31,T31)</f>
        <v>32.079</v>
      </c>
      <c r="W31" s="9"/>
      <c r="X31" s="9"/>
      <c r="Z31" s="27" t="n">
        <f aca="false">J31+U31</f>
        <v>620.67</v>
      </c>
      <c r="AA31" s="27" t="n">
        <f aca="false">K31</f>
        <v>36.443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2.91</v>
      </c>
      <c r="E32" s="27" t="n">
        <v>33.042</v>
      </c>
      <c r="F32" s="27" t="n">
        <v>221.34</v>
      </c>
      <c r="G32" s="27" t="n">
        <v>34.763</v>
      </c>
      <c r="H32" s="27" t="n">
        <v>44.94</v>
      </c>
      <c r="I32" s="27" t="n">
        <v>32.967</v>
      </c>
      <c r="J32" s="27" t="n">
        <f aca="false">SUM(D32,F32,H32)</f>
        <v>309.19</v>
      </c>
      <c r="K32" s="27" t="n">
        <f aca="false">AVERAGE(E32,G32,I32)</f>
        <v>33.5906666666667</v>
      </c>
      <c r="L32" s="9"/>
      <c r="M32" s="9"/>
      <c r="O32" s="27" t="n">
        <v>20.03</v>
      </c>
      <c r="P32" s="27" t="n">
        <v>28.934</v>
      </c>
      <c r="Q32" s="27" t="n">
        <v>17.33</v>
      </c>
      <c r="R32" s="27" t="n">
        <v>30.155</v>
      </c>
      <c r="S32" s="27" t="n">
        <v>22.02</v>
      </c>
      <c r="T32" s="27" t="n">
        <v>28.354</v>
      </c>
      <c r="U32" s="27" t="n">
        <f aca="false">SUM(O32,Q32,S32)</f>
        <v>59.38</v>
      </c>
      <c r="V32" s="27" t="n">
        <f aca="false">AVERAGE(P32,R32,T32)</f>
        <v>29.1476666666667</v>
      </c>
      <c r="W32" s="9"/>
      <c r="X32" s="9"/>
      <c r="Z32" s="27" t="n">
        <f aca="false">J32+U32</f>
        <v>368.57</v>
      </c>
      <c r="AA32" s="27" t="n">
        <f aca="false">K32</f>
        <v>33.5906666666667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72.5</v>
      </c>
      <c r="E35" s="27" t="n">
        <v>40.32</v>
      </c>
      <c r="F35" s="27" t="n">
        <v>1014.63</v>
      </c>
      <c r="G35" s="27" t="n">
        <v>41.787</v>
      </c>
      <c r="H35" s="27" t="n">
        <v>294.24</v>
      </c>
      <c r="I35" s="27" t="n">
        <v>40.078</v>
      </c>
      <c r="J35" s="27" t="n">
        <f aca="false">SUM(D35,F35,H35)</f>
        <v>1581.37</v>
      </c>
      <c r="K35" s="27" t="n">
        <f aca="false">AVERAGE(E35,G35,I35)</f>
        <v>40.7283333333333</v>
      </c>
      <c r="L35" s="9" t="e">
        <f aca="false">BJM('EHP C3 Coding(ZnearCam1수정)'!J35:K38,J35:K38,1)</f>
        <v>#NAME?</v>
      </c>
      <c r="M35" s="9" t="e">
        <f aca="false">BJM('EHP C3 Coding(ZnearCam1수정)'!J35:K38,J35:K38,0)</f>
        <v>#NAME?</v>
      </c>
      <c r="O35" s="27" t="n">
        <v>97.96</v>
      </c>
      <c r="P35" s="27" t="n">
        <v>39.753</v>
      </c>
      <c r="Q35" s="27" t="n">
        <v>88.95</v>
      </c>
      <c r="R35" s="27" t="n">
        <v>40.738</v>
      </c>
      <c r="S35" s="27" t="n">
        <v>117.98</v>
      </c>
      <c r="T35" s="27" t="n">
        <v>39.046</v>
      </c>
      <c r="U35" s="27" t="n">
        <f aca="false">SUM(O35,Q35,S35)</f>
        <v>304.89</v>
      </c>
      <c r="V35" s="27" t="n">
        <f aca="false">AVERAGE(P35,R35,T35)</f>
        <v>39.8456666666667</v>
      </c>
      <c r="W35" s="9" t="e">
        <f aca="false">BJM('EHP C3 Coding(ZnearCam1수정)'!U35:V38,U35:V38,1)</f>
        <v>#NAME?</v>
      </c>
      <c r="X35" s="9" t="e">
        <f aca="false">BJM('EHP C3 Coding(ZnearCam1수정)'!U35:V38,U35:V38,0)</f>
        <v>#NAME?</v>
      </c>
      <c r="Z35" s="27" t="n">
        <f aca="false">J35+U35</f>
        <v>1886.26</v>
      </c>
      <c r="AA35" s="27" t="n">
        <f aca="false">K35</f>
        <v>40.7283333333333</v>
      </c>
      <c r="AB35" s="9" t="e">
        <f aca="false">BJM('EHP C3 Coding(ZnearCam1수정)'!Z35:AA38,Z35:AA38,1)</f>
        <v>#NAME?</v>
      </c>
      <c r="AC35" s="9" t="e">
        <f aca="false">BJM('EHP C3 Coding(ZnearCam1수정)'!Z35:AA38,Z35:AA38,0)</f>
        <v>#NAME?</v>
      </c>
    </row>
    <row r="36" customFormat="false" ht="15" hidden="false" customHeight="false" outlineLevel="0" collapsed="false">
      <c r="B36" s="9"/>
      <c r="C36" s="27" t="s">
        <v>31</v>
      </c>
      <c r="D36" s="27" t="n">
        <v>128.93</v>
      </c>
      <c r="E36" s="27" t="n">
        <v>37.75</v>
      </c>
      <c r="F36" s="27" t="n">
        <v>609.66</v>
      </c>
      <c r="G36" s="27" t="n">
        <v>39.515</v>
      </c>
      <c r="H36" s="27" t="n">
        <v>138.6</v>
      </c>
      <c r="I36" s="27" t="n">
        <v>37.55</v>
      </c>
      <c r="J36" s="27" t="n">
        <f aca="false">SUM(D36,F36,H36)</f>
        <v>877.19</v>
      </c>
      <c r="K36" s="27" t="n">
        <f aca="false">AVERAGE(E36,G36,I36)</f>
        <v>38.2716666666667</v>
      </c>
      <c r="L36" s="9"/>
      <c r="M36" s="9"/>
      <c r="O36" s="27" t="n">
        <v>48.75</v>
      </c>
      <c r="P36" s="27" t="n">
        <v>36.743</v>
      </c>
      <c r="Q36" s="27" t="n">
        <v>44.33</v>
      </c>
      <c r="R36" s="27" t="n">
        <v>37.643</v>
      </c>
      <c r="S36" s="27" t="n">
        <v>58.38</v>
      </c>
      <c r="T36" s="27" t="n">
        <v>36.207</v>
      </c>
      <c r="U36" s="27" t="n">
        <f aca="false">SUM(O36,Q36,S36)</f>
        <v>151.46</v>
      </c>
      <c r="V36" s="27" t="n">
        <f aca="false">AVERAGE(P36,R36,T36)</f>
        <v>36.8643333333333</v>
      </c>
      <c r="W36" s="9"/>
      <c r="X36" s="9"/>
      <c r="Z36" s="27" t="n">
        <f aca="false">J36+U36</f>
        <v>1028.65</v>
      </c>
      <c r="AA36" s="27" t="n">
        <f aca="false">K36</f>
        <v>38.271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4.01</v>
      </c>
      <c r="E37" s="27" t="n">
        <v>34.909</v>
      </c>
      <c r="F37" s="27" t="n">
        <v>366.58</v>
      </c>
      <c r="G37" s="27" t="n">
        <v>36.645</v>
      </c>
      <c r="H37" s="27" t="n">
        <v>68.51</v>
      </c>
      <c r="I37" s="27" t="n">
        <v>34.763</v>
      </c>
      <c r="J37" s="27" t="n">
        <f aca="false">SUM(D37,F37,H37)</f>
        <v>499.1</v>
      </c>
      <c r="K37" s="27" t="n">
        <f aca="false">AVERAGE(E37,G37,I37)</f>
        <v>35.439</v>
      </c>
      <c r="L37" s="9"/>
      <c r="M37" s="9"/>
      <c r="O37" s="27" t="n">
        <v>25.01</v>
      </c>
      <c r="P37" s="27" t="n">
        <v>33.896</v>
      </c>
      <c r="Q37" s="27" t="n">
        <v>23.01</v>
      </c>
      <c r="R37" s="27" t="n">
        <v>34.78</v>
      </c>
      <c r="S37" s="27" t="n">
        <v>29.51</v>
      </c>
      <c r="T37" s="27" t="n">
        <v>32.787</v>
      </c>
      <c r="U37" s="27" t="n">
        <f aca="false">SUM(O37,Q37,S37)</f>
        <v>77.53</v>
      </c>
      <c r="V37" s="27" t="n">
        <f aca="false">AVERAGE(P37,R37,T37)</f>
        <v>33.821</v>
      </c>
      <c r="W37" s="9"/>
      <c r="X37" s="9"/>
      <c r="Z37" s="27" t="n">
        <f aca="false">J37+U37</f>
        <v>576.63</v>
      </c>
      <c r="AA37" s="27" t="n">
        <f aca="false">K37</f>
        <v>35.439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3.89</v>
      </c>
      <c r="E38" s="27" t="n">
        <v>31.982</v>
      </c>
      <c r="F38" s="27" t="n">
        <v>222.15</v>
      </c>
      <c r="G38" s="27" t="n">
        <v>33.473</v>
      </c>
      <c r="H38" s="27" t="n">
        <v>36.15</v>
      </c>
      <c r="I38" s="27" t="n">
        <v>31.92</v>
      </c>
      <c r="J38" s="27" t="n">
        <f aca="false">SUM(D38,F38,H38)</f>
        <v>292.19</v>
      </c>
      <c r="K38" s="27" t="n">
        <f aca="false">AVERAGE(E38,G38,I38)</f>
        <v>32.4583333333333</v>
      </c>
      <c r="L38" s="9"/>
      <c r="M38" s="9"/>
      <c r="O38" s="27" t="n">
        <v>14.19</v>
      </c>
      <c r="P38" s="27" t="n">
        <v>30.736</v>
      </c>
      <c r="Q38" s="27" t="n">
        <v>13.39</v>
      </c>
      <c r="R38" s="27" t="n">
        <v>31.709</v>
      </c>
      <c r="S38" s="27" t="n">
        <v>16.42</v>
      </c>
      <c r="T38" s="27" t="n">
        <v>29.922</v>
      </c>
      <c r="U38" s="27" t="n">
        <f aca="false">SUM(O38,Q38,S38)</f>
        <v>44</v>
      </c>
      <c r="V38" s="27" t="n">
        <f aca="false">AVERAGE(P38,R38,T38)</f>
        <v>30.789</v>
      </c>
      <c r="W38" s="9"/>
      <c r="X38" s="9"/>
      <c r="Z38" s="27" t="n">
        <f aca="false">J38+U38</f>
        <v>336.19</v>
      </c>
      <c r="AA38" s="27" t="n">
        <f aca="false">K38</f>
        <v>32.458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58.58</v>
      </c>
      <c r="E41" s="27" t="n">
        <v>38.406</v>
      </c>
      <c r="F41" s="27" t="n">
        <v>988.14</v>
      </c>
      <c r="G41" s="27" t="n">
        <v>39.925</v>
      </c>
      <c r="H41" s="27" t="n">
        <v>292.34</v>
      </c>
      <c r="I41" s="27" t="n">
        <v>37.996</v>
      </c>
      <c r="J41" s="27" t="n">
        <f aca="false">SUM(D41,F41,H41)</f>
        <v>1539.06</v>
      </c>
      <c r="K41" s="27" t="n">
        <f aca="false">AVERAGE(E41,G41,I41)</f>
        <v>38.7756666666667</v>
      </c>
      <c r="L41" s="9" t="e">
        <f aca="false">BJM('EHP C3 Coding(ZnearCam1수정)'!J41:K44,J41:K44,1)</f>
        <v>#NAME?</v>
      </c>
      <c r="M41" s="9" t="e">
        <f aca="false">BJM('EHP C3 Coding(ZnearCam1수정)'!J41:K44,J41:K44,0)</f>
        <v>#NAME?</v>
      </c>
      <c r="O41" s="27" t="n">
        <v>77.37</v>
      </c>
      <c r="P41" s="27" t="n">
        <v>38.553</v>
      </c>
      <c r="Q41" s="27" t="n">
        <v>89.53</v>
      </c>
      <c r="R41" s="27" t="n">
        <v>38.369</v>
      </c>
      <c r="S41" s="27" t="n">
        <v>71.7</v>
      </c>
      <c r="T41" s="27" t="n">
        <v>38.7</v>
      </c>
      <c r="U41" s="27" t="n">
        <f aca="false">SUM(O41,Q41,S41)</f>
        <v>238.6</v>
      </c>
      <c r="V41" s="27" t="n">
        <f aca="false">AVERAGE(P41,R41,T41)</f>
        <v>38.5406666666667</v>
      </c>
      <c r="W41" s="9" t="e">
        <f aca="false">BJM('EHP C3 Coding(ZnearCam1수정)'!U41:V44,U41:V44,1)</f>
        <v>#NAME?</v>
      </c>
      <c r="X41" s="9" t="e">
        <f aca="false">BJM('EHP C3 Coding(ZnearCam1수정)'!U41:V44,U41:V44,0)</f>
        <v>#NAME?</v>
      </c>
      <c r="Z41" s="27" t="n">
        <f aca="false">J41+U41</f>
        <v>1777.66</v>
      </c>
      <c r="AA41" s="27" t="n">
        <f aca="false">K41</f>
        <v>38.7756666666667</v>
      </c>
      <c r="AB41" s="9" t="e">
        <f aca="false">BJM('EHP C3 Coding(ZnearCam1수정)'!Z41:AA44,Z41:AA44,1)</f>
        <v>#NAME?</v>
      </c>
      <c r="AC41" s="9" t="e">
        <f aca="false">BJM('EHP C3 Coding(ZnearCam1수정)'!Z41:AA44,Z41:AA44,0)</f>
        <v>#NAME?</v>
      </c>
    </row>
    <row r="42" customFormat="false" ht="15" hidden="false" customHeight="false" outlineLevel="0" collapsed="false">
      <c r="B42" s="9"/>
      <c r="C42" s="27" t="s">
        <v>31</v>
      </c>
      <c r="D42" s="27" t="n">
        <v>124.79</v>
      </c>
      <c r="E42" s="27" t="n">
        <v>36.109</v>
      </c>
      <c r="F42" s="27" t="n">
        <v>561.17</v>
      </c>
      <c r="G42" s="27" t="n">
        <v>37.591</v>
      </c>
      <c r="H42" s="27" t="n">
        <v>143.01</v>
      </c>
      <c r="I42" s="27" t="n">
        <v>35.633</v>
      </c>
      <c r="J42" s="27" t="n">
        <f aca="false">SUM(D42,F42,H42)</f>
        <v>828.97</v>
      </c>
      <c r="K42" s="27" t="n">
        <f aca="false">AVERAGE(E42,G42,I42)</f>
        <v>36.4443333333333</v>
      </c>
      <c r="L42" s="9"/>
      <c r="M42" s="9"/>
      <c r="O42" s="27" t="n">
        <v>39.67</v>
      </c>
      <c r="P42" s="27" t="n">
        <v>35.822</v>
      </c>
      <c r="Q42" s="27" t="n">
        <v>44.38</v>
      </c>
      <c r="R42" s="27" t="n">
        <v>35.8</v>
      </c>
      <c r="S42" s="27" t="n">
        <v>36.88</v>
      </c>
      <c r="T42" s="27" t="n">
        <v>36.011</v>
      </c>
      <c r="U42" s="27" t="n">
        <f aca="false">SUM(O42,Q42,S42)</f>
        <v>120.93</v>
      </c>
      <c r="V42" s="27" t="n">
        <f aca="false">AVERAGE(P42,R42,T42)</f>
        <v>35.8776666666667</v>
      </c>
      <c r="W42" s="9"/>
      <c r="X42" s="9"/>
      <c r="Z42" s="27" t="n">
        <f aca="false">J42+U42</f>
        <v>949.9</v>
      </c>
      <c r="AA42" s="27" t="n">
        <f aca="false">K42</f>
        <v>36.444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6.79</v>
      </c>
      <c r="E43" s="27" t="n">
        <v>33.736</v>
      </c>
      <c r="F43" s="27" t="n">
        <v>317.89</v>
      </c>
      <c r="G43" s="27" t="n">
        <v>35.009</v>
      </c>
      <c r="H43" s="27" t="n">
        <v>78.16</v>
      </c>
      <c r="I43" s="27" t="n">
        <v>33.21</v>
      </c>
      <c r="J43" s="27" t="n">
        <f aca="false">SUM(D43,F43,H43)</f>
        <v>462.84</v>
      </c>
      <c r="K43" s="27" t="n">
        <f aca="false">AVERAGE(E43,G43,I43)</f>
        <v>33.985</v>
      </c>
      <c r="L43" s="9"/>
      <c r="M43" s="9"/>
      <c r="O43" s="27" t="n">
        <v>21.07</v>
      </c>
      <c r="P43" s="27" t="n">
        <v>32.699</v>
      </c>
      <c r="Q43" s="27" t="n">
        <v>23.1</v>
      </c>
      <c r="R43" s="27" t="n">
        <v>32.975</v>
      </c>
      <c r="S43" s="27" t="n">
        <v>20.15</v>
      </c>
      <c r="T43" s="27" t="n">
        <v>33.146</v>
      </c>
      <c r="U43" s="27" t="n">
        <f aca="false">SUM(O43,Q43,S43)</f>
        <v>64.32</v>
      </c>
      <c r="V43" s="27" t="n">
        <f aca="false">AVERAGE(P43,R43,T43)</f>
        <v>32.94</v>
      </c>
      <c r="W43" s="9"/>
      <c r="X43" s="9"/>
      <c r="Z43" s="27" t="n">
        <f aca="false">J43+U43</f>
        <v>527.16</v>
      </c>
      <c r="AA43" s="27" t="n">
        <f aca="false">K43</f>
        <v>33.985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8.57</v>
      </c>
      <c r="E44" s="27" t="n">
        <v>31.229</v>
      </c>
      <c r="F44" s="27" t="n">
        <v>191.69</v>
      </c>
      <c r="G44" s="27" t="n">
        <v>32.35</v>
      </c>
      <c r="H44" s="27" t="n">
        <v>45.57</v>
      </c>
      <c r="I44" s="27" t="n">
        <v>30.653</v>
      </c>
      <c r="J44" s="27" t="n">
        <f aca="false">SUM(D44,F44,H44)</f>
        <v>275.83</v>
      </c>
      <c r="K44" s="27" t="n">
        <f aca="false">AVERAGE(E44,G44,I44)</f>
        <v>31.4106666666667</v>
      </c>
      <c r="L44" s="9"/>
      <c r="M44" s="9"/>
      <c r="O44" s="27" t="n">
        <v>12.41</v>
      </c>
      <c r="P44" s="27" t="n">
        <v>29.215</v>
      </c>
      <c r="Q44" s="27" t="n">
        <v>13.42</v>
      </c>
      <c r="R44" s="27" t="n">
        <v>29.791</v>
      </c>
      <c r="S44" s="27" t="n">
        <v>12.1</v>
      </c>
      <c r="T44" s="27" t="n">
        <v>29.965</v>
      </c>
      <c r="U44" s="27" t="n">
        <f aca="false">SUM(O44,Q44,S44)</f>
        <v>37.93</v>
      </c>
      <c r="V44" s="27" t="n">
        <f aca="false">AVERAGE(P44,R44,T44)</f>
        <v>29.657</v>
      </c>
      <c r="W44" s="9"/>
      <c r="X44" s="9"/>
      <c r="Z44" s="27" t="n">
        <f aca="false">J44+U44</f>
        <v>313.76</v>
      </c>
      <c r="AA44" s="27" t="n">
        <f aca="false">K44</f>
        <v>31.4106666666667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NAME?</v>
      </c>
      <c r="M46" s="14" t="e">
        <f aca="false">AVERAGE(M41,M35,M29,M23,M17,M11,M5)</f>
        <v>#NAME?</v>
      </c>
      <c r="W46" s="14" t="e">
        <f aca="false">AVERAGE(W41,W35,W29,W23,W17,W11,W5)</f>
        <v>#NAME?</v>
      </c>
      <c r="X46" s="14" t="e">
        <f aca="false">AVERAGE(X41,X35,X29,X23,X17,X11,X5)</f>
        <v>#NAME?</v>
      </c>
      <c r="AB46" s="14" t="e">
        <f aca="false">AVERAGE(AB41,AB35,AB29,AB23,AB17,AB11,AB5)</f>
        <v>#NAME?</v>
      </c>
      <c r="AC46" s="14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'!J5,'Experiment Coding'!U5)</f>
        <v>1537.34</v>
      </c>
      <c r="E5" s="28" t="n">
        <f aca="false">AVERAGE(F5:K5)</f>
        <v>41.9124</v>
      </c>
      <c r="F5" s="28" t="n">
        <v>41.5939</v>
      </c>
      <c r="G5" s="28" t="n">
        <v>42.0542</v>
      </c>
      <c r="H5" s="28" t="n">
        <v>41.8221</v>
      </c>
      <c r="I5" s="28" t="n">
        <v>42.1473</v>
      </c>
      <c r="J5" s="28" t="n">
        <v>42.2692</v>
      </c>
      <c r="K5" s="28" t="n">
        <v>41.5877</v>
      </c>
      <c r="L5" s="37" t="e">
        <f aca="false">BJM('EHP C3 VS_(ZnearCam1수정)'!D5:E8,D5:E8,1)</f>
        <v>#NAME?</v>
      </c>
      <c r="M5" s="37" t="e">
        <f aca="false">BJM('EHP C3 VS_(ZnearCam1수정)'!D5:E8,D5:E8,0)</f>
        <v>#NAME?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'!J6,'Experiment Coding'!U6)</f>
        <v>783.35</v>
      </c>
      <c r="E6" s="28" t="n">
        <f aca="false">AVERAGE(F6:K6)</f>
        <v>40.5466666666667</v>
      </c>
      <c r="F6" s="28" t="n">
        <v>40.1859</v>
      </c>
      <c r="G6" s="28" t="n">
        <v>40.6119</v>
      </c>
      <c r="H6" s="28" t="n">
        <v>40.5303</v>
      </c>
      <c r="I6" s="28" t="n">
        <v>40.8005</v>
      </c>
      <c r="J6" s="28" t="n">
        <v>40.8568</v>
      </c>
      <c r="K6" s="28" t="n">
        <v>40.2946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'!J7,'Experiment Coding'!U7)</f>
        <v>443.88</v>
      </c>
      <c r="E7" s="28" t="n">
        <f aca="false">AVERAGE(F7:K7)</f>
        <v>38.6389166666667</v>
      </c>
      <c r="F7" s="28" t="n">
        <v>38.2557</v>
      </c>
      <c r="G7" s="28" t="n">
        <v>38.6307</v>
      </c>
      <c r="H7" s="28" t="n">
        <v>38.696</v>
      </c>
      <c r="I7" s="28" t="n">
        <v>38.8794</v>
      </c>
      <c r="J7" s="28" t="n">
        <v>38.8989</v>
      </c>
      <c r="K7" s="28" t="n">
        <v>38.4728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'!J8,'Experiment Coding'!U8)</f>
        <v>272.94</v>
      </c>
      <c r="E8" s="28" t="n">
        <f aca="false">AVERAGE(F8:K8)</f>
        <v>36.2271833333333</v>
      </c>
      <c r="F8" s="28" t="n">
        <v>35.9074</v>
      </c>
      <c r="G8" s="28" t="n">
        <v>36.224</v>
      </c>
      <c r="H8" s="28" t="n">
        <v>36.3209</v>
      </c>
      <c r="I8" s="28" t="n">
        <v>36.4227</v>
      </c>
      <c r="J8" s="28" t="n">
        <v>36.4049</v>
      </c>
      <c r="K8" s="28" t="n">
        <v>36.0832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'!J11,'Experiment Coding'!U11)</f>
        <v>3215.53</v>
      </c>
      <c r="E11" s="28" t="n">
        <f aca="false">AVERAGE(F11:K11)</f>
        <v>38.79635</v>
      </c>
      <c r="F11" s="28" t="n">
        <v>38.4278</v>
      </c>
      <c r="G11" s="28" t="n">
        <v>39.0065</v>
      </c>
      <c r="H11" s="28" t="n">
        <v>39.1437</v>
      </c>
      <c r="I11" s="28" t="n">
        <v>39.0232</v>
      </c>
      <c r="J11" s="28" t="n">
        <v>38.8216</v>
      </c>
      <c r="K11" s="28" t="n">
        <v>38.3553</v>
      </c>
      <c r="L11" s="37" t="e">
        <f aca="false">BJM('EHP C3 VS_(ZnearCam1수정)'!D11:E14,D11:E14,1)</f>
        <v>#NAME?</v>
      </c>
      <c r="M11" s="37" t="e">
        <f aca="false">BJM('EHP C3 VS_(ZnearCam1수정)'!D11:E14,D11:E14,0)</f>
        <v>#NAME?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'!J12,'Experiment Coding'!U12)</f>
        <v>1480.72</v>
      </c>
      <c r="E12" s="28" t="n">
        <f aca="false">AVERAGE(F12:K12)</f>
        <v>36.96115</v>
      </c>
      <c r="F12" s="28" t="n">
        <v>36.6979</v>
      </c>
      <c r="G12" s="28" t="n">
        <v>37.1623</v>
      </c>
      <c r="H12" s="28" t="n">
        <v>37.2763</v>
      </c>
      <c r="I12" s="28" t="n">
        <v>37.1594</v>
      </c>
      <c r="J12" s="28" t="n">
        <v>36.9501</v>
      </c>
      <c r="K12" s="28" t="n">
        <v>36.5209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'!J13,'Experiment Coding'!U13)</f>
        <v>750.78</v>
      </c>
      <c r="E13" s="28" t="n">
        <f aca="false">AVERAGE(F13:K13)</f>
        <v>34.8622666666667</v>
      </c>
      <c r="F13" s="28" t="n">
        <v>34.6947</v>
      </c>
      <c r="G13" s="28" t="n">
        <v>35.045</v>
      </c>
      <c r="H13" s="28" t="n">
        <v>35.1126</v>
      </c>
      <c r="I13" s="28" t="n">
        <v>35.0098</v>
      </c>
      <c r="J13" s="28" t="n">
        <v>34.8419</v>
      </c>
      <c r="K13" s="28" t="n">
        <v>34.4696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'!J14,'Experiment Coding'!U14)</f>
        <v>418.78</v>
      </c>
      <c r="E14" s="28" t="n">
        <f aca="false">AVERAGE(F14:K14)</f>
        <v>32.5004333333333</v>
      </c>
      <c r="F14" s="28" t="n">
        <v>32.3868</v>
      </c>
      <c r="G14" s="28" t="n">
        <v>32.6556</v>
      </c>
      <c r="H14" s="28" t="n">
        <v>32.722</v>
      </c>
      <c r="I14" s="28" t="n">
        <v>32.6275</v>
      </c>
      <c r="J14" s="28" t="n">
        <v>32.4722</v>
      </c>
      <c r="K14" s="28" t="n">
        <v>32.1385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'!J17,'Experiment Coding'!U17)</f>
        <v>6070.43</v>
      </c>
      <c r="E17" s="28" t="n">
        <f aca="false">AVERAGE(F17:K17)</f>
        <v>35.7335833333333</v>
      </c>
      <c r="F17" s="28" t="n">
        <v>35.5893</v>
      </c>
      <c r="G17" s="28" t="n">
        <v>35.7171</v>
      </c>
      <c r="H17" s="28" t="n">
        <v>35.8844</v>
      </c>
      <c r="I17" s="28" t="n">
        <v>35.8805</v>
      </c>
      <c r="J17" s="28" t="n">
        <v>35.7398</v>
      </c>
      <c r="K17" s="28" t="n">
        <v>35.5904</v>
      </c>
      <c r="L17" s="37" t="e">
        <f aca="false">BJM('EHP C3 VS_(ZnearCam1수정)'!D17:E20,D17:E20,1)</f>
        <v>#NAME?</v>
      </c>
      <c r="M17" s="37" t="e">
        <f aca="false">BJM('EHP C3 VS_(ZnearCam1수정)'!D17:E20,D17:E20,0)</f>
        <v>#NAME?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'!J18,'Experiment Coding'!U18)</f>
        <v>3009.25</v>
      </c>
      <c r="E18" s="28" t="n">
        <f aca="false">AVERAGE(F18:K18)</f>
        <v>33.7141833333333</v>
      </c>
      <c r="F18" s="28" t="n">
        <v>33.5662</v>
      </c>
      <c r="G18" s="28" t="n">
        <v>33.6537</v>
      </c>
      <c r="H18" s="28" t="n">
        <v>33.841</v>
      </c>
      <c r="I18" s="28" t="n">
        <v>33.893</v>
      </c>
      <c r="J18" s="28" t="n">
        <v>33.6987</v>
      </c>
      <c r="K18" s="28" t="n">
        <v>33.6325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'!J19,'Experiment Coding'!U19)</f>
        <v>1525.97</v>
      </c>
      <c r="E19" s="28" t="n">
        <f aca="false">AVERAGE(F19:K19)</f>
        <v>31.5384833333333</v>
      </c>
      <c r="F19" s="28" t="n">
        <v>31.4071</v>
      </c>
      <c r="G19" s="28" t="n">
        <v>31.4605</v>
      </c>
      <c r="H19" s="28" t="n">
        <v>31.6744</v>
      </c>
      <c r="I19" s="28" t="n">
        <v>31.6968</v>
      </c>
      <c r="J19" s="28" t="n">
        <v>31.5056</v>
      </c>
      <c r="K19" s="28" t="n">
        <v>31.4865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'!J20,'Experiment Coding'!U20)</f>
        <v>804.64</v>
      </c>
      <c r="E20" s="28" t="n">
        <f aca="false">AVERAGE(F20:K20)</f>
        <v>29.4493166666667</v>
      </c>
      <c r="F20" s="28" t="n">
        <v>29.3258</v>
      </c>
      <c r="G20" s="28" t="n">
        <v>29.3779</v>
      </c>
      <c r="H20" s="28" t="n">
        <v>29.6153</v>
      </c>
      <c r="I20" s="28" t="n">
        <v>29.6185</v>
      </c>
      <c r="J20" s="28" t="n">
        <v>29.3935</v>
      </c>
      <c r="K20" s="28" t="n">
        <v>29.3649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'!J23,'Experiment Coding'!U23)</f>
        <v>4959.57</v>
      </c>
      <c r="E23" s="28" t="n">
        <f aca="false">AVERAGE(F23:K23)</f>
        <v>38.17865</v>
      </c>
      <c r="F23" s="28" t="n">
        <v>38.0701</v>
      </c>
      <c r="G23" s="28" t="n">
        <v>38.1231</v>
      </c>
      <c r="H23" s="28" t="n">
        <v>38.3759</v>
      </c>
      <c r="I23" s="28" t="n">
        <v>38.3426</v>
      </c>
      <c r="J23" s="28" t="n">
        <v>38.1142</v>
      </c>
      <c r="K23" s="28" t="n">
        <v>38.046</v>
      </c>
      <c r="L23" s="37" t="e">
        <f aca="false">BJM('EHP C3 VS_(ZnearCam1수정)'!D23:E26,D23:E26,1)</f>
        <v>#NAME?</v>
      </c>
      <c r="M23" s="37" t="e">
        <f aca="false">BJM('EHP C3 VS_(ZnearCam1수정)'!D23:E26,D23:E26,0)</f>
        <v>#NAME?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'!J24,'Experiment Coding'!U24)</f>
        <v>2526.46</v>
      </c>
      <c r="E24" s="28" t="n">
        <f aca="false">AVERAGE(F24:K24)</f>
        <v>36.2697833333333</v>
      </c>
      <c r="F24" s="28" t="n">
        <v>36.1961</v>
      </c>
      <c r="G24" s="28" t="n">
        <v>36.224</v>
      </c>
      <c r="H24" s="28" t="n">
        <v>36.4335</v>
      </c>
      <c r="I24" s="28" t="n">
        <v>36.4092</v>
      </c>
      <c r="J24" s="28" t="n">
        <v>36.2022</v>
      </c>
      <c r="K24" s="28" t="n">
        <v>36.1537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'!J25,'Experiment Coding'!U25)</f>
        <v>1332.34</v>
      </c>
      <c r="E25" s="28" t="n">
        <f aca="false">AVERAGE(F25:K25)</f>
        <v>34.0789833333333</v>
      </c>
      <c r="F25" s="28" t="n">
        <v>34.0208</v>
      </c>
      <c r="G25" s="28" t="n">
        <v>34.0428</v>
      </c>
      <c r="H25" s="28" t="n">
        <v>34.225</v>
      </c>
      <c r="I25" s="28" t="n">
        <v>34.207</v>
      </c>
      <c r="J25" s="28" t="n">
        <v>34.0082</v>
      </c>
      <c r="K25" s="28" t="n">
        <v>33.9701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'!J26,'Experiment Coding'!U26)</f>
        <v>742.77</v>
      </c>
      <c r="E26" s="28" t="n">
        <f aca="false">AVERAGE(F26:K26)</f>
        <v>31.6564666666667</v>
      </c>
      <c r="F26" s="28" t="n">
        <v>31.5963</v>
      </c>
      <c r="G26" s="28" t="n">
        <v>31.6415</v>
      </c>
      <c r="H26" s="28" t="n">
        <v>31.7766</v>
      </c>
      <c r="I26" s="28" t="n">
        <v>31.7608</v>
      </c>
      <c r="J26" s="28" t="n">
        <v>31.6094</v>
      </c>
      <c r="K26" s="28" t="n">
        <v>31.5542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'!J29,'Experiment Coding'!U29)</f>
        <v>2031.87</v>
      </c>
      <c r="E29" s="28" t="n">
        <f aca="false">AVERAGE(F29:K29)</f>
        <v>41.2993833333333</v>
      </c>
      <c r="F29" s="28" t="n">
        <v>40.836</v>
      </c>
      <c r="G29" s="28" t="n">
        <v>41.4745</v>
      </c>
      <c r="H29" s="28" t="n">
        <v>41.9398</v>
      </c>
      <c r="I29" s="28" t="n">
        <v>41.7678</v>
      </c>
      <c r="J29" s="28" t="n">
        <v>41.1937</v>
      </c>
      <c r="K29" s="28" t="n">
        <v>40.5845</v>
      </c>
      <c r="L29" s="37" t="e">
        <f aca="false">BJM('EHP C3 VS_(ZnearCam1수정)'!D29:E32,D29:E32,1)</f>
        <v>#NAME?</v>
      </c>
      <c r="M29" s="37" t="e">
        <f aca="false">BJM('EHP C3 VS_(ZnearCam1수정)'!D29:E32,D29:E32,0)</f>
        <v>#NAME?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'!J30,'Experiment Coding'!U30)</f>
        <v>1104.81</v>
      </c>
      <c r="E30" s="28" t="n">
        <f aca="false">AVERAGE(F30:K30)</f>
        <v>39.29955</v>
      </c>
      <c r="F30" s="28" t="n">
        <v>38.8672</v>
      </c>
      <c r="G30" s="28" t="n">
        <v>39.4517</v>
      </c>
      <c r="H30" s="28" t="n">
        <v>39.9215</v>
      </c>
      <c r="I30" s="28" t="n">
        <v>39.7583</v>
      </c>
      <c r="J30" s="28" t="n">
        <v>39.1919</v>
      </c>
      <c r="K30" s="28" t="n">
        <v>38.60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'!J31,'Experiment Coding'!U31)</f>
        <v>620.67</v>
      </c>
      <c r="E31" s="28" t="n">
        <f aca="false">AVERAGE(F31:K31)</f>
        <v>36.9017</v>
      </c>
      <c r="F31" s="28" t="n">
        <v>36.5347</v>
      </c>
      <c r="G31" s="28" t="n">
        <v>37.0317</v>
      </c>
      <c r="H31" s="28" t="n">
        <v>37.4473</v>
      </c>
      <c r="I31" s="28" t="n">
        <v>37.3085</v>
      </c>
      <c r="J31" s="28" t="n">
        <v>36.7998</v>
      </c>
      <c r="K31" s="28" t="n">
        <v>36.2882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'!J32,'Experiment Coding'!U32)</f>
        <v>368.57</v>
      </c>
      <c r="E32" s="28" t="n">
        <f aca="false">AVERAGE(F32:K32)</f>
        <v>34.1611166666667</v>
      </c>
      <c r="F32" s="28" t="n">
        <v>33.8272</v>
      </c>
      <c r="G32" s="28" t="n">
        <v>34.2627</v>
      </c>
      <c r="H32" s="28" t="n">
        <v>34.6209</v>
      </c>
      <c r="I32" s="28" t="n">
        <v>34.5276</v>
      </c>
      <c r="J32" s="28" t="n">
        <v>34.0937</v>
      </c>
      <c r="K32" s="28" t="n">
        <v>33.6346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'!J35,'Experiment Coding'!U35)</f>
        <v>1886.26</v>
      </c>
      <c r="E35" s="28" t="n">
        <f aca="false">AVERAGE(F35:K35)</f>
        <v>40.5816833333333</v>
      </c>
      <c r="F35" s="28" t="n">
        <v>40.0538</v>
      </c>
      <c r="G35" s="28" t="n">
        <v>40.6547</v>
      </c>
      <c r="H35" s="28" t="n">
        <v>41.1624</v>
      </c>
      <c r="I35" s="28" t="n">
        <v>41.0584</v>
      </c>
      <c r="J35" s="28" t="n">
        <v>40.4961</v>
      </c>
      <c r="K35" s="28" t="n">
        <v>40.0647</v>
      </c>
      <c r="L35" s="37" t="e">
        <f aca="false">BJM('EHP C3 VS_(ZnearCam1수정)'!D35:E38,D35:E38,1)</f>
        <v>#NAME?</v>
      </c>
      <c r="M35" s="37" t="e">
        <f aca="false">BJM('EHP C3 VS_(ZnearCam1수정)'!D35:E38,D35:E38,0)</f>
        <v>#NAME?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'!J36,'Experiment Coding'!U36)</f>
        <v>1028.65</v>
      </c>
      <c r="E36" s="28" t="n">
        <f aca="false">AVERAGE(F36:K36)</f>
        <v>38.5153333333333</v>
      </c>
      <c r="F36" s="28" t="n">
        <v>37.9935</v>
      </c>
      <c r="G36" s="28" t="n">
        <v>38.5746</v>
      </c>
      <c r="H36" s="28" t="n">
        <v>39.1039</v>
      </c>
      <c r="I36" s="28" t="n">
        <v>39.004</v>
      </c>
      <c r="J36" s="28" t="n">
        <v>38.4423</v>
      </c>
      <c r="K36" s="28" t="n">
        <v>37.973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'!J37,'Experiment Coding'!U37)</f>
        <v>576.63</v>
      </c>
      <c r="E37" s="28" t="n">
        <f aca="false">AVERAGE(F37:K37)</f>
        <v>35.8834166666667</v>
      </c>
      <c r="F37" s="28" t="n">
        <v>35.4227</v>
      </c>
      <c r="G37" s="28" t="n">
        <v>35.9431</v>
      </c>
      <c r="H37" s="28" t="n">
        <v>36.3898</v>
      </c>
      <c r="I37" s="28" t="n">
        <v>36.3159</v>
      </c>
      <c r="J37" s="28" t="n">
        <v>35.8466</v>
      </c>
      <c r="K37" s="28" t="n">
        <v>35.3824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'!J38,'Experiment Coding'!U38)</f>
        <v>336.19</v>
      </c>
      <c r="E38" s="28" t="n">
        <f aca="false">AVERAGE(F38:K38)</f>
        <v>32.9355166666667</v>
      </c>
      <c r="F38" s="28" t="n">
        <v>32.55</v>
      </c>
      <c r="G38" s="28" t="n">
        <v>32.9616</v>
      </c>
      <c r="H38" s="28" t="n">
        <v>33.3219</v>
      </c>
      <c r="I38" s="28" t="n">
        <v>33.2796</v>
      </c>
      <c r="J38" s="28" t="n">
        <v>32.9442</v>
      </c>
      <c r="K38" s="28" t="n">
        <v>32.5558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'!J41,'Experiment Coding'!U41)</f>
        <v>1777.66</v>
      </c>
      <c r="E41" s="28" t="n">
        <f aca="false">AVERAGE(F41:K41)</f>
        <v>37.6634833333333</v>
      </c>
      <c r="F41" s="28" t="n">
        <v>37.1058</v>
      </c>
      <c r="G41" s="28" t="n">
        <v>37.3304</v>
      </c>
      <c r="H41" s="28" t="n">
        <v>38.2391</v>
      </c>
      <c r="I41" s="28" t="n">
        <v>38.4683</v>
      </c>
      <c r="J41" s="28" t="n">
        <v>37.455</v>
      </c>
      <c r="K41" s="28" t="n">
        <v>37.3823</v>
      </c>
      <c r="L41" s="37" t="e">
        <f aca="false">BJM('EHP C3 VS_(ZnearCam1수정)'!D41:E44,D41:E44,1)</f>
        <v>#NAME?</v>
      </c>
      <c r="M41" s="37" t="e">
        <f aca="false">BJM('EHP C3 VS_(ZnearCam1수정)'!D41:E44,D41:E44,0)</f>
        <v>#NAME?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'!J42,'Experiment Coding'!U42)</f>
        <v>949.9</v>
      </c>
      <c r="E42" s="28" t="n">
        <f aca="false">AVERAGE(F42:K42)</f>
        <v>35.9338166666667</v>
      </c>
      <c r="F42" s="28" t="n">
        <v>35.513</v>
      </c>
      <c r="G42" s="28" t="n">
        <v>35.7161</v>
      </c>
      <c r="H42" s="28" t="n">
        <v>36.5024</v>
      </c>
      <c r="I42" s="28" t="n">
        <v>36.6543</v>
      </c>
      <c r="J42" s="28" t="n">
        <v>35.7356</v>
      </c>
      <c r="K42" s="28" t="n">
        <v>35.4815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'!J43,'Experiment Coding'!U43)</f>
        <v>527.16</v>
      </c>
      <c r="E43" s="28" t="n">
        <f aca="false">AVERAGE(F43:K43)</f>
        <v>33.8207166666667</v>
      </c>
      <c r="F43" s="28" t="n">
        <v>33.584</v>
      </c>
      <c r="G43" s="28" t="n">
        <v>33.7263</v>
      </c>
      <c r="H43" s="28" t="n">
        <v>34.3446</v>
      </c>
      <c r="I43" s="28" t="n">
        <v>34.3917</v>
      </c>
      <c r="J43" s="28" t="n">
        <v>33.5987</v>
      </c>
      <c r="K43" s="28" t="n">
        <v>33.279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'!J44,'Experiment Coding'!U44)</f>
        <v>313.76</v>
      </c>
      <c r="E44" s="28" t="n">
        <f aca="false">AVERAGE(F44:K44)</f>
        <v>31.38855</v>
      </c>
      <c r="F44" s="28" t="n">
        <v>31.2574</v>
      </c>
      <c r="G44" s="28" t="n">
        <v>31.38</v>
      </c>
      <c r="H44" s="28" t="n">
        <v>31.8941</v>
      </c>
      <c r="I44" s="28" t="n">
        <v>31.8782</v>
      </c>
      <c r="J44" s="28" t="n">
        <v>31.1096</v>
      </c>
      <c r="K44" s="28" t="n">
        <v>30.812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NAME?</v>
      </c>
      <c r="M46" s="39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6" activeCellId="0" sqref="K46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47.61</v>
      </c>
      <c r="E5" s="27" t="n">
        <v>40.935</v>
      </c>
      <c r="F5" s="27" t="n">
        <v>899.51</v>
      </c>
      <c r="G5" s="27" t="n">
        <v>41.454</v>
      </c>
      <c r="H5" s="27" t="n">
        <v>252.14</v>
      </c>
      <c r="I5" s="27" t="n">
        <v>40.885</v>
      </c>
      <c r="J5" s="27" t="n">
        <f aca="false">SUM(D5,F5,H5)</f>
        <v>1399.26</v>
      </c>
      <c r="K5" s="27" t="n">
        <f aca="false">AVERAGE(E5,G5,I5)</f>
        <v>41.0913333333333</v>
      </c>
      <c r="L5" s="9"/>
      <c r="M5" s="9"/>
      <c r="O5" s="27" t="n">
        <v>44.03</v>
      </c>
      <c r="P5" s="27" t="n">
        <v>45.402</v>
      </c>
      <c r="Q5" s="27" t="n">
        <v>51.46</v>
      </c>
      <c r="R5" s="27" t="n">
        <v>45.28</v>
      </c>
      <c r="S5" s="27" t="n">
        <v>42.55</v>
      </c>
      <c r="T5" s="27" t="n">
        <v>44.957</v>
      </c>
      <c r="U5" s="27" t="n">
        <f aca="false">SUM(O5,Q5,S5)</f>
        <v>138.04</v>
      </c>
      <c r="V5" s="27" t="n">
        <f aca="false">AVERAGE(P5,R5,T5)</f>
        <v>45.213</v>
      </c>
      <c r="W5" s="9"/>
      <c r="X5" s="9"/>
      <c r="Z5" s="27" t="n">
        <f aca="false">J5+U5</f>
        <v>1537.3</v>
      </c>
      <c r="AA5" s="27" t="n">
        <f aca="false">K5</f>
        <v>41.0913333333333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118.5</v>
      </c>
      <c r="E6" s="27" t="n">
        <v>39.539</v>
      </c>
      <c r="F6" s="27" t="n">
        <v>470.74</v>
      </c>
      <c r="G6" s="27" t="n">
        <v>40.22</v>
      </c>
      <c r="H6" s="27" t="n">
        <v>117.34</v>
      </c>
      <c r="I6" s="27" t="n">
        <v>39.553</v>
      </c>
      <c r="J6" s="27" t="n">
        <f aca="false">SUM(D6,F6,H6)</f>
        <v>706.58</v>
      </c>
      <c r="K6" s="27" t="n">
        <f aca="false">AVERAGE(E6,G6,I6)</f>
        <v>39.7706666666667</v>
      </c>
      <c r="L6" s="9"/>
      <c r="M6" s="9"/>
      <c r="O6" s="27" t="n">
        <v>24.52</v>
      </c>
      <c r="P6" s="27" t="n">
        <v>42.601</v>
      </c>
      <c r="Q6" s="27" t="n">
        <v>28.2</v>
      </c>
      <c r="R6" s="27" t="n">
        <v>42.853</v>
      </c>
      <c r="S6" s="27" t="n">
        <v>24</v>
      </c>
      <c r="T6" s="27" t="n">
        <v>42.5</v>
      </c>
      <c r="U6" s="27" t="n">
        <f aca="false">SUM(O6,Q6,S6)</f>
        <v>76.72</v>
      </c>
      <c r="V6" s="27" t="n">
        <f aca="false">AVERAGE(P6,R6,T6)</f>
        <v>42.6513333333333</v>
      </c>
      <c r="W6" s="9"/>
      <c r="X6" s="9"/>
      <c r="Z6" s="27" t="n">
        <f aca="false">J6+U6</f>
        <v>783.3</v>
      </c>
      <c r="AA6" s="27" t="n">
        <f aca="false">K6</f>
        <v>39.770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2.99</v>
      </c>
      <c r="E7" s="27" t="n">
        <v>37.648</v>
      </c>
      <c r="F7" s="27" t="n">
        <v>271.33</v>
      </c>
      <c r="G7" s="27" t="n">
        <v>38.453</v>
      </c>
      <c r="H7" s="27" t="n">
        <v>62.15</v>
      </c>
      <c r="I7" s="27" t="n">
        <v>37.648</v>
      </c>
      <c r="J7" s="27" t="n">
        <f aca="false">SUM(D7,F7,H7)</f>
        <v>396.47</v>
      </c>
      <c r="K7" s="27" t="n">
        <f aca="false">AVERAGE(E7,G7,I7)</f>
        <v>37.9163333333333</v>
      </c>
      <c r="L7" s="9"/>
      <c r="M7" s="9"/>
      <c r="O7" s="27" t="n">
        <v>15.33</v>
      </c>
      <c r="P7" s="27" t="n">
        <v>39.559</v>
      </c>
      <c r="Q7" s="27" t="n">
        <v>17.18</v>
      </c>
      <c r="R7" s="27" t="n">
        <v>39.863</v>
      </c>
      <c r="S7" s="27" t="n">
        <v>14.86</v>
      </c>
      <c r="T7" s="27" t="n">
        <v>39.715</v>
      </c>
      <c r="U7" s="27" t="n">
        <f aca="false">SUM(O7,Q7,S7)</f>
        <v>47.37</v>
      </c>
      <c r="V7" s="27" t="n">
        <f aca="false">AVERAGE(P7,R7,T7)</f>
        <v>39.7123333333333</v>
      </c>
      <c r="W7" s="9"/>
      <c r="X7" s="9"/>
      <c r="Z7" s="27" t="n">
        <f aca="false">J7+U7</f>
        <v>443.84</v>
      </c>
      <c r="AA7" s="27" t="n">
        <f aca="false">K7</f>
        <v>37.916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7.01</v>
      </c>
      <c r="E8" s="27" t="n">
        <v>35.402</v>
      </c>
      <c r="F8" s="27" t="n">
        <v>166.97</v>
      </c>
      <c r="G8" s="27" t="n">
        <v>36.159</v>
      </c>
      <c r="H8" s="27" t="n">
        <v>36.48</v>
      </c>
      <c r="I8" s="27" t="n">
        <v>35.174</v>
      </c>
      <c r="J8" s="27" t="n">
        <f aca="false">SUM(D8,F8,H8)</f>
        <v>240.46</v>
      </c>
      <c r="K8" s="27" t="n">
        <f aca="false">AVERAGE(E8,G8,I8)</f>
        <v>35.5783333333333</v>
      </c>
      <c r="L8" s="9"/>
      <c r="M8" s="9"/>
      <c r="O8" s="27" t="n">
        <v>10.59</v>
      </c>
      <c r="P8" s="27" t="n">
        <v>36.306</v>
      </c>
      <c r="Q8" s="27" t="n">
        <v>11.4</v>
      </c>
      <c r="R8" s="27" t="n">
        <v>36.724</v>
      </c>
      <c r="S8" s="27" t="n">
        <v>10.44</v>
      </c>
      <c r="T8" s="27" t="n">
        <v>35.98</v>
      </c>
      <c r="U8" s="27" t="n">
        <f aca="false">SUM(O8,Q8,S8)</f>
        <v>32.43</v>
      </c>
      <c r="V8" s="27" t="n">
        <f aca="false">AVERAGE(P8,R8,T8)</f>
        <v>36.3366666666667</v>
      </c>
      <c r="W8" s="9"/>
      <c r="X8" s="9"/>
      <c r="Z8" s="27" t="n">
        <f aca="false">J8+U8</f>
        <v>272.89</v>
      </c>
      <c r="AA8" s="27" t="n">
        <f aca="false">K8</f>
        <v>35.578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7.83</v>
      </c>
      <c r="E11" s="27" t="n">
        <v>37.674</v>
      </c>
      <c r="F11" s="27" t="n">
        <v>2068.24</v>
      </c>
      <c r="G11" s="27" t="n">
        <v>38.81</v>
      </c>
      <c r="H11" s="27" t="n">
        <v>432.93</v>
      </c>
      <c r="I11" s="27" t="n">
        <v>37.572</v>
      </c>
      <c r="J11" s="27" t="n">
        <f aca="false">SUM(D11,F11,H11)</f>
        <v>2939</v>
      </c>
      <c r="K11" s="27" t="n">
        <f aca="false">AVERAGE(E11,G11,I11)</f>
        <v>38.0186666666667</v>
      </c>
      <c r="L11" s="9"/>
      <c r="M11" s="9"/>
      <c r="O11" s="27" t="n">
        <v>82.39</v>
      </c>
      <c r="P11" s="27" t="n">
        <v>44.544</v>
      </c>
      <c r="Q11" s="27" t="n">
        <v>101.41</v>
      </c>
      <c r="R11" s="27" t="n">
        <v>44.858</v>
      </c>
      <c r="S11" s="27" t="n">
        <v>92.7</v>
      </c>
      <c r="T11" s="27" t="n">
        <v>44.012</v>
      </c>
      <c r="U11" s="27" t="n">
        <f aca="false">SUM(O11,Q11,S11)</f>
        <v>276.5</v>
      </c>
      <c r="V11" s="27" t="n">
        <f aca="false">AVERAGE(P11,R11,T11)</f>
        <v>44.4713333333333</v>
      </c>
      <c r="W11" s="9"/>
      <c r="X11" s="9"/>
      <c r="Z11" s="27" t="n">
        <f aca="false">J11+U11</f>
        <v>3215.5</v>
      </c>
      <c r="AA11" s="27" t="n">
        <f aca="false">K11</f>
        <v>38.0186666666667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170.11</v>
      </c>
      <c r="E12" s="27" t="n">
        <v>35.951</v>
      </c>
      <c r="F12" s="27" t="n">
        <v>1002.56</v>
      </c>
      <c r="G12" s="27" t="n">
        <v>36.978</v>
      </c>
      <c r="H12" s="27" t="n">
        <v>167.88</v>
      </c>
      <c r="I12" s="27" t="n">
        <v>35.724</v>
      </c>
      <c r="J12" s="27" t="n">
        <f aca="false">SUM(D12,F12,H12)</f>
        <v>1340.55</v>
      </c>
      <c r="K12" s="27" t="n">
        <f aca="false">AVERAGE(E12,G12,I12)</f>
        <v>36.2176666666667</v>
      </c>
      <c r="L12" s="9"/>
      <c r="M12" s="9"/>
      <c r="O12" s="27" t="n">
        <v>41.86</v>
      </c>
      <c r="P12" s="27" t="n">
        <v>42.037</v>
      </c>
      <c r="Q12" s="27" t="n">
        <v>52.37</v>
      </c>
      <c r="R12" s="27" t="n">
        <v>42.2</v>
      </c>
      <c r="S12" s="27" t="n">
        <v>45.9</v>
      </c>
      <c r="T12" s="27" t="n">
        <v>41.457</v>
      </c>
      <c r="U12" s="27" t="n">
        <f aca="false">SUM(O12,Q12,S12)</f>
        <v>140.13</v>
      </c>
      <c r="V12" s="27" t="n">
        <f aca="false">AVERAGE(P12,R12,T12)</f>
        <v>41.898</v>
      </c>
      <c r="W12" s="9"/>
      <c r="X12" s="9"/>
      <c r="Z12" s="27" t="n">
        <f aca="false">J12+U12</f>
        <v>1480.68</v>
      </c>
      <c r="AA12" s="27" t="n">
        <f aca="false">K12</f>
        <v>36.217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9.7</v>
      </c>
      <c r="E13" s="27" t="n">
        <v>34.007</v>
      </c>
      <c r="F13" s="27" t="n">
        <v>517.83</v>
      </c>
      <c r="G13" s="27" t="n">
        <v>34.848</v>
      </c>
      <c r="H13" s="27" t="n">
        <v>79.7</v>
      </c>
      <c r="I13" s="27" t="n">
        <v>33.742</v>
      </c>
      <c r="J13" s="27" t="n">
        <f aca="false">SUM(D13,F13,H13)</f>
        <v>677.23</v>
      </c>
      <c r="K13" s="27" t="n">
        <f aca="false">AVERAGE(E13,G13,I13)</f>
        <v>34.199</v>
      </c>
      <c r="L13" s="9"/>
      <c r="M13" s="9"/>
      <c r="O13" s="27" t="n">
        <v>22.18</v>
      </c>
      <c r="P13" s="27" t="n">
        <v>39.202</v>
      </c>
      <c r="Q13" s="27" t="n">
        <v>27.43</v>
      </c>
      <c r="R13" s="27" t="n">
        <v>39.258</v>
      </c>
      <c r="S13" s="27" t="n">
        <v>23.91</v>
      </c>
      <c r="T13" s="27" t="n">
        <v>38.552</v>
      </c>
      <c r="U13" s="27" t="n">
        <f aca="false">SUM(O13,Q13,S13)</f>
        <v>73.52</v>
      </c>
      <c r="V13" s="27" t="n">
        <f aca="false">AVERAGE(P13,R13,T13)</f>
        <v>39.004</v>
      </c>
      <c r="W13" s="9"/>
      <c r="X13" s="9"/>
      <c r="Z13" s="27" t="n">
        <f aca="false">J13+U13</f>
        <v>750.75</v>
      </c>
      <c r="AA13" s="27" t="n">
        <f aca="false">K13</f>
        <v>34.19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2.59</v>
      </c>
      <c r="E14" s="27" t="n">
        <v>31.821</v>
      </c>
      <c r="F14" s="27" t="n">
        <v>289.7</v>
      </c>
      <c r="G14" s="27" t="n">
        <v>32.503</v>
      </c>
      <c r="H14" s="27" t="n">
        <v>44.29</v>
      </c>
      <c r="I14" s="27" t="n">
        <v>31.466</v>
      </c>
      <c r="J14" s="27" t="n">
        <f aca="false">SUM(D14,F14,H14)</f>
        <v>376.58</v>
      </c>
      <c r="K14" s="27" t="n">
        <f aca="false">AVERAGE(E14,G14,I14)</f>
        <v>31.93</v>
      </c>
      <c r="L14" s="9"/>
      <c r="M14" s="9"/>
      <c r="O14" s="27" t="n">
        <v>12.99</v>
      </c>
      <c r="P14" s="27" t="n">
        <v>35.814</v>
      </c>
      <c r="Q14" s="27" t="n">
        <v>15.5</v>
      </c>
      <c r="R14" s="27" t="n">
        <v>35.931</v>
      </c>
      <c r="S14" s="27" t="n">
        <v>13.68</v>
      </c>
      <c r="T14" s="27" t="n">
        <v>35.04</v>
      </c>
      <c r="U14" s="27" t="n">
        <f aca="false">SUM(O14,Q14,S14)</f>
        <v>42.17</v>
      </c>
      <c r="V14" s="27" t="n">
        <f aca="false">AVERAGE(P14,R14,T14)</f>
        <v>35.595</v>
      </c>
      <c r="W14" s="9"/>
      <c r="X14" s="9"/>
      <c r="Z14" s="27" t="n">
        <f aca="false">J14+U14</f>
        <v>418.75</v>
      </c>
      <c r="AA14" s="27" t="n">
        <f aca="false">K14</f>
        <v>31.9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18.02</v>
      </c>
      <c r="E17" s="27" t="n">
        <v>36.252</v>
      </c>
      <c r="F17" s="27" t="n">
        <v>4334.38</v>
      </c>
      <c r="G17" s="27" t="n">
        <v>37.119</v>
      </c>
      <c r="H17" s="27" t="n">
        <v>692.06</v>
      </c>
      <c r="I17" s="27" t="n">
        <v>36.464</v>
      </c>
      <c r="J17" s="27" t="n">
        <f aca="false">SUM(D17,F17,H17)</f>
        <v>5744.46</v>
      </c>
      <c r="K17" s="27" t="n">
        <f aca="false">AVERAGE(E17,G17,I17)</f>
        <v>36.6116666666667</v>
      </c>
      <c r="L17" s="9"/>
      <c r="M17" s="9"/>
      <c r="O17" s="27" t="n">
        <v>87.61</v>
      </c>
      <c r="P17" s="27" t="n">
        <v>47.163</v>
      </c>
      <c r="Q17" s="27" t="n">
        <v>150.63</v>
      </c>
      <c r="R17" s="27" t="n">
        <v>47.544</v>
      </c>
      <c r="S17" s="27" t="n">
        <v>87.7</v>
      </c>
      <c r="T17" s="27" t="n">
        <v>47.334</v>
      </c>
      <c r="U17" s="27" t="n">
        <f aca="false">SUM(O17,Q17,S17)</f>
        <v>325.94</v>
      </c>
      <c r="V17" s="27" t="n">
        <f aca="false">AVERAGE(P17,R17,T17)</f>
        <v>47.347</v>
      </c>
      <c r="W17" s="9"/>
      <c r="X17" s="9"/>
      <c r="Z17" s="27" t="n">
        <f aca="false">J17+U17</f>
        <v>6070.4</v>
      </c>
      <c r="AA17" s="27" t="n">
        <f aca="false">K17</f>
        <v>36.6116666666667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330.79</v>
      </c>
      <c r="E18" s="27" t="n">
        <v>33.903</v>
      </c>
      <c r="F18" s="27" t="n">
        <v>2145.08</v>
      </c>
      <c r="G18" s="27" t="n">
        <v>34.579</v>
      </c>
      <c r="H18" s="27" t="n">
        <v>322.27</v>
      </c>
      <c r="I18" s="27" t="n">
        <v>34.135</v>
      </c>
      <c r="J18" s="27" t="n">
        <f aca="false">SUM(D18,F18,H18)</f>
        <v>2798.14</v>
      </c>
      <c r="K18" s="27" t="n">
        <f aca="false">AVERAGE(E18,G18,I18)</f>
        <v>34.2056666666667</v>
      </c>
      <c r="L18" s="9"/>
      <c r="M18" s="9"/>
      <c r="O18" s="27" t="n">
        <v>56.41</v>
      </c>
      <c r="P18" s="27" t="n">
        <v>44.326</v>
      </c>
      <c r="Q18" s="27" t="n">
        <v>97.86</v>
      </c>
      <c r="R18" s="27" t="n">
        <v>44.73</v>
      </c>
      <c r="S18" s="27" t="n">
        <v>56.8</v>
      </c>
      <c r="T18" s="27" t="n">
        <v>44.21</v>
      </c>
      <c r="U18" s="27" t="n">
        <f aca="false">SUM(O18,Q18,S18)</f>
        <v>211.07</v>
      </c>
      <c r="V18" s="27" t="n">
        <f aca="false">AVERAGE(P18,R18,T18)</f>
        <v>44.422</v>
      </c>
      <c r="W18" s="9"/>
      <c r="X18" s="9"/>
      <c r="Z18" s="27" t="n">
        <f aca="false">J18+U18</f>
        <v>3009.21</v>
      </c>
      <c r="AA18" s="27" t="n">
        <f aca="false">K18</f>
        <v>34.205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6.85</v>
      </c>
      <c r="E19" s="27" t="n">
        <v>31.573</v>
      </c>
      <c r="F19" s="27" t="n">
        <v>1058.06</v>
      </c>
      <c r="G19" s="27" t="n">
        <v>32.138</v>
      </c>
      <c r="H19" s="27" t="n">
        <v>165.27</v>
      </c>
      <c r="I19" s="27" t="n">
        <v>31.793</v>
      </c>
      <c r="J19" s="27" t="n">
        <f aca="false">SUM(D19,F19,H19)</f>
        <v>1390.18</v>
      </c>
      <c r="K19" s="27" t="n">
        <f aca="false">AVERAGE(E19,G19,I19)</f>
        <v>31.8346666666667</v>
      </c>
      <c r="L19" s="9"/>
      <c r="M19" s="9"/>
      <c r="O19" s="27" t="n">
        <v>36.4</v>
      </c>
      <c r="P19" s="27" t="n">
        <v>40.92</v>
      </c>
      <c r="Q19" s="27" t="n">
        <v>62.01</v>
      </c>
      <c r="R19" s="27" t="n">
        <v>41.091</v>
      </c>
      <c r="S19" s="27" t="n">
        <v>37.35</v>
      </c>
      <c r="T19" s="27" t="n">
        <v>40.317</v>
      </c>
      <c r="U19" s="27" t="n">
        <f aca="false">SUM(O19,Q19,S19)</f>
        <v>135.76</v>
      </c>
      <c r="V19" s="27" t="n">
        <f aca="false">AVERAGE(P19,R19,T19)</f>
        <v>40.776</v>
      </c>
      <c r="W19" s="9"/>
      <c r="X19" s="9"/>
      <c r="Z19" s="27" t="n">
        <f aca="false">J19+U19</f>
        <v>1525.94</v>
      </c>
      <c r="AA19" s="27" t="n">
        <f aca="false">K19</f>
        <v>31.834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89.09</v>
      </c>
      <c r="E20" s="27" t="n">
        <v>29.422</v>
      </c>
      <c r="F20" s="27" t="n">
        <v>540.97</v>
      </c>
      <c r="G20" s="27" t="n">
        <v>29.936</v>
      </c>
      <c r="H20" s="27" t="n">
        <v>91.44</v>
      </c>
      <c r="I20" s="27" t="n">
        <v>29.58</v>
      </c>
      <c r="J20" s="27" t="n">
        <f aca="false">SUM(D20,F20,H20)</f>
        <v>721.5</v>
      </c>
      <c r="K20" s="27" t="n">
        <f aca="false">AVERAGE(E20,G20,I20)</f>
        <v>29.646</v>
      </c>
      <c r="L20" s="9"/>
      <c r="M20" s="9"/>
      <c r="O20" s="27" t="n">
        <v>22.51</v>
      </c>
      <c r="P20" s="27" t="n">
        <v>36.865</v>
      </c>
      <c r="Q20" s="27" t="n">
        <v>37.02</v>
      </c>
      <c r="R20" s="27" t="n">
        <v>36.819</v>
      </c>
      <c r="S20" s="27" t="n">
        <v>23.58</v>
      </c>
      <c r="T20" s="27" t="n">
        <v>35.706</v>
      </c>
      <c r="U20" s="27" t="n">
        <f aca="false">SUM(O20,Q20,S20)</f>
        <v>83.11</v>
      </c>
      <c r="V20" s="27" t="n">
        <f aca="false">AVERAGE(P20,R20,T20)</f>
        <v>36.4633333333333</v>
      </c>
      <c r="W20" s="9"/>
      <c r="X20" s="9"/>
      <c r="Z20" s="27" t="n">
        <f aca="false">J20+U20</f>
        <v>804.61</v>
      </c>
      <c r="AA20" s="27" t="n">
        <f aca="false">K20</f>
        <v>29.646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9</v>
      </c>
      <c r="P21" s="21"/>
      <c r="Q21" s="21" t="str">
        <f aca="false">F21</f>
        <v>View 5</v>
      </c>
      <c r="R21" s="21"/>
      <c r="S21" s="21" t="str">
        <f aca="false">H21</f>
        <v>View 1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53.68</v>
      </c>
      <c r="E23" s="27" t="n">
        <v>38.242</v>
      </c>
      <c r="F23" s="27" t="n">
        <v>3673.77</v>
      </c>
      <c r="G23" s="27" t="n">
        <v>38.774</v>
      </c>
      <c r="H23" s="27" t="n">
        <v>469.43</v>
      </c>
      <c r="I23" s="27" t="n">
        <v>38.211</v>
      </c>
      <c r="J23" s="27" t="n">
        <f aca="false">SUM(D23,F23,H23)</f>
        <v>4596.88</v>
      </c>
      <c r="K23" s="27" t="n">
        <f aca="false">AVERAGE(E23,G23,I23)</f>
        <v>38.409</v>
      </c>
      <c r="L23" s="9"/>
      <c r="M23" s="9"/>
      <c r="O23" s="27" t="n">
        <v>81.41</v>
      </c>
      <c r="P23" s="27" t="n">
        <v>41.317</v>
      </c>
      <c r="Q23" s="27" t="n">
        <v>161.86</v>
      </c>
      <c r="R23" s="27" t="n">
        <v>41.695</v>
      </c>
      <c r="S23" s="27" t="n">
        <v>86.17</v>
      </c>
      <c r="T23" s="27" t="n">
        <v>41.247</v>
      </c>
      <c r="U23" s="27" t="n">
        <f aca="false">SUM(O23,Q23,S23)</f>
        <v>329.44</v>
      </c>
      <c r="V23" s="27" t="n">
        <f aca="false">AVERAGE(P23,R23,T23)</f>
        <v>41.4196666666667</v>
      </c>
      <c r="W23" s="9"/>
      <c r="X23" s="9"/>
      <c r="Z23" s="27" t="n">
        <f aca="false">J23+U23</f>
        <v>4926.32</v>
      </c>
      <c r="AA23" s="27" t="n">
        <f aca="false">K23</f>
        <v>38.409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208.24</v>
      </c>
      <c r="E24" s="27" t="n">
        <v>36.199</v>
      </c>
      <c r="F24" s="27" t="n">
        <v>1897.08</v>
      </c>
      <c r="G24" s="27" t="n">
        <v>36.629</v>
      </c>
      <c r="H24" s="27" t="n">
        <v>216.56</v>
      </c>
      <c r="I24" s="27" t="n">
        <v>36.156</v>
      </c>
      <c r="J24" s="27" t="n">
        <f aca="false">SUM(D24,F24,H24)</f>
        <v>2321.88</v>
      </c>
      <c r="K24" s="27" t="n">
        <f aca="false">AVERAGE(E24,G24,I24)</f>
        <v>36.328</v>
      </c>
      <c r="L24" s="9"/>
      <c r="M24" s="9"/>
      <c r="O24" s="27" t="n">
        <v>45.87</v>
      </c>
      <c r="P24" s="27" t="n">
        <v>38.178</v>
      </c>
      <c r="Q24" s="27" t="n">
        <v>88.57</v>
      </c>
      <c r="R24" s="27" t="n">
        <v>38.663</v>
      </c>
      <c r="S24" s="27" t="n">
        <v>47.03</v>
      </c>
      <c r="T24" s="27" t="n">
        <v>38.104</v>
      </c>
      <c r="U24" s="27" t="n">
        <f aca="false">SUM(O24,Q24,S24)</f>
        <v>181.47</v>
      </c>
      <c r="V24" s="27" t="n">
        <f aca="false">AVERAGE(P24,R24,T24)</f>
        <v>38.315</v>
      </c>
      <c r="W24" s="9"/>
      <c r="X24" s="9"/>
      <c r="Z24" s="27" t="n">
        <f aca="false">J24+U24</f>
        <v>2503.35</v>
      </c>
      <c r="AA24" s="27" t="n">
        <f aca="false">K24</f>
        <v>36.328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03.38</v>
      </c>
      <c r="E25" s="27" t="n">
        <v>33.955</v>
      </c>
      <c r="F25" s="27" t="n">
        <v>1010.42</v>
      </c>
      <c r="G25" s="27" t="n">
        <v>34.333</v>
      </c>
      <c r="H25" s="27" t="n">
        <v>108.47</v>
      </c>
      <c r="I25" s="27" t="n">
        <v>33.911</v>
      </c>
      <c r="J25" s="27" t="n">
        <f aca="false">SUM(D25,F25,H25)</f>
        <v>1222.27</v>
      </c>
      <c r="K25" s="27" t="n">
        <f aca="false">AVERAGE(E25,G25,I25)</f>
        <v>34.0663333333333</v>
      </c>
      <c r="L25" s="9"/>
      <c r="M25" s="9"/>
      <c r="O25" s="27" t="n">
        <v>25.74</v>
      </c>
      <c r="P25" s="27" t="n">
        <v>34.786</v>
      </c>
      <c r="Q25" s="27" t="n">
        <v>45.95</v>
      </c>
      <c r="R25" s="27" t="n">
        <v>35.284</v>
      </c>
      <c r="S25" s="27" t="n">
        <v>27</v>
      </c>
      <c r="T25" s="27" t="n">
        <v>34.694</v>
      </c>
      <c r="U25" s="27" t="n">
        <f aca="false">SUM(O25,Q25,S25)</f>
        <v>98.69</v>
      </c>
      <c r="V25" s="27" t="n">
        <f aca="false">AVERAGE(P25,R25,T25)</f>
        <v>34.9213333333333</v>
      </c>
      <c r="W25" s="9"/>
      <c r="X25" s="9"/>
      <c r="Z25" s="27" t="n">
        <f aca="false">J25+U25</f>
        <v>1320.96</v>
      </c>
      <c r="AA25" s="27" t="n">
        <f aca="false">K25</f>
        <v>34.0663333333333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5.54</v>
      </c>
      <c r="E26" s="27" t="n">
        <v>31.482</v>
      </c>
      <c r="F26" s="27" t="n">
        <v>565.75</v>
      </c>
      <c r="G26" s="27" t="n">
        <v>31.822</v>
      </c>
      <c r="H26" s="27" t="n">
        <v>59.09</v>
      </c>
      <c r="I26" s="27" t="n">
        <v>31.436</v>
      </c>
      <c r="J26" s="27" t="n">
        <f aca="false">SUM(D26,F26,H26)</f>
        <v>680.38</v>
      </c>
      <c r="K26" s="27" t="n">
        <f aca="false">AVERAGE(E26,G26,I26)</f>
        <v>31.58</v>
      </c>
      <c r="L26" s="9"/>
      <c r="M26" s="9"/>
      <c r="O26" s="27" t="n">
        <v>15.89</v>
      </c>
      <c r="P26" s="27" t="n">
        <v>31.281</v>
      </c>
      <c r="Q26" s="27" t="n">
        <v>23.3</v>
      </c>
      <c r="R26" s="27" t="n">
        <v>31.644</v>
      </c>
      <c r="S26" s="27" t="n">
        <v>16.18</v>
      </c>
      <c r="T26" s="27" t="n">
        <v>31.233</v>
      </c>
      <c r="U26" s="27" t="n">
        <f aca="false">SUM(O26,Q26,S26)</f>
        <v>55.37</v>
      </c>
      <c r="V26" s="27" t="n">
        <f aca="false">AVERAGE(P26,R26,T26)</f>
        <v>31.386</v>
      </c>
      <c r="W26" s="9"/>
      <c r="X26" s="9"/>
      <c r="Z26" s="27" t="n">
        <f aca="false">J26+U26</f>
        <v>735.75</v>
      </c>
      <c r="AA26" s="27" t="n">
        <f aca="false">K26</f>
        <v>31.58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00.01</v>
      </c>
      <c r="E29" s="27" t="n">
        <v>41.017</v>
      </c>
      <c r="F29" s="27" t="n">
        <v>963.59</v>
      </c>
      <c r="G29" s="27" t="n">
        <v>42.374</v>
      </c>
      <c r="H29" s="27" t="n">
        <v>319.44</v>
      </c>
      <c r="I29" s="27" t="n">
        <v>40.664</v>
      </c>
      <c r="J29" s="27" t="n">
        <f aca="false">SUM(D29,F29,H29)</f>
        <v>1583.04</v>
      </c>
      <c r="K29" s="27" t="n">
        <f aca="false">AVERAGE(E29,G29,I29)</f>
        <v>41.3516666666667</v>
      </c>
      <c r="L29" s="9"/>
      <c r="M29" s="9"/>
      <c r="O29" s="27" t="n">
        <v>149.96</v>
      </c>
      <c r="P29" s="27" t="n">
        <v>38.555</v>
      </c>
      <c r="Q29" s="27" t="n">
        <v>122.8</v>
      </c>
      <c r="R29" s="27" t="n">
        <v>39.802</v>
      </c>
      <c r="S29" s="27" t="n">
        <v>176.07</v>
      </c>
      <c r="T29" s="27" t="n">
        <v>38.128</v>
      </c>
      <c r="U29" s="27" t="n">
        <f aca="false">SUM(O29,Q29,S29)</f>
        <v>448.83</v>
      </c>
      <c r="V29" s="27" t="n">
        <f aca="false">AVERAGE(P29,R29,T29)</f>
        <v>38.8283333333333</v>
      </c>
      <c r="W29" s="9"/>
      <c r="X29" s="9"/>
      <c r="Z29" s="27" t="n">
        <f aca="false">J29+U29</f>
        <v>2031.87</v>
      </c>
      <c r="AA29" s="27" t="n">
        <f aca="false">K29</f>
        <v>41.351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149.5</v>
      </c>
      <c r="E30" s="27" t="n">
        <v>38.639</v>
      </c>
      <c r="F30" s="27" t="n">
        <v>575.23</v>
      </c>
      <c r="G30" s="27" t="n">
        <v>40.219</v>
      </c>
      <c r="H30" s="27" t="n">
        <v>155.19</v>
      </c>
      <c r="I30" s="27" t="n">
        <v>38.271</v>
      </c>
      <c r="J30" s="27" t="n">
        <f aca="false">SUM(D30,F30,H30)</f>
        <v>879.92</v>
      </c>
      <c r="K30" s="27" t="n">
        <f aca="false">AVERAGE(E30,G30,I30)</f>
        <v>39.043</v>
      </c>
      <c r="L30" s="9"/>
      <c r="M30" s="9"/>
      <c r="O30" s="27" t="n">
        <v>75.51</v>
      </c>
      <c r="P30" s="27" t="n">
        <v>35.003</v>
      </c>
      <c r="Q30" s="27" t="n">
        <v>62.2</v>
      </c>
      <c r="R30" s="27" t="n">
        <v>35.922</v>
      </c>
      <c r="S30" s="27" t="n">
        <v>87.18</v>
      </c>
      <c r="T30" s="27" t="n">
        <v>34.44</v>
      </c>
      <c r="U30" s="27" t="n">
        <f aca="false">SUM(O30,Q30,S30)</f>
        <v>224.89</v>
      </c>
      <c r="V30" s="27" t="n">
        <f aca="false">AVERAGE(P30,R30,T30)</f>
        <v>35.1216666666667</v>
      </c>
      <c r="W30" s="9"/>
      <c r="X30" s="9"/>
      <c r="Z30" s="27" t="n">
        <f aca="false">J30+U30</f>
        <v>1104.81</v>
      </c>
      <c r="AA30" s="27" t="n">
        <f aca="false">K30</f>
        <v>39.04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78.31</v>
      </c>
      <c r="E31" s="27" t="n">
        <v>36</v>
      </c>
      <c r="F31" s="27" t="n">
        <v>349.36</v>
      </c>
      <c r="G31" s="27" t="n">
        <v>37.641</v>
      </c>
      <c r="H31" s="27" t="n">
        <v>79.93</v>
      </c>
      <c r="I31" s="27" t="n">
        <v>35.69</v>
      </c>
      <c r="J31" s="27" t="n">
        <f aca="false">SUM(D31,F31,H31)</f>
        <v>507.6</v>
      </c>
      <c r="K31" s="27" t="n">
        <f aca="false">AVERAGE(E31,G31,I31)</f>
        <v>36.4436666666667</v>
      </c>
      <c r="L31" s="9"/>
      <c r="M31" s="9"/>
      <c r="O31" s="27" t="n">
        <v>38.4</v>
      </c>
      <c r="P31" s="27" t="n">
        <v>32.023</v>
      </c>
      <c r="Q31" s="27" t="n">
        <v>31.66</v>
      </c>
      <c r="R31" s="27" t="n">
        <v>32.872</v>
      </c>
      <c r="S31" s="27" t="n">
        <v>43.01</v>
      </c>
      <c r="T31" s="27" t="n">
        <v>31.342</v>
      </c>
      <c r="U31" s="27" t="n">
        <f aca="false">SUM(O31,Q31,S31)</f>
        <v>113.07</v>
      </c>
      <c r="V31" s="27" t="n">
        <f aca="false">AVERAGE(P31,R31,T31)</f>
        <v>32.079</v>
      </c>
      <c r="W31" s="9"/>
      <c r="X31" s="9"/>
      <c r="Z31" s="27" t="n">
        <f aca="false">J31+U31</f>
        <v>620.67</v>
      </c>
      <c r="AA31" s="27" t="n">
        <f aca="false">K31</f>
        <v>36.443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2.91</v>
      </c>
      <c r="E32" s="27" t="n">
        <v>33.042</v>
      </c>
      <c r="F32" s="27" t="n">
        <v>221.34</v>
      </c>
      <c r="G32" s="27" t="n">
        <v>34.763</v>
      </c>
      <c r="H32" s="27" t="n">
        <v>44.94</v>
      </c>
      <c r="I32" s="27" t="n">
        <v>32.967</v>
      </c>
      <c r="J32" s="27" t="n">
        <f aca="false">SUM(D32,F32,H32)</f>
        <v>309.19</v>
      </c>
      <c r="K32" s="27" t="n">
        <f aca="false">AVERAGE(E32,G32,I32)</f>
        <v>33.5906666666667</v>
      </c>
      <c r="L32" s="9"/>
      <c r="M32" s="9"/>
      <c r="O32" s="27" t="n">
        <v>20.03</v>
      </c>
      <c r="P32" s="27" t="n">
        <v>28.934</v>
      </c>
      <c r="Q32" s="27" t="n">
        <v>17.33</v>
      </c>
      <c r="R32" s="27" t="n">
        <v>30.155</v>
      </c>
      <c r="S32" s="27" t="n">
        <v>22.02</v>
      </c>
      <c r="T32" s="27" t="n">
        <v>28.354</v>
      </c>
      <c r="U32" s="27" t="n">
        <f aca="false">SUM(O32,Q32,S32)</f>
        <v>59.38</v>
      </c>
      <c r="V32" s="27" t="n">
        <f aca="false">AVERAGE(P32,R32,T32)</f>
        <v>29.1476666666667</v>
      </c>
      <c r="W32" s="9"/>
      <c r="X32" s="9"/>
      <c r="Z32" s="27" t="n">
        <f aca="false">J32+U32</f>
        <v>368.57</v>
      </c>
      <c r="AA32" s="27" t="n">
        <f aca="false">K32</f>
        <v>33.5906666666667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72.5</v>
      </c>
      <c r="E35" s="27" t="n">
        <v>40.32</v>
      </c>
      <c r="F35" s="27" t="n">
        <v>1014.63</v>
      </c>
      <c r="G35" s="27" t="n">
        <v>41.787</v>
      </c>
      <c r="H35" s="27" t="n">
        <v>294.24</v>
      </c>
      <c r="I35" s="27" t="n">
        <v>40.078</v>
      </c>
      <c r="J35" s="27" t="n">
        <f aca="false">SUM(D35,F35,H35)</f>
        <v>1581.37</v>
      </c>
      <c r="K35" s="27" t="n">
        <f aca="false">AVERAGE(E35,G35,I35)</f>
        <v>40.7283333333333</v>
      </c>
      <c r="L35" s="9"/>
      <c r="M35" s="9"/>
      <c r="O35" s="27" t="n">
        <v>97.96</v>
      </c>
      <c r="P35" s="27" t="n">
        <v>39.753</v>
      </c>
      <c r="Q35" s="27" t="n">
        <v>88.95</v>
      </c>
      <c r="R35" s="27" t="n">
        <v>40.738</v>
      </c>
      <c r="S35" s="27" t="n">
        <v>117.98</v>
      </c>
      <c r="T35" s="27" t="n">
        <v>39.046</v>
      </c>
      <c r="U35" s="27" t="n">
        <f aca="false">SUM(O35,Q35,S35)</f>
        <v>304.89</v>
      </c>
      <c r="V35" s="27" t="n">
        <f aca="false">AVERAGE(P35,R35,T35)</f>
        <v>39.8456666666667</v>
      </c>
      <c r="W35" s="9"/>
      <c r="X35" s="9"/>
      <c r="Z35" s="27" t="n">
        <f aca="false">J35+U35</f>
        <v>1886.26</v>
      </c>
      <c r="AA35" s="27" t="n">
        <f aca="false">K35</f>
        <v>40.7283333333333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128.93</v>
      </c>
      <c r="E36" s="27" t="n">
        <v>37.75</v>
      </c>
      <c r="F36" s="27" t="n">
        <v>609.66</v>
      </c>
      <c r="G36" s="27" t="n">
        <v>39.515</v>
      </c>
      <c r="H36" s="27" t="n">
        <v>138.6</v>
      </c>
      <c r="I36" s="27" t="n">
        <v>37.55</v>
      </c>
      <c r="J36" s="27" t="n">
        <f aca="false">SUM(D36,F36,H36)</f>
        <v>877.19</v>
      </c>
      <c r="K36" s="27" t="n">
        <f aca="false">AVERAGE(E36,G36,I36)</f>
        <v>38.2716666666667</v>
      </c>
      <c r="L36" s="9"/>
      <c r="M36" s="9"/>
      <c r="O36" s="27" t="n">
        <v>48.75</v>
      </c>
      <c r="P36" s="27" t="n">
        <v>36.743</v>
      </c>
      <c r="Q36" s="27" t="n">
        <v>44.33</v>
      </c>
      <c r="R36" s="27" t="n">
        <v>37.643</v>
      </c>
      <c r="S36" s="27" t="n">
        <v>58.38</v>
      </c>
      <c r="T36" s="27" t="n">
        <v>36.207</v>
      </c>
      <c r="U36" s="27" t="n">
        <f aca="false">SUM(O36,Q36,S36)</f>
        <v>151.46</v>
      </c>
      <c r="V36" s="27" t="n">
        <f aca="false">AVERAGE(P36,R36,T36)</f>
        <v>36.8643333333333</v>
      </c>
      <c r="W36" s="9"/>
      <c r="X36" s="9"/>
      <c r="Z36" s="27" t="n">
        <f aca="false">J36+U36</f>
        <v>1028.65</v>
      </c>
      <c r="AA36" s="27" t="n">
        <f aca="false">K36</f>
        <v>38.271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4.01</v>
      </c>
      <c r="E37" s="27" t="n">
        <v>34.909</v>
      </c>
      <c r="F37" s="27" t="n">
        <v>366.58</v>
      </c>
      <c r="G37" s="27" t="n">
        <v>36.645</v>
      </c>
      <c r="H37" s="27" t="n">
        <v>68.51</v>
      </c>
      <c r="I37" s="27" t="n">
        <v>34.763</v>
      </c>
      <c r="J37" s="27" t="n">
        <f aca="false">SUM(D37,F37,H37)</f>
        <v>499.1</v>
      </c>
      <c r="K37" s="27" t="n">
        <f aca="false">AVERAGE(E37,G37,I37)</f>
        <v>35.439</v>
      </c>
      <c r="L37" s="9"/>
      <c r="M37" s="9"/>
      <c r="O37" s="27" t="n">
        <v>25.01</v>
      </c>
      <c r="P37" s="27" t="n">
        <v>33.896</v>
      </c>
      <c r="Q37" s="27" t="n">
        <v>23.01</v>
      </c>
      <c r="R37" s="27" t="n">
        <v>34.78</v>
      </c>
      <c r="S37" s="27" t="n">
        <v>29.51</v>
      </c>
      <c r="T37" s="27" t="n">
        <v>32.787</v>
      </c>
      <c r="U37" s="27" t="n">
        <f aca="false">SUM(O37,Q37,S37)</f>
        <v>77.53</v>
      </c>
      <c r="V37" s="27" t="n">
        <f aca="false">AVERAGE(P37,R37,T37)</f>
        <v>33.821</v>
      </c>
      <c r="W37" s="9"/>
      <c r="X37" s="9"/>
      <c r="Z37" s="27" t="n">
        <f aca="false">J37+U37</f>
        <v>576.63</v>
      </c>
      <c r="AA37" s="27" t="n">
        <f aca="false">K37</f>
        <v>35.439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3.89</v>
      </c>
      <c r="E38" s="27" t="n">
        <v>31.982</v>
      </c>
      <c r="F38" s="27" t="n">
        <v>222.15</v>
      </c>
      <c r="G38" s="27" t="n">
        <v>33.473</v>
      </c>
      <c r="H38" s="27" t="n">
        <v>36.15</v>
      </c>
      <c r="I38" s="27" t="n">
        <v>31.92</v>
      </c>
      <c r="J38" s="27" t="n">
        <f aca="false">SUM(D38,F38,H38)</f>
        <v>292.19</v>
      </c>
      <c r="K38" s="27" t="n">
        <f aca="false">AVERAGE(E38,G38,I38)</f>
        <v>32.4583333333333</v>
      </c>
      <c r="L38" s="9"/>
      <c r="M38" s="9"/>
      <c r="O38" s="27" t="n">
        <v>14.19</v>
      </c>
      <c r="P38" s="27" t="n">
        <v>30.736</v>
      </c>
      <c r="Q38" s="27" t="n">
        <v>13.39</v>
      </c>
      <c r="R38" s="27" t="n">
        <v>31.709</v>
      </c>
      <c r="S38" s="27" t="n">
        <v>16.42</v>
      </c>
      <c r="T38" s="27" t="n">
        <v>29.922</v>
      </c>
      <c r="U38" s="27" t="n">
        <f aca="false">SUM(O38,Q38,S38)</f>
        <v>44</v>
      </c>
      <c r="V38" s="27" t="n">
        <f aca="false">AVERAGE(P38,R38,T38)</f>
        <v>30.789</v>
      </c>
      <c r="W38" s="9"/>
      <c r="X38" s="9"/>
      <c r="Z38" s="27" t="n">
        <f aca="false">J38+U38</f>
        <v>336.19</v>
      </c>
      <c r="AA38" s="27" t="n">
        <f aca="false">K38</f>
        <v>32.458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58.22</v>
      </c>
      <c r="E41" s="27" t="n">
        <v>38.406</v>
      </c>
      <c r="F41" s="27" t="n">
        <v>988.14</v>
      </c>
      <c r="G41" s="27" t="n">
        <v>39.925</v>
      </c>
      <c r="H41" s="27" t="n">
        <v>292.65</v>
      </c>
      <c r="I41" s="27" t="n">
        <v>37.993</v>
      </c>
      <c r="J41" s="27" t="n">
        <f aca="false">SUM(D41,F41,H41)</f>
        <v>1539.01</v>
      </c>
      <c r="K41" s="27" t="n">
        <f aca="false">AVERAGE(E41,G41,I41)</f>
        <v>38.7746666666667</v>
      </c>
      <c r="L41" s="9"/>
      <c r="M41" s="9"/>
      <c r="O41" s="27" t="n">
        <v>123.46</v>
      </c>
      <c r="P41" s="27" t="n">
        <v>41.107</v>
      </c>
      <c r="Q41" s="27" t="n">
        <v>144.21</v>
      </c>
      <c r="R41" s="27" t="n">
        <v>40.899</v>
      </c>
      <c r="S41" s="27" t="n">
        <v>112.2</v>
      </c>
      <c r="T41" s="27" t="n">
        <v>41.351</v>
      </c>
      <c r="U41" s="27" t="n">
        <f aca="false">SUM(O41,Q41,S41)</f>
        <v>379.87</v>
      </c>
      <c r="V41" s="27" t="n">
        <f aca="false">AVERAGE(P41,R41,T41)</f>
        <v>41.119</v>
      </c>
      <c r="W41" s="9"/>
      <c r="X41" s="9"/>
      <c r="Z41" s="27" t="n">
        <f aca="false">J41+U41</f>
        <v>1918.88</v>
      </c>
      <c r="AA41" s="27" t="n">
        <f aca="false">K41</f>
        <v>38.774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24.34</v>
      </c>
      <c r="E42" s="27" t="n">
        <v>36.108</v>
      </c>
      <c r="F42" s="27" t="n">
        <v>561.17</v>
      </c>
      <c r="G42" s="27" t="n">
        <v>37.591</v>
      </c>
      <c r="H42" s="27" t="n">
        <v>142.71</v>
      </c>
      <c r="I42" s="27" t="n">
        <v>35.631</v>
      </c>
      <c r="J42" s="27" t="n">
        <f aca="false">SUM(D42,F42,H42)</f>
        <v>828.22</v>
      </c>
      <c r="K42" s="27" t="n">
        <f aca="false">AVERAGE(E42,G42,I42)</f>
        <v>36.4433333333333</v>
      </c>
      <c r="L42" s="9"/>
      <c r="M42" s="9"/>
      <c r="O42" s="27" t="n">
        <v>62.27</v>
      </c>
      <c r="P42" s="27" t="n">
        <v>38.29</v>
      </c>
      <c r="Q42" s="27" t="n">
        <v>71.24</v>
      </c>
      <c r="R42" s="27" t="n">
        <v>38.24</v>
      </c>
      <c r="S42" s="27" t="n">
        <v>57.62</v>
      </c>
      <c r="T42" s="27" t="n">
        <v>38.578</v>
      </c>
      <c r="U42" s="27" t="n">
        <f aca="false">SUM(O42,Q42,S42)</f>
        <v>191.13</v>
      </c>
      <c r="V42" s="27" t="n">
        <f aca="false">AVERAGE(P42,R42,T42)</f>
        <v>38.3693333333333</v>
      </c>
      <c r="W42" s="9"/>
      <c r="X42" s="9"/>
      <c r="Z42" s="27" t="n">
        <f aca="false">J42+U42</f>
        <v>1019.35</v>
      </c>
      <c r="AA42" s="27" t="n">
        <f aca="false">K42</f>
        <v>36.443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6.66</v>
      </c>
      <c r="E43" s="27" t="n">
        <v>33.731</v>
      </c>
      <c r="F43" s="27" t="n">
        <v>317.89</v>
      </c>
      <c r="G43" s="27" t="n">
        <v>35.009</v>
      </c>
      <c r="H43" s="27" t="n">
        <v>78.09</v>
      </c>
      <c r="I43" s="27" t="n">
        <v>33.213</v>
      </c>
      <c r="J43" s="27" t="n">
        <f aca="false">SUM(D43,F43,H43)</f>
        <v>462.64</v>
      </c>
      <c r="K43" s="27" t="n">
        <f aca="false">AVERAGE(E43,G43,I43)</f>
        <v>33.9843333333333</v>
      </c>
      <c r="L43" s="9"/>
      <c r="M43" s="9"/>
      <c r="O43" s="27" t="n">
        <v>32.29</v>
      </c>
      <c r="P43" s="27" t="n">
        <v>35.507</v>
      </c>
      <c r="Q43" s="27" t="n">
        <v>35.45</v>
      </c>
      <c r="R43" s="27" t="n">
        <v>35.433</v>
      </c>
      <c r="S43" s="27" t="n">
        <v>30.31</v>
      </c>
      <c r="T43" s="27" t="n">
        <v>35.742</v>
      </c>
      <c r="U43" s="27" t="n">
        <f aca="false">SUM(O43,Q43,S43)</f>
        <v>98.05</v>
      </c>
      <c r="V43" s="27" t="n">
        <f aca="false">AVERAGE(P43,R43,T43)</f>
        <v>35.5606666666667</v>
      </c>
      <c r="W43" s="9"/>
      <c r="X43" s="9"/>
      <c r="Z43" s="27" t="n">
        <f aca="false">J43+U43</f>
        <v>560.69</v>
      </c>
      <c r="AA43" s="27" t="n">
        <f aca="false">K43</f>
        <v>33.9843333333333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8.31</v>
      </c>
      <c r="E44" s="27" t="n">
        <v>31.238</v>
      </c>
      <c r="F44" s="27" t="n">
        <v>191.69</v>
      </c>
      <c r="G44" s="27" t="n">
        <v>32.35</v>
      </c>
      <c r="H44" s="27" t="n">
        <v>45.24</v>
      </c>
      <c r="I44" s="27" t="n">
        <v>30.649</v>
      </c>
      <c r="J44" s="27" t="n">
        <f aca="false">SUM(D44,F44,H44)</f>
        <v>275.24</v>
      </c>
      <c r="K44" s="27" t="n">
        <f aca="false">AVERAGE(E44,G44,I44)</f>
        <v>31.4123333333333</v>
      </c>
      <c r="L44" s="9"/>
      <c r="M44" s="9"/>
      <c r="O44" s="27" t="n">
        <v>17.96</v>
      </c>
      <c r="P44" s="27" t="n">
        <v>32.368</v>
      </c>
      <c r="Q44" s="27" t="n">
        <v>19.27</v>
      </c>
      <c r="R44" s="27" t="n">
        <v>32.613</v>
      </c>
      <c r="S44" s="27" t="n">
        <v>17.45</v>
      </c>
      <c r="T44" s="27" t="n">
        <v>32.831</v>
      </c>
      <c r="U44" s="27" t="n">
        <f aca="false">SUM(O44,Q44,S44)</f>
        <v>54.68</v>
      </c>
      <c r="V44" s="27" t="n">
        <f aca="false">AVERAGE(P44,R44,T44)</f>
        <v>32.604</v>
      </c>
      <c r="W44" s="9"/>
      <c r="X44" s="9"/>
      <c r="Z44" s="27" t="n">
        <f aca="false">J44+U44</f>
        <v>329.92</v>
      </c>
      <c r="AA44" s="27" t="n">
        <f aca="false">K44</f>
        <v>31.4123333333333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9" activeCellId="0" sqref="L29:L32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(ZnearCam1수정)'!J5,'EHP C3 Coding(ZnearCam1수정)'!U5)</f>
        <v>1537.3</v>
      </c>
      <c r="E5" s="41" t="n">
        <f aca="false">AVERAGE(F5:K5)</f>
        <v>41.9124</v>
      </c>
      <c r="F5" s="42" t="n">
        <v>41.5939</v>
      </c>
      <c r="G5" s="42" t="n">
        <v>42.0542</v>
      </c>
      <c r="H5" s="42" t="n">
        <v>41.8221</v>
      </c>
      <c r="I5" s="42" t="n">
        <v>42.1473</v>
      </c>
      <c r="J5" s="42" t="n">
        <v>42.2692</v>
      </c>
      <c r="K5" s="42" t="n">
        <v>41.5877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(ZnearCam1수정)'!J6,'EHP C3 Coding(ZnearCam1수정)'!U6)</f>
        <v>783.3</v>
      </c>
      <c r="E6" s="41" t="n">
        <f aca="false">AVERAGE(F6:K6)</f>
        <v>40.5466666666667</v>
      </c>
      <c r="F6" s="42" t="n">
        <v>40.1859</v>
      </c>
      <c r="G6" s="42" t="n">
        <v>40.6119</v>
      </c>
      <c r="H6" s="42" t="n">
        <v>40.5303</v>
      </c>
      <c r="I6" s="42" t="n">
        <v>40.8005</v>
      </c>
      <c r="J6" s="42" t="n">
        <v>40.8568</v>
      </c>
      <c r="K6" s="42" t="n">
        <v>40.2946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(ZnearCam1수정)'!J7,'EHP C3 Coding(ZnearCam1수정)'!U7)</f>
        <v>443.84</v>
      </c>
      <c r="E7" s="41" t="n">
        <f aca="false">AVERAGE(F7:K7)</f>
        <v>38.6389166666667</v>
      </c>
      <c r="F7" s="42" t="n">
        <v>38.2557</v>
      </c>
      <c r="G7" s="42" t="n">
        <v>38.6307</v>
      </c>
      <c r="H7" s="42" t="n">
        <v>38.696</v>
      </c>
      <c r="I7" s="42" t="n">
        <v>38.8794</v>
      </c>
      <c r="J7" s="42" t="n">
        <v>38.8989</v>
      </c>
      <c r="K7" s="42" t="n">
        <v>38.4728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(ZnearCam1수정)'!J8,'EHP C3 Coding(ZnearCam1수정)'!U8)</f>
        <v>272.89</v>
      </c>
      <c r="E8" s="41" t="n">
        <f aca="false">AVERAGE(F8:K8)</f>
        <v>36.2271833333333</v>
      </c>
      <c r="F8" s="42" t="n">
        <v>35.9074</v>
      </c>
      <c r="G8" s="42" t="n">
        <v>36.224</v>
      </c>
      <c r="H8" s="42" t="n">
        <v>36.3209</v>
      </c>
      <c r="I8" s="42" t="n">
        <v>36.4227</v>
      </c>
      <c r="J8" s="42" t="n">
        <v>36.4049</v>
      </c>
      <c r="K8" s="42" t="n">
        <v>36.0832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(ZnearCam1수정)'!J11,'EHP C3 Coding(ZnearCam1수정)'!U11)</f>
        <v>3215.5</v>
      </c>
      <c r="E11" s="41" t="n">
        <f aca="false">AVERAGE(F11:K11)</f>
        <v>38.79635</v>
      </c>
      <c r="F11" s="42" t="n">
        <v>38.4278</v>
      </c>
      <c r="G11" s="42" t="n">
        <v>39.0065</v>
      </c>
      <c r="H11" s="42" t="n">
        <v>39.1437</v>
      </c>
      <c r="I11" s="42" t="n">
        <v>39.0232</v>
      </c>
      <c r="J11" s="42" t="n">
        <v>38.8216</v>
      </c>
      <c r="K11" s="42" t="n">
        <v>38.3553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(ZnearCam1수정)'!J12,'EHP C3 Coding(ZnearCam1수정)'!U12)</f>
        <v>1480.68</v>
      </c>
      <c r="E12" s="41" t="n">
        <f aca="false">AVERAGE(F12:K12)</f>
        <v>36.96115</v>
      </c>
      <c r="F12" s="42" t="n">
        <v>36.6979</v>
      </c>
      <c r="G12" s="42" t="n">
        <v>37.1623</v>
      </c>
      <c r="H12" s="42" t="n">
        <v>37.2763</v>
      </c>
      <c r="I12" s="42" t="n">
        <v>37.1594</v>
      </c>
      <c r="J12" s="42" t="n">
        <v>36.9501</v>
      </c>
      <c r="K12" s="42" t="n">
        <v>36.5209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(ZnearCam1수정)'!J13,'EHP C3 Coding(ZnearCam1수정)'!U13)</f>
        <v>750.75</v>
      </c>
      <c r="E13" s="41" t="n">
        <f aca="false">AVERAGE(F13:K13)</f>
        <v>34.8622666666667</v>
      </c>
      <c r="F13" s="42" t="n">
        <v>34.6947</v>
      </c>
      <c r="G13" s="42" t="n">
        <v>35.045</v>
      </c>
      <c r="H13" s="42" t="n">
        <v>35.1126</v>
      </c>
      <c r="I13" s="42" t="n">
        <v>35.0098</v>
      </c>
      <c r="J13" s="42" t="n">
        <v>34.8419</v>
      </c>
      <c r="K13" s="42" t="n">
        <v>34.4696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(ZnearCam1수정)'!J14,'EHP C3 Coding(ZnearCam1수정)'!U14)</f>
        <v>418.75</v>
      </c>
      <c r="E14" s="41" t="n">
        <f aca="false">AVERAGE(F14:K14)</f>
        <v>32.5004333333333</v>
      </c>
      <c r="F14" s="42" t="n">
        <v>32.3868</v>
      </c>
      <c r="G14" s="42" t="n">
        <v>32.6556</v>
      </c>
      <c r="H14" s="42" t="n">
        <v>32.722</v>
      </c>
      <c r="I14" s="42" t="n">
        <v>32.6275</v>
      </c>
      <c r="J14" s="42" t="n">
        <v>32.4722</v>
      </c>
      <c r="K14" s="42" t="n">
        <v>32.1385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(ZnearCam1수정)'!J17,'EHP C3 Coding(ZnearCam1수정)'!U17)</f>
        <v>6070.4</v>
      </c>
      <c r="E17" s="41" t="n">
        <f aca="false">AVERAGE(F17:K17)</f>
        <v>35.7335833333333</v>
      </c>
      <c r="F17" s="42" t="n">
        <v>35.5893</v>
      </c>
      <c r="G17" s="42" t="n">
        <v>35.7171</v>
      </c>
      <c r="H17" s="42" t="n">
        <v>35.8844</v>
      </c>
      <c r="I17" s="42" t="n">
        <v>35.8805</v>
      </c>
      <c r="J17" s="42" t="n">
        <v>35.7398</v>
      </c>
      <c r="K17" s="42" t="n">
        <v>35.5904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(ZnearCam1수정)'!J18,'EHP C3 Coding(ZnearCam1수정)'!U18)</f>
        <v>3009.21</v>
      </c>
      <c r="E18" s="41" t="n">
        <f aca="false">AVERAGE(F18:K18)</f>
        <v>33.7141833333333</v>
      </c>
      <c r="F18" s="42" t="n">
        <v>33.5662</v>
      </c>
      <c r="G18" s="42" t="n">
        <v>33.6537</v>
      </c>
      <c r="H18" s="42" t="n">
        <v>33.841</v>
      </c>
      <c r="I18" s="42" t="n">
        <v>33.893</v>
      </c>
      <c r="J18" s="42" t="n">
        <v>33.6987</v>
      </c>
      <c r="K18" s="42" t="n">
        <v>33.6325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(ZnearCam1수정)'!J19,'EHP C3 Coding(ZnearCam1수정)'!U19)</f>
        <v>1525.94</v>
      </c>
      <c r="E19" s="41" t="n">
        <f aca="false">AVERAGE(F19:K19)</f>
        <v>31.5384833333333</v>
      </c>
      <c r="F19" s="42" t="n">
        <v>31.4071</v>
      </c>
      <c r="G19" s="42" t="n">
        <v>31.4605</v>
      </c>
      <c r="H19" s="42" t="n">
        <v>31.6744</v>
      </c>
      <c r="I19" s="42" t="n">
        <v>31.6968</v>
      </c>
      <c r="J19" s="42" t="n">
        <v>31.5056</v>
      </c>
      <c r="K19" s="42" t="n">
        <v>31.4865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(ZnearCam1수정)'!J20,'EHP C3 Coding(ZnearCam1수정)'!U20)</f>
        <v>804.61</v>
      </c>
      <c r="E20" s="41" t="n">
        <f aca="false">AVERAGE(F20:K20)</f>
        <v>29.4493166666667</v>
      </c>
      <c r="F20" s="42" t="n">
        <v>29.3258</v>
      </c>
      <c r="G20" s="42" t="n">
        <v>29.3779</v>
      </c>
      <c r="H20" s="42" t="n">
        <v>29.6153</v>
      </c>
      <c r="I20" s="42" t="n">
        <v>29.6185</v>
      </c>
      <c r="J20" s="42" t="n">
        <v>29.3935</v>
      </c>
      <c r="K20" s="42" t="n">
        <v>29.3649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(ZnearCam1수정)'!J23,'EHP C3 Coding(ZnearCam1수정)'!U23)</f>
        <v>4926.32</v>
      </c>
      <c r="E23" s="41" t="n">
        <f aca="false">AVERAGE(F23:K23)</f>
        <v>38.0904833333333</v>
      </c>
      <c r="F23" s="42" t="n">
        <v>38.0085</v>
      </c>
      <c r="G23" s="42" t="n">
        <v>38.0162</v>
      </c>
      <c r="H23" s="42" t="n">
        <v>38.3184</v>
      </c>
      <c r="I23" s="42" t="n">
        <v>38.2729</v>
      </c>
      <c r="J23" s="42" t="n">
        <v>37.975</v>
      </c>
      <c r="K23" s="42" t="n">
        <v>37.9519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(ZnearCam1수정)'!J24,'EHP C3 Coding(ZnearCam1수정)'!U24)</f>
        <v>2503.35</v>
      </c>
      <c r="E24" s="41" t="n">
        <f aca="false">AVERAGE(F24:K24)</f>
        <v>36.1628833333333</v>
      </c>
      <c r="F24" s="42" t="n">
        <v>36.1168</v>
      </c>
      <c r="G24" s="42" t="n">
        <v>36.0889</v>
      </c>
      <c r="H24" s="42" t="n">
        <v>36.3643</v>
      </c>
      <c r="I24" s="42" t="n">
        <v>36.3236</v>
      </c>
      <c r="J24" s="42" t="n">
        <v>36.0367</v>
      </c>
      <c r="K24" s="42" t="n">
        <v>36.047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(ZnearCam1수정)'!J25,'EHP C3 Coding(ZnearCam1수정)'!U25)</f>
        <v>1320.96</v>
      </c>
      <c r="E25" s="41" t="n">
        <f aca="false">AVERAGE(F25:K25)</f>
        <v>33.9951833333333</v>
      </c>
      <c r="F25" s="42" t="n">
        <v>33.9596</v>
      </c>
      <c r="G25" s="42" t="n">
        <v>33.9393</v>
      </c>
      <c r="H25" s="42" t="n">
        <v>34.172</v>
      </c>
      <c r="I25" s="42" t="n">
        <v>34.1427</v>
      </c>
      <c r="J25" s="42" t="n">
        <v>33.879</v>
      </c>
      <c r="K25" s="42" t="n">
        <v>33.8785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(ZnearCam1수정)'!J26,'EHP C3 Coding(ZnearCam1수정)'!U26)</f>
        <v>735.75</v>
      </c>
      <c r="E26" s="41" t="n">
        <f aca="false">AVERAGE(F26:K26)</f>
        <v>31.6112666666667</v>
      </c>
      <c r="F26" s="42" t="n">
        <v>31.5621</v>
      </c>
      <c r="G26" s="42" t="n">
        <v>31.5876</v>
      </c>
      <c r="H26" s="42" t="n">
        <v>31.746</v>
      </c>
      <c r="I26" s="42" t="n">
        <v>31.727</v>
      </c>
      <c r="J26" s="42" t="n">
        <v>31.5435</v>
      </c>
      <c r="K26" s="42" t="n">
        <v>31.5014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(ZnearCam1수정)'!J29,'EHP C3 Coding(ZnearCam1수정)'!U29)</f>
        <v>2031.87</v>
      </c>
      <c r="E29" s="28" t="n">
        <f aca="false">AVERAGE(F29:K29)</f>
        <v>41.2993833333333</v>
      </c>
      <c r="F29" s="28" t="n">
        <v>40.836</v>
      </c>
      <c r="G29" s="28" t="n">
        <v>41.4745</v>
      </c>
      <c r="H29" s="28" t="n">
        <v>41.9398</v>
      </c>
      <c r="I29" s="28" t="n">
        <v>41.7678</v>
      </c>
      <c r="J29" s="28" t="n">
        <v>41.1937</v>
      </c>
      <c r="K29" s="28" t="n">
        <v>40.5845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(ZnearCam1수정)'!J30,'EHP C3 Coding(ZnearCam1수정)'!U30)</f>
        <v>1104.81</v>
      </c>
      <c r="E30" s="28" t="n">
        <f aca="false">AVERAGE(F30:K30)</f>
        <v>39.29955</v>
      </c>
      <c r="F30" s="28" t="n">
        <v>38.8672</v>
      </c>
      <c r="G30" s="28" t="n">
        <v>39.4517</v>
      </c>
      <c r="H30" s="28" t="n">
        <v>39.9215</v>
      </c>
      <c r="I30" s="28" t="n">
        <v>39.7583</v>
      </c>
      <c r="J30" s="28" t="n">
        <v>39.1919</v>
      </c>
      <c r="K30" s="28" t="n">
        <v>38.60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(ZnearCam1수정)'!J31,'EHP C3 Coding(ZnearCam1수정)'!U31)</f>
        <v>620.67</v>
      </c>
      <c r="E31" s="28" t="n">
        <f aca="false">AVERAGE(F31:K31)</f>
        <v>36.9017</v>
      </c>
      <c r="F31" s="28" t="n">
        <v>36.5347</v>
      </c>
      <c r="G31" s="28" t="n">
        <v>37.0317</v>
      </c>
      <c r="H31" s="28" t="n">
        <v>37.4473</v>
      </c>
      <c r="I31" s="28" t="n">
        <v>37.3085</v>
      </c>
      <c r="J31" s="28" t="n">
        <v>36.7998</v>
      </c>
      <c r="K31" s="28" t="n">
        <v>36.2882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(ZnearCam1수정)'!J32,'EHP C3 Coding(ZnearCam1수정)'!U32)</f>
        <v>368.57</v>
      </c>
      <c r="E32" s="28" t="n">
        <f aca="false">AVERAGE(F32:K32)</f>
        <v>34.1611166666667</v>
      </c>
      <c r="F32" s="28" t="n">
        <v>33.8272</v>
      </c>
      <c r="G32" s="28" t="n">
        <v>34.2627</v>
      </c>
      <c r="H32" s="28" t="n">
        <v>34.6209</v>
      </c>
      <c r="I32" s="28" t="n">
        <v>34.5276</v>
      </c>
      <c r="J32" s="28" t="n">
        <v>34.0937</v>
      </c>
      <c r="K32" s="28" t="n">
        <v>33.6346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(ZnearCam1수정)'!J35,'EHP C3 Coding(ZnearCam1수정)'!U35)</f>
        <v>1886.26</v>
      </c>
      <c r="E35" s="28" t="n">
        <f aca="false">AVERAGE(F35:K35)</f>
        <v>40.5816833333333</v>
      </c>
      <c r="F35" s="28" t="n">
        <v>40.0538</v>
      </c>
      <c r="G35" s="28" t="n">
        <v>40.6547</v>
      </c>
      <c r="H35" s="28" t="n">
        <v>41.1624</v>
      </c>
      <c r="I35" s="28" t="n">
        <v>41.0584</v>
      </c>
      <c r="J35" s="28" t="n">
        <v>40.4961</v>
      </c>
      <c r="K35" s="28" t="n">
        <v>40.0647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(ZnearCam1수정)'!J36,'EHP C3 Coding(ZnearCam1수정)'!U36)</f>
        <v>1028.65</v>
      </c>
      <c r="E36" s="28" t="n">
        <f aca="false">AVERAGE(F36:K36)</f>
        <v>38.5153333333333</v>
      </c>
      <c r="F36" s="28" t="n">
        <v>37.9935</v>
      </c>
      <c r="G36" s="28" t="n">
        <v>38.5746</v>
      </c>
      <c r="H36" s="28" t="n">
        <v>39.1039</v>
      </c>
      <c r="I36" s="28" t="n">
        <v>39.004</v>
      </c>
      <c r="J36" s="28" t="n">
        <v>38.4423</v>
      </c>
      <c r="K36" s="28" t="n">
        <v>37.973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(ZnearCam1수정)'!J37,'EHP C3 Coding(ZnearCam1수정)'!U37)</f>
        <v>576.63</v>
      </c>
      <c r="E37" s="28" t="n">
        <f aca="false">AVERAGE(F37:K37)</f>
        <v>35.8834166666667</v>
      </c>
      <c r="F37" s="28" t="n">
        <v>35.4227</v>
      </c>
      <c r="G37" s="28" t="n">
        <v>35.9431</v>
      </c>
      <c r="H37" s="28" t="n">
        <v>36.3898</v>
      </c>
      <c r="I37" s="28" t="n">
        <v>36.3159</v>
      </c>
      <c r="J37" s="28" t="n">
        <v>35.8466</v>
      </c>
      <c r="K37" s="28" t="n">
        <v>35.3824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(ZnearCam1수정)'!J38,'EHP C3 Coding(ZnearCam1수정)'!U38)</f>
        <v>336.19</v>
      </c>
      <c r="E38" s="28" t="n">
        <f aca="false">AVERAGE(F38:K38)</f>
        <v>32.9355166666667</v>
      </c>
      <c r="F38" s="28" t="n">
        <v>32.55</v>
      </c>
      <c r="G38" s="28" t="n">
        <v>32.9616</v>
      </c>
      <c r="H38" s="28" t="n">
        <v>33.3219</v>
      </c>
      <c r="I38" s="28" t="n">
        <v>33.2796</v>
      </c>
      <c r="J38" s="28" t="n">
        <v>32.9442</v>
      </c>
      <c r="K38" s="28" t="n">
        <v>32.5558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(ZnearCam1수정)'!J41,'EHP C3 Coding(ZnearCam1수정)'!U41)</f>
        <v>1918.88</v>
      </c>
      <c r="E41" s="42" t="n">
        <f aca="false">AVERAGE(F41:K41)</f>
        <v>37.9250333333333</v>
      </c>
      <c r="F41" s="28" t="n">
        <v>37.3287</v>
      </c>
      <c r="G41" s="28" t="n">
        <v>37.7536</v>
      </c>
      <c r="H41" s="28" t="n">
        <v>38.4739</v>
      </c>
      <c r="I41" s="28" t="n">
        <v>38.6612</v>
      </c>
      <c r="J41" s="28" t="n">
        <v>37.786</v>
      </c>
      <c r="K41" s="28" t="n">
        <v>37.5468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(ZnearCam1수정)'!J42,'EHP C3 Coding(ZnearCam1수정)'!U42)</f>
        <v>1019.35</v>
      </c>
      <c r="E42" s="42" t="n">
        <f aca="false">AVERAGE(F42:K42)</f>
        <v>36.15755</v>
      </c>
      <c r="F42" s="28" t="n">
        <v>35.7275</v>
      </c>
      <c r="G42" s="28" t="n">
        <v>36.0936</v>
      </c>
      <c r="H42" s="28" t="n">
        <v>36.7066</v>
      </c>
      <c r="I42" s="28" t="n">
        <v>36.7961</v>
      </c>
      <c r="J42" s="28" t="n">
        <v>35.9952</v>
      </c>
      <c r="K42" s="28" t="n">
        <v>35.6263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(ZnearCam1수정)'!J43,'EHP C3 Coding(ZnearCam1수정)'!U43)</f>
        <v>560.69</v>
      </c>
      <c r="E43" s="42" t="n">
        <f aca="false">AVERAGE(F43:K43)</f>
        <v>34.0306833333333</v>
      </c>
      <c r="F43" s="28" t="n">
        <v>33.7716</v>
      </c>
      <c r="G43" s="28" t="n">
        <v>34.0587</v>
      </c>
      <c r="H43" s="28" t="n">
        <v>34.5446</v>
      </c>
      <c r="I43" s="28" t="n">
        <v>34.5387</v>
      </c>
      <c r="J43" s="28" t="n">
        <v>33.8459</v>
      </c>
      <c r="K43" s="28" t="n">
        <v>33.4246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(ZnearCam1수정)'!J44,'EHP C3 Coding(ZnearCam1수정)'!U44)</f>
        <v>329.92</v>
      </c>
      <c r="E44" s="42" t="n">
        <f aca="false">AVERAGE(F44:K44)</f>
        <v>31.6306666666667</v>
      </c>
      <c r="F44" s="28" t="n">
        <v>31.4878</v>
      </c>
      <c r="G44" s="28" t="n">
        <v>31.737</v>
      </c>
      <c r="H44" s="28" t="n">
        <v>32.1101</v>
      </c>
      <c r="I44" s="28" t="n">
        <v>32.0362</v>
      </c>
      <c r="J44" s="28" t="n">
        <v>31.4296</v>
      </c>
      <c r="K44" s="28" t="n">
        <v>30.9833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2.7"/>
  </cols>
  <sheetData>
    <row r="2" customFormat="false" ht="15" hidden="false" customHeight="false" outlineLevel="0" collapsed="false">
      <c r="B2" s="0" t="s">
        <v>48</v>
      </c>
      <c r="C2" s="0" t="s">
        <v>49</v>
      </c>
    </row>
    <row r="3" customFormat="false" ht="15" hidden="false" customHeight="false" outlineLevel="0" collapsed="false">
      <c r="B3" s="0" t="s">
        <v>50</v>
      </c>
      <c r="C3" s="0" t="s">
        <v>50</v>
      </c>
      <c r="H3" s="0" t="s">
        <v>51</v>
      </c>
      <c r="I3" s="0" t="s">
        <v>52</v>
      </c>
    </row>
    <row r="4" customFormat="false" ht="15" hidden="false" customHeight="false" outlineLevel="0" collapsed="false">
      <c r="A4" s="0" t="s">
        <v>53</v>
      </c>
      <c r="B4" s="0" t="n">
        <v>11366.073</v>
      </c>
      <c r="C4" s="0" t="n">
        <v>11558.591</v>
      </c>
      <c r="E4" s="49" t="n">
        <f aca="false">(C4:C11)/(B4:B11)</f>
        <v>1.01693795209656</v>
      </c>
      <c r="H4" s="49" t="n">
        <f aca="false">E4</f>
        <v>1.01693795209656</v>
      </c>
      <c r="I4" s="49" t="n">
        <f aca="false">E13</f>
        <v>0.995782970063991</v>
      </c>
    </row>
    <row r="5" customFormat="false" ht="15" hidden="false" customHeight="false" outlineLevel="0" collapsed="false">
      <c r="B5" s="0" t="n">
        <v>1427.55</v>
      </c>
      <c r="C5" s="0" t="n">
        <v>1519.3</v>
      </c>
      <c r="H5" s="49" t="n">
        <f aca="false">E19</f>
        <v>0.98500942182849</v>
      </c>
      <c r="I5" s="49" t="n">
        <f aca="false">E28</f>
        <v>0.989537779079743</v>
      </c>
    </row>
    <row r="6" customFormat="false" ht="15" hidden="false" customHeight="false" outlineLevel="0" collapsed="false">
      <c r="B6" s="0" t="n">
        <v>11376.312</v>
      </c>
      <c r="C6" s="0" t="n">
        <v>11511.485</v>
      </c>
      <c r="H6" s="49" t="n">
        <f aca="false">E34</f>
        <v>1.02015348055474</v>
      </c>
      <c r="I6" s="49" t="n">
        <f aca="false">E43</f>
        <v>0.991319270885401</v>
      </c>
    </row>
    <row r="7" customFormat="false" ht="15" hidden="false" customHeight="false" outlineLevel="0" collapsed="false">
      <c r="B7" s="0" t="n">
        <v>1411.874</v>
      </c>
      <c r="C7" s="0" t="n">
        <v>1427.164</v>
      </c>
      <c r="H7" s="49" t="n">
        <f aca="false">E49</f>
        <v>0.984090292102703</v>
      </c>
      <c r="I7" s="49" t="n">
        <f aca="false">E58</f>
        <v>0.984191164285951</v>
      </c>
    </row>
    <row r="8" customFormat="false" ht="15" hidden="false" customHeight="false" outlineLevel="0" collapsed="false">
      <c r="B8" s="0" t="n">
        <v>11075.464</v>
      </c>
      <c r="C8" s="0" t="n">
        <v>12508.974</v>
      </c>
      <c r="H8" s="49" t="n">
        <f aca="false">E64</f>
        <v>1.00011734658558</v>
      </c>
      <c r="I8" s="49" t="n">
        <f aca="false">E73</f>
        <v>1.00555130938493</v>
      </c>
    </row>
    <row r="9" customFormat="false" ht="15" hidden="false" customHeight="false" outlineLevel="0" collapsed="false">
      <c r="B9" s="0" t="n">
        <v>1378.768</v>
      </c>
      <c r="C9" s="0" t="n">
        <v>1432.669</v>
      </c>
      <c r="H9" s="49" t="n">
        <f aca="false">E79</f>
        <v>1.01587908428976</v>
      </c>
      <c r="I9" s="49" t="n">
        <f aca="false">E88</f>
        <v>0.989350991325898</v>
      </c>
    </row>
    <row r="10" customFormat="false" ht="15" hidden="false" customHeight="false" outlineLevel="0" collapsed="false">
      <c r="B10" s="0" t="n">
        <v>11113.246</v>
      </c>
      <c r="C10" s="0" t="n">
        <v>11177.016</v>
      </c>
      <c r="H10" s="49" t="n">
        <f aca="false">E94</f>
        <v>0.960217104549543</v>
      </c>
      <c r="I10" s="49" t="n">
        <f aca="false">E103</f>
        <v>0.989941096511101</v>
      </c>
    </row>
    <row r="11" customFormat="false" ht="15" hidden="false" customHeight="false" outlineLevel="0" collapsed="false">
      <c r="B11" s="0" t="n">
        <v>1380.32</v>
      </c>
      <c r="C11" s="0" t="n">
        <v>1394.694</v>
      </c>
      <c r="G11" s="0" t="s">
        <v>54</v>
      </c>
      <c r="H11" s="49" t="n">
        <f aca="false">AVERAGE(H4:H10)</f>
        <v>0.997486383143911</v>
      </c>
      <c r="I11" s="49" t="n">
        <f aca="false">AVERAGE(I4:I10)</f>
        <v>0.99223922593386</v>
      </c>
    </row>
    <row r="12" customFormat="false" ht="15" hidden="false" customHeight="false" outlineLevel="0" collapsed="false">
      <c r="B12" s="0" t="s">
        <v>55</v>
      </c>
      <c r="C12" s="0" t="s">
        <v>55</v>
      </c>
    </row>
    <row r="13" customFormat="false" ht="15" hidden="false" customHeight="false" outlineLevel="0" collapsed="false">
      <c r="A13" s="0" t="s">
        <v>52</v>
      </c>
      <c r="B13" s="0" t="n">
        <v>40.787</v>
      </c>
      <c r="C13" s="0" t="n">
        <v>40.615</v>
      </c>
      <c r="E13" s="49" t="n">
        <f aca="false">C13:C16/B13:B16</f>
        <v>0.995782970063991</v>
      </c>
    </row>
    <row r="14" customFormat="false" ht="15" hidden="false" customHeight="false" outlineLevel="0" collapsed="false">
      <c r="B14" s="0" t="n">
        <v>37.372</v>
      </c>
      <c r="C14" s="0" t="n">
        <v>36.695</v>
      </c>
    </row>
    <row r="15" customFormat="false" ht="15" hidden="false" customHeight="false" outlineLevel="0" collapsed="false">
      <c r="B15" s="0" t="n">
        <v>37.309</v>
      </c>
      <c r="C15" s="0" t="n">
        <v>38.128</v>
      </c>
    </row>
    <row r="16" customFormat="false" ht="15" hidden="false" customHeight="false" outlineLevel="0" collapsed="false">
      <c r="B16" s="0" t="n">
        <v>36.09</v>
      </c>
      <c r="C16" s="0" t="n">
        <v>38.926</v>
      </c>
    </row>
    <row r="17" customFormat="false" ht="15" hidden="false" customHeight="false" outlineLevel="0" collapsed="false">
      <c r="B17" s="0" t="s">
        <v>55</v>
      </c>
      <c r="C17" s="0" t="s">
        <v>55</v>
      </c>
    </row>
    <row r="18" customFormat="false" ht="15" hidden="false" customHeight="false" outlineLevel="0" collapsed="false">
      <c r="B18" s="0" t="s">
        <v>56</v>
      </c>
      <c r="C18" s="0" t="s">
        <v>56</v>
      </c>
    </row>
    <row r="19" customFormat="false" ht="15" hidden="false" customHeight="false" outlineLevel="0" collapsed="false">
      <c r="A19" s="0" t="s">
        <v>53</v>
      </c>
      <c r="B19" s="0" t="n">
        <v>14831.516</v>
      </c>
      <c r="C19" s="0" t="n">
        <v>14609.183</v>
      </c>
      <c r="E19" s="49" t="n">
        <f aca="false">(C19:C26)/(B19:B26)</f>
        <v>0.98500942182849</v>
      </c>
    </row>
    <row r="20" customFormat="false" ht="15" hidden="false" customHeight="false" outlineLevel="0" collapsed="false">
      <c r="B20" s="0" t="n">
        <v>1850.301</v>
      </c>
      <c r="C20" s="0" t="n">
        <v>1761.509</v>
      </c>
    </row>
    <row r="21" customFormat="false" ht="15" hidden="false" customHeight="false" outlineLevel="0" collapsed="false">
      <c r="B21" s="0" t="n">
        <v>14508.128</v>
      </c>
      <c r="C21" s="0" t="n">
        <v>14786.932</v>
      </c>
    </row>
    <row r="22" customFormat="false" ht="15" hidden="false" customHeight="false" outlineLevel="0" collapsed="false">
      <c r="B22" s="0" t="n">
        <v>1834.929</v>
      </c>
      <c r="C22" s="0" t="n">
        <v>1859.943</v>
      </c>
    </row>
    <row r="23" customFormat="false" ht="15" hidden="false" customHeight="false" outlineLevel="0" collapsed="false">
      <c r="B23" s="0" t="n">
        <v>14394.128</v>
      </c>
      <c r="C23" s="0" t="n">
        <v>14287.817</v>
      </c>
    </row>
    <row r="24" customFormat="false" ht="15" hidden="false" customHeight="false" outlineLevel="0" collapsed="false">
      <c r="B24" s="0" t="n">
        <v>1840.022</v>
      </c>
      <c r="C24" s="0" t="n">
        <v>1899.777</v>
      </c>
    </row>
    <row r="25" customFormat="false" ht="15" hidden="false" customHeight="false" outlineLevel="0" collapsed="false">
      <c r="B25" s="0" t="n">
        <v>13818.741</v>
      </c>
      <c r="C25" s="0" t="n">
        <v>14093.808</v>
      </c>
    </row>
    <row r="26" customFormat="false" ht="15" hidden="false" customHeight="false" outlineLevel="0" collapsed="false">
      <c r="B26" s="0" t="n">
        <v>1792.875</v>
      </c>
      <c r="C26" s="0" t="n">
        <v>1785.377</v>
      </c>
    </row>
    <row r="27" customFormat="false" ht="15" hidden="false" customHeight="false" outlineLevel="0" collapsed="false">
      <c r="B27" s="0" t="s">
        <v>55</v>
      </c>
      <c r="C27" s="0" t="s">
        <v>55</v>
      </c>
    </row>
    <row r="28" customFormat="false" ht="15" hidden="false" customHeight="false" outlineLevel="0" collapsed="false">
      <c r="A28" s="0" t="s">
        <v>52</v>
      </c>
      <c r="B28" s="0" t="n">
        <v>47.791</v>
      </c>
      <c r="C28" s="0" t="n">
        <v>47.291</v>
      </c>
      <c r="E28" s="49" t="n">
        <f aca="false">C28:C31/B28:B31</f>
        <v>0.989537779079743</v>
      </c>
    </row>
    <row r="29" customFormat="false" ht="15" hidden="false" customHeight="false" outlineLevel="0" collapsed="false">
      <c r="B29" s="0" t="n">
        <v>48.055</v>
      </c>
      <c r="C29" s="0" t="n">
        <v>48.604</v>
      </c>
    </row>
    <row r="30" customFormat="false" ht="15" hidden="false" customHeight="false" outlineLevel="0" collapsed="false">
      <c r="B30" s="0" t="n">
        <v>43.789</v>
      </c>
      <c r="C30" s="0" t="n">
        <v>45.618</v>
      </c>
    </row>
    <row r="31" customFormat="false" ht="15" hidden="false" customHeight="false" outlineLevel="0" collapsed="false">
      <c r="B31" s="0" t="n">
        <v>45.605</v>
      </c>
      <c r="C31" s="0" t="n">
        <v>44.529</v>
      </c>
    </row>
    <row r="32" customFormat="false" ht="15" hidden="false" customHeight="false" outlineLevel="0" collapsed="false">
      <c r="B32" s="0" t="s">
        <v>55</v>
      </c>
      <c r="C32" s="0" t="s">
        <v>55</v>
      </c>
    </row>
    <row r="33" customFormat="false" ht="15" hidden="false" customHeight="false" outlineLevel="0" collapsed="false">
      <c r="B33" s="0" t="s">
        <v>57</v>
      </c>
      <c r="C33" s="0" t="s">
        <v>57</v>
      </c>
    </row>
    <row r="34" customFormat="false" ht="15" hidden="false" customHeight="false" outlineLevel="0" collapsed="false">
      <c r="A34" s="0" t="s">
        <v>53</v>
      </c>
      <c r="B34" s="0" t="n">
        <v>15369.504</v>
      </c>
      <c r="C34" s="0" t="n">
        <v>15679.253</v>
      </c>
      <c r="E34" s="49" t="n">
        <f aca="false">(C34:C41)/(B34:B41)</f>
        <v>1.02015348055474</v>
      </c>
    </row>
    <row r="35" customFormat="false" ht="15" hidden="false" customHeight="false" outlineLevel="0" collapsed="false">
      <c r="B35" s="0" t="n">
        <v>1704.939</v>
      </c>
      <c r="C35" s="0" t="n">
        <v>1978.211</v>
      </c>
    </row>
    <row r="36" customFormat="false" ht="15" hidden="false" customHeight="false" outlineLevel="0" collapsed="false">
      <c r="B36" s="0" t="n">
        <v>14960.464</v>
      </c>
      <c r="C36" s="0" t="n">
        <v>14840.927</v>
      </c>
    </row>
    <row r="37" customFormat="false" ht="15" hidden="false" customHeight="false" outlineLevel="0" collapsed="false">
      <c r="B37" s="0" t="n">
        <v>1771.64</v>
      </c>
      <c r="C37" s="0" t="n">
        <v>1796.019</v>
      </c>
    </row>
    <row r="38" customFormat="false" ht="15" hidden="false" customHeight="false" outlineLevel="0" collapsed="false">
      <c r="B38" s="0" t="n">
        <v>14727.95</v>
      </c>
      <c r="C38" s="0" t="n">
        <v>14696.513</v>
      </c>
    </row>
    <row r="39" customFormat="false" ht="15" hidden="false" customHeight="false" outlineLevel="0" collapsed="false">
      <c r="B39" s="0" t="n">
        <v>1804.69</v>
      </c>
      <c r="C39" s="0" t="n">
        <v>1771.161</v>
      </c>
    </row>
    <row r="40" customFormat="false" ht="15" hidden="false" customHeight="false" outlineLevel="0" collapsed="false">
      <c r="B40" s="0" t="n">
        <v>14175.777</v>
      </c>
      <c r="C40" s="0" t="n">
        <v>14300.834</v>
      </c>
    </row>
    <row r="41" customFormat="false" ht="15" hidden="false" customHeight="false" outlineLevel="0" collapsed="false">
      <c r="B41" s="0" t="n">
        <v>1757.721</v>
      </c>
      <c r="C41" s="0" t="n">
        <v>1972.065</v>
      </c>
    </row>
    <row r="42" customFormat="false" ht="15" hidden="false" customHeight="false" outlineLevel="0" collapsed="false">
      <c r="B42" s="0" t="s">
        <v>55</v>
      </c>
      <c r="C42" s="0" t="s">
        <v>55</v>
      </c>
    </row>
    <row r="43" customFormat="false" ht="15" hidden="false" customHeight="false" outlineLevel="0" collapsed="false">
      <c r="A43" s="0" t="s">
        <v>52</v>
      </c>
      <c r="B43" s="0" t="n">
        <v>60.018</v>
      </c>
      <c r="C43" s="0" t="n">
        <v>59.497</v>
      </c>
      <c r="E43" s="49" t="n">
        <f aca="false">C43:C46/B43:B46</f>
        <v>0.991319270885401</v>
      </c>
    </row>
    <row r="44" customFormat="false" ht="15" hidden="false" customHeight="false" outlineLevel="0" collapsed="false">
      <c r="B44" s="0" t="n">
        <v>54.572</v>
      </c>
      <c r="C44" s="0" t="n">
        <v>54.63</v>
      </c>
    </row>
    <row r="45" customFormat="false" ht="15" hidden="false" customHeight="false" outlineLevel="0" collapsed="false">
      <c r="B45" s="0" t="n">
        <v>53.17</v>
      </c>
      <c r="C45" s="0" t="n">
        <v>51.668</v>
      </c>
    </row>
    <row r="46" customFormat="false" ht="15" hidden="false" customHeight="false" outlineLevel="0" collapsed="false">
      <c r="B46" s="0" t="n">
        <v>49.113</v>
      </c>
      <c r="C46" s="0" t="n">
        <v>49.799</v>
      </c>
    </row>
    <row r="47" customFormat="false" ht="15" hidden="false" customHeight="false" outlineLevel="0" collapsed="false">
      <c r="B47" s="0" t="s">
        <v>55</v>
      </c>
      <c r="C47" s="0" t="s">
        <v>55</v>
      </c>
    </row>
    <row r="48" customFormat="false" ht="15" hidden="false" customHeight="false" outlineLevel="0" collapsed="false">
      <c r="B48" s="0" t="s">
        <v>58</v>
      </c>
      <c r="C48" s="0" t="s">
        <v>58</v>
      </c>
    </row>
    <row r="49" customFormat="false" ht="15" hidden="false" customHeight="false" outlineLevel="0" collapsed="false">
      <c r="A49" s="0" t="s">
        <v>53</v>
      </c>
      <c r="B49" s="0" t="n">
        <v>15264.768</v>
      </c>
      <c r="C49" s="0" t="n">
        <v>15021.91</v>
      </c>
      <c r="E49" s="49" t="n">
        <f aca="false">(C49:C56)/(B49:B56)</f>
        <v>0.984090292102703</v>
      </c>
    </row>
    <row r="50" customFormat="false" ht="15" hidden="false" customHeight="false" outlineLevel="0" collapsed="false">
      <c r="B50" s="0" t="n">
        <v>2024.564</v>
      </c>
      <c r="C50" s="0" t="n">
        <v>2018.702</v>
      </c>
    </row>
    <row r="51" customFormat="false" ht="15" hidden="false" customHeight="false" outlineLevel="0" collapsed="false">
      <c r="B51" s="0" t="n">
        <v>14727.97</v>
      </c>
      <c r="C51" s="0" t="n">
        <v>14812.711</v>
      </c>
    </row>
    <row r="52" customFormat="false" ht="15" hidden="false" customHeight="false" outlineLevel="0" collapsed="false">
      <c r="B52" s="0" t="n">
        <v>1931.336</v>
      </c>
      <c r="C52" s="0" t="n">
        <v>1936.952</v>
      </c>
    </row>
    <row r="53" customFormat="false" ht="15" hidden="false" customHeight="false" outlineLevel="0" collapsed="false">
      <c r="B53" s="0" t="n">
        <v>15312.709</v>
      </c>
      <c r="C53" s="0" t="n">
        <v>14516.35</v>
      </c>
    </row>
    <row r="54" customFormat="false" ht="15" hidden="false" customHeight="false" outlineLevel="0" collapsed="false">
      <c r="B54" s="0" t="n">
        <v>5105.104</v>
      </c>
      <c r="C54" s="0" t="n">
        <v>1885.935</v>
      </c>
    </row>
    <row r="55" customFormat="false" ht="15" hidden="false" customHeight="false" outlineLevel="0" collapsed="false">
      <c r="B55" s="0" t="n">
        <v>14361.463</v>
      </c>
      <c r="C55" s="0" t="n">
        <v>14043.471</v>
      </c>
    </row>
    <row r="56" customFormat="false" ht="15" hidden="false" customHeight="false" outlineLevel="0" collapsed="false">
      <c r="B56" s="0" t="n">
        <v>1849.119</v>
      </c>
      <c r="C56" s="0" t="n">
        <v>1842.162</v>
      </c>
    </row>
    <row r="57" customFormat="false" ht="15" hidden="false" customHeight="false" outlineLevel="0" collapsed="false">
      <c r="B57" s="0" t="s">
        <v>55</v>
      </c>
      <c r="C57" s="0" t="s">
        <v>55</v>
      </c>
    </row>
    <row r="58" customFormat="false" ht="15" hidden="false" customHeight="false" outlineLevel="0" collapsed="false">
      <c r="A58" s="0" t="s">
        <v>52</v>
      </c>
      <c r="B58" s="0" t="n">
        <v>60.346</v>
      </c>
      <c r="C58" s="0" t="n">
        <v>59.392</v>
      </c>
      <c r="E58" s="49" t="n">
        <f aca="false">C58:C61/B58:B61</f>
        <v>0.984191164285951</v>
      </c>
    </row>
    <row r="59" customFormat="false" ht="15" hidden="false" customHeight="false" outlineLevel="0" collapsed="false">
      <c r="B59" s="0" t="n">
        <v>58.393</v>
      </c>
      <c r="C59" s="0" t="n">
        <v>57.192</v>
      </c>
    </row>
    <row r="60" customFormat="false" ht="15" hidden="false" customHeight="false" outlineLevel="0" collapsed="false">
      <c r="B60" s="0" t="n">
        <v>53.684</v>
      </c>
      <c r="C60" s="0" t="n">
        <v>55.283</v>
      </c>
    </row>
    <row r="61" customFormat="false" ht="15" hidden="false" customHeight="false" outlineLevel="0" collapsed="false">
      <c r="B61" s="0" t="n">
        <v>52.22</v>
      </c>
      <c r="C61" s="0" t="n">
        <v>52.919</v>
      </c>
    </row>
    <row r="62" customFormat="false" ht="15" hidden="false" customHeight="false" outlineLevel="0" collapsed="false">
      <c r="B62" s="0" t="s">
        <v>55</v>
      </c>
      <c r="C62" s="0" t="s">
        <v>55</v>
      </c>
    </row>
    <row r="63" customFormat="false" ht="15" hidden="false" customHeight="false" outlineLevel="0" collapsed="false">
      <c r="B63" s="0" t="s">
        <v>59</v>
      </c>
      <c r="C63" s="0" t="s">
        <v>59</v>
      </c>
    </row>
    <row r="64" customFormat="false" ht="15" hidden="false" customHeight="false" outlineLevel="0" collapsed="false">
      <c r="A64" s="0" t="s">
        <v>53</v>
      </c>
      <c r="B64" s="0" t="n">
        <v>6774.803</v>
      </c>
      <c r="C64" s="0" t="n">
        <v>6775.598</v>
      </c>
      <c r="E64" s="49" t="n">
        <f aca="false">(C64:C71)/(B64:B71)</f>
        <v>1.00011734658558</v>
      </c>
    </row>
    <row r="65" customFormat="false" ht="15" hidden="false" customHeight="false" outlineLevel="0" collapsed="false">
      <c r="B65" s="0" t="n">
        <v>969.659</v>
      </c>
      <c r="C65" s="0" t="n">
        <v>1081.01</v>
      </c>
    </row>
    <row r="66" customFormat="false" ht="15" hidden="false" customHeight="false" outlineLevel="0" collapsed="false">
      <c r="B66" s="0" t="n">
        <v>6520.248</v>
      </c>
      <c r="C66" s="0" t="n">
        <v>6730.275</v>
      </c>
    </row>
    <row r="67" customFormat="false" ht="15" hidden="false" customHeight="false" outlineLevel="0" collapsed="false">
      <c r="B67" s="0" t="n">
        <v>898.297</v>
      </c>
      <c r="C67" s="0" t="n">
        <v>906.703</v>
      </c>
    </row>
    <row r="68" customFormat="false" ht="15" hidden="false" customHeight="false" outlineLevel="0" collapsed="false">
      <c r="B68" s="0" t="n">
        <v>6459.96</v>
      </c>
      <c r="C68" s="0" t="n">
        <v>6512.482</v>
      </c>
    </row>
    <row r="69" customFormat="false" ht="15" hidden="false" customHeight="false" outlineLevel="0" collapsed="false">
      <c r="B69" s="0" t="n">
        <v>858.877</v>
      </c>
      <c r="C69" s="0" t="n">
        <v>842.916</v>
      </c>
    </row>
    <row r="70" customFormat="false" ht="15" hidden="false" customHeight="false" outlineLevel="0" collapsed="false">
      <c r="B70" s="0" t="n">
        <v>6302.275</v>
      </c>
      <c r="C70" s="0" t="n">
        <v>6627.684</v>
      </c>
    </row>
    <row r="71" customFormat="false" ht="15" hidden="false" customHeight="false" outlineLevel="0" collapsed="false">
      <c r="B71" s="0" t="n">
        <v>824.181</v>
      </c>
      <c r="C71" s="0" t="n">
        <v>858.122</v>
      </c>
    </row>
    <row r="72" customFormat="false" ht="15" hidden="false" customHeight="false" outlineLevel="0" collapsed="false">
      <c r="B72" s="0" t="s">
        <v>55</v>
      </c>
      <c r="C72" s="0" t="s">
        <v>55</v>
      </c>
    </row>
    <row r="73" customFormat="false" ht="15" hidden="false" customHeight="false" outlineLevel="0" collapsed="false">
      <c r="A73" s="0" t="s">
        <v>52</v>
      </c>
      <c r="B73" s="0" t="n">
        <v>24.859</v>
      </c>
      <c r="C73" s="0" t="n">
        <v>24.997</v>
      </c>
      <c r="E73" s="49" t="n">
        <f aca="false">C73:C76/B73:B76</f>
        <v>1.00555130938493</v>
      </c>
    </row>
    <row r="74" customFormat="false" ht="15" hidden="false" customHeight="false" outlineLevel="0" collapsed="false">
      <c r="B74" s="0" t="n">
        <v>22.735</v>
      </c>
      <c r="C74" s="0" t="n">
        <v>22.451</v>
      </c>
    </row>
    <row r="75" customFormat="false" ht="15" hidden="false" customHeight="false" outlineLevel="0" collapsed="false">
      <c r="B75" s="0" t="n">
        <v>21.651</v>
      </c>
      <c r="C75" s="0" t="n">
        <v>22.953</v>
      </c>
    </row>
    <row r="76" customFormat="false" ht="15" hidden="false" customHeight="false" outlineLevel="0" collapsed="false">
      <c r="B76" s="0" t="n">
        <v>19.489</v>
      </c>
      <c r="C76" s="0" t="n">
        <v>21.928</v>
      </c>
    </row>
    <row r="77" customFormat="false" ht="15" hidden="false" customHeight="false" outlineLevel="0" collapsed="false">
      <c r="B77" s="0" t="s">
        <v>55</v>
      </c>
      <c r="C77" s="0" t="s">
        <v>55</v>
      </c>
    </row>
    <row r="78" customFormat="false" ht="15" hidden="false" customHeight="false" outlineLevel="0" collapsed="false">
      <c r="B78" s="0" t="s">
        <v>60</v>
      </c>
      <c r="C78" s="0" t="s">
        <v>60</v>
      </c>
    </row>
    <row r="79" customFormat="false" ht="15" hidden="false" customHeight="false" outlineLevel="0" collapsed="false">
      <c r="A79" s="0" t="s">
        <v>53</v>
      </c>
      <c r="B79" s="0" t="n">
        <v>6737.983</v>
      </c>
      <c r="C79" s="0" t="n">
        <v>6844.976</v>
      </c>
      <c r="E79" s="49" t="n">
        <f aca="false">(C79:C86)/(B79:B86)</f>
        <v>1.01587908428976</v>
      </c>
    </row>
    <row r="80" customFormat="false" ht="15" hidden="false" customHeight="false" outlineLevel="0" collapsed="false">
      <c r="B80" s="0" t="n">
        <v>855.784</v>
      </c>
      <c r="C80" s="0" t="n">
        <v>853.062</v>
      </c>
    </row>
    <row r="81" customFormat="false" ht="15" hidden="false" customHeight="false" outlineLevel="0" collapsed="false">
      <c r="B81" s="0" t="n">
        <v>6693.403</v>
      </c>
      <c r="C81" s="0" t="n">
        <v>6838.092</v>
      </c>
    </row>
    <row r="82" customFormat="false" ht="15" hidden="false" customHeight="false" outlineLevel="0" collapsed="false">
      <c r="B82" s="0" t="n">
        <v>859.701</v>
      </c>
      <c r="C82" s="0" t="n">
        <v>868.085</v>
      </c>
    </row>
    <row r="83" customFormat="false" ht="15" hidden="false" customHeight="false" outlineLevel="0" collapsed="false">
      <c r="B83" s="0" t="n">
        <v>6573.718</v>
      </c>
      <c r="C83" s="0" t="n">
        <v>6366.263</v>
      </c>
    </row>
    <row r="84" customFormat="false" ht="15" hidden="false" customHeight="false" outlineLevel="0" collapsed="false">
      <c r="B84" s="0" t="n">
        <v>835.628</v>
      </c>
      <c r="C84" s="0" t="n">
        <v>982.639</v>
      </c>
    </row>
    <row r="85" customFormat="false" ht="15" hidden="false" customHeight="false" outlineLevel="0" collapsed="false">
      <c r="B85" s="0" t="n">
        <v>6490.83</v>
      </c>
      <c r="C85" s="0" t="n">
        <v>6350.609</v>
      </c>
    </row>
    <row r="86" customFormat="false" ht="15" hidden="false" customHeight="false" outlineLevel="0" collapsed="false">
      <c r="B86" s="0" t="n">
        <v>837.664</v>
      </c>
      <c r="C86" s="0" t="n">
        <v>977.952</v>
      </c>
    </row>
    <row r="87" customFormat="false" ht="15" hidden="false" customHeight="false" outlineLevel="0" collapsed="false">
      <c r="B87" s="0" t="s">
        <v>55</v>
      </c>
      <c r="C87" s="0" t="s">
        <v>55</v>
      </c>
    </row>
    <row r="88" customFormat="false" ht="15" hidden="false" customHeight="false" outlineLevel="0" collapsed="false">
      <c r="A88" s="0" t="s">
        <v>52</v>
      </c>
      <c r="B88" s="0" t="n">
        <v>25.824</v>
      </c>
      <c r="C88" s="0" t="n">
        <v>25.549</v>
      </c>
      <c r="E88" s="49" t="n">
        <f aca="false">C88:C91/B88:B91</f>
        <v>0.989350991325898</v>
      </c>
    </row>
    <row r="89" customFormat="false" ht="15" hidden="false" customHeight="false" outlineLevel="0" collapsed="false">
      <c r="B89" s="0" t="n">
        <v>25.248</v>
      </c>
      <c r="C89" s="0" t="n">
        <v>25.982</v>
      </c>
    </row>
    <row r="90" customFormat="false" ht="15" hidden="false" customHeight="false" outlineLevel="0" collapsed="false">
      <c r="B90" s="0" t="n">
        <v>21.83</v>
      </c>
      <c r="C90" s="0" t="n">
        <v>21.685</v>
      </c>
    </row>
    <row r="91" customFormat="false" ht="15" hidden="false" customHeight="false" outlineLevel="0" collapsed="false">
      <c r="B91" s="0" t="n">
        <v>19.906</v>
      </c>
      <c r="C91" s="0" t="n">
        <v>21.384</v>
      </c>
    </row>
    <row r="92" customFormat="false" ht="15" hidden="false" customHeight="false" outlineLevel="0" collapsed="false">
      <c r="B92" s="0" t="s">
        <v>55</v>
      </c>
      <c r="C92" s="0" t="s">
        <v>55</v>
      </c>
    </row>
    <row r="93" customFormat="false" ht="15" hidden="false" customHeight="false" outlineLevel="0" collapsed="false">
      <c r="B93" s="0" t="s">
        <v>61</v>
      </c>
      <c r="C93" s="0" t="s">
        <v>61</v>
      </c>
    </row>
    <row r="94" customFormat="false" ht="15" hidden="false" customHeight="false" outlineLevel="0" collapsed="false">
      <c r="A94" s="0" t="s">
        <v>53</v>
      </c>
      <c r="B94" s="0" t="n">
        <v>6766.878</v>
      </c>
      <c r="C94" s="0" t="n">
        <v>6497.672</v>
      </c>
      <c r="E94" s="49" t="n">
        <f aca="false">(C94:C101)/(B94:B101)</f>
        <v>0.960217104549543</v>
      </c>
    </row>
    <row r="95" customFormat="false" ht="15" hidden="false" customHeight="false" outlineLevel="0" collapsed="false">
      <c r="B95" s="0" t="n">
        <v>873.698</v>
      </c>
      <c r="C95" s="0" t="n">
        <v>806.597</v>
      </c>
    </row>
    <row r="96" customFormat="false" ht="15" hidden="false" customHeight="false" outlineLevel="0" collapsed="false">
      <c r="B96" s="0" t="n">
        <v>6488.471</v>
      </c>
      <c r="C96" s="0" t="n">
        <v>6559.474</v>
      </c>
    </row>
    <row r="97" customFormat="false" ht="15" hidden="false" customHeight="false" outlineLevel="0" collapsed="false">
      <c r="B97" s="0" t="n">
        <v>833.982</v>
      </c>
      <c r="C97" s="0" t="n">
        <v>1004.359</v>
      </c>
    </row>
    <row r="98" customFormat="false" ht="15" hidden="false" customHeight="false" outlineLevel="0" collapsed="false">
      <c r="B98" s="0" t="n">
        <v>6437.359</v>
      </c>
      <c r="C98" s="0" t="n">
        <v>6472.167</v>
      </c>
    </row>
    <row r="99" customFormat="false" ht="15" hidden="false" customHeight="false" outlineLevel="0" collapsed="false">
      <c r="B99" s="0" t="n">
        <v>828.977</v>
      </c>
      <c r="C99" s="0" t="n">
        <v>818.459</v>
      </c>
    </row>
    <row r="100" customFormat="false" ht="15" hidden="false" customHeight="false" outlineLevel="0" collapsed="false">
      <c r="B100" s="0" t="n">
        <v>6320.503</v>
      </c>
      <c r="C100" s="0" t="n">
        <v>6578.558</v>
      </c>
    </row>
    <row r="101" customFormat="false" ht="15" hidden="false" customHeight="false" outlineLevel="0" collapsed="false">
      <c r="B101" s="0" t="n">
        <v>830.807</v>
      </c>
      <c r="C101" s="0" t="n">
        <v>837.611</v>
      </c>
    </row>
    <row r="102" customFormat="false" ht="15" hidden="false" customHeight="false" outlineLevel="0" collapsed="false">
      <c r="B102" s="0" t="s">
        <v>55</v>
      </c>
      <c r="C102" s="0" t="s">
        <v>55</v>
      </c>
    </row>
    <row r="103" customFormat="false" ht="15" hidden="false" customHeight="false" outlineLevel="0" collapsed="false">
      <c r="A103" s="0" t="s">
        <v>52</v>
      </c>
      <c r="B103" s="0" t="n">
        <v>22.07</v>
      </c>
      <c r="C103" s="0" t="n">
        <v>21.848</v>
      </c>
      <c r="E103" s="49" t="n">
        <f aca="false">C103:C106/B103:B106</f>
        <v>0.989941096511101</v>
      </c>
    </row>
    <row r="104" customFormat="false" ht="15" hidden="false" customHeight="false" outlineLevel="0" collapsed="false">
      <c r="B104" s="0" t="n">
        <v>20.306</v>
      </c>
      <c r="C104" s="0" t="n">
        <v>19.589</v>
      </c>
    </row>
    <row r="105" customFormat="false" ht="15" hidden="false" customHeight="false" outlineLevel="0" collapsed="false">
      <c r="B105" s="0" t="n">
        <v>18.672</v>
      </c>
      <c r="C105" s="0" t="n">
        <v>19.512</v>
      </c>
    </row>
    <row r="106" customFormat="false" ht="15" hidden="false" customHeight="false" outlineLevel="0" collapsed="false">
      <c r="B106" s="0" t="n">
        <v>18.876</v>
      </c>
      <c r="C106" s="0" t="n">
        <v>20.364</v>
      </c>
    </row>
    <row r="107" customFormat="false" ht="15" hidden="false" customHeight="false" outlineLevel="0" collapsed="false">
      <c r="B107" s="0" t="s">
        <v>62</v>
      </c>
      <c r="C107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Windows 사용자</cp:lastModifiedBy>
  <dcterms:modified xsi:type="dcterms:W3CDTF">2013-01-09T06:0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