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(ZnearCam1수정)" sheetId="4" state="visible" r:id="rId5"/>
    <sheet name="EHP C3 VS_(ZnearCam1수정)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4</c:v>
                </c:pt>
                <c:pt idx="1">
                  <c:v>783.35</c:v>
                </c:pt>
                <c:pt idx="2">
                  <c:v>443.88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_(ZnearCam1수정)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1977400"/>
        <c:axId val="19085416"/>
      </c:scatterChart>
      <c:valAx>
        <c:axId val="9197740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5416"/>
        <c:crossesAt val="0"/>
        <c:crossBetween val="midCat"/>
      </c:valAx>
      <c:valAx>
        <c:axId val="1908541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7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53</c:v>
                </c:pt>
                <c:pt idx="1">
                  <c:v>1480.72</c:v>
                </c:pt>
                <c:pt idx="2">
                  <c:v>750.78</c:v>
                </c:pt>
                <c:pt idx="3">
                  <c:v>418.7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_(ZnearCam1수정)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38343175"/>
        <c:axId val="10242061"/>
      </c:scatterChart>
      <c:valAx>
        <c:axId val="3834317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2061"/>
        <c:crossesAt val="0"/>
        <c:crossBetween val="midCat"/>
      </c:valAx>
      <c:valAx>
        <c:axId val="1024206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3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3</c:v>
                </c:pt>
                <c:pt idx="1">
                  <c:v>3009.25</c:v>
                </c:pt>
                <c:pt idx="2">
                  <c:v>1525.97</c:v>
                </c:pt>
                <c:pt idx="3">
                  <c:v>804.6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_(ZnearCam1수정)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0158078"/>
        <c:axId val="31104307"/>
      </c:scatterChart>
      <c:valAx>
        <c:axId val="5015807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4307"/>
        <c:crossesAt val="0"/>
        <c:crossBetween val="midCat"/>
      </c:valAx>
      <c:valAx>
        <c:axId val="3110430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8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2.03</c:v>
                </c:pt>
                <c:pt idx="1">
                  <c:v>2526.74</c:v>
                </c:pt>
                <c:pt idx="2">
                  <c:v>1333.19</c:v>
                </c:pt>
                <c:pt idx="3">
                  <c:v>742.5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26333333333</c:v>
                </c:pt>
                <c:pt idx="1">
                  <c:v>36.2808666666667</c:v>
                </c:pt>
                <c:pt idx="2">
                  <c:v>34.0934166666667</c:v>
                </c:pt>
                <c:pt idx="3">
                  <c:v>31.664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_(ZnearCam1수정)'!$E$23:$E$26</c:f>
              <c:numCache>
                <c:formatCode>General</c:formatCode>
                <c:ptCount val="4"/>
                <c:pt idx="0">
                  <c:v>38.0904833333333</c:v>
                </c:pt>
                <c:pt idx="1">
                  <c:v>36.1628833333333</c:v>
                </c:pt>
                <c:pt idx="2">
                  <c:v>33.9951833333333</c:v>
                </c:pt>
                <c:pt idx="3">
                  <c:v>31.6112666666667</c:v>
                </c:pt>
              </c:numCache>
            </c:numRef>
          </c:yVal>
          <c:smooth val="0"/>
        </c:ser>
        <c:axId val="26781574"/>
        <c:axId val="32950890"/>
      </c:scatterChart>
      <c:valAx>
        <c:axId val="2678157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890"/>
        <c:crossesAt val="0"/>
        <c:crossBetween val="midCat"/>
      </c:valAx>
      <c:valAx>
        <c:axId val="3295089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_(ZnearCam1수정)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49899475"/>
        <c:axId val="55775522"/>
      </c:scatterChart>
      <c:valAx>
        <c:axId val="498994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5522"/>
        <c:crossesAt val="0"/>
        <c:crossBetween val="midCat"/>
      </c:valAx>
      <c:valAx>
        <c:axId val="5577552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_(ZnearCam1수정)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7931354"/>
        <c:axId val="6376396"/>
      </c:scatterChart>
      <c:valAx>
        <c:axId val="8793135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396"/>
        <c:crossesAt val="0"/>
        <c:crossBetween val="midCat"/>
      </c:valAx>
      <c:valAx>
        <c:axId val="637639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1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66</c:v>
                </c:pt>
                <c:pt idx="1">
                  <c:v>949.9</c:v>
                </c:pt>
                <c:pt idx="2">
                  <c:v>527.16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34833333333</c:v>
                </c:pt>
                <c:pt idx="1">
                  <c:v>35.9338166666667</c:v>
                </c:pt>
                <c:pt idx="2">
                  <c:v>33.8207166666667</c:v>
                </c:pt>
                <c:pt idx="3">
                  <c:v>31.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_(ZnearCam1수정)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47672751"/>
        <c:axId val="33158628"/>
      </c:scatterChart>
      <c:valAx>
        <c:axId val="476727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628"/>
        <c:crossesAt val="0"/>
        <c:crossBetween val="midCat"/>
      </c:valAx>
      <c:valAx>
        <c:axId val="331586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2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4792862935158</v>
      </c>
      <c r="L4" s="7" t="n">
        <v>1.01902566994385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90804850967359</v>
      </c>
      <c r="L5" s="7" t="n">
        <v>1.00027201774393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2319092405324</v>
      </c>
      <c r="L6" s="7" t="n">
        <v>0.957712686194142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1436189531344</v>
      </c>
      <c r="L7" s="7" t="n">
        <v>0.997050343021907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1958197160862</v>
      </c>
      <c r="L8" s="7" t="n">
        <v>0.917414216179251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1010435912349</v>
      </c>
      <c r="L9" s="7" t="n">
        <v>0.946832403965304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1242729660561</v>
      </c>
      <c r="L10" s="7" t="n">
        <v>0.957997281377436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v>1.00262856100334</v>
      </c>
      <c r="L11" s="13" t="n">
        <v>0.970900659775117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 t="e">
        <f aca="false">BJM('EHP C3 Coding(ZnearCam1수정)'!J5:K8,J5:K8,1)</f>
        <v>#NAME?</v>
      </c>
      <c r="M5" s="9" t="e">
        <f aca="false">BJM('EHP C3 Coding(ZnearCam1수정)'!J5:K8,J5:K8,0)</f>
        <v>#NAME?</v>
      </c>
      <c r="O5" s="27" t="n">
        <v>44.03</v>
      </c>
      <c r="P5" s="27" t="n">
        <v>45.402</v>
      </c>
      <c r="Q5" s="27" t="n">
        <v>51.5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8</v>
      </c>
      <c r="V5" s="27" t="n">
        <f aca="false">AVERAGE(P5,R5,T5)</f>
        <v>45.213</v>
      </c>
      <c r="W5" s="9" t="e">
        <f aca="false">BJM('EHP C3 Coding(ZnearCam1수정)'!U5:V8,U5:V8,1)</f>
        <v>#NAME?</v>
      </c>
      <c r="X5" s="9" t="e">
        <f aca="false">BJM('EHP C3 Coding(ZnearCam1수정)'!U5:V8,U5:V8,0)</f>
        <v>#NAME?</v>
      </c>
      <c r="Z5" s="27" t="n">
        <f aca="false">J5+U5</f>
        <v>1537.34</v>
      </c>
      <c r="AA5" s="27" t="n">
        <f aca="false">K5</f>
        <v>41.0913333333333</v>
      </c>
      <c r="AB5" s="9" t="e">
        <f aca="false">BJM('EHP C3 Coding(ZnearCam1수정)'!Z5:AA8,Z5:AA8,1)</f>
        <v>#NAME?</v>
      </c>
      <c r="AC5" s="9" t="e">
        <f aca="false">BJM('EHP C3 Coding(ZnearCam1수정)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5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7</v>
      </c>
      <c r="V6" s="27" t="n">
        <f aca="false">AVERAGE(P6,R6,T6)</f>
        <v>42.6513333333333</v>
      </c>
      <c r="W6" s="9"/>
      <c r="X6" s="9"/>
      <c r="Z6" s="27" t="n">
        <f aca="false">J6+U6</f>
        <v>783.35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22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41</v>
      </c>
      <c r="V7" s="27" t="n">
        <f aca="false">AVERAGE(P7,R7,T7)</f>
        <v>39.7123333333333</v>
      </c>
      <c r="W7" s="9"/>
      <c r="X7" s="9"/>
      <c r="Z7" s="27" t="n">
        <f aca="false">J7+U7</f>
        <v>443.88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5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8</v>
      </c>
      <c r="V8" s="27" t="n">
        <f aca="false">AVERAGE(P8,R8,T8)</f>
        <v>36.3366666666667</v>
      </c>
      <c r="W8" s="9"/>
      <c r="X8" s="9"/>
      <c r="Z8" s="27" t="n">
        <f aca="false">J8+U8</f>
        <v>272.94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 t="e">
        <f aca="false">BJM('EHP C3 Coding(ZnearCam1수정)'!J11:K14,J11:K14,1)</f>
        <v>#NAME?</v>
      </c>
      <c r="M11" s="9" t="e">
        <f aca="false">BJM('EHP C3 Coding(ZnearCam1수정)'!J11:K14,J11:K14,0)</f>
        <v>#NAME?</v>
      </c>
      <c r="O11" s="27" t="n">
        <v>82.39</v>
      </c>
      <c r="P11" s="27" t="n">
        <v>44.544</v>
      </c>
      <c r="Q11" s="27" t="n">
        <v>101.44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3</v>
      </c>
      <c r="V11" s="27" t="n">
        <f aca="false">AVERAGE(P11,R11,T11)</f>
        <v>44.4713333333333</v>
      </c>
      <c r="W11" s="9" t="e">
        <f aca="false">BJM('EHP C3 Coding(ZnearCam1수정)'!U11:V14,U11:V14,1)</f>
        <v>#NAME?</v>
      </c>
      <c r="X11" s="9" t="e">
        <f aca="false">BJM('EHP C3 Coding(ZnearCam1수정)'!U11:V14,U11:V14,0)</f>
        <v>#NAME?</v>
      </c>
      <c r="Z11" s="27" t="n">
        <f aca="false">J11+U11</f>
        <v>3215.53</v>
      </c>
      <c r="AA11" s="27" t="n">
        <f aca="false">K11</f>
        <v>38.0186666666667</v>
      </c>
      <c r="AB11" s="9" t="e">
        <f aca="false">BJM('EHP C3 Coding(ZnearCam1수정)'!Z11:AA14,Z11:AA14,1)</f>
        <v>#NAME?</v>
      </c>
      <c r="AC11" s="9" t="e">
        <f aca="false">BJM('EHP C3 Coding(ZnearCam1수정)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41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7</v>
      </c>
      <c r="V12" s="27" t="n">
        <f aca="false">AVERAGE(P12,R12,T12)</f>
        <v>41.898</v>
      </c>
      <c r="W12" s="9"/>
      <c r="X12" s="9"/>
      <c r="Z12" s="27" t="n">
        <f aca="false">J12+U12</f>
        <v>1480.72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6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5</v>
      </c>
      <c r="V13" s="27" t="n">
        <f aca="false">AVERAGE(P13,R13,T13)</f>
        <v>39.004</v>
      </c>
      <c r="W13" s="9"/>
      <c r="X13" s="9"/>
      <c r="Z13" s="27" t="n">
        <f aca="false">J13+U13</f>
        <v>750.78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3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2</v>
      </c>
      <c r="V14" s="27" t="n">
        <f aca="false">AVERAGE(P14,R14,T14)</f>
        <v>35.595</v>
      </c>
      <c r="W14" s="9"/>
      <c r="X14" s="9"/>
      <c r="Z14" s="27" t="n">
        <f aca="false">J14+U14</f>
        <v>418.78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 t="e">
        <f aca="false">BJM('EHP C3 Coding(ZnearCam1수정)'!J17:K20,J17:K20,1)</f>
        <v>#NAME?</v>
      </c>
      <c r="M17" s="9" t="e">
        <f aca="false">BJM('EHP C3 Coding(ZnearCam1수정)'!J17:K20,J17:K20,0)</f>
        <v>#NAME?</v>
      </c>
      <c r="O17" s="27" t="n">
        <v>87.61</v>
      </c>
      <c r="P17" s="27" t="n">
        <v>47.163</v>
      </c>
      <c r="Q17" s="27" t="n">
        <v>150.66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7</v>
      </c>
      <c r="V17" s="27" t="n">
        <f aca="false">AVERAGE(P17,R17,T17)</f>
        <v>47.347</v>
      </c>
      <c r="W17" s="9" t="e">
        <f aca="false">BJM('EHP C3 Coding(ZnearCam1수정)'!U17:V20,U17:V20,1)</f>
        <v>#NAME?</v>
      </c>
      <c r="X17" s="9" t="e">
        <f aca="false">BJM('EHP C3 Coding(ZnearCam1수정)'!U17:V20,U17:V20,0)</f>
        <v>#NAME?</v>
      </c>
      <c r="Z17" s="27" t="n">
        <f aca="false">J17+U17</f>
        <v>6070.43</v>
      </c>
      <c r="AA17" s="27" t="n">
        <f aca="false">K17</f>
        <v>36.6116666666667</v>
      </c>
      <c r="AB17" s="9" t="e">
        <f aca="false">BJM('EHP C3 Coding(ZnearCam1수정)'!Z17:AA20,Z17:AA20,1)</f>
        <v>#NAME?</v>
      </c>
      <c r="AC17" s="9" t="e">
        <f aca="false">BJM('EHP C3 Coding(ZnearCam1수정)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9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11</v>
      </c>
      <c r="V18" s="27" t="n">
        <f aca="false">AVERAGE(P18,R18,T18)</f>
        <v>44.422</v>
      </c>
      <c r="W18" s="9"/>
      <c r="X18" s="9"/>
      <c r="Z18" s="27" t="n">
        <f aca="false">J18+U18</f>
        <v>3009.25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4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9</v>
      </c>
      <c r="V19" s="27" t="n">
        <f aca="false">AVERAGE(P19,R19,T19)</f>
        <v>40.776</v>
      </c>
      <c r="W19" s="9"/>
      <c r="X19" s="9"/>
      <c r="Z19" s="27" t="n">
        <f aca="false">J19+U19</f>
        <v>1525.97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5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4</v>
      </c>
      <c r="V20" s="27" t="n">
        <f aca="false">AVERAGE(P20,R20,T20)</f>
        <v>36.4633333333333</v>
      </c>
      <c r="W20" s="9"/>
      <c r="X20" s="9"/>
      <c r="Z20" s="27" t="n">
        <f aca="false">J20+U20</f>
        <v>804.64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38.85</v>
      </c>
      <c r="E23" s="27" t="n">
        <v>38.253</v>
      </c>
      <c r="F23" s="27" t="n">
        <v>3673.77</v>
      </c>
      <c r="G23" s="27" t="n">
        <v>38.774</v>
      </c>
      <c r="H23" s="27" t="n">
        <v>457.56</v>
      </c>
      <c r="I23" s="27" t="n">
        <v>38.218</v>
      </c>
      <c r="J23" s="27" t="n">
        <f aca="false">SUM(D23,F23,H23)</f>
        <v>4570.18</v>
      </c>
      <c r="K23" s="27" t="n">
        <f aca="false">AVERAGE(E23,G23,I23)</f>
        <v>38.415</v>
      </c>
      <c r="L23" s="9" t="e">
        <f aca="false">BJM('EHP C3 Coding(ZnearCam1수정)'!J23:K26,J23:K26,1)</f>
        <v>#NAME?</v>
      </c>
      <c r="M23" s="9" t="e">
        <f aca="false">BJM('EHP C3 Coding(ZnearCam1수정)'!J23:K26,J23:K26,0)</f>
        <v>#NAME?</v>
      </c>
      <c r="O23" s="27" t="n">
        <v>95.22</v>
      </c>
      <c r="P23" s="27" t="n">
        <v>43.627</v>
      </c>
      <c r="Q23" s="27" t="n">
        <v>196.49</v>
      </c>
      <c r="R23" s="27" t="n">
        <v>43.903</v>
      </c>
      <c r="S23" s="27" t="n">
        <v>100.14</v>
      </c>
      <c r="T23" s="27" t="n">
        <v>43.539</v>
      </c>
      <c r="U23" s="27" t="n">
        <f aca="false">SUM(O23,Q23,S23)</f>
        <v>391.85</v>
      </c>
      <c r="V23" s="27" t="n">
        <f aca="false">AVERAGE(P23,R23,T23)</f>
        <v>43.6896666666667</v>
      </c>
      <c r="W23" s="9" t="e">
        <f aca="false">BJM('EHP C3 Coding(ZnearCam1수정)'!U23:V26,U23:V26,1)</f>
        <v>#NAME?</v>
      </c>
      <c r="X23" s="9" t="e">
        <f aca="false">BJM('EHP C3 Coding(ZnearCam1수정)'!U23:V26,U23:V26,0)</f>
        <v>#NAME?</v>
      </c>
      <c r="Z23" s="27" t="n">
        <f aca="false">J23+U23</f>
        <v>4962.03</v>
      </c>
      <c r="AA23" s="27" t="n">
        <f aca="false">K23</f>
        <v>38.415</v>
      </c>
      <c r="AB23" s="9" t="e">
        <f aca="false">BJM('EHP C3 Coding(ZnearCam1수정)'!Z23:AA26,Z23:AA26,1)</f>
        <v>#NAME?</v>
      </c>
      <c r="AC23" s="9" t="e">
        <f aca="false">BJM('EHP C3 Coding(ZnearCam1수정)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01.84</v>
      </c>
      <c r="E24" s="27" t="n">
        <v>36.209</v>
      </c>
      <c r="F24" s="27" t="n">
        <v>1897.08</v>
      </c>
      <c r="G24" s="27" t="n">
        <v>36.629</v>
      </c>
      <c r="H24" s="27" t="n">
        <v>210.73</v>
      </c>
      <c r="I24" s="27" t="n">
        <v>36.165</v>
      </c>
      <c r="J24" s="27" t="n">
        <f aca="false">SUM(D24,F24,H24)</f>
        <v>2309.65</v>
      </c>
      <c r="K24" s="27" t="n">
        <f aca="false">AVERAGE(E24,G24,I24)</f>
        <v>36.3343333333333</v>
      </c>
      <c r="L24" s="9"/>
      <c r="M24" s="9"/>
      <c r="O24" s="27" t="n">
        <v>54.3</v>
      </c>
      <c r="P24" s="27" t="n">
        <v>40.4</v>
      </c>
      <c r="Q24" s="27" t="n">
        <v>107.05</v>
      </c>
      <c r="R24" s="27" t="n">
        <v>40.738</v>
      </c>
      <c r="S24" s="27" t="n">
        <v>55.74</v>
      </c>
      <c r="T24" s="27" t="n">
        <v>40.307</v>
      </c>
      <c r="U24" s="27" t="n">
        <f aca="false">SUM(O24,Q24,S24)</f>
        <v>217.09</v>
      </c>
      <c r="V24" s="27" t="n">
        <f aca="false">AVERAGE(P24,R24,T24)</f>
        <v>40.4816666666667</v>
      </c>
      <c r="W24" s="9"/>
      <c r="X24" s="9"/>
      <c r="Z24" s="27" t="n">
        <f aca="false">J24+U24</f>
        <v>2526.74</v>
      </c>
      <c r="AA24" s="27" t="n">
        <f aca="false">K24</f>
        <v>36.3343333333333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0.18</v>
      </c>
      <c r="E25" s="27" t="n">
        <v>33.97</v>
      </c>
      <c r="F25" s="27" t="n">
        <v>1010.42</v>
      </c>
      <c r="G25" s="27" t="n">
        <v>34.333</v>
      </c>
      <c r="H25" s="27" t="n">
        <v>103.74</v>
      </c>
      <c r="I25" s="27" t="n">
        <v>33.925</v>
      </c>
      <c r="J25" s="27" t="n">
        <f aca="false">SUM(D25,F25,H25)</f>
        <v>1214.34</v>
      </c>
      <c r="K25" s="27" t="n">
        <f aca="false">AVERAGE(E25,G25,I25)</f>
        <v>34.076</v>
      </c>
      <c r="L25" s="9"/>
      <c r="M25" s="9"/>
      <c r="O25" s="27" t="n">
        <v>30.93</v>
      </c>
      <c r="P25" s="27" t="n">
        <v>37.092</v>
      </c>
      <c r="Q25" s="27" t="n">
        <v>55.79</v>
      </c>
      <c r="R25" s="27" t="n">
        <v>37.419</v>
      </c>
      <c r="S25" s="27" t="n">
        <v>32.13</v>
      </c>
      <c r="T25" s="27" t="n">
        <v>36.972</v>
      </c>
      <c r="U25" s="27" t="n">
        <f aca="false">SUM(O25,Q25,S25)</f>
        <v>118.85</v>
      </c>
      <c r="V25" s="27" t="n">
        <f aca="false">AVERAGE(P25,R25,T25)</f>
        <v>37.161</v>
      </c>
      <c r="W25" s="9"/>
      <c r="X25" s="9"/>
      <c r="Z25" s="27" t="n">
        <f aca="false">J25+U25</f>
        <v>1333.19</v>
      </c>
      <c r="AA25" s="27" t="n">
        <f aca="false">K25</f>
        <v>34.076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3.8</v>
      </c>
      <c r="E26" s="27" t="n">
        <v>31.503</v>
      </c>
      <c r="F26" s="27" t="n">
        <v>565.75</v>
      </c>
      <c r="G26" s="27" t="n">
        <v>31.822</v>
      </c>
      <c r="H26" s="27" t="n">
        <v>56.74</v>
      </c>
      <c r="I26" s="27" t="n">
        <v>31.453</v>
      </c>
      <c r="J26" s="27" t="n">
        <f aca="false">SUM(D26,F26,H26)</f>
        <v>676.29</v>
      </c>
      <c r="K26" s="27" t="n">
        <f aca="false">AVERAGE(E26,G26,I26)</f>
        <v>31.5926666666667</v>
      </c>
      <c r="L26" s="9"/>
      <c r="M26" s="9"/>
      <c r="O26" s="27" t="n">
        <v>18.48</v>
      </c>
      <c r="P26" s="27" t="n">
        <v>33.649</v>
      </c>
      <c r="Q26" s="27" t="n">
        <v>28.87</v>
      </c>
      <c r="R26" s="27" t="n">
        <v>34.05</v>
      </c>
      <c r="S26" s="27" t="n">
        <v>18.94</v>
      </c>
      <c r="T26" s="27" t="n">
        <v>33.502</v>
      </c>
      <c r="U26" s="27" t="n">
        <f aca="false">SUM(O26,Q26,S26)</f>
        <v>66.29</v>
      </c>
      <c r="V26" s="27" t="n">
        <f aca="false">AVERAGE(P26,R26,T26)</f>
        <v>33.7336666666667</v>
      </c>
      <c r="W26" s="9"/>
      <c r="X26" s="9"/>
      <c r="Z26" s="27" t="n">
        <f aca="false">J26+U26</f>
        <v>742.58</v>
      </c>
      <c r="AA26" s="27" t="n">
        <f aca="false">K26</f>
        <v>31.5926666666667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 t="e">
        <f aca="false">BJM('EHP C3 Coding(ZnearCam1수정)'!J29:K32,J29:K32,1)</f>
        <v>#NAME?</v>
      </c>
      <c r="M29" s="9" t="e">
        <f aca="false">BJM('EHP C3 Coding(ZnearCam1수정)'!J29:K32,J29:K32,0)</f>
        <v>#NAME?</v>
      </c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 t="e">
        <f aca="false">BJM('EHP C3 Coding(ZnearCam1수정)'!U29:V32,U29:V32,1)</f>
        <v>#NAME?</v>
      </c>
      <c r="X29" s="9" t="e">
        <f aca="false">BJM('EHP C3 Coding(ZnearCam1수정)'!U29:V32,U29:V32,0)</f>
        <v>#NAME?</v>
      </c>
      <c r="Z29" s="27" t="n">
        <f aca="false">J29+U29</f>
        <v>2031.87</v>
      </c>
      <c r="AA29" s="27" t="n">
        <f aca="false">K29</f>
        <v>41.3516666666667</v>
      </c>
      <c r="AB29" s="9" t="e">
        <f aca="false">BJM('EHP C3 Coding(ZnearCam1수정)'!Z29:AA32,Z29:AA32,1)</f>
        <v>#NAME?</v>
      </c>
      <c r="AC29" s="9" t="e">
        <f aca="false">BJM('EHP C3 Coding(ZnearCam1수정)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 t="e">
        <f aca="false">BJM('EHP C3 Coding(ZnearCam1수정)'!J35:K38,J35:K38,1)</f>
        <v>#NAME?</v>
      </c>
      <c r="M35" s="9" t="e">
        <f aca="false">BJM('EHP C3 Coding(ZnearCam1수정)'!J35:K38,J35:K38,0)</f>
        <v>#NAME?</v>
      </c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 t="e">
        <f aca="false">BJM('EHP C3 Coding(ZnearCam1수정)'!U35:V38,U35:V38,1)</f>
        <v>#NAME?</v>
      </c>
      <c r="X35" s="9" t="e">
        <f aca="false">BJM('EHP C3 Coding(ZnearCam1수정)'!U35:V38,U35:V38,0)</f>
        <v>#NAME?</v>
      </c>
      <c r="Z35" s="27" t="n">
        <f aca="false">J35+U35</f>
        <v>1886.26</v>
      </c>
      <c r="AA35" s="27" t="n">
        <f aca="false">K35</f>
        <v>40.7283333333333</v>
      </c>
      <c r="AB35" s="9" t="e">
        <f aca="false">BJM('EHP C3 Coding(ZnearCam1수정)'!Z35:AA38,Z35:AA38,1)</f>
        <v>#NAME?</v>
      </c>
      <c r="AC35" s="9" t="e">
        <f aca="false">BJM('EHP C3 Coding(ZnearCam1수정)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58</v>
      </c>
      <c r="E41" s="27" t="n">
        <v>38.406</v>
      </c>
      <c r="F41" s="27" t="n">
        <v>988.14</v>
      </c>
      <c r="G41" s="27" t="n">
        <v>39.925</v>
      </c>
      <c r="H41" s="27" t="n">
        <v>292.34</v>
      </c>
      <c r="I41" s="27" t="n">
        <v>37.996</v>
      </c>
      <c r="J41" s="27" t="n">
        <f aca="false">SUM(D41,F41,H41)</f>
        <v>1539.06</v>
      </c>
      <c r="K41" s="27" t="n">
        <f aca="false">AVERAGE(E41,G41,I41)</f>
        <v>38.7756666666667</v>
      </c>
      <c r="L41" s="9" t="e">
        <f aca="false">BJM('EHP C3 Coding(ZnearCam1수정)'!J41:K44,J41:K44,1)</f>
        <v>#NAME?</v>
      </c>
      <c r="M41" s="9" t="e">
        <f aca="false">BJM('EHP C3 Coding(ZnearCam1수정)'!J41:K44,J41:K44,0)</f>
        <v>#NAME?</v>
      </c>
      <c r="O41" s="27" t="n">
        <v>77.37</v>
      </c>
      <c r="P41" s="27" t="n">
        <v>38.553</v>
      </c>
      <c r="Q41" s="27" t="n">
        <v>89.53</v>
      </c>
      <c r="R41" s="27" t="n">
        <v>38.369</v>
      </c>
      <c r="S41" s="27" t="n">
        <v>71.7</v>
      </c>
      <c r="T41" s="27" t="n">
        <v>38.7</v>
      </c>
      <c r="U41" s="27" t="n">
        <f aca="false">SUM(O41,Q41,S41)</f>
        <v>238.6</v>
      </c>
      <c r="V41" s="27" t="n">
        <f aca="false">AVERAGE(P41,R41,T41)</f>
        <v>38.5406666666667</v>
      </c>
      <c r="W41" s="9" t="e">
        <f aca="false">BJM('EHP C3 Coding(ZnearCam1수정)'!U41:V44,U41:V44,1)</f>
        <v>#NAME?</v>
      </c>
      <c r="X41" s="9" t="e">
        <f aca="false">BJM('EHP C3 Coding(ZnearCam1수정)'!U41:V44,U41:V44,0)</f>
        <v>#NAME?</v>
      </c>
      <c r="Z41" s="27" t="n">
        <f aca="false">J41+U41</f>
        <v>1777.66</v>
      </c>
      <c r="AA41" s="27" t="n">
        <f aca="false">K41</f>
        <v>38.7756666666667</v>
      </c>
      <c r="AB41" s="9" t="e">
        <f aca="false">BJM('EHP C3 Coding(ZnearCam1수정)'!Z41:AA44,Z41:AA44,1)</f>
        <v>#NAME?</v>
      </c>
      <c r="AC41" s="9" t="e">
        <f aca="false">BJM('EHP C3 Coding(ZnearCam1수정)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24.79</v>
      </c>
      <c r="E42" s="27" t="n">
        <v>36.109</v>
      </c>
      <c r="F42" s="27" t="n">
        <v>561.17</v>
      </c>
      <c r="G42" s="27" t="n">
        <v>37.591</v>
      </c>
      <c r="H42" s="27" t="n">
        <v>143.01</v>
      </c>
      <c r="I42" s="27" t="n">
        <v>35.633</v>
      </c>
      <c r="J42" s="27" t="n">
        <f aca="false">SUM(D42,F42,H42)</f>
        <v>828.97</v>
      </c>
      <c r="K42" s="27" t="n">
        <f aca="false">AVERAGE(E42,G42,I42)</f>
        <v>36.4443333333333</v>
      </c>
      <c r="L42" s="9"/>
      <c r="M42" s="9"/>
      <c r="O42" s="27" t="n">
        <v>39.67</v>
      </c>
      <c r="P42" s="27" t="n">
        <v>35.822</v>
      </c>
      <c r="Q42" s="27" t="n">
        <v>44.38</v>
      </c>
      <c r="R42" s="27" t="n">
        <v>35.8</v>
      </c>
      <c r="S42" s="27" t="n">
        <v>36.88</v>
      </c>
      <c r="T42" s="27" t="n">
        <v>36.011</v>
      </c>
      <c r="U42" s="27" t="n">
        <f aca="false">SUM(O42,Q42,S42)</f>
        <v>120.93</v>
      </c>
      <c r="V42" s="27" t="n">
        <f aca="false">AVERAGE(P42,R42,T42)</f>
        <v>35.8776666666667</v>
      </c>
      <c r="W42" s="9"/>
      <c r="X42" s="9"/>
      <c r="Z42" s="27" t="n">
        <f aca="false">J42+U42</f>
        <v>949.9</v>
      </c>
      <c r="AA42" s="27" t="n">
        <f aca="false">K42</f>
        <v>36.44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79</v>
      </c>
      <c r="E43" s="27" t="n">
        <v>33.736</v>
      </c>
      <c r="F43" s="27" t="n">
        <v>317.89</v>
      </c>
      <c r="G43" s="27" t="n">
        <v>35.009</v>
      </c>
      <c r="H43" s="27" t="n">
        <v>78.16</v>
      </c>
      <c r="I43" s="27" t="n">
        <v>33.21</v>
      </c>
      <c r="J43" s="27" t="n">
        <f aca="false">SUM(D43,F43,H43)</f>
        <v>462.84</v>
      </c>
      <c r="K43" s="27" t="n">
        <f aca="false">AVERAGE(E43,G43,I43)</f>
        <v>33.985</v>
      </c>
      <c r="L43" s="9"/>
      <c r="M43" s="9"/>
      <c r="O43" s="27" t="n">
        <v>21.07</v>
      </c>
      <c r="P43" s="27" t="n">
        <v>32.699</v>
      </c>
      <c r="Q43" s="27" t="n">
        <v>23.1</v>
      </c>
      <c r="R43" s="27" t="n">
        <v>32.975</v>
      </c>
      <c r="S43" s="27" t="n">
        <v>20.15</v>
      </c>
      <c r="T43" s="27" t="n">
        <v>33.146</v>
      </c>
      <c r="U43" s="27" t="n">
        <f aca="false">SUM(O43,Q43,S43)</f>
        <v>64.32</v>
      </c>
      <c r="V43" s="27" t="n">
        <f aca="false">AVERAGE(P43,R43,T43)</f>
        <v>32.94</v>
      </c>
      <c r="W43" s="9"/>
      <c r="X43" s="9"/>
      <c r="Z43" s="27" t="n">
        <f aca="false">J43+U43</f>
        <v>527.16</v>
      </c>
      <c r="AA43" s="27" t="n">
        <f aca="false">K43</f>
        <v>33.985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57</v>
      </c>
      <c r="E44" s="27" t="n">
        <v>31.229</v>
      </c>
      <c r="F44" s="27" t="n">
        <v>191.69</v>
      </c>
      <c r="G44" s="27" t="n">
        <v>32.35</v>
      </c>
      <c r="H44" s="27" t="n">
        <v>45.57</v>
      </c>
      <c r="I44" s="27" t="n">
        <v>30.653</v>
      </c>
      <c r="J44" s="27" t="n">
        <f aca="false">SUM(D44,F44,H44)</f>
        <v>275.83</v>
      </c>
      <c r="K44" s="27" t="n">
        <f aca="false">AVERAGE(E44,G44,I44)</f>
        <v>31.4106666666667</v>
      </c>
      <c r="L44" s="9"/>
      <c r="M44" s="9"/>
      <c r="O44" s="27" t="n">
        <v>12.41</v>
      </c>
      <c r="P44" s="27" t="n">
        <v>29.215</v>
      </c>
      <c r="Q44" s="27" t="n">
        <v>13.42</v>
      </c>
      <c r="R44" s="27" t="n">
        <v>29.791</v>
      </c>
      <c r="S44" s="27" t="n">
        <v>12.1</v>
      </c>
      <c r="T44" s="27" t="n">
        <v>29.965</v>
      </c>
      <c r="U44" s="27" t="n">
        <f aca="false">SUM(O44,Q44,S44)</f>
        <v>37.93</v>
      </c>
      <c r="V44" s="27" t="n">
        <f aca="false">AVERAGE(P44,R44,T44)</f>
        <v>29.657</v>
      </c>
      <c r="W44" s="9"/>
      <c r="X44" s="9"/>
      <c r="Z44" s="27" t="n">
        <f aca="false">J44+U44</f>
        <v>313.76</v>
      </c>
      <c r="AA44" s="27" t="n">
        <f aca="false">K44</f>
        <v>31.410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37.34</v>
      </c>
      <c r="E5" s="28" t="n">
        <f aca="false">AVERAGE(F5:K5)</f>
        <v>41.9124</v>
      </c>
      <c r="F5" s="28" t="n">
        <v>41.5939</v>
      </c>
      <c r="G5" s="28" t="n">
        <v>42.0542</v>
      </c>
      <c r="H5" s="28" t="n">
        <v>41.8221</v>
      </c>
      <c r="I5" s="28" t="n">
        <v>42.1473</v>
      </c>
      <c r="J5" s="28" t="n">
        <v>42.2692</v>
      </c>
      <c r="K5" s="28" t="n">
        <v>41.5877</v>
      </c>
      <c r="L5" s="37" t="e">
        <f aca="false">BJM('EHP C3 VS_(ZnearCam1수정)'!D5:E8,D5:E8,1)</f>
        <v>#NAME?</v>
      </c>
      <c r="M5" s="37" t="e">
        <f aca="false">BJM('EHP C3 VS_(ZnearCam1수정)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83.35</v>
      </c>
      <c r="E6" s="28" t="n">
        <f aca="false">AVERAGE(F6:K6)</f>
        <v>40.5466666666667</v>
      </c>
      <c r="F6" s="28" t="n">
        <v>40.1859</v>
      </c>
      <c r="G6" s="28" t="n">
        <v>40.6119</v>
      </c>
      <c r="H6" s="28" t="n">
        <v>40.5303</v>
      </c>
      <c r="I6" s="28" t="n">
        <v>40.8005</v>
      </c>
      <c r="J6" s="28" t="n">
        <v>40.8568</v>
      </c>
      <c r="K6" s="28" t="n">
        <v>40.2946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3.88</v>
      </c>
      <c r="E7" s="28" t="n">
        <f aca="false">AVERAGE(F7:K7)</f>
        <v>38.6389166666667</v>
      </c>
      <c r="F7" s="28" t="n">
        <v>38.2557</v>
      </c>
      <c r="G7" s="28" t="n">
        <v>38.6307</v>
      </c>
      <c r="H7" s="28" t="n">
        <v>38.696</v>
      </c>
      <c r="I7" s="28" t="n">
        <v>38.8794</v>
      </c>
      <c r="J7" s="28" t="n">
        <v>38.8989</v>
      </c>
      <c r="K7" s="28" t="n">
        <v>38.4728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2.94</v>
      </c>
      <c r="E8" s="28" t="n">
        <f aca="false">AVERAGE(F8:K8)</f>
        <v>36.2271833333333</v>
      </c>
      <c r="F8" s="28" t="n">
        <v>35.9074</v>
      </c>
      <c r="G8" s="28" t="n">
        <v>36.224</v>
      </c>
      <c r="H8" s="28" t="n">
        <v>36.3209</v>
      </c>
      <c r="I8" s="28" t="n">
        <v>36.4227</v>
      </c>
      <c r="J8" s="28" t="n">
        <v>36.4049</v>
      </c>
      <c r="K8" s="28" t="n">
        <v>36.083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5.53</v>
      </c>
      <c r="E11" s="28" t="n">
        <f aca="false">AVERAGE(F11:K11)</f>
        <v>38.79635</v>
      </c>
      <c r="F11" s="28" t="n">
        <v>38.4278</v>
      </c>
      <c r="G11" s="28" t="n">
        <v>39.0065</v>
      </c>
      <c r="H11" s="28" t="n">
        <v>39.1437</v>
      </c>
      <c r="I11" s="28" t="n">
        <v>39.0232</v>
      </c>
      <c r="J11" s="28" t="n">
        <v>38.8216</v>
      </c>
      <c r="K11" s="28" t="n">
        <v>38.3553</v>
      </c>
      <c r="L11" s="37" t="e">
        <f aca="false">BJM('EHP C3 VS_(ZnearCam1수정)'!D11:E14,D11:E14,1)</f>
        <v>#NAME?</v>
      </c>
      <c r="M11" s="37" t="e">
        <f aca="false">BJM('EHP C3 VS_(ZnearCam1수정)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80.72</v>
      </c>
      <c r="E12" s="28" t="n">
        <f aca="false">AVERAGE(F12:K12)</f>
        <v>36.96115</v>
      </c>
      <c r="F12" s="28" t="n">
        <v>36.6979</v>
      </c>
      <c r="G12" s="28" t="n">
        <v>37.1623</v>
      </c>
      <c r="H12" s="28" t="n">
        <v>37.2763</v>
      </c>
      <c r="I12" s="28" t="n">
        <v>37.1594</v>
      </c>
      <c r="J12" s="28" t="n">
        <v>36.9501</v>
      </c>
      <c r="K12" s="28" t="n">
        <v>36.5209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0.78</v>
      </c>
      <c r="E13" s="28" t="n">
        <f aca="false">AVERAGE(F13:K13)</f>
        <v>34.8622666666667</v>
      </c>
      <c r="F13" s="28" t="n">
        <v>34.6947</v>
      </c>
      <c r="G13" s="28" t="n">
        <v>35.045</v>
      </c>
      <c r="H13" s="28" t="n">
        <v>35.1126</v>
      </c>
      <c r="I13" s="28" t="n">
        <v>35.0098</v>
      </c>
      <c r="J13" s="28" t="n">
        <v>34.8419</v>
      </c>
      <c r="K13" s="28" t="n">
        <v>34.4696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.78</v>
      </c>
      <c r="E14" s="28" t="n">
        <f aca="false">AVERAGE(F14:K14)</f>
        <v>32.5004333333333</v>
      </c>
      <c r="F14" s="28" t="n">
        <v>32.3868</v>
      </c>
      <c r="G14" s="28" t="n">
        <v>32.6556</v>
      </c>
      <c r="H14" s="28" t="n">
        <v>32.722</v>
      </c>
      <c r="I14" s="28" t="n">
        <v>32.6275</v>
      </c>
      <c r="J14" s="28" t="n">
        <v>32.4722</v>
      </c>
      <c r="K14" s="28" t="n">
        <v>32.1385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70.43</v>
      </c>
      <c r="E17" s="28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37" t="e">
        <f aca="false">BJM('EHP C3 VS_(ZnearCam1수정)'!D17:E20,D17:E20,1)</f>
        <v>#NAME?</v>
      </c>
      <c r="M17" s="37" t="e">
        <f aca="false">BJM('EHP C3 VS_(ZnearCam1수정)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09.25</v>
      </c>
      <c r="E18" s="28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25.97</v>
      </c>
      <c r="E19" s="28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04.64</v>
      </c>
      <c r="E20" s="28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62.03</v>
      </c>
      <c r="E23" s="28" t="n">
        <f aca="false">AVERAGE(F23:K23)</f>
        <v>38.1926333333333</v>
      </c>
      <c r="F23" s="28" t="n">
        <v>38.0794</v>
      </c>
      <c r="G23" s="28" t="n">
        <v>38.1399</v>
      </c>
      <c r="H23" s="28" t="n">
        <v>38.3859</v>
      </c>
      <c r="I23" s="28" t="n">
        <v>38.3568</v>
      </c>
      <c r="J23" s="28" t="n">
        <v>38.1353</v>
      </c>
      <c r="K23" s="28" t="n">
        <v>38.0585</v>
      </c>
      <c r="L23" s="37" t="e">
        <f aca="false">BJM('EHP C3 VS_(ZnearCam1수정)'!D23:E26,D23:E26,1)</f>
        <v>#NAME?</v>
      </c>
      <c r="M23" s="37" t="e">
        <f aca="false">BJM('EHP C3 VS_(ZnearCam1수정)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26.74</v>
      </c>
      <c r="E24" s="28" t="n">
        <f aca="false">AVERAGE(F24:K24)</f>
        <v>36.2808666666667</v>
      </c>
      <c r="F24" s="28" t="n">
        <v>36.2035</v>
      </c>
      <c r="G24" s="28" t="n">
        <v>36.2373</v>
      </c>
      <c r="H24" s="28" t="n">
        <v>36.4423</v>
      </c>
      <c r="I24" s="28" t="n">
        <v>36.4182</v>
      </c>
      <c r="J24" s="28" t="n">
        <v>36.2176</v>
      </c>
      <c r="K24" s="28" t="n">
        <v>36.1663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33.19</v>
      </c>
      <c r="E25" s="28" t="n">
        <f aca="false">AVERAGE(F25:K25)</f>
        <v>34.0934166666667</v>
      </c>
      <c r="F25" s="28" t="n">
        <v>34.0317</v>
      </c>
      <c r="G25" s="28" t="n">
        <v>34.0582</v>
      </c>
      <c r="H25" s="28" t="n">
        <v>34.2358</v>
      </c>
      <c r="I25" s="28" t="n">
        <v>34.2205</v>
      </c>
      <c r="J25" s="28" t="n">
        <v>34.0285</v>
      </c>
      <c r="K25" s="28" t="n">
        <v>33.9858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2.58</v>
      </c>
      <c r="E26" s="28" t="n">
        <f aca="false">AVERAGE(F26:K26)</f>
        <v>31.6648666666667</v>
      </c>
      <c r="F26" s="28" t="n">
        <v>31.6052</v>
      </c>
      <c r="G26" s="28" t="n">
        <v>31.6499</v>
      </c>
      <c r="H26" s="28" t="n">
        <v>31.7812</v>
      </c>
      <c r="I26" s="28" t="n">
        <v>31.7699</v>
      </c>
      <c r="J26" s="28" t="n">
        <v>31.6208</v>
      </c>
      <c r="K26" s="28" t="n">
        <v>31.5622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 t="e">
        <f aca="false">BJM('EHP C3 VS_(ZnearCam1수정)'!D29:E32,D29:E32,1)</f>
        <v>#NAME?</v>
      </c>
      <c r="M29" s="37" t="e">
        <f aca="false">BJM('EHP C3 VS_(ZnearCam1수정)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 t="e">
        <f aca="false">BJM('EHP C3 VS_(ZnearCam1수정)'!D35:E38,D35:E38,1)</f>
        <v>#NAME?</v>
      </c>
      <c r="M35" s="37" t="e">
        <f aca="false">BJM('EHP C3 VS_(ZnearCam1수정)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777.66</v>
      </c>
      <c r="E41" s="28" t="n">
        <f aca="false">AVERAGE(F41:K41)</f>
        <v>37.6634833333333</v>
      </c>
      <c r="F41" s="28" t="n">
        <v>37.1058</v>
      </c>
      <c r="G41" s="28" t="n">
        <v>37.3304</v>
      </c>
      <c r="H41" s="28" t="n">
        <v>38.2391</v>
      </c>
      <c r="I41" s="28" t="n">
        <v>38.4683</v>
      </c>
      <c r="J41" s="28" t="n">
        <v>37.455</v>
      </c>
      <c r="K41" s="28" t="n">
        <v>37.3823</v>
      </c>
      <c r="L41" s="37" t="e">
        <f aca="false">BJM('EHP C3 VS_(ZnearCam1수정)'!D41:E44,D41:E44,1)</f>
        <v>#NAME?</v>
      </c>
      <c r="M41" s="37" t="e">
        <f aca="false">BJM('EHP C3 VS_(ZnearCam1수정)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49.9</v>
      </c>
      <c r="E42" s="28" t="n">
        <f aca="false">AVERAGE(F42:K42)</f>
        <v>35.9338166666667</v>
      </c>
      <c r="F42" s="28" t="n">
        <v>35.513</v>
      </c>
      <c r="G42" s="28" t="n">
        <v>35.7161</v>
      </c>
      <c r="H42" s="28" t="n">
        <v>36.5024</v>
      </c>
      <c r="I42" s="28" t="n">
        <v>36.6543</v>
      </c>
      <c r="J42" s="28" t="n">
        <v>35.7356</v>
      </c>
      <c r="K42" s="28" t="n">
        <v>35.4815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7.16</v>
      </c>
      <c r="E43" s="28" t="n">
        <f aca="false">AVERAGE(F43:K43)</f>
        <v>33.8207166666667</v>
      </c>
      <c r="F43" s="28" t="n">
        <v>33.584</v>
      </c>
      <c r="G43" s="28" t="n">
        <v>33.7263</v>
      </c>
      <c r="H43" s="28" t="n">
        <v>34.3446</v>
      </c>
      <c r="I43" s="28" t="n">
        <v>34.3917</v>
      </c>
      <c r="J43" s="28" t="n">
        <v>33.5987</v>
      </c>
      <c r="K43" s="28" t="n">
        <v>33.27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3.76</v>
      </c>
      <c r="E44" s="28" t="n">
        <f aca="false">AVERAGE(F44:K44)</f>
        <v>31.38855</v>
      </c>
      <c r="F44" s="28" t="n">
        <v>31.2574</v>
      </c>
      <c r="G44" s="28" t="n">
        <v>31.38</v>
      </c>
      <c r="H44" s="28" t="n">
        <v>31.8941</v>
      </c>
      <c r="I44" s="28" t="n">
        <v>31.8782</v>
      </c>
      <c r="J44" s="28" t="n">
        <v>31.1096</v>
      </c>
      <c r="K44" s="28" t="n">
        <v>30.812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6" activeCellId="0" sqref="K46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/>
      <c r="M5" s="9"/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4</v>
      </c>
      <c r="V5" s="27" t="n">
        <f aca="false">AVERAGE(P5,R5,T5)</f>
        <v>45.213</v>
      </c>
      <c r="W5" s="9"/>
      <c r="X5" s="9"/>
      <c r="Z5" s="27" t="n">
        <f aca="false">J5+U5</f>
        <v>1537.3</v>
      </c>
      <c r="AA5" s="27" t="n">
        <f aca="false">K5</f>
        <v>41.09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2</v>
      </c>
      <c r="V6" s="27" t="n">
        <f aca="false">AVERAGE(P6,R6,T6)</f>
        <v>42.6513333333333</v>
      </c>
      <c r="W6" s="9"/>
      <c r="X6" s="9"/>
      <c r="Z6" s="27" t="n">
        <f aca="false">J6+U6</f>
        <v>783.3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37</v>
      </c>
      <c r="V7" s="27" t="n">
        <f aca="false">AVERAGE(P7,R7,T7)</f>
        <v>39.7123333333333</v>
      </c>
      <c r="W7" s="9"/>
      <c r="X7" s="9"/>
      <c r="Z7" s="27" t="n">
        <f aca="false">J7+U7</f>
        <v>443.84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3</v>
      </c>
      <c r="V8" s="27" t="n">
        <f aca="false">AVERAGE(P8,R8,T8)</f>
        <v>36.3366666666667</v>
      </c>
      <c r="W8" s="9"/>
      <c r="X8" s="9"/>
      <c r="Z8" s="27" t="n">
        <f aca="false">J8+U8</f>
        <v>272.89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/>
      <c r="M11" s="9"/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</v>
      </c>
      <c r="V11" s="27" t="n">
        <f aca="false">AVERAGE(P11,R11,T11)</f>
        <v>44.4713333333333</v>
      </c>
      <c r="W11" s="9"/>
      <c r="X11" s="9"/>
      <c r="Z11" s="27" t="n">
        <f aca="false">J11+U11</f>
        <v>3215.5</v>
      </c>
      <c r="AA11" s="27" t="n">
        <f aca="false">K11</f>
        <v>38.0186666666667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3</v>
      </c>
      <c r="V12" s="27" t="n">
        <f aca="false">AVERAGE(P12,R12,T12)</f>
        <v>41.898</v>
      </c>
      <c r="W12" s="9"/>
      <c r="X12" s="9"/>
      <c r="Z12" s="27" t="n">
        <f aca="false">J12+U12</f>
        <v>1480.68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2</v>
      </c>
      <c r="V13" s="27" t="n">
        <f aca="false">AVERAGE(P13,R13,T13)</f>
        <v>39.004</v>
      </c>
      <c r="W13" s="9"/>
      <c r="X13" s="9"/>
      <c r="Z13" s="27" t="n">
        <f aca="false">J13+U13</f>
        <v>750.75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17</v>
      </c>
      <c r="V14" s="27" t="n">
        <f aca="false">AVERAGE(P14,R14,T14)</f>
        <v>35.595</v>
      </c>
      <c r="W14" s="9"/>
      <c r="X14" s="9"/>
      <c r="Z14" s="27" t="n">
        <f aca="false">J14+U14</f>
        <v>418.75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/>
      <c r="M17" s="9"/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4</v>
      </c>
      <c r="V17" s="27" t="n">
        <f aca="false">AVERAGE(P17,R17,T17)</f>
        <v>47.347</v>
      </c>
      <c r="W17" s="9"/>
      <c r="X17" s="9"/>
      <c r="Z17" s="27" t="n">
        <f aca="false">J17+U17</f>
        <v>6070.4</v>
      </c>
      <c r="AA17" s="27" t="n">
        <f aca="false">K17</f>
        <v>36.6116666666667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07</v>
      </c>
      <c r="V18" s="27" t="n">
        <f aca="false">AVERAGE(P18,R18,T18)</f>
        <v>44.422</v>
      </c>
      <c r="W18" s="9"/>
      <c r="X18" s="9"/>
      <c r="Z18" s="27" t="n">
        <f aca="false">J18+U18</f>
        <v>3009.21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6</v>
      </c>
      <c r="V19" s="27" t="n">
        <f aca="false">AVERAGE(P19,R19,T19)</f>
        <v>40.776</v>
      </c>
      <c r="W19" s="9"/>
      <c r="X19" s="9"/>
      <c r="Z19" s="27" t="n">
        <f aca="false">J19+U19</f>
        <v>1525.94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1</v>
      </c>
      <c r="V20" s="27" t="n">
        <f aca="false">AVERAGE(P20,R20,T20)</f>
        <v>36.4633333333333</v>
      </c>
      <c r="W20" s="9"/>
      <c r="X20" s="9"/>
      <c r="Z20" s="27" t="n">
        <f aca="false">J20+U20</f>
        <v>804.61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3.68</v>
      </c>
      <c r="E23" s="27" t="n">
        <v>38.242</v>
      </c>
      <c r="F23" s="27" t="n">
        <v>3673.77</v>
      </c>
      <c r="G23" s="27" t="n">
        <v>38.774</v>
      </c>
      <c r="H23" s="27" t="n">
        <v>469.43</v>
      </c>
      <c r="I23" s="27" t="n">
        <v>38.211</v>
      </c>
      <c r="J23" s="27" t="n">
        <f aca="false">SUM(D23,F23,H23)</f>
        <v>4596.88</v>
      </c>
      <c r="K23" s="27" t="n">
        <f aca="false">AVERAGE(E23,G23,I23)</f>
        <v>38.409</v>
      </c>
      <c r="L23" s="9"/>
      <c r="M23" s="9"/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27" t="n">
        <f aca="false">SUM(O23,Q23,S23)</f>
        <v>329.44</v>
      </c>
      <c r="V23" s="27" t="n">
        <f aca="false">AVERAGE(P23,R23,T23)</f>
        <v>41.4196666666667</v>
      </c>
      <c r="W23" s="9"/>
      <c r="X23" s="9"/>
      <c r="Z23" s="27" t="n">
        <f aca="false">J23+U23</f>
        <v>4926.32</v>
      </c>
      <c r="AA23" s="27" t="n">
        <f aca="false">K23</f>
        <v>38.40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24</v>
      </c>
      <c r="E24" s="27" t="n">
        <v>36.199</v>
      </c>
      <c r="F24" s="27" t="n">
        <v>1897.08</v>
      </c>
      <c r="G24" s="27" t="n">
        <v>36.629</v>
      </c>
      <c r="H24" s="27" t="n">
        <v>216.56</v>
      </c>
      <c r="I24" s="27" t="n">
        <v>36.156</v>
      </c>
      <c r="J24" s="27" t="n">
        <f aca="false">SUM(D24,F24,H24)</f>
        <v>2321.88</v>
      </c>
      <c r="K24" s="27" t="n">
        <f aca="false">AVERAGE(E24,G24,I24)</f>
        <v>36.328</v>
      </c>
      <c r="L24" s="9"/>
      <c r="M24" s="9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27" t="n">
        <f aca="false">SUM(O24,Q24,S24)</f>
        <v>181.47</v>
      </c>
      <c r="V24" s="27" t="n">
        <f aca="false">AVERAGE(P24,R24,T24)</f>
        <v>38.315</v>
      </c>
      <c r="W24" s="9"/>
      <c r="X24" s="9"/>
      <c r="Z24" s="27" t="n">
        <f aca="false">J24+U24</f>
        <v>2503.35</v>
      </c>
      <c r="AA24" s="27" t="n">
        <f aca="false">K24</f>
        <v>36.328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3.38</v>
      </c>
      <c r="E25" s="27" t="n">
        <v>33.955</v>
      </c>
      <c r="F25" s="27" t="n">
        <v>1010.42</v>
      </c>
      <c r="G25" s="27" t="n">
        <v>34.333</v>
      </c>
      <c r="H25" s="27" t="n">
        <v>108.47</v>
      </c>
      <c r="I25" s="27" t="n">
        <v>33.911</v>
      </c>
      <c r="J25" s="27" t="n">
        <f aca="false">SUM(D25,F25,H25)</f>
        <v>1222.27</v>
      </c>
      <c r="K25" s="27" t="n">
        <f aca="false">AVERAGE(E25,G25,I25)</f>
        <v>34.0663333333333</v>
      </c>
      <c r="L25" s="9"/>
      <c r="M25" s="9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27" t="n">
        <f aca="false">SUM(O25,Q25,S25)</f>
        <v>98.69</v>
      </c>
      <c r="V25" s="27" t="n">
        <f aca="false">AVERAGE(P25,R25,T25)</f>
        <v>34.9213333333333</v>
      </c>
      <c r="W25" s="9"/>
      <c r="X25" s="9"/>
      <c r="Z25" s="27" t="n">
        <f aca="false">J25+U25</f>
        <v>1320.96</v>
      </c>
      <c r="AA25" s="27" t="n">
        <f aca="false">K25</f>
        <v>34.066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5.54</v>
      </c>
      <c r="E26" s="27" t="n">
        <v>31.482</v>
      </c>
      <c r="F26" s="27" t="n">
        <v>565.75</v>
      </c>
      <c r="G26" s="27" t="n">
        <v>31.822</v>
      </c>
      <c r="H26" s="27" t="n">
        <v>59.09</v>
      </c>
      <c r="I26" s="27" t="n">
        <v>31.436</v>
      </c>
      <c r="J26" s="27" t="n">
        <f aca="false">SUM(D26,F26,H26)</f>
        <v>680.38</v>
      </c>
      <c r="K26" s="27" t="n">
        <f aca="false">AVERAGE(E26,G26,I26)</f>
        <v>31.58</v>
      </c>
      <c r="L26" s="9"/>
      <c r="M26" s="9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27" t="n">
        <f aca="false">SUM(O26,Q26,S26)</f>
        <v>55.37</v>
      </c>
      <c r="V26" s="27" t="n">
        <f aca="false">AVERAGE(P26,R26,T26)</f>
        <v>31.386</v>
      </c>
      <c r="W26" s="9"/>
      <c r="X26" s="9"/>
      <c r="Z26" s="27" t="n">
        <f aca="false">J26+U26</f>
        <v>735.75</v>
      </c>
      <c r="AA26" s="27" t="n">
        <f aca="false">K26</f>
        <v>31.5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/>
      <c r="M29" s="9"/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/>
      <c r="X29" s="9"/>
      <c r="Z29" s="27" t="n">
        <f aca="false">J29+U29</f>
        <v>2031.87</v>
      </c>
      <c r="AA29" s="27" t="n">
        <f aca="false">K29</f>
        <v>41.351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/>
      <c r="M35" s="9"/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/>
      <c r="X35" s="9"/>
      <c r="Z35" s="27" t="n">
        <f aca="false">J35+U35</f>
        <v>1886.26</v>
      </c>
      <c r="AA35" s="27" t="n">
        <f aca="false">K35</f>
        <v>40.7283333333333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22</v>
      </c>
      <c r="E41" s="27" t="n">
        <v>38.406</v>
      </c>
      <c r="F41" s="27" t="n">
        <v>988.14</v>
      </c>
      <c r="G41" s="27" t="n">
        <v>39.925</v>
      </c>
      <c r="H41" s="27" t="n">
        <v>292.65</v>
      </c>
      <c r="I41" s="27" t="n">
        <v>37.993</v>
      </c>
      <c r="J41" s="27" t="n">
        <f aca="false">SUM(D41,F41,H41)</f>
        <v>1539.01</v>
      </c>
      <c r="K41" s="27" t="n">
        <f aca="false">AVERAGE(E41,G41,I41)</f>
        <v>38.7746666666667</v>
      </c>
      <c r="L41" s="9"/>
      <c r="M41" s="9"/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27" t="n">
        <f aca="false">SUM(O41,Q41,S41)</f>
        <v>379.87</v>
      </c>
      <c r="V41" s="27" t="n">
        <f aca="false">AVERAGE(P41,R41,T41)</f>
        <v>41.119</v>
      </c>
      <c r="W41" s="9"/>
      <c r="X41" s="9"/>
      <c r="Z41" s="27" t="n">
        <f aca="false">J41+U41</f>
        <v>1918.88</v>
      </c>
      <c r="AA41" s="27" t="n">
        <f aca="false">K41</f>
        <v>38.774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34</v>
      </c>
      <c r="E42" s="27" t="n">
        <v>36.108</v>
      </c>
      <c r="F42" s="27" t="n">
        <v>561.17</v>
      </c>
      <c r="G42" s="27" t="n">
        <v>37.591</v>
      </c>
      <c r="H42" s="27" t="n">
        <v>142.71</v>
      </c>
      <c r="I42" s="27" t="n">
        <v>35.631</v>
      </c>
      <c r="J42" s="27" t="n">
        <f aca="false">SUM(D42,F42,H42)</f>
        <v>828.22</v>
      </c>
      <c r="K42" s="27" t="n">
        <f aca="false">AVERAGE(E42,G42,I42)</f>
        <v>36.4433333333333</v>
      </c>
      <c r="L42" s="9"/>
      <c r="M42" s="9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27" t="n">
        <f aca="false">SUM(O42,Q42,S42)</f>
        <v>191.13</v>
      </c>
      <c r="V42" s="27" t="n">
        <f aca="false">AVERAGE(P42,R42,T42)</f>
        <v>38.3693333333333</v>
      </c>
      <c r="W42" s="9"/>
      <c r="X42" s="9"/>
      <c r="Z42" s="27" t="n">
        <f aca="false">J42+U42</f>
        <v>1019.35</v>
      </c>
      <c r="AA42" s="27" t="n">
        <f aca="false">K42</f>
        <v>36.443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66</v>
      </c>
      <c r="E43" s="27" t="n">
        <v>33.731</v>
      </c>
      <c r="F43" s="27" t="n">
        <v>317.89</v>
      </c>
      <c r="G43" s="27" t="n">
        <v>35.009</v>
      </c>
      <c r="H43" s="27" t="n">
        <v>78.09</v>
      </c>
      <c r="I43" s="27" t="n">
        <v>33.213</v>
      </c>
      <c r="J43" s="27" t="n">
        <f aca="false">SUM(D43,F43,H43)</f>
        <v>462.64</v>
      </c>
      <c r="K43" s="27" t="n">
        <f aca="false">AVERAGE(E43,G43,I43)</f>
        <v>33.9843333333333</v>
      </c>
      <c r="L43" s="9"/>
      <c r="M43" s="9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27" t="n">
        <f aca="false">SUM(O43,Q43,S43)</f>
        <v>98.05</v>
      </c>
      <c r="V43" s="27" t="n">
        <f aca="false">AVERAGE(P43,R43,T43)</f>
        <v>35.5606666666667</v>
      </c>
      <c r="W43" s="9"/>
      <c r="X43" s="9"/>
      <c r="Z43" s="27" t="n">
        <f aca="false">J43+U43</f>
        <v>560.69</v>
      </c>
      <c r="AA43" s="27" t="n">
        <f aca="false">K43</f>
        <v>33.98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31</v>
      </c>
      <c r="E44" s="27" t="n">
        <v>31.238</v>
      </c>
      <c r="F44" s="27" t="n">
        <v>191.69</v>
      </c>
      <c r="G44" s="27" t="n">
        <v>32.35</v>
      </c>
      <c r="H44" s="27" t="n">
        <v>45.24</v>
      </c>
      <c r="I44" s="27" t="n">
        <v>30.649</v>
      </c>
      <c r="J44" s="27" t="n">
        <f aca="false">SUM(D44,F44,H44)</f>
        <v>275.24</v>
      </c>
      <c r="K44" s="27" t="n">
        <f aca="false">AVERAGE(E44,G44,I44)</f>
        <v>31.4123333333333</v>
      </c>
      <c r="L44" s="9"/>
      <c r="M44" s="9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27" t="n">
        <f aca="false">SUM(O44,Q44,S44)</f>
        <v>54.68</v>
      </c>
      <c r="V44" s="27" t="n">
        <f aca="false">AVERAGE(P44,R44,T44)</f>
        <v>32.604</v>
      </c>
      <c r="W44" s="9"/>
      <c r="X44" s="9"/>
      <c r="Z44" s="27" t="n">
        <f aca="false">J44+U44</f>
        <v>329.92</v>
      </c>
      <c r="AA44" s="27" t="n">
        <f aca="false">K44</f>
        <v>31.412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:L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(ZnearCam1수정)'!J5,'EHP C3 Coding(ZnearCam1수정)'!U5)</f>
        <v>1537.3</v>
      </c>
      <c r="E5" s="41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(ZnearCam1수정)'!J6,'EHP C3 Coding(ZnearCam1수정)'!U6)</f>
        <v>783.3</v>
      </c>
      <c r="E6" s="41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(ZnearCam1수정)'!J7,'EHP C3 Coding(ZnearCam1수정)'!U7)</f>
        <v>443.84</v>
      </c>
      <c r="E7" s="41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(ZnearCam1수정)'!J8,'EHP C3 Coding(ZnearCam1수정)'!U8)</f>
        <v>272.89</v>
      </c>
      <c r="E8" s="41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(ZnearCam1수정)'!J11,'EHP C3 Coding(ZnearCam1수정)'!U11)</f>
        <v>3215.5</v>
      </c>
      <c r="E11" s="41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(ZnearCam1수정)'!J12,'EHP C3 Coding(ZnearCam1수정)'!U12)</f>
        <v>1480.68</v>
      </c>
      <c r="E12" s="41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(ZnearCam1수정)'!J13,'EHP C3 Coding(ZnearCam1수정)'!U13)</f>
        <v>750.75</v>
      </c>
      <c r="E13" s="41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(ZnearCam1수정)'!J14,'EHP C3 Coding(ZnearCam1수정)'!U14)</f>
        <v>418.75</v>
      </c>
      <c r="E14" s="41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(ZnearCam1수정)'!J17,'EHP C3 Coding(ZnearCam1수정)'!U17)</f>
        <v>6070.4</v>
      </c>
      <c r="E17" s="41" t="n">
        <f aca="false">AVERAGE(F17:K17)</f>
        <v>35.7335833333333</v>
      </c>
      <c r="F17" s="42" t="n">
        <v>35.5893</v>
      </c>
      <c r="G17" s="42" t="n">
        <v>35.7171</v>
      </c>
      <c r="H17" s="42" t="n">
        <v>35.8844</v>
      </c>
      <c r="I17" s="42" t="n">
        <v>35.8805</v>
      </c>
      <c r="J17" s="42" t="n">
        <v>35.7398</v>
      </c>
      <c r="K17" s="42" t="n">
        <v>35.590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(ZnearCam1수정)'!J18,'EHP C3 Coding(ZnearCam1수정)'!U18)</f>
        <v>3009.21</v>
      </c>
      <c r="E18" s="41" t="n">
        <f aca="false">AVERAGE(F18:K18)</f>
        <v>33.7141833333333</v>
      </c>
      <c r="F18" s="42" t="n">
        <v>33.5662</v>
      </c>
      <c r="G18" s="42" t="n">
        <v>33.6537</v>
      </c>
      <c r="H18" s="42" t="n">
        <v>33.841</v>
      </c>
      <c r="I18" s="42" t="n">
        <v>33.893</v>
      </c>
      <c r="J18" s="42" t="n">
        <v>33.6987</v>
      </c>
      <c r="K18" s="42" t="n">
        <v>33.6325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(ZnearCam1수정)'!J19,'EHP C3 Coding(ZnearCam1수정)'!U19)</f>
        <v>1525.94</v>
      </c>
      <c r="E19" s="41" t="n">
        <f aca="false">AVERAGE(F19:K19)</f>
        <v>31.5384833333333</v>
      </c>
      <c r="F19" s="42" t="n">
        <v>31.4071</v>
      </c>
      <c r="G19" s="42" t="n">
        <v>31.4605</v>
      </c>
      <c r="H19" s="42" t="n">
        <v>31.6744</v>
      </c>
      <c r="I19" s="42" t="n">
        <v>31.6968</v>
      </c>
      <c r="J19" s="42" t="n">
        <v>31.5056</v>
      </c>
      <c r="K19" s="42" t="n">
        <v>31.486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(ZnearCam1수정)'!J20,'EHP C3 Coding(ZnearCam1수정)'!U20)</f>
        <v>804.61</v>
      </c>
      <c r="E20" s="41" t="n">
        <f aca="false">AVERAGE(F20:K20)</f>
        <v>29.4493166666667</v>
      </c>
      <c r="F20" s="42" t="n">
        <v>29.3258</v>
      </c>
      <c r="G20" s="42" t="n">
        <v>29.3779</v>
      </c>
      <c r="H20" s="42" t="n">
        <v>29.6153</v>
      </c>
      <c r="I20" s="42" t="n">
        <v>29.6185</v>
      </c>
      <c r="J20" s="42" t="n">
        <v>29.3935</v>
      </c>
      <c r="K20" s="42" t="n">
        <v>29.3649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(ZnearCam1수정)'!J23,'EHP C3 Coding(ZnearCam1수정)'!U23)</f>
        <v>4926.32</v>
      </c>
      <c r="E23" s="41" t="n">
        <f aca="false">AVERAGE(F23:K23)</f>
        <v>38.0904833333333</v>
      </c>
      <c r="F23" s="42" t="n">
        <v>38.0085</v>
      </c>
      <c r="G23" s="42" t="n">
        <v>38.0162</v>
      </c>
      <c r="H23" s="42" t="n">
        <v>38.3184</v>
      </c>
      <c r="I23" s="42" t="n">
        <v>38.2729</v>
      </c>
      <c r="J23" s="42" t="n">
        <v>37.975</v>
      </c>
      <c r="K23" s="42" t="n">
        <v>37.9519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(ZnearCam1수정)'!J24,'EHP C3 Coding(ZnearCam1수정)'!U24)</f>
        <v>2503.35</v>
      </c>
      <c r="E24" s="41" t="n">
        <f aca="false">AVERAGE(F24:K24)</f>
        <v>36.1628833333333</v>
      </c>
      <c r="F24" s="42" t="n">
        <v>36.1168</v>
      </c>
      <c r="G24" s="42" t="n">
        <v>36.0889</v>
      </c>
      <c r="H24" s="42" t="n">
        <v>36.3643</v>
      </c>
      <c r="I24" s="42" t="n">
        <v>36.3236</v>
      </c>
      <c r="J24" s="42" t="n">
        <v>36.0367</v>
      </c>
      <c r="K24" s="42" t="n">
        <v>36.047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(ZnearCam1수정)'!J25,'EHP C3 Coding(ZnearCam1수정)'!U25)</f>
        <v>1320.96</v>
      </c>
      <c r="E25" s="41" t="n">
        <f aca="false">AVERAGE(F25:K25)</f>
        <v>33.9951833333333</v>
      </c>
      <c r="F25" s="42" t="n">
        <v>33.9596</v>
      </c>
      <c r="G25" s="42" t="n">
        <v>33.9393</v>
      </c>
      <c r="H25" s="42" t="n">
        <v>34.172</v>
      </c>
      <c r="I25" s="42" t="n">
        <v>34.1427</v>
      </c>
      <c r="J25" s="42" t="n">
        <v>33.879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(ZnearCam1수정)'!J26,'EHP C3 Coding(ZnearCam1수정)'!U26)</f>
        <v>735.75</v>
      </c>
      <c r="E26" s="41" t="n">
        <f aca="false">AVERAGE(F26:K26)</f>
        <v>31.6112666666667</v>
      </c>
      <c r="F26" s="42" t="n">
        <v>31.5621</v>
      </c>
      <c r="G26" s="42" t="n">
        <v>31.5876</v>
      </c>
      <c r="H26" s="42" t="n">
        <v>31.746</v>
      </c>
      <c r="I26" s="42" t="n">
        <v>31.727</v>
      </c>
      <c r="J26" s="42" t="n">
        <v>31.5435</v>
      </c>
      <c r="K26" s="42" t="n">
        <v>31.5014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(ZnearCam1수정)'!J29,'EHP C3 Coding(ZnearCam1수정)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(ZnearCam1수정)'!J30,'EHP C3 Coding(ZnearCam1수정)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(ZnearCam1수정)'!J31,'EHP C3 Coding(ZnearCam1수정)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(ZnearCam1수정)'!J32,'EHP C3 Coding(ZnearCam1수정)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(ZnearCam1수정)'!J35,'EHP C3 Coding(ZnearCam1수정)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(ZnearCam1수정)'!J36,'EHP C3 Coding(ZnearCam1수정)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(ZnearCam1수정)'!J37,'EHP C3 Coding(ZnearCam1수정)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(ZnearCam1수정)'!J38,'EHP C3 Coding(ZnearCam1수정)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(ZnearCam1수정)'!J41,'EHP C3 Coding(ZnearCam1수정)'!U41)</f>
        <v>1918.88</v>
      </c>
      <c r="E41" s="42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(ZnearCam1수정)'!J42,'EHP C3 Coding(ZnearCam1수정)'!U42)</f>
        <v>1019.35</v>
      </c>
      <c r="E42" s="42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(ZnearCam1수정)'!J43,'EHP C3 Coding(ZnearCam1수정)'!U43)</f>
        <v>560.69</v>
      </c>
      <c r="E43" s="42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(ZnearCam1수정)'!J44,'EHP C3 Coding(ZnearCam1수정)'!U44)</f>
        <v>329.92</v>
      </c>
      <c r="E44" s="42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1366.073</v>
      </c>
      <c r="C4" s="0" t="n">
        <v>10774.226</v>
      </c>
      <c r="E4" s="49" t="n">
        <f aca="false">(C4:C11)/(B4:B11)</f>
        <v>0.94792862935158</v>
      </c>
      <c r="H4" s="49" t="n">
        <f aca="false">E4</f>
        <v>0.94792862935158</v>
      </c>
      <c r="I4" s="49" t="n">
        <f aca="false">E13</f>
        <v>1.01902566994385</v>
      </c>
    </row>
    <row r="5" customFormat="false" ht="15" hidden="false" customHeight="false" outlineLevel="0" collapsed="false">
      <c r="B5" s="0" t="n">
        <v>1427.55</v>
      </c>
      <c r="C5" s="0" t="n">
        <v>1399.953</v>
      </c>
      <c r="H5" s="49" t="n">
        <f aca="false">E19</f>
        <v>0.990804850967359</v>
      </c>
      <c r="I5" s="49" t="n">
        <f aca="false">E28</f>
        <v>1.00027201774393</v>
      </c>
    </row>
    <row r="6" customFormat="false" ht="15" hidden="false" customHeight="false" outlineLevel="0" collapsed="false">
      <c r="B6" s="0" t="n">
        <v>11376.312</v>
      </c>
      <c r="C6" s="0" t="n">
        <v>11440.941</v>
      </c>
      <c r="H6" s="49" t="n">
        <f aca="false">E34</f>
        <v>1.02319092405324</v>
      </c>
      <c r="I6" s="49" t="n">
        <f aca="false">E43</f>
        <v>0.957712686194142</v>
      </c>
    </row>
    <row r="7" customFormat="false" ht="15" hidden="false" customHeight="false" outlineLevel="0" collapsed="false">
      <c r="B7" s="0" t="n">
        <v>1411.874</v>
      </c>
      <c r="C7" s="0" t="n">
        <v>1550.921</v>
      </c>
      <c r="H7" s="49" t="n">
        <f aca="false">E49</f>
        <v>1.01436189531344</v>
      </c>
      <c r="I7" s="49" t="n">
        <f aca="false">E58</f>
        <v>0.997050343021907</v>
      </c>
    </row>
    <row r="8" customFormat="false" ht="15" hidden="false" customHeight="false" outlineLevel="0" collapsed="false">
      <c r="B8" s="0" t="n">
        <v>11075.464</v>
      </c>
      <c r="C8" s="0" t="n">
        <v>11184.583</v>
      </c>
      <c r="H8" s="49" t="n">
        <f aca="false">E64</f>
        <v>1.01958197160862</v>
      </c>
      <c r="I8" s="49" t="n">
        <f aca="false">E73</f>
        <v>0.917414216179251</v>
      </c>
    </row>
    <row r="9" customFormat="false" ht="15" hidden="false" customHeight="false" outlineLevel="0" collapsed="false">
      <c r="B9" s="0" t="n">
        <v>1378.768</v>
      </c>
      <c r="C9" s="0" t="n">
        <v>1414.76</v>
      </c>
      <c r="H9" s="49" t="n">
        <f aca="false">E79</f>
        <v>1.01010435912349</v>
      </c>
      <c r="I9" s="49" t="n">
        <f aca="false">E88</f>
        <v>0.946832403965304</v>
      </c>
    </row>
    <row r="10" customFormat="false" ht="15" hidden="false" customHeight="false" outlineLevel="0" collapsed="false">
      <c r="B10" s="0" t="n">
        <v>11113.246</v>
      </c>
      <c r="C10" s="0" t="n">
        <v>11841.824</v>
      </c>
      <c r="H10" s="49" t="n">
        <f aca="false">E94</f>
        <v>1.01242729660561</v>
      </c>
      <c r="I10" s="49" t="n">
        <f aca="false">E103</f>
        <v>0.957997281377436</v>
      </c>
    </row>
    <row r="11" customFormat="false" ht="15" hidden="false" customHeight="false" outlineLevel="0" collapsed="false">
      <c r="B11" s="0" t="n">
        <v>1380.32</v>
      </c>
      <c r="C11" s="0" t="n">
        <v>1528.231</v>
      </c>
      <c r="G11" s="0" t="s">
        <v>54</v>
      </c>
      <c r="H11" s="49" t="n">
        <f aca="false">AVERAGE(H4:H10)</f>
        <v>1.00262856100334</v>
      </c>
      <c r="I11" s="49" t="n">
        <f aca="false">AVERAGE(I4:I10)</f>
        <v>0.970900659775117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40.787</v>
      </c>
      <c r="C13" s="0" t="n">
        <v>41.563</v>
      </c>
      <c r="E13" s="49" t="n">
        <f aca="false">C13:C16/B13:B16</f>
        <v>1.01902566994385</v>
      </c>
    </row>
    <row r="14" customFormat="false" ht="15" hidden="false" customHeight="false" outlineLevel="0" collapsed="false">
      <c r="B14" s="0" t="n">
        <v>37.372</v>
      </c>
      <c r="C14" s="0" t="n">
        <v>39.584</v>
      </c>
    </row>
    <row r="15" customFormat="false" ht="15" hidden="false" customHeight="false" outlineLevel="0" collapsed="false">
      <c r="B15" s="0" t="n">
        <v>37.309</v>
      </c>
      <c r="C15" s="0" t="n">
        <v>38.749</v>
      </c>
    </row>
    <row r="16" customFormat="false" ht="15" hidden="false" customHeight="false" outlineLevel="0" collapsed="false">
      <c r="B16" s="0" t="n">
        <v>36.09</v>
      </c>
      <c r="C16" s="0" t="n">
        <v>36.57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4831.516</v>
      </c>
      <c r="C19" s="0" t="n">
        <v>14695.138</v>
      </c>
      <c r="E19" s="49" t="n">
        <f aca="false">(C19:C26)/(B19:B26)</f>
        <v>0.990804850967359</v>
      </c>
    </row>
    <row r="20" customFormat="false" ht="15" hidden="false" customHeight="false" outlineLevel="0" collapsed="false">
      <c r="B20" s="0" t="n">
        <v>1850.301</v>
      </c>
      <c r="C20" s="0" t="n">
        <v>1970.264</v>
      </c>
    </row>
    <row r="21" customFormat="false" ht="15" hidden="false" customHeight="false" outlineLevel="0" collapsed="false">
      <c r="B21" s="0" t="n">
        <v>14508.128</v>
      </c>
      <c r="C21" s="0" t="n">
        <v>14238.274</v>
      </c>
    </row>
    <row r="22" customFormat="false" ht="15" hidden="false" customHeight="false" outlineLevel="0" collapsed="false">
      <c r="B22" s="0" t="n">
        <v>1834.929</v>
      </c>
      <c r="C22" s="0" t="n">
        <v>1930.058</v>
      </c>
    </row>
    <row r="23" customFormat="false" ht="15" hidden="false" customHeight="false" outlineLevel="0" collapsed="false">
      <c r="B23" s="0" t="n">
        <v>14394.128</v>
      </c>
      <c r="C23" s="0" t="n">
        <v>14365.826</v>
      </c>
    </row>
    <row r="24" customFormat="false" ht="15" hidden="false" customHeight="false" outlineLevel="0" collapsed="false">
      <c r="B24" s="0" t="n">
        <v>1840.022</v>
      </c>
      <c r="C24" s="0" t="n">
        <v>1830.763</v>
      </c>
    </row>
    <row r="25" customFormat="false" ht="15" hidden="false" customHeight="false" outlineLevel="0" collapsed="false">
      <c r="B25" s="0" t="n">
        <v>13818.741</v>
      </c>
      <c r="C25" s="0" t="n">
        <v>14172.878</v>
      </c>
    </row>
    <row r="26" customFormat="false" ht="15" hidden="false" customHeight="false" outlineLevel="0" collapsed="false">
      <c r="B26" s="0" t="n">
        <v>1792.875</v>
      </c>
      <c r="C26" s="0" t="n">
        <v>1841.24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7.791</v>
      </c>
      <c r="C28" s="0" t="n">
        <v>47.804</v>
      </c>
      <c r="E28" s="49" t="n">
        <f aca="false">C28:C31/B28:B31</f>
        <v>1.00027201774393</v>
      </c>
    </row>
    <row r="29" customFormat="false" ht="15" hidden="false" customHeight="false" outlineLevel="0" collapsed="false">
      <c r="B29" s="0" t="n">
        <v>48.055</v>
      </c>
      <c r="C29" s="0" t="n">
        <v>44.439</v>
      </c>
    </row>
    <row r="30" customFormat="false" ht="15" hidden="false" customHeight="false" outlineLevel="0" collapsed="false">
      <c r="B30" s="0" t="n">
        <v>43.789</v>
      </c>
      <c r="C30" s="0" t="n">
        <v>44.782</v>
      </c>
    </row>
    <row r="31" customFormat="false" ht="15" hidden="false" customHeight="false" outlineLevel="0" collapsed="false">
      <c r="B31" s="0" t="n">
        <v>45.605</v>
      </c>
      <c r="C31" s="0" t="n">
        <v>44.17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5369.504</v>
      </c>
      <c r="C34" s="0" t="n">
        <v>15725.937</v>
      </c>
      <c r="E34" s="49" t="n">
        <f aca="false">(C34:C41)/(B34:B41)</f>
        <v>1.02319092405324</v>
      </c>
    </row>
    <row r="35" customFormat="false" ht="15" hidden="false" customHeight="false" outlineLevel="0" collapsed="false">
      <c r="B35" s="0" t="n">
        <v>1704.939</v>
      </c>
      <c r="C35" s="0" t="n">
        <v>1993.814</v>
      </c>
    </row>
    <row r="36" customFormat="false" ht="15" hidden="false" customHeight="false" outlineLevel="0" collapsed="false">
      <c r="B36" s="0" t="n">
        <v>14960.464</v>
      </c>
      <c r="C36" s="0" t="n">
        <v>14685.304</v>
      </c>
    </row>
    <row r="37" customFormat="false" ht="15" hidden="false" customHeight="false" outlineLevel="0" collapsed="false">
      <c r="B37" s="0" t="n">
        <v>1771.64</v>
      </c>
      <c r="C37" s="0" t="n">
        <v>1856.746</v>
      </c>
    </row>
    <row r="38" customFormat="false" ht="15" hidden="false" customHeight="false" outlineLevel="0" collapsed="false">
      <c r="B38" s="0" t="n">
        <v>14727.95</v>
      </c>
      <c r="C38" s="0" t="n">
        <v>15344.326</v>
      </c>
    </row>
    <row r="39" customFormat="false" ht="15" hidden="false" customHeight="false" outlineLevel="0" collapsed="false">
      <c r="B39" s="0" t="n">
        <v>1804.69</v>
      </c>
      <c r="C39" s="0" t="n">
        <v>1906.773</v>
      </c>
    </row>
    <row r="40" customFormat="false" ht="15" hidden="false" customHeight="false" outlineLevel="0" collapsed="false">
      <c r="B40" s="0" t="n">
        <v>14175.777</v>
      </c>
      <c r="C40" s="0" t="n">
        <v>14393.112</v>
      </c>
    </row>
    <row r="41" customFormat="false" ht="15" hidden="false" customHeight="false" outlineLevel="0" collapsed="false">
      <c r="B41" s="0" t="n">
        <v>1757.721</v>
      </c>
      <c r="C41" s="0" t="n">
        <v>1790.213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60.018</v>
      </c>
      <c r="C43" s="0" t="n">
        <v>57.48</v>
      </c>
      <c r="E43" s="49" t="n">
        <f aca="false">C43:C46/B43:B46</f>
        <v>0.957712686194142</v>
      </c>
    </row>
    <row r="44" customFormat="false" ht="15" hidden="false" customHeight="false" outlineLevel="0" collapsed="false">
      <c r="B44" s="0" t="n">
        <v>54.572</v>
      </c>
      <c r="C44" s="0" t="n">
        <v>53.7</v>
      </c>
    </row>
    <row r="45" customFormat="false" ht="15" hidden="false" customHeight="false" outlineLevel="0" collapsed="false">
      <c r="B45" s="0" t="n">
        <v>53.17</v>
      </c>
      <c r="C45" s="0" t="n">
        <v>52.124</v>
      </c>
    </row>
    <row r="46" customFormat="false" ht="15" hidden="false" customHeight="false" outlineLevel="0" collapsed="false">
      <c r="B46" s="0" t="n">
        <v>49.113</v>
      </c>
      <c r="C46" s="0" t="n">
        <v>49.216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5264.768</v>
      </c>
      <c r="C49" s="0" t="n">
        <v>15483.999</v>
      </c>
      <c r="E49" s="49" t="n">
        <f aca="false">(C49:C56)/(B49:B56)</f>
        <v>1.01436189531344</v>
      </c>
    </row>
    <row r="50" customFormat="false" ht="15" hidden="false" customHeight="false" outlineLevel="0" collapsed="false">
      <c r="B50" s="0" t="n">
        <v>2024.564</v>
      </c>
      <c r="C50" s="0" t="n">
        <v>2252.642</v>
      </c>
    </row>
    <row r="51" customFormat="false" ht="15" hidden="false" customHeight="false" outlineLevel="0" collapsed="false">
      <c r="B51" s="0" t="n">
        <v>14727.97</v>
      </c>
      <c r="C51" s="0" t="n">
        <v>14925.356</v>
      </c>
    </row>
    <row r="52" customFormat="false" ht="15" hidden="false" customHeight="false" outlineLevel="0" collapsed="false">
      <c r="B52" s="0" t="n">
        <v>1931.336</v>
      </c>
      <c r="C52" s="0" t="n">
        <v>2016.662</v>
      </c>
    </row>
    <row r="53" customFormat="false" ht="15" hidden="false" customHeight="false" outlineLevel="0" collapsed="false">
      <c r="B53" s="0" t="n">
        <v>15312.709</v>
      </c>
      <c r="C53" s="0" t="n">
        <v>14597.688</v>
      </c>
    </row>
    <row r="54" customFormat="false" ht="15" hidden="false" customHeight="false" outlineLevel="0" collapsed="false">
      <c r="B54" s="0" t="n">
        <v>5105.104</v>
      </c>
      <c r="C54" s="0" t="n">
        <v>1920.073</v>
      </c>
    </row>
    <row r="55" customFormat="false" ht="15" hidden="false" customHeight="false" outlineLevel="0" collapsed="false">
      <c r="B55" s="0" t="n">
        <v>14361.463</v>
      </c>
      <c r="C55" s="0" t="n">
        <v>14623.496</v>
      </c>
    </row>
    <row r="56" customFormat="false" ht="15" hidden="false" customHeight="false" outlineLevel="0" collapsed="false">
      <c r="B56" s="0" t="n">
        <v>1849.119</v>
      </c>
      <c r="C56" s="0" t="n">
        <v>1893.267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60.346</v>
      </c>
      <c r="C58" s="0" t="n">
        <v>60.168</v>
      </c>
      <c r="E58" s="49" t="n">
        <f aca="false">C58:C61/B58:B61</f>
        <v>0.997050343021907</v>
      </c>
    </row>
    <row r="59" customFormat="false" ht="15" hidden="false" customHeight="false" outlineLevel="0" collapsed="false">
      <c r="B59" s="0" t="n">
        <v>58.393</v>
      </c>
      <c r="C59" s="0" t="n">
        <v>55.491</v>
      </c>
    </row>
    <row r="60" customFormat="false" ht="15" hidden="false" customHeight="false" outlineLevel="0" collapsed="false">
      <c r="B60" s="0" t="n">
        <v>53.684</v>
      </c>
      <c r="C60" s="0" t="n">
        <v>52.491</v>
      </c>
    </row>
    <row r="61" customFormat="false" ht="15" hidden="false" customHeight="false" outlineLevel="0" collapsed="false">
      <c r="B61" s="0" t="n">
        <v>52.22</v>
      </c>
      <c r="C61" s="0" t="n">
        <v>52.998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774.803</v>
      </c>
      <c r="C64" s="0" t="n">
        <v>6907.467</v>
      </c>
      <c r="E64" s="49" t="n">
        <f aca="false">(C64:C71)/(B64:B71)</f>
        <v>1.01958197160862</v>
      </c>
    </row>
    <row r="65" customFormat="false" ht="15" hidden="false" customHeight="false" outlineLevel="0" collapsed="false">
      <c r="B65" s="0" t="n">
        <v>969.659</v>
      </c>
      <c r="C65" s="0" t="n">
        <v>992.672</v>
      </c>
    </row>
    <row r="66" customFormat="false" ht="15" hidden="false" customHeight="false" outlineLevel="0" collapsed="false">
      <c r="B66" s="0" t="n">
        <v>6520.248</v>
      </c>
      <c r="C66" s="0" t="n">
        <v>6492.929</v>
      </c>
    </row>
    <row r="67" customFormat="false" ht="15" hidden="false" customHeight="false" outlineLevel="0" collapsed="false">
      <c r="B67" s="0" t="n">
        <v>898.297</v>
      </c>
      <c r="C67" s="0" t="n">
        <v>984.208</v>
      </c>
    </row>
    <row r="68" customFormat="false" ht="15" hidden="false" customHeight="false" outlineLevel="0" collapsed="false">
      <c r="B68" s="0" t="n">
        <v>6459.96</v>
      </c>
      <c r="C68" s="0" t="n">
        <v>6749.641</v>
      </c>
    </row>
    <row r="69" customFormat="false" ht="15" hidden="false" customHeight="false" outlineLevel="0" collapsed="false">
      <c r="B69" s="0" t="n">
        <v>858.877</v>
      </c>
      <c r="C69" s="0" t="n">
        <v>938.719</v>
      </c>
    </row>
    <row r="70" customFormat="false" ht="15" hidden="false" customHeight="false" outlineLevel="0" collapsed="false">
      <c r="B70" s="0" t="n">
        <v>6302.275</v>
      </c>
      <c r="C70" s="0" t="n">
        <v>6342.563</v>
      </c>
    </row>
    <row r="71" customFormat="false" ht="15" hidden="false" customHeight="false" outlineLevel="0" collapsed="false">
      <c r="B71" s="0" t="n">
        <v>824.181</v>
      </c>
      <c r="C71" s="0" t="n">
        <v>879.634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4.859</v>
      </c>
      <c r="C73" s="0" t="n">
        <v>22.806</v>
      </c>
      <c r="E73" s="49" t="n">
        <f aca="false">C73:C76/B73:B76</f>
        <v>0.917414216179251</v>
      </c>
    </row>
    <row r="74" customFormat="false" ht="15" hidden="false" customHeight="false" outlineLevel="0" collapsed="false">
      <c r="B74" s="0" t="n">
        <v>22.735</v>
      </c>
      <c r="C74" s="0" t="n">
        <v>23.056</v>
      </c>
    </row>
    <row r="75" customFormat="false" ht="15" hidden="false" customHeight="false" outlineLevel="0" collapsed="false">
      <c r="B75" s="0" t="n">
        <v>21.651</v>
      </c>
      <c r="C75" s="0" t="n">
        <v>20.118</v>
      </c>
    </row>
    <row r="76" customFormat="false" ht="15" hidden="false" customHeight="false" outlineLevel="0" collapsed="false">
      <c r="B76" s="0" t="n">
        <v>19.489</v>
      </c>
      <c r="C76" s="0" t="n">
        <v>20.944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</row>
    <row r="79" customFormat="false" ht="15" hidden="false" customHeight="false" outlineLevel="0" collapsed="false">
      <c r="A79" s="0" t="s">
        <v>53</v>
      </c>
      <c r="B79" s="0" t="n">
        <v>6737.983</v>
      </c>
      <c r="C79" s="0" t="n">
        <v>6806.066</v>
      </c>
      <c r="E79" s="49" t="n">
        <f aca="false">(C79:C86)/(B79:B86)</f>
        <v>1.01010435912349</v>
      </c>
    </row>
    <row r="80" customFormat="false" ht="15" hidden="false" customHeight="false" outlineLevel="0" collapsed="false">
      <c r="B80" s="0" t="n">
        <v>855.784</v>
      </c>
      <c r="C80" s="0" t="n">
        <v>893.64</v>
      </c>
    </row>
    <row r="81" customFormat="false" ht="15" hidden="false" customHeight="false" outlineLevel="0" collapsed="false">
      <c r="B81" s="0" t="n">
        <v>6693.403</v>
      </c>
      <c r="C81" s="0" t="n">
        <v>6492.224</v>
      </c>
    </row>
    <row r="82" customFormat="false" ht="15" hidden="false" customHeight="false" outlineLevel="0" collapsed="false">
      <c r="B82" s="0" t="n">
        <v>859.701</v>
      </c>
      <c r="C82" s="0" t="n">
        <v>914.465</v>
      </c>
    </row>
    <row r="83" customFormat="false" ht="15" hidden="false" customHeight="false" outlineLevel="0" collapsed="false">
      <c r="B83" s="0" t="n">
        <v>6573.718</v>
      </c>
      <c r="C83" s="0" t="n">
        <v>6591.24</v>
      </c>
    </row>
    <row r="84" customFormat="false" ht="15" hidden="false" customHeight="false" outlineLevel="0" collapsed="false">
      <c r="B84" s="0" t="n">
        <v>835.628</v>
      </c>
      <c r="C84" s="0" t="n">
        <v>817.546</v>
      </c>
    </row>
    <row r="85" customFormat="false" ht="15" hidden="false" customHeight="false" outlineLevel="0" collapsed="false">
      <c r="B85" s="0" t="n">
        <v>6490.83</v>
      </c>
      <c r="C85" s="0" t="n">
        <v>6610.818</v>
      </c>
    </row>
    <row r="86" customFormat="false" ht="15" hidden="false" customHeight="false" outlineLevel="0" collapsed="false">
      <c r="B86" s="0" t="n">
        <v>837.664</v>
      </c>
      <c r="C86" s="0" t="n">
        <v>973.524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5.824</v>
      </c>
      <c r="C88" s="0" t="n">
        <v>24.451</v>
      </c>
      <c r="E88" s="49" t="n">
        <f aca="false">C88:C91/B88:B91</f>
        <v>0.946832403965304</v>
      </c>
    </row>
    <row r="89" customFormat="false" ht="15" hidden="false" customHeight="false" outlineLevel="0" collapsed="false">
      <c r="B89" s="0" t="n">
        <v>25.248</v>
      </c>
      <c r="C89" s="0" t="n">
        <v>22.967</v>
      </c>
    </row>
    <row r="90" customFormat="false" ht="15" hidden="false" customHeight="false" outlineLevel="0" collapsed="false">
      <c r="B90" s="0" t="n">
        <v>21.83</v>
      </c>
      <c r="C90" s="0" t="n">
        <v>21.584</v>
      </c>
    </row>
    <row r="91" customFormat="false" ht="15" hidden="false" customHeight="false" outlineLevel="0" collapsed="false">
      <c r="B91" s="0" t="n">
        <v>19.906</v>
      </c>
      <c r="C91" s="0" t="n">
        <v>20.805</v>
      </c>
    </row>
    <row r="92" customFormat="false" ht="15" hidden="false" customHeight="false" outlineLevel="0" collapsed="false">
      <c r="B92" s="0" t="s">
        <v>55</v>
      </c>
      <c r="C92" s="0" t="s">
        <v>55</v>
      </c>
    </row>
    <row r="93" customFormat="false" ht="15" hidden="false" customHeight="false" outlineLevel="0" collapsed="false">
      <c r="B93" s="0" t="s">
        <v>61</v>
      </c>
      <c r="C93" s="0" t="s">
        <v>61</v>
      </c>
    </row>
    <row r="94" customFormat="false" ht="15" hidden="false" customHeight="false" outlineLevel="0" collapsed="false">
      <c r="A94" s="0" t="s">
        <v>53</v>
      </c>
      <c r="B94" s="0" t="n">
        <v>6766.878</v>
      </c>
      <c r="C94" s="0" t="n">
        <v>6850.972</v>
      </c>
      <c r="E94" s="49" t="n">
        <f aca="false">(C94:C101)/(B94:B101)</f>
        <v>1.01242729660561</v>
      </c>
    </row>
    <row r="95" customFormat="false" ht="15" hidden="false" customHeight="false" outlineLevel="0" collapsed="false">
      <c r="B95" s="0" t="n">
        <v>873.698</v>
      </c>
      <c r="C95" s="0" t="n">
        <v>883.208</v>
      </c>
    </row>
    <row r="96" customFormat="false" ht="15" hidden="false" customHeight="false" outlineLevel="0" collapsed="false">
      <c r="B96" s="0" t="n">
        <v>6488.471</v>
      </c>
      <c r="C96" s="0" t="n">
        <v>6647.405</v>
      </c>
    </row>
    <row r="97" customFormat="false" ht="15" hidden="false" customHeight="false" outlineLevel="0" collapsed="false">
      <c r="B97" s="0" t="n">
        <v>833.982</v>
      </c>
      <c r="C97" s="0" t="n">
        <v>921.052</v>
      </c>
    </row>
    <row r="98" customFormat="false" ht="15" hidden="false" customHeight="false" outlineLevel="0" collapsed="false">
      <c r="B98" s="0" t="n">
        <v>6437.359</v>
      </c>
      <c r="C98" s="0" t="n">
        <v>6705.674</v>
      </c>
    </row>
    <row r="99" customFormat="false" ht="15" hidden="false" customHeight="false" outlineLevel="0" collapsed="false">
      <c r="B99" s="0" t="n">
        <v>828.977</v>
      </c>
      <c r="C99" s="0" t="n">
        <v>973.476</v>
      </c>
    </row>
    <row r="100" customFormat="false" ht="15" hidden="false" customHeight="false" outlineLevel="0" collapsed="false">
      <c r="B100" s="0" t="n">
        <v>6320.503</v>
      </c>
      <c r="C100" s="0" t="n">
        <v>6879.186</v>
      </c>
    </row>
    <row r="101" customFormat="false" ht="15" hidden="false" customHeight="false" outlineLevel="0" collapsed="false">
      <c r="B101" s="0" t="n">
        <v>830.807</v>
      </c>
      <c r="C101" s="0" t="n">
        <v>897.17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A103" s="0" t="s">
        <v>52</v>
      </c>
      <c r="B103" s="0" t="n">
        <v>22.07</v>
      </c>
      <c r="C103" s="0" t="n">
        <v>21.143</v>
      </c>
      <c r="E103" s="49" t="n">
        <f aca="false">C103:C106/B103:B106</f>
        <v>0.957997281377436</v>
      </c>
    </row>
    <row r="104" customFormat="false" ht="15" hidden="false" customHeight="false" outlineLevel="0" collapsed="false">
      <c r="B104" s="0" t="n">
        <v>20.306</v>
      </c>
      <c r="C104" s="0" t="n">
        <v>19.423</v>
      </c>
    </row>
    <row r="105" customFormat="false" ht="15" hidden="false" customHeight="false" outlineLevel="0" collapsed="false">
      <c r="B105" s="0" t="n">
        <v>18.672</v>
      </c>
      <c r="C105" s="0" t="n">
        <v>19.639</v>
      </c>
    </row>
    <row r="106" customFormat="false" ht="15" hidden="false" customHeight="false" outlineLevel="0" collapsed="false">
      <c r="B106" s="0" t="n">
        <v>18.876</v>
      </c>
      <c r="C106" s="0" t="n">
        <v>18.971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3-01-09T05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