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_DRWPOff" sheetId="2" state="visible" r:id="rId3"/>
    <sheet name="Experiment VS" sheetId="3" state="visible" r:id="rId4"/>
    <sheet name="EHP C3 Coding_DRWPOff(ZnearCam1" sheetId="4" state="visible" r:id="rId5"/>
    <sheet name="EHP C3 VS(ZnearCam1수정)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55</c:v>
                </c:pt>
                <c:pt idx="1">
                  <c:v>1032.39</c:v>
                </c:pt>
                <c:pt idx="2">
                  <c:v>620.22</c:v>
                </c:pt>
                <c:pt idx="3">
                  <c:v>387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5:$D$8</c:f>
              <c:numCache>
                <c:formatCode>General</c:formatCode>
                <c:ptCount val="4"/>
                <c:pt idx="0">
                  <c:v>1926.43</c:v>
                </c:pt>
                <c:pt idx="1">
                  <c:v>1032.27</c:v>
                </c:pt>
                <c:pt idx="2">
                  <c:v>620.1</c:v>
                </c:pt>
                <c:pt idx="3">
                  <c:v>387.12</c:v>
                </c:pt>
              </c:numCache>
            </c:numRef>
          </c:xVal>
          <c:yVal>
            <c:numRef>
              <c:f>'EHP C3 VS(ZnearCam1수정)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axId val="38992320"/>
        <c:axId val="84020045"/>
      </c:scatterChart>
      <c:valAx>
        <c:axId val="3899232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0045"/>
        <c:crossesAt val="0"/>
        <c:crossBetween val="midCat"/>
      </c:valAx>
      <c:valAx>
        <c:axId val="8402004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2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87</c:v>
                </c:pt>
                <c:pt idx="1">
                  <c:v>1634.78</c:v>
                </c:pt>
                <c:pt idx="2">
                  <c:v>864.54</c:v>
                </c:pt>
                <c:pt idx="3">
                  <c:v>501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7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HP C3 VS(ZnearCam1수정)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axId val="5670196"/>
        <c:axId val="73492627"/>
      </c:scatterChart>
      <c:valAx>
        <c:axId val="56701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2627"/>
        <c:crossesAt val="0"/>
        <c:crossBetween val="midCat"/>
      </c:valAx>
      <c:valAx>
        <c:axId val="7349262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94</c:v>
                </c:pt>
                <c:pt idx="1">
                  <c:v>3350.47</c:v>
                </c:pt>
                <c:pt idx="2">
                  <c:v>1783.19</c:v>
                </c:pt>
                <c:pt idx="3">
                  <c:v>996.8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6</c:v>
                </c:pt>
                <c:pt idx="2">
                  <c:v>1783.08</c:v>
                </c:pt>
                <c:pt idx="3">
                  <c:v>996.74</c:v>
                </c:pt>
              </c:numCache>
            </c:numRef>
          </c:xVal>
          <c:yVal>
            <c:numRef>
              <c:f>'EHP C3 VS(ZnearCam1수정)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axId val="37579550"/>
        <c:axId val="14135164"/>
      </c:scatterChart>
      <c:valAx>
        <c:axId val="3757955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5164"/>
        <c:crossesAt val="0"/>
        <c:crossBetween val="midCat"/>
      </c:valAx>
      <c:valAx>
        <c:axId val="1413516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9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621.5</c:v>
                </c:pt>
                <c:pt idx="1">
                  <c:v>3022.53</c:v>
                </c:pt>
                <c:pt idx="2">
                  <c:v>1715.7</c:v>
                </c:pt>
                <c:pt idx="3">
                  <c:v>1006.9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23333333333</c:v>
                </c:pt>
                <c:pt idx="1">
                  <c:v>36.21795</c:v>
                </c:pt>
                <c:pt idx="2">
                  <c:v>33.9914666666667</c:v>
                </c:pt>
                <c:pt idx="3">
                  <c:v>31.50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1</c:v>
                </c:pt>
                <c:pt idx="3">
                  <c:v>988.62</c:v>
                </c:pt>
              </c:numCache>
            </c:numRef>
          </c:xVal>
          <c:yVal>
            <c:numRef>
              <c:f>'EHP C3 VS(ZnearCam1수정)'!$E$23:$E$26</c:f>
              <c:numCache>
                <c:formatCode>General</c:formatCode>
                <c:ptCount val="4"/>
                <c:pt idx="0">
                  <c:v>38.0195333333333</c:v>
                </c:pt>
                <c:pt idx="1">
                  <c:v>36.0903666666667</c:v>
                </c:pt>
                <c:pt idx="2">
                  <c:v>33.896</c:v>
                </c:pt>
                <c:pt idx="3">
                  <c:v>31.4578333333333</c:v>
                </c:pt>
              </c:numCache>
            </c:numRef>
          </c:yVal>
          <c:smooth val="0"/>
        </c:ser>
        <c:axId val="53455372"/>
        <c:axId val="90140634"/>
      </c:scatterChart>
      <c:valAx>
        <c:axId val="5345537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0634"/>
        <c:crossesAt val="0"/>
        <c:crossBetween val="midCat"/>
      </c:valAx>
      <c:valAx>
        <c:axId val="9014063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35</c:v>
                </c:pt>
                <c:pt idx="1">
                  <c:v>1494.61</c:v>
                </c:pt>
                <c:pt idx="2">
                  <c:v>896.91</c:v>
                </c:pt>
                <c:pt idx="3">
                  <c:v>545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2</c:v>
                </c:pt>
                <c:pt idx="2">
                  <c:v>896.82</c:v>
                </c:pt>
                <c:pt idx="3">
                  <c:v>545.42</c:v>
                </c:pt>
              </c:numCache>
            </c:numRef>
          </c:xVal>
          <c:yVal>
            <c:numRef>
              <c:f>'EHP C3 VS(ZnearCam1수정)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axId val="29415205"/>
        <c:axId val="43592204"/>
      </c:scatterChart>
      <c:valAx>
        <c:axId val="2941520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204"/>
        <c:crossesAt val="0"/>
        <c:crossBetween val="midCat"/>
      </c:valAx>
      <c:valAx>
        <c:axId val="4359220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5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42</c:v>
                </c:pt>
                <c:pt idx="1">
                  <c:v>1380.86</c:v>
                </c:pt>
                <c:pt idx="2">
                  <c:v>803.12</c:v>
                </c:pt>
                <c:pt idx="3">
                  <c:v>46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35:$D$38</c:f>
              <c:numCache>
                <c:formatCode>General</c:formatCode>
                <c:ptCount val="4"/>
                <c:pt idx="0">
                  <c:v>2415.34</c:v>
                </c:pt>
                <c:pt idx="1">
                  <c:v>1380.77</c:v>
                </c:pt>
                <c:pt idx="2">
                  <c:v>803.03</c:v>
                </c:pt>
                <c:pt idx="3">
                  <c:v>469.58</c:v>
                </c:pt>
              </c:numCache>
            </c:numRef>
          </c:xVal>
          <c:yVal>
            <c:numRef>
              <c:f>'EHP C3 VS(ZnearCam1수정)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axId val="90754210"/>
        <c:axId val="76112055"/>
      </c:scatterChart>
      <c:valAx>
        <c:axId val="9075421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055"/>
        <c:crossesAt val="0"/>
        <c:crossBetween val="midCat"/>
      </c:valAx>
      <c:valAx>
        <c:axId val="7611205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4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28</c:v>
                </c:pt>
                <c:pt idx="1">
                  <c:v>1096.45</c:v>
                </c:pt>
                <c:pt idx="2">
                  <c:v>626.1</c:v>
                </c:pt>
                <c:pt idx="3">
                  <c:v>379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825</c:v>
                </c:pt>
                <c:pt idx="1">
                  <c:v>35.84755</c:v>
                </c:pt>
                <c:pt idx="2">
                  <c:v>33.7125</c:v>
                </c:pt>
                <c:pt idx="3">
                  <c:v>31.304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4</c:v>
                </c:pt>
                <c:pt idx="2">
                  <c:v>674.12</c:v>
                </c:pt>
                <c:pt idx="3">
                  <c:v>405.36</c:v>
                </c:pt>
              </c:numCache>
            </c:numRef>
          </c:xVal>
          <c:yVal>
            <c:numRef>
              <c:f>'EHP C3 VS(ZnearCam1수정)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axId val="77336251"/>
        <c:axId val="29720856"/>
      </c:scatterChart>
      <c:valAx>
        <c:axId val="7733625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0856"/>
        <c:crossesAt val="0"/>
        <c:crossBetween val="midCat"/>
      </c:valAx>
      <c:valAx>
        <c:axId val="2972085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6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_DRWPOff'!L5</f>
        <v>#NAME?</v>
      </c>
      <c r="D4" s="6" t="e">
        <f aca="false">'Experiment Coding_DRWPOff'!M5</f>
        <v>#NAME?</v>
      </c>
      <c r="E4" s="6" t="e">
        <f aca="false">'Experiment Coding_DRWPOff'!W5</f>
        <v>#NAME?</v>
      </c>
      <c r="F4" s="6" t="e">
        <f aca="false">'Experiment Coding_DRWPOff'!X5</f>
        <v>#NAME?</v>
      </c>
      <c r="G4" s="6" t="e">
        <f aca="false">'Experiment Coding_DRWPOff'!AB5</f>
        <v>#NAME?</v>
      </c>
      <c r="H4" s="6" t="e">
        <f aca="false">'Experiment Coding_DRWPOff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0999424263097</v>
      </c>
      <c r="L4" s="7" t="n">
        <v>1.01595110694089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_DRWPOff'!L11</f>
        <v>#NAME?</v>
      </c>
      <c r="D5" s="6" t="e">
        <f aca="false">'Experiment Coding_DRWPOff'!M11</f>
        <v>#NAME?</v>
      </c>
      <c r="E5" s="6" t="e">
        <f aca="false">'Experiment Coding_DRWPOff'!W11</f>
        <v>#NAME?</v>
      </c>
      <c r="F5" s="6" t="e">
        <f aca="false">'Experiment Coding_DRWPOff'!X11</f>
        <v>#NAME?</v>
      </c>
      <c r="G5" s="6" t="e">
        <f aca="false">'Experiment Coding_DRWPOff'!AB11</f>
        <v>#NAME?</v>
      </c>
      <c r="H5" s="6" t="e">
        <f aca="false">'Experiment Coding_DRWPOff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0627765413</v>
      </c>
      <c r="L5" s="7" t="n">
        <v>1.00805062855175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_DRWPOff'!L17</f>
        <v>#NAME?</v>
      </c>
      <c r="D6" s="6" t="e">
        <f aca="false">'Experiment Coding_DRWPOff'!M17</f>
        <v>#NAME?</v>
      </c>
      <c r="E6" s="6" t="e">
        <f aca="false">'Experiment Coding_DRWPOff'!W17</f>
        <v>#NAME?</v>
      </c>
      <c r="F6" s="6" t="e">
        <f aca="false">'Experiment Coding_DRWPOff'!X17</f>
        <v>#NAME?</v>
      </c>
      <c r="G6" s="6" t="e">
        <f aca="false">'Experiment Coding_DRWPOff'!AB17</f>
        <v>#NAME?</v>
      </c>
      <c r="H6" s="6" t="e">
        <f aca="false">'Experiment Coding_DRWPOff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0.983312935226443</v>
      </c>
      <c r="L6" s="7" t="n">
        <v>0.98072374855517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_DRWPOff'!L23</f>
        <v>#NAME?</v>
      </c>
      <c r="D7" s="6" t="e">
        <f aca="false">'Experiment Coding_DRWPOff'!M23</f>
        <v>#NAME?</v>
      </c>
      <c r="E7" s="9" t="e">
        <f aca="false">'Experiment Coding_DRWPOff'!W23</f>
        <v>#NAME?</v>
      </c>
      <c r="F7" s="9" t="e">
        <f aca="false">'Experiment Coding_DRWPOff'!X23</f>
        <v>#NAME?</v>
      </c>
      <c r="G7" s="9" t="e">
        <f aca="false">'Experiment Coding_DRWPOff'!AB23</f>
        <v>#NAME?</v>
      </c>
      <c r="H7" s="9" t="e">
        <f aca="false">'Experiment Coding_DRWPOff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2298857984716</v>
      </c>
      <c r="L7" s="7" t="n">
        <v>1.01189366115435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_DRWPOff'!L29</f>
        <v>#NAME?</v>
      </c>
      <c r="D8" s="6" t="e">
        <f aca="false">'Experiment Coding_DRWPOff'!M29</f>
        <v>#NAME?</v>
      </c>
      <c r="E8" s="6" t="e">
        <f aca="false">'Experiment Coding_DRWPOff'!W29</f>
        <v>#NAME?</v>
      </c>
      <c r="F8" s="6" t="e">
        <f aca="false">'Experiment Coding_DRWPOff'!X29</f>
        <v>#NAME?</v>
      </c>
      <c r="G8" s="6" t="e">
        <f aca="false">'Experiment Coding_DRWPOff'!AB29</f>
        <v>#NAME?</v>
      </c>
      <c r="H8" s="6" t="e">
        <f aca="false">'Experiment Coding_DRWPOff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2298857984716</v>
      </c>
      <c r="L8" s="7" t="n">
        <v>0.968532198155336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_DRWPOff'!L35</f>
        <v>#NAME?</v>
      </c>
      <c r="D9" s="6" t="e">
        <f aca="false">'Experiment Coding_DRWPOff'!M35</f>
        <v>#NAME?</v>
      </c>
      <c r="E9" s="6" t="e">
        <f aca="false">'Experiment Coding_DRWPOff'!W35</f>
        <v>#NAME?</v>
      </c>
      <c r="F9" s="6" t="e">
        <f aca="false">'Experiment Coding_DRWPOff'!X35</f>
        <v>#NAME?</v>
      </c>
      <c r="G9" s="6" t="e">
        <f aca="false">'Experiment Coding_DRWPOff'!AB35</f>
        <v>#NAME?</v>
      </c>
      <c r="H9" s="6" t="e">
        <f aca="false">'Experiment Coding_DRWPOff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2540462102674</v>
      </c>
      <c r="L9" s="7" t="n">
        <v>1.01102715051401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_DRWPOff'!L41</f>
        <v>#NAME?</v>
      </c>
      <c r="D10" s="6" t="e">
        <f aca="false">'Experiment Coding_DRWPOff'!M41</f>
        <v>#NAME?</v>
      </c>
      <c r="E10" s="6" t="e">
        <f aca="false">'Experiment Coding_DRWPOff'!W41</f>
        <v>#NAME?</v>
      </c>
      <c r="F10" s="6" t="e">
        <f aca="false">'Experiment Coding_DRWPOff'!X41</f>
        <v>#NAME?</v>
      </c>
      <c r="G10" s="6" t="e">
        <f aca="false">'Experiment Coding_DRWPOff'!AB41</f>
        <v>#NAME?</v>
      </c>
      <c r="H10" s="6" t="e">
        <f aca="false">'Experiment Coding_DRWPOff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0.972624517475157</v>
      </c>
      <c r="L10" s="7" t="n">
        <v>1.00313111545988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v>1.00622730431195</v>
      </c>
      <c r="L11" s="13" t="n">
        <v>0.999901372761627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 t="e">
        <f aca="false">BJM('EHP C3 Coding_DRWPOff(ZnearCam1'!J5:K8,J5:K8,1)</f>
        <v>#NAME?</v>
      </c>
      <c r="M5" s="9" t="e">
        <f aca="false">BJM('EHP C3 Coding_DRWPOff(ZnearCam1'!J5:K8,J5:K8,0)</f>
        <v>#NAME?</v>
      </c>
      <c r="O5" s="27" t="n">
        <v>97.25</v>
      </c>
      <c r="P5" s="27" t="n">
        <v>49.452</v>
      </c>
      <c r="Q5" s="27" t="n">
        <v>105.93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7</v>
      </c>
      <c r="V5" s="27" t="n">
        <f aca="false">AVERAGE(P5,R5,T5)</f>
        <v>49.4033333333333</v>
      </c>
      <c r="W5" s="9" t="e">
        <f aca="false">BJM('EHP C3 Coding_DRWPOff(ZnearCam1'!U5:V8,U5:V8,1)</f>
        <v>#NAME?</v>
      </c>
      <c r="X5" s="9" t="e">
        <f aca="false">BJM('EHP C3 Coding_DRWPOff(ZnearCam1'!U5:V8,U5:V8,0)</f>
        <v>#NAME?</v>
      </c>
      <c r="Z5" s="27" t="n">
        <f aca="false">J5+U5</f>
        <v>1926.55</v>
      </c>
      <c r="AA5" s="27" t="n">
        <f aca="false">K5</f>
        <v>40.9866666666667</v>
      </c>
      <c r="AB5" s="9" t="e">
        <f aca="false">BJM('EHP C3 Coding_DRWPOff(ZnearCam1'!Z5:AA8,Z5:AA8,1)</f>
        <v>#NAME?</v>
      </c>
      <c r="AC5" s="9" t="e">
        <f aca="false">BJM('EHP C3 Coding_DRWPOff(ZnearCam1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98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23</v>
      </c>
      <c r="V6" s="27" t="n">
        <f aca="false">AVERAGE(P6,R6,T6)</f>
        <v>45.7393333333333</v>
      </c>
      <c r="W6" s="9"/>
      <c r="X6" s="9"/>
      <c r="Z6" s="27" t="n">
        <f aca="false">J6+U6</f>
        <v>1032.39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18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21</v>
      </c>
      <c r="V7" s="27" t="n">
        <f aca="false">AVERAGE(P7,R7,T7)</f>
        <v>43.052</v>
      </c>
      <c r="W7" s="9"/>
      <c r="X7" s="9"/>
      <c r="Z7" s="27" t="n">
        <f aca="false">J7+U7</f>
        <v>620.22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6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48</v>
      </c>
      <c r="V8" s="27" t="n">
        <f aca="false">AVERAGE(P8,R8,T8)</f>
        <v>40.326</v>
      </c>
      <c r="W8" s="9"/>
      <c r="X8" s="9"/>
      <c r="Z8" s="27" t="n">
        <f aca="false">J8+U8</f>
        <v>387.24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 t="e">
        <f aca="false">BJM('EHP C3 Coding_DRWPOff(ZnearCam1'!J11:K14,J11:K14,1)</f>
        <v>#NAME?</v>
      </c>
      <c r="M11" s="9" t="e">
        <f aca="false">BJM('EHP C3 Coding_DRWPOff(ZnearCam1'!J11:K14,J11:K14,0)</f>
        <v>#NAME?</v>
      </c>
      <c r="O11" s="27" t="n">
        <v>118.92</v>
      </c>
      <c r="P11" s="27" t="n">
        <v>46.342</v>
      </c>
      <c r="Q11" s="27" t="n">
        <v>127.05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46</v>
      </c>
      <c r="V11" s="27" t="n">
        <f aca="false">AVERAGE(P11,R11,T11)</f>
        <v>46.2513333333333</v>
      </c>
      <c r="W11" s="9" t="e">
        <f aca="false">BJM('EHP C3 Coding_DRWPOff(ZnearCam1'!U11:V14,U11:V14,1)</f>
        <v>#NAME?</v>
      </c>
      <c r="X11" s="9" t="e">
        <f aca="false">BJM('EHP C3 Coding_DRWPOff(ZnearCam1'!U11:V14,U11:V14,0)</f>
        <v>#NAME?</v>
      </c>
      <c r="Z11" s="27" t="n">
        <f aca="false">J11+U11</f>
        <v>3403.87</v>
      </c>
      <c r="AA11" s="27" t="n">
        <f aca="false">K11</f>
        <v>37.921</v>
      </c>
      <c r="AB11" s="9" t="e">
        <f aca="false">BJM('EHP C3 Coding_DRWPOff(ZnearCam1'!Z11:AA14,Z11:AA14,1)</f>
        <v>#NAME?</v>
      </c>
      <c r="AC11" s="9" t="e">
        <f aca="false">BJM('EHP C3 Coding_DRWPOff(ZnearCam1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64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18</v>
      </c>
      <c r="V12" s="27" t="n">
        <f aca="false">AVERAGE(P12,R12,T12)</f>
        <v>44.147</v>
      </c>
      <c r="W12" s="9"/>
      <c r="X12" s="9"/>
      <c r="Z12" s="27" t="n">
        <f aca="false">J12+U12</f>
        <v>1634.78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55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63</v>
      </c>
      <c r="V13" s="27" t="n">
        <f aca="false">AVERAGE(P13,R13,T13)</f>
        <v>41.7676666666667</v>
      </c>
      <c r="W13" s="9"/>
      <c r="X13" s="9"/>
      <c r="Z13" s="27" t="n">
        <f aca="false">J13+U13</f>
        <v>864.54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99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14</v>
      </c>
      <c r="V14" s="27" t="n">
        <f aca="false">AVERAGE(P14,R14,T14)</f>
        <v>38.9036666666667</v>
      </c>
      <c r="W14" s="9"/>
      <c r="X14" s="9"/>
      <c r="Z14" s="27" t="n">
        <f aca="false">J14+U14</f>
        <v>501.1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 t="e">
        <f aca="false">BJM('EHP C3 Coding_DRWPOff(ZnearCam1'!J17:K20,J17:K20,1)</f>
        <v>#NAME?</v>
      </c>
      <c r="M17" s="9" t="e">
        <f aca="false">BJM('EHP C3 Coding_DRWPOff(ZnearCam1'!J17:K20,J17:K20,0)</f>
        <v>#NAME?</v>
      </c>
      <c r="O17" s="27" t="n">
        <v>83.25</v>
      </c>
      <c r="P17" s="27" t="n">
        <v>48.988</v>
      </c>
      <c r="Q17" s="27" t="n">
        <v>124.76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9</v>
      </c>
      <c r="V17" s="27" t="n">
        <f aca="false">AVERAGE(P17,R17,T17)</f>
        <v>48.972</v>
      </c>
      <c r="W17" s="9" t="e">
        <f aca="false">BJM('EHP C3 Coding_DRWPOff(ZnearCam1'!U17:V20,U17:V20,1)</f>
        <v>#NAME?</v>
      </c>
      <c r="X17" s="9" t="e">
        <f aca="false">BJM('EHP C3 Coding_DRWPOff(ZnearCam1'!U17:V20,U17:V20,0)</f>
        <v>#NAME?</v>
      </c>
      <c r="Z17" s="27" t="n">
        <f aca="false">J17+U17</f>
        <v>6529.94</v>
      </c>
      <c r="AA17" s="27" t="n">
        <f aca="false">K17</f>
        <v>36.4663333333333</v>
      </c>
      <c r="AB17" s="9" t="e">
        <f aca="false">BJM('EHP C3 Coding_DRWPOff(ZnearCam1'!Z17:AA20,Z17:AA20,1)</f>
        <v>#NAME?</v>
      </c>
      <c r="AC17" s="9" t="e">
        <f aca="false">BJM('EHP C3 Coding_DRWPOff(ZnearCam1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4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28</v>
      </c>
      <c r="V18" s="27" t="n">
        <f aca="false">AVERAGE(P18,R18,T18)</f>
        <v>46.2066666666667</v>
      </c>
      <c r="W18" s="9"/>
      <c r="X18" s="9"/>
      <c r="Z18" s="27" t="n">
        <f aca="false">J18+U18</f>
        <v>3350.47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16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12</v>
      </c>
      <c r="V19" s="27" t="n">
        <f aca="false">AVERAGE(P19,R19,T19)</f>
        <v>43.03</v>
      </c>
      <c r="W19" s="9"/>
      <c r="X19" s="9"/>
      <c r="Z19" s="27" t="n">
        <f aca="false">J19+U19</f>
        <v>1783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18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49</v>
      </c>
      <c r="V20" s="27" t="n">
        <f aca="false">AVERAGE(P20,R20,T20)</f>
        <v>39.7386666666667</v>
      </c>
      <c r="W20" s="9"/>
      <c r="X20" s="9"/>
      <c r="Z20" s="27" t="n">
        <f aca="false">J20+U20</f>
        <v>996.86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 t="e">
        <f aca="false">BJM('EHP C3 Coding_DRWPOff(ZnearCam1'!J23:K26,J23:K26,1)</f>
        <v>#NAME?</v>
      </c>
      <c r="M23" s="9" t="e">
        <f aca="false">BJM('EHP C3 Coding_DRWPOff(ZnearCam1'!J23:K26,J23:K26,0)</f>
        <v>#NAME?</v>
      </c>
      <c r="O23" s="27" t="n">
        <v>122.55</v>
      </c>
      <c r="P23" s="27" t="n">
        <v>46.166</v>
      </c>
      <c r="Q23" s="27" t="n">
        <v>247.08</v>
      </c>
      <c r="R23" s="27" t="n">
        <v>46.042</v>
      </c>
      <c r="S23" s="27" t="n">
        <v>127.34</v>
      </c>
      <c r="T23" s="27" t="n">
        <v>46.135</v>
      </c>
      <c r="U23" s="27" t="n">
        <f aca="false">SUM(O23,Q23,S23)</f>
        <v>496.97</v>
      </c>
      <c r="V23" s="27" t="n">
        <f aca="false">AVERAGE(P23,R23,T23)</f>
        <v>46.1143333333333</v>
      </c>
      <c r="W23" s="9" t="e">
        <f aca="false">BJM('EHP C3 Coding_DRWPOff(ZnearCam1'!U23:V26,U23:V26,1)</f>
        <v>#NAME?</v>
      </c>
      <c r="X23" s="9" t="e">
        <f aca="false">BJM('EHP C3 Coding_DRWPOff(ZnearCam1'!U23:V26,U23:V26,0)</f>
        <v>#NAME?</v>
      </c>
      <c r="Z23" s="27" t="n">
        <f aca="false">J23+U23</f>
        <v>5621.5</v>
      </c>
      <c r="AA23" s="27" t="n">
        <f aca="false">K23</f>
        <v>38.2633333333333</v>
      </c>
      <c r="AB23" s="9" t="e">
        <f aca="false">BJM('EHP C3 Coding_DRWPOff(ZnearCam1'!Z23:AA26,Z23:AA26,1)</f>
        <v>#NAME?</v>
      </c>
      <c r="AC23" s="9" t="e">
        <f aca="false">BJM('EHP C3 Coding_DRWPOff(ZnearCam1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73.24</v>
      </c>
      <c r="P24" s="27" t="n">
        <v>43.46</v>
      </c>
      <c r="Q24" s="27" t="n">
        <v>149.8</v>
      </c>
      <c r="R24" s="27" t="n">
        <v>43.298</v>
      </c>
      <c r="S24" s="27" t="n">
        <v>76.09</v>
      </c>
      <c r="T24" s="27" t="n">
        <v>43.378</v>
      </c>
      <c r="U24" s="27" t="n">
        <f aca="false">SUM(O24,Q24,S24)</f>
        <v>299.13</v>
      </c>
      <c r="V24" s="27" t="n">
        <f aca="false">AVERAGE(P24,R24,T24)</f>
        <v>43.3786666666667</v>
      </c>
      <c r="W24" s="9"/>
      <c r="X24" s="9"/>
      <c r="Z24" s="27" t="n">
        <f aca="false">J24+U24</f>
        <v>3022.53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44.65</v>
      </c>
      <c r="P25" s="27" t="n">
        <v>40.465</v>
      </c>
      <c r="Q25" s="27" t="n">
        <v>90.44</v>
      </c>
      <c r="R25" s="27" t="n">
        <v>40.306</v>
      </c>
      <c r="S25" s="27" t="n">
        <v>45.98</v>
      </c>
      <c r="T25" s="27" t="n">
        <v>40.379</v>
      </c>
      <c r="U25" s="27" t="n">
        <f aca="false">SUM(O25,Q25,S25)</f>
        <v>181.07</v>
      </c>
      <c r="V25" s="27" t="n">
        <f aca="false">AVERAGE(P25,R25,T25)</f>
        <v>40.3833333333333</v>
      </c>
      <c r="W25" s="9"/>
      <c r="X25" s="9"/>
      <c r="Z25" s="27" t="n">
        <f aca="false">J25+U25</f>
        <v>1715.7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9.34</v>
      </c>
      <c r="P26" s="27" t="n">
        <v>37.249</v>
      </c>
      <c r="Q26" s="27" t="n">
        <v>54.86</v>
      </c>
      <c r="R26" s="27" t="n">
        <v>37.127</v>
      </c>
      <c r="S26" s="27" t="n">
        <v>29.46</v>
      </c>
      <c r="T26" s="27" t="n">
        <v>37.182</v>
      </c>
      <c r="U26" s="27" t="n">
        <f aca="false">SUM(O26,Q26,S26)</f>
        <v>113.66</v>
      </c>
      <c r="V26" s="27" t="n">
        <f aca="false">AVERAGE(P26,R26,T26)</f>
        <v>37.186</v>
      </c>
      <c r="W26" s="9"/>
      <c r="X26" s="9"/>
      <c r="Z26" s="27" t="n">
        <f aca="false">J26+U26</f>
        <v>1006.93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 t="e">
        <f aca="false">BJM('EHP C3 Coding_DRWPOff(ZnearCam1'!J29:K32,J29:K32,1)</f>
        <v>#NAME?</v>
      </c>
      <c r="M29" s="9" t="e">
        <f aca="false">BJM('EHP C3 Coding_DRWPOff(ZnearCam1'!J29:K32,J29:K32,0)</f>
        <v>#NAME?</v>
      </c>
      <c r="O29" s="27" t="n">
        <v>239.77</v>
      </c>
      <c r="P29" s="27" t="n">
        <v>42.13</v>
      </c>
      <c r="Q29" s="27" t="n">
        <v>195.36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22</v>
      </c>
      <c r="V29" s="27" t="n">
        <f aca="false">AVERAGE(P29,R29,T29)</f>
        <v>42.2813333333333</v>
      </c>
      <c r="W29" s="9" t="e">
        <f aca="false">BJM('EHP C3 Coding_DRWPOff(ZnearCam1'!U29:V32,U29:V32,1)</f>
        <v>#NAME?</v>
      </c>
      <c r="X29" s="9" t="e">
        <f aca="false">BJM('EHP C3 Coding_DRWPOff(ZnearCam1'!U29:V32,U29:V32,0)</f>
        <v>#NAME?</v>
      </c>
      <c r="Z29" s="27" t="n">
        <f aca="false">J29+U29</f>
        <v>2536.35</v>
      </c>
      <c r="AA29" s="27" t="n">
        <f aca="false">K29</f>
        <v>41.2286666666667</v>
      </c>
      <c r="AB29" s="9" t="e">
        <f aca="false">BJM('EHP C3 Coding_DRWPOff(ZnearCam1'!Z29:AA32,Z29:AA32,1)</f>
        <v>#NAME?</v>
      </c>
      <c r="AC29" s="9" t="e">
        <f aca="false">BJM('EHP C3 Coding_DRWPOff(ZnearCam1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68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14</v>
      </c>
      <c r="V30" s="27" t="n">
        <f aca="false">AVERAGE(P30,R30,T30)</f>
        <v>39.365</v>
      </c>
      <c r="W30" s="9"/>
      <c r="X30" s="9"/>
      <c r="Z30" s="27" t="n">
        <f aca="false">J30+U30</f>
        <v>1494.61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52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7</v>
      </c>
      <c r="V31" s="27" t="n">
        <f aca="false">AVERAGE(P31,R31,T31)</f>
        <v>35.9293333333333</v>
      </c>
      <c r="W31" s="9"/>
      <c r="X31" s="9"/>
      <c r="Z31" s="27" t="n">
        <f aca="false">J31+U31</f>
        <v>896.91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5</v>
      </c>
      <c r="V32" s="27" t="n">
        <f aca="false">AVERAGE(P32,R32,T32)</f>
        <v>32.698</v>
      </c>
      <c r="W32" s="9"/>
      <c r="X32" s="9"/>
      <c r="Z32" s="27" t="n">
        <f aca="false">J32+U32</f>
        <v>545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 t="e">
        <f aca="false">BJM('EHP C3 Coding_DRWPOff(ZnearCam1'!J35:K38,J35:K38,1)</f>
        <v>#NAME?</v>
      </c>
      <c r="M35" s="9" t="e">
        <f aca="false">BJM('EHP C3 Coding_DRWPOff(ZnearCam1'!J35:K38,J35:K38,0)</f>
        <v>#NAME?</v>
      </c>
      <c r="O35" s="27" t="n">
        <v>159.49</v>
      </c>
      <c r="P35" s="27" t="n">
        <v>42.773</v>
      </c>
      <c r="Q35" s="27" t="n">
        <v>141.18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92</v>
      </c>
      <c r="V35" s="27" t="n">
        <f aca="false">AVERAGE(P35,R35,T35)</f>
        <v>42.7456666666667</v>
      </c>
      <c r="W35" s="9" t="e">
        <f aca="false">BJM('EHP C3 Coding_DRWPOff(ZnearCam1'!U35:V38,U35:V38,1)</f>
        <v>#NAME?</v>
      </c>
      <c r="X35" s="9" t="e">
        <f aca="false">BJM('EHP C3 Coding_DRWPOff(ZnearCam1'!U35:V38,U35:V38,0)</f>
        <v>#NAME?</v>
      </c>
      <c r="Z35" s="27" t="n">
        <f aca="false">J35+U35</f>
        <v>2415.42</v>
      </c>
      <c r="AA35" s="27" t="n">
        <f aca="false">K35</f>
        <v>40.5246666666667</v>
      </c>
      <c r="AB35" s="9" t="e">
        <f aca="false">BJM('EHP C3 Coding_DRWPOff(ZnearCam1'!Z35:AA38,Z35:AA38,1)</f>
        <v>#NAME?</v>
      </c>
      <c r="AC35" s="9" t="e">
        <f aca="false">BJM('EHP C3 Coding_DRWPOff(ZnearCam1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5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81</v>
      </c>
      <c r="V36" s="27" t="n">
        <f aca="false">AVERAGE(P36,R36,T36)</f>
        <v>40.0036666666667</v>
      </c>
      <c r="W36" s="9"/>
      <c r="X36" s="9"/>
      <c r="Z36" s="27" t="n">
        <f aca="false">J36+U36</f>
        <v>1380.86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47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83</v>
      </c>
      <c r="V37" s="27" t="n">
        <f aca="false">AVERAGE(P37,R37,T37)</f>
        <v>37.1736666666667</v>
      </c>
      <c r="W37" s="9"/>
      <c r="X37" s="9"/>
      <c r="Z37" s="27" t="n">
        <f aca="false">J37+U37</f>
        <v>803.12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8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42</v>
      </c>
      <c r="V38" s="27" t="n">
        <f aca="false">AVERAGE(P38,R38,T38)</f>
        <v>34.2896666666667</v>
      </c>
      <c r="W38" s="9"/>
      <c r="X38" s="9"/>
      <c r="Z38" s="27" t="n">
        <f aca="false">J38+U38</f>
        <v>469.66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 t="e">
        <f aca="false">BJM('EHP C3 Coding_DRWPOff(ZnearCam1'!J41:K44,J41:K44,1)</f>
        <v>#NAME?</v>
      </c>
      <c r="M41" s="9" t="e">
        <f aca="false">BJM('EHP C3 Coding_DRWPOff(ZnearCam1'!J41:K44,J41:K44,0)</f>
        <v>#NAME?</v>
      </c>
      <c r="O41" s="27" t="n">
        <v>109.39</v>
      </c>
      <c r="P41" s="27" t="n">
        <v>40.479</v>
      </c>
      <c r="Q41" s="27" t="n">
        <v>122.93</v>
      </c>
      <c r="R41" s="27" t="n">
        <v>40.124</v>
      </c>
      <c r="S41" s="27" t="n">
        <v>101.93</v>
      </c>
      <c r="T41" s="27" t="n">
        <v>40.877</v>
      </c>
      <c r="U41" s="27" t="n">
        <f aca="false">SUM(O41,Q41,S41)</f>
        <v>334.25</v>
      </c>
      <c r="V41" s="27" t="n">
        <f aca="false">AVERAGE(P41,R41,T41)</f>
        <v>40.4933333333333</v>
      </c>
      <c r="W41" s="9" t="e">
        <f aca="false">BJM('EHP C3 Coding_DRWPOff(ZnearCam1'!U41:V44,U41:V44,1)</f>
        <v>#NAME?</v>
      </c>
      <c r="X41" s="9" t="e">
        <f aca="false">BJM('EHP C3 Coding_DRWPOff(ZnearCam1'!U41:V44,U41:V44,0)</f>
        <v>#NAME?</v>
      </c>
      <c r="Z41" s="27" t="n">
        <f aca="false">J41+U41</f>
        <v>2010.28</v>
      </c>
      <c r="AA41" s="27" t="n">
        <f aca="false">K41</f>
        <v>38.5966666666667</v>
      </c>
      <c r="AB41" s="9" t="e">
        <f aca="false">BJM('EHP C3 Coding_DRWPOff(ZnearCam1'!Z41:AA44,Z41:AA44,1)</f>
        <v>#NAME?</v>
      </c>
      <c r="AC41" s="9" t="e">
        <f aca="false">BJM('EHP C3 Coding_DRWPOff(ZnearCam1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57.18</v>
      </c>
      <c r="P42" s="27" t="n">
        <v>38.008</v>
      </c>
      <c r="Q42" s="27" t="n">
        <v>63.13</v>
      </c>
      <c r="R42" s="27" t="n">
        <v>37.788</v>
      </c>
      <c r="S42" s="27" t="n">
        <v>53.86</v>
      </c>
      <c r="T42" s="27" t="n">
        <v>38.449</v>
      </c>
      <c r="U42" s="27" t="n">
        <f aca="false">SUM(O42,Q42,S42)</f>
        <v>174.17</v>
      </c>
      <c r="V42" s="27" t="n">
        <f aca="false">AVERAGE(P42,R42,T42)</f>
        <v>38.0816666666667</v>
      </c>
      <c r="W42" s="9"/>
      <c r="X42" s="9"/>
      <c r="Z42" s="27" t="n">
        <f aca="false">J42+U42</f>
        <v>1096.45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30.74</v>
      </c>
      <c r="P43" s="27" t="n">
        <v>35.325</v>
      </c>
      <c r="Q43" s="27" t="n">
        <v>32.78</v>
      </c>
      <c r="R43" s="27" t="n">
        <v>35.264</v>
      </c>
      <c r="S43" s="27" t="n">
        <v>28.83</v>
      </c>
      <c r="T43" s="27" t="n">
        <v>35.77</v>
      </c>
      <c r="U43" s="27" t="n">
        <f aca="false">SUM(O43,Q43,S43)</f>
        <v>92.35</v>
      </c>
      <c r="V43" s="27" t="n">
        <f aca="false">AVERAGE(P43,R43,T43)</f>
        <v>35.453</v>
      </c>
      <c r="W43" s="9"/>
      <c r="X43" s="9"/>
      <c r="Z43" s="27" t="n">
        <f aca="false">J43+U43</f>
        <v>626.1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17.12</v>
      </c>
      <c r="P44" s="27" t="n">
        <v>32.498</v>
      </c>
      <c r="Q44" s="27" t="n">
        <v>18.38</v>
      </c>
      <c r="R44" s="27" t="n">
        <v>32.597</v>
      </c>
      <c r="S44" s="27" t="n">
        <v>16.41</v>
      </c>
      <c r="T44" s="27" t="n">
        <v>32.902</v>
      </c>
      <c r="U44" s="27" t="n">
        <f aca="false">SUM(O44,Q44,S44)</f>
        <v>51.91</v>
      </c>
      <c r="V44" s="27" t="n">
        <f aca="false">AVERAGE(P44,R44,T44)</f>
        <v>32.6656666666667</v>
      </c>
      <c r="W44" s="9"/>
      <c r="X44" s="9"/>
      <c r="Z44" s="27" t="n">
        <f aca="false">J44+U44</f>
        <v>379.89</v>
      </c>
      <c r="AA44" s="27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_DRWPOff'!J5,'Experiment Coding_DRWPOff'!U5)</f>
        <v>1926.55</v>
      </c>
      <c r="E5" s="28" t="n">
        <f aca="false">AVERAGE(F5:K5)</f>
        <v>41.8339333333333</v>
      </c>
      <c r="F5" s="28" t="n">
        <v>41.4575</v>
      </c>
      <c r="G5" s="28" t="n">
        <v>41.9869</v>
      </c>
      <c r="H5" s="28" t="n">
        <v>41.7944</v>
      </c>
      <c r="I5" s="28" t="n">
        <v>42.1374</v>
      </c>
      <c r="J5" s="28" t="n">
        <v>42.2094</v>
      </c>
      <c r="K5" s="28" t="n">
        <v>41.418</v>
      </c>
      <c r="L5" s="37" t="e">
        <f aca="false">BJM('EHP C3 VS(ZnearCam1수정)'!D5:E8,D5:E8,1)</f>
        <v>#NAME?</v>
      </c>
      <c r="M5" s="37" t="e">
        <f aca="false">BJM('EHP C3 VS(ZnearCam1수정)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_DRWPOff'!J6,'Experiment Coding_DRWPOff'!U6)</f>
        <v>1032.39</v>
      </c>
      <c r="E6" s="28" t="n">
        <f aca="false">AVERAGE(F6:K6)</f>
        <v>40.4134166666667</v>
      </c>
      <c r="F6" s="28" t="n">
        <v>40.0157</v>
      </c>
      <c r="G6" s="28" t="n">
        <v>40.4789</v>
      </c>
      <c r="H6" s="28" t="n">
        <v>40.4315</v>
      </c>
      <c r="I6" s="28" t="n">
        <v>40.7528</v>
      </c>
      <c r="J6" s="28" t="n">
        <v>40.7417</v>
      </c>
      <c r="K6" s="28" t="n">
        <v>40.0599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_DRWPOff'!J7,'Experiment Coding_DRWPOff'!U7)</f>
        <v>620.22</v>
      </c>
      <c r="E7" s="28" t="n">
        <f aca="false">AVERAGE(F7:K7)</f>
        <v>38.4028833333333</v>
      </c>
      <c r="F7" s="28" t="n">
        <v>37.8855</v>
      </c>
      <c r="G7" s="28" t="n">
        <v>38.3818</v>
      </c>
      <c r="H7" s="28" t="n">
        <v>38.5546</v>
      </c>
      <c r="I7" s="28" t="n">
        <v>38.8194</v>
      </c>
      <c r="J7" s="28" t="n">
        <v>38.6831</v>
      </c>
      <c r="K7" s="28" t="n">
        <v>38.0929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_DRWPOff'!J8,'Experiment Coding_DRWPOff'!U8)</f>
        <v>387.24</v>
      </c>
      <c r="E8" s="28" t="n">
        <f aca="false">AVERAGE(F8:K8)</f>
        <v>35.8874</v>
      </c>
      <c r="F8" s="28" t="n">
        <v>35.254</v>
      </c>
      <c r="G8" s="28" t="n">
        <v>35.8602</v>
      </c>
      <c r="H8" s="28" t="n">
        <v>36.1933</v>
      </c>
      <c r="I8" s="28" t="n">
        <v>36.3673</v>
      </c>
      <c r="J8" s="28" t="n">
        <v>36.1286</v>
      </c>
      <c r="K8" s="28" t="n">
        <v>35.52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_DRWPOff'!J11,'Experiment Coding_DRWPOff'!U11)</f>
        <v>3403.87</v>
      </c>
      <c r="E11" s="28" t="n">
        <f aca="false">AVERAGE(F11:K11)</f>
        <v>38.7632666666667</v>
      </c>
      <c r="F11" s="28" t="n">
        <v>38.3974</v>
      </c>
      <c r="G11" s="28" t="n">
        <v>39.0015</v>
      </c>
      <c r="H11" s="28" t="n">
        <v>39.1384</v>
      </c>
      <c r="I11" s="28" t="n">
        <v>39.0045</v>
      </c>
      <c r="J11" s="28" t="n">
        <v>38.7648</v>
      </c>
      <c r="K11" s="28" t="n">
        <v>38.273</v>
      </c>
      <c r="L11" s="37" t="e">
        <f aca="false">BJM('EHP C3 VS(ZnearCam1수정)'!D11:E14,D11:E14,1)</f>
        <v>#NAME?</v>
      </c>
      <c r="M11" s="37" t="e">
        <f aca="false">BJM('EHP C3 VS(ZnearCam1수정)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_DRWPOff'!J12,'Experiment Coding_DRWPOff'!U12)</f>
        <v>1634.78</v>
      </c>
      <c r="E12" s="28" t="n">
        <f aca="false">AVERAGE(F12:K12)</f>
        <v>36.9169166666667</v>
      </c>
      <c r="F12" s="28" t="n">
        <v>36.6247</v>
      </c>
      <c r="G12" s="28" t="n">
        <v>37.1367</v>
      </c>
      <c r="H12" s="28" t="n">
        <v>37.2705</v>
      </c>
      <c r="I12" s="28" t="n">
        <v>37.1377</v>
      </c>
      <c r="J12" s="28" t="n">
        <v>36.8965</v>
      </c>
      <c r="K12" s="28" t="n">
        <v>36.4354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_DRWPOff'!J13,'Experiment Coding_DRWPOff'!U13)</f>
        <v>864.54</v>
      </c>
      <c r="E13" s="28" t="n">
        <f aca="false">AVERAGE(F13:K13)</f>
        <v>34.8161</v>
      </c>
      <c r="F13" s="28" t="n">
        <v>34.6333</v>
      </c>
      <c r="G13" s="28" t="n">
        <v>35.0145</v>
      </c>
      <c r="H13" s="28" t="n">
        <v>35.1127</v>
      </c>
      <c r="I13" s="28" t="n">
        <v>34.987</v>
      </c>
      <c r="J13" s="28" t="n">
        <v>34.779</v>
      </c>
      <c r="K13" s="28" t="n">
        <v>34.370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_DRWPOff'!J14,'Experiment Coding_DRWPOff'!U14)</f>
        <v>501.1</v>
      </c>
      <c r="E14" s="28" t="n">
        <f aca="false">AVERAGE(F14:K14)</f>
        <v>32.4462833333333</v>
      </c>
      <c r="F14" s="28" t="n">
        <v>32.3008</v>
      </c>
      <c r="G14" s="28" t="n">
        <v>32.6192</v>
      </c>
      <c r="H14" s="28" t="n">
        <v>32.7218</v>
      </c>
      <c r="I14" s="28" t="n">
        <v>32.6076</v>
      </c>
      <c r="J14" s="28" t="n">
        <v>32.395</v>
      </c>
      <c r="K14" s="28" t="n">
        <v>32.0333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_DRWPOff'!J17,'Experiment Coding_DRWPOff'!U17)</f>
        <v>6529.94</v>
      </c>
      <c r="E17" s="28" t="n">
        <f aca="false">AVERAGE(F17:K17)</f>
        <v>35.6125833333333</v>
      </c>
      <c r="F17" s="28" t="n">
        <v>35.4734</v>
      </c>
      <c r="G17" s="28" t="n">
        <v>35.5537</v>
      </c>
      <c r="H17" s="28" t="n">
        <v>35.7995</v>
      </c>
      <c r="I17" s="28" t="n">
        <v>35.8721</v>
      </c>
      <c r="J17" s="28" t="n">
        <v>35.5797</v>
      </c>
      <c r="K17" s="28" t="n">
        <v>35.3971</v>
      </c>
      <c r="L17" s="37" t="e">
        <f aca="false">BJM('EHP C3 VS(ZnearCam1수정)'!D17:E20,D17:E20,1)</f>
        <v>#NAME?</v>
      </c>
      <c r="M17" s="37" t="e">
        <f aca="false">BJM('EHP C3 VS(ZnearCam1수정)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_DRWPOff'!J18,'Experiment Coding_DRWPOff'!U18)</f>
        <v>3350.47</v>
      </c>
      <c r="E18" s="28" t="n">
        <f aca="false">AVERAGE(F18:K18)</f>
        <v>33.4675</v>
      </c>
      <c r="F18" s="28" t="n">
        <v>33.3414</v>
      </c>
      <c r="G18" s="28" t="n">
        <v>33.3207</v>
      </c>
      <c r="H18" s="28" t="n">
        <v>33.6409</v>
      </c>
      <c r="I18" s="28" t="n">
        <v>33.7634</v>
      </c>
      <c r="J18" s="28" t="n">
        <v>33.3948</v>
      </c>
      <c r="K18" s="28" t="n">
        <v>33.3438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_DRWPOff'!J19,'Experiment Coding_DRWPOff'!U19)</f>
        <v>1783.19</v>
      </c>
      <c r="E19" s="28" t="n">
        <f aca="false">AVERAGE(F19:K19)</f>
        <v>31.2188333333333</v>
      </c>
      <c r="F19" s="28" t="n">
        <v>31.0793</v>
      </c>
      <c r="G19" s="28" t="n">
        <v>31.059</v>
      </c>
      <c r="H19" s="28" t="n">
        <v>31.4368</v>
      </c>
      <c r="I19" s="28" t="n">
        <v>31.4975</v>
      </c>
      <c r="J19" s="28" t="n">
        <v>31.1159</v>
      </c>
      <c r="K19" s="28" t="n">
        <v>31.124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_DRWPOff'!J20,'Experiment Coding_DRWPOff'!U20)</f>
        <v>996.86</v>
      </c>
      <c r="E20" s="28" t="n">
        <f aca="false">AVERAGE(F20:K20)</f>
        <v>29.1759</v>
      </c>
      <c r="F20" s="28" t="n">
        <v>29.0182</v>
      </c>
      <c r="G20" s="28" t="n">
        <v>29.0578</v>
      </c>
      <c r="H20" s="28" t="n">
        <v>29.4183</v>
      </c>
      <c r="I20" s="28" t="n">
        <v>29.4428</v>
      </c>
      <c r="J20" s="28" t="n">
        <v>29.0787</v>
      </c>
      <c r="K20" s="28" t="n">
        <v>29.0396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_DRWPOff'!J23,'Experiment Coding_DRWPOff'!U23)</f>
        <v>5621.5</v>
      </c>
      <c r="E23" s="28" t="n">
        <f aca="false">AVERAGE(F23:K23)</f>
        <v>38.1323333333333</v>
      </c>
      <c r="F23" s="28" t="n">
        <v>37.9581</v>
      </c>
      <c r="G23" s="28" t="n">
        <v>38.1101</v>
      </c>
      <c r="H23" s="28" t="n">
        <v>38.3776</v>
      </c>
      <c r="I23" s="28" t="n">
        <v>38.3494</v>
      </c>
      <c r="J23" s="28" t="n">
        <v>38.0825</v>
      </c>
      <c r="K23" s="28" t="n">
        <v>37.9163</v>
      </c>
      <c r="L23" s="37" t="e">
        <f aca="false">BJM('EHP C3 VS(ZnearCam1수정)'!D23:E26,D23:E26,1)</f>
        <v>#NAME?</v>
      </c>
      <c r="M23" s="37" t="e">
        <f aca="false">BJM('EHP C3 VS(ZnearCam1수정)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_DRWPOff'!J24,'Experiment Coding_DRWPOff'!U24)</f>
        <v>3022.53</v>
      </c>
      <c r="E24" s="28" t="n">
        <f aca="false">AVERAGE(F24:K24)</f>
        <v>36.21795</v>
      </c>
      <c r="F24" s="28" t="n">
        <v>36.0762</v>
      </c>
      <c r="G24" s="28" t="n">
        <v>36.2015</v>
      </c>
      <c r="H24" s="28" t="n">
        <v>36.4375</v>
      </c>
      <c r="I24" s="28" t="n">
        <v>36.4165</v>
      </c>
      <c r="J24" s="28" t="n">
        <v>36.1623</v>
      </c>
      <c r="K24" s="28" t="n">
        <v>36.01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_DRWPOff'!J25,'Experiment Coding_DRWPOff'!U25)</f>
        <v>1715.7</v>
      </c>
      <c r="E25" s="28" t="n">
        <f aca="false">AVERAGE(F25:K25)</f>
        <v>33.9914666666667</v>
      </c>
      <c r="F25" s="28" t="n">
        <v>33.815</v>
      </c>
      <c r="G25" s="28" t="n">
        <v>33.9829</v>
      </c>
      <c r="H25" s="28" t="n">
        <v>34.2218</v>
      </c>
      <c r="I25" s="28" t="n">
        <v>34.2093</v>
      </c>
      <c r="J25" s="28" t="n">
        <v>33.9497</v>
      </c>
      <c r="K25" s="28" t="n">
        <v>33.770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_DRWPOff'!J26,'Experiment Coding_DRWPOff'!U26)</f>
        <v>1006.93</v>
      </c>
      <c r="E26" s="28" t="n">
        <f aca="false">AVERAGE(F26:K26)</f>
        <v>31.5005666666667</v>
      </c>
      <c r="F26" s="28" t="n">
        <v>31.2627</v>
      </c>
      <c r="G26" s="28" t="n">
        <v>31.5236</v>
      </c>
      <c r="H26" s="28" t="n">
        <v>31.762</v>
      </c>
      <c r="I26" s="28" t="n">
        <v>31.7501</v>
      </c>
      <c r="J26" s="28" t="n">
        <v>31.4882</v>
      </c>
      <c r="K26" s="28" t="n">
        <v>31.2168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_DRWPOff'!J29,'Experiment Coding_DRWPOff'!U29)</f>
        <v>2536.35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 t="e">
        <f aca="false">BJM('EHP C3 VS(ZnearCam1수정)'!D29:E32,D29:E32,1)</f>
        <v>#NAME?</v>
      </c>
      <c r="M29" s="37" t="e">
        <f aca="false">BJM('EHP C3 VS(ZnearCam1수정)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_DRWPOff'!J30,'Experiment Coding_DRWPOff'!U30)</f>
        <v>1494.61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_DRWPOff'!J31,'Experiment Coding_DRWPOff'!U31)</f>
        <v>896.91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_DRWPOff'!J32,'Experiment Coding_DRWPOff'!U32)</f>
        <v>545.5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_DRWPOff'!J35,'Experiment Coding_DRWPOff'!U35)</f>
        <v>2415.42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 t="e">
        <f aca="false">BJM('EHP C3 VS(ZnearCam1수정)'!D35:E38,D35:E38,1)</f>
        <v>#NAME?</v>
      </c>
      <c r="M35" s="37" t="e">
        <f aca="false">BJM('EHP C3 VS(ZnearCam1수정)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_DRWPOff'!J36,'Experiment Coding_DRWPOff'!U36)</f>
        <v>1380.86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_DRWPOff'!J37,'Experiment Coding_DRWPOff'!U37)</f>
        <v>803.12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_DRWPOff'!J38,'Experiment Coding_DRWPOff'!U38)</f>
        <v>469.66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_DRWPOff'!J41,'Experiment Coding_DRWPOff'!U41)</f>
        <v>2010.28</v>
      </c>
      <c r="E41" s="28" t="n">
        <f aca="false">AVERAGE(F41:K41)</f>
        <v>37.59825</v>
      </c>
      <c r="F41" s="28" t="n">
        <v>37.0255</v>
      </c>
      <c r="G41" s="28" t="n">
        <v>37.294</v>
      </c>
      <c r="H41" s="28" t="n">
        <v>38.2095</v>
      </c>
      <c r="I41" s="28" t="n">
        <v>38.4392</v>
      </c>
      <c r="J41" s="28" t="n">
        <v>37.401</v>
      </c>
      <c r="K41" s="28" t="n">
        <v>37.2203</v>
      </c>
      <c r="L41" s="37" t="e">
        <f aca="false">BJM('EHP C3 VS(ZnearCam1수정)'!D41:E44,D41:E44,1)</f>
        <v>#NAME?</v>
      </c>
      <c r="M41" s="37" t="e">
        <f aca="false">BJM('EHP C3 VS(ZnearCam1수정)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_DRWPOff'!J42,'Experiment Coding_DRWPOff'!U42)</f>
        <v>1096.45</v>
      </c>
      <c r="E42" s="28" t="n">
        <f aca="false">AVERAGE(F42:K42)</f>
        <v>35.84755</v>
      </c>
      <c r="F42" s="28" t="n">
        <v>35.4031</v>
      </c>
      <c r="G42" s="28" t="n">
        <v>35.6546</v>
      </c>
      <c r="H42" s="28" t="n">
        <v>36.459</v>
      </c>
      <c r="I42" s="28" t="n">
        <v>36.5995</v>
      </c>
      <c r="J42" s="28" t="n">
        <v>35.6372</v>
      </c>
      <c r="K42" s="28" t="n">
        <v>35.3319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_DRWPOff'!J43,'Experiment Coding_DRWPOff'!U43)</f>
        <v>626.1</v>
      </c>
      <c r="E43" s="28" t="n">
        <f aca="false">AVERAGE(F43:K43)</f>
        <v>33.7125</v>
      </c>
      <c r="F43" s="28" t="n">
        <v>33.4645</v>
      </c>
      <c r="G43" s="28" t="n">
        <v>33.5977</v>
      </c>
      <c r="H43" s="28" t="n">
        <v>34.2898</v>
      </c>
      <c r="I43" s="28" t="n">
        <v>34.3323</v>
      </c>
      <c r="J43" s="28" t="n">
        <v>33.4618</v>
      </c>
      <c r="K43" s="28" t="n">
        <v>33.128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_DRWPOff'!J44,'Experiment Coding_DRWPOff'!U44)</f>
        <v>379.89</v>
      </c>
      <c r="E44" s="28" t="n">
        <f aca="false">AVERAGE(F44:K44)</f>
        <v>31.3047333333333</v>
      </c>
      <c r="F44" s="28" t="n">
        <v>31.1283</v>
      </c>
      <c r="G44" s="28" t="n">
        <v>31.2839</v>
      </c>
      <c r="H44" s="28" t="n">
        <v>31.8846</v>
      </c>
      <c r="I44" s="28" t="n">
        <v>31.824</v>
      </c>
      <c r="J44" s="28" t="n">
        <v>31.0395</v>
      </c>
      <c r="K44" s="28" t="n">
        <v>30.6681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7" t="n">
        <v>97.25</v>
      </c>
      <c r="P5" s="27" t="n">
        <v>49.452</v>
      </c>
      <c r="Q5" s="27" t="n">
        <v>105.81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58</v>
      </c>
      <c r="V5" s="27" t="n">
        <f aca="false">AVERAGE(P5,R5,T5)</f>
        <v>49.4033333333333</v>
      </c>
      <c r="W5" s="9"/>
      <c r="X5" s="9"/>
      <c r="Z5" s="27" t="n">
        <f aca="false">J5+U5</f>
        <v>1926.43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86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1</v>
      </c>
      <c r="V6" s="27" t="n">
        <f aca="false">AVERAGE(P6,R6,T6)</f>
        <v>45.7393333333333</v>
      </c>
      <c r="W6" s="9"/>
      <c r="X6" s="9"/>
      <c r="Z6" s="27" t="n">
        <f aca="false">J6+U6</f>
        <v>1032.27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06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09</v>
      </c>
      <c r="V7" s="27" t="n">
        <f aca="false">AVERAGE(P7,R7,T7)</f>
        <v>43.052</v>
      </c>
      <c r="W7" s="9"/>
      <c r="X7" s="9"/>
      <c r="Z7" s="27" t="n">
        <f aca="false">J7+U7</f>
        <v>620.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48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36</v>
      </c>
      <c r="V8" s="27" t="n">
        <f aca="false">AVERAGE(P8,R8,T8)</f>
        <v>40.326</v>
      </c>
      <c r="W8" s="9"/>
      <c r="X8" s="9"/>
      <c r="Z8" s="27" t="n">
        <f aca="false">J8+U8</f>
        <v>387.1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7" t="n">
        <v>118.92</v>
      </c>
      <c r="P11" s="27" t="n">
        <v>46.342</v>
      </c>
      <c r="Q11" s="27" t="n">
        <v>126.94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35</v>
      </c>
      <c r="V11" s="27" t="n">
        <f aca="false">AVERAGE(P11,R11,T11)</f>
        <v>46.2513333333333</v>
      </c>
      <c r="W11" s="9"/>
      <c r="X11" s="9"/>
      <c r="Z11" s="27" t="n">
        <f aca="false">J11+U11</f>
        <v>3403.76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3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07</v>
      </c>
      <c r="V12" s="27" t="n">
        <f aca="false">AVERAGE(P12,R12,T12)</f>
        <v>44.147</v>
      </c>
      <c r="W12" s="9"/>
      <c r="X12" s="9"/>
      <c r="Z12" s="27" t="n">
        <f aca="false">J12+U12</f>
        <v>1634.67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3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1</v>
      </c>
      <c r="V13" s="27" t="n">
        <f aca="false">AVERAGE(P13,R13,T13)</f>
        <v>41.7676666666667</v>
      </c>
      <c r="W13" s="9"/>
      <c r="X13" s="9"/>
      <c r="Z13" s="27" t="n">
        <f aca="false">J13+U13</f>
        <v>864.42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87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02</v>
      </c>
      <c r="V14" s="27" t="n">
        <f aca="false">AVERAGE(P14,R14,T14)</f>
        <v>38.9036666666667</v>
      </c>
      <c r="W14" s="9"/>
      <c r="X14" s="9"/>
      <c r="Z14" s="27" t="n">
        <f aca="false">J14+U14</f>
        <v>500.98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7" t="n">
        <v>83.25</v>
      </c>
      <c r="P17" s="27" t="n">
        <v>48.988</v>
      </c>
      <c r="Q17" s="27" t="n">
        <v>124.64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78</v>
      </c>
      <c r="V17" s="27" t="n">
        <f aca="false">AVERAGE(P17,R17,T17)</f>
        <v>48.972</v>
      </c>
      <c r="W17" s="9"/>
      <c r="X17" s="9"/>
      <c r="Z17" s="27" t="n">
        <f aca="false">J17+U17</f>
        <v>6529.8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29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17</v>
      </c>
      <c r="V18" s="27" t="n">
        <f aca="false">AVERAGE(P18,R18,T18)</f>
        <v>46.2066666666667</v>
      </c>
      <c r="W18" s="9"/>
      <c r="X18" s="9"/>
      <c r="Z18" s="27" t="n">
        <f aca="false">J18+U18</f>
        <v>3350.36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5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1</v>
      </c>
      <c r="V19" s="27" t="n">
        <f aca="false">AVERAGE(P19,R19,T19)</f>
        <v>43.03</v>
      </c>
      <c r="W19" s="9"/>
      <c r="X19" s="9"/>
      <c r="Z19" s="27" t="n">
        <f aca="false">J19+U19</f>
        <v>1783.08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06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37</v>
      </c>
      <c r="V20" s="27" t="n">
        <f aca="false">AVERAGE(P20,R20,T20)</f>
        <v>39.7386666666667</v>
      </c>
      <c r="W20" s="9"/>
      <c r="X20" s="9"/>
      <c r="Z20" s="27" t="n">
        <f aca="false">J20+U20</f>
        <v>996.74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7" t="n">
        <v>106.17</v>
      </c>
      <c r="P23" s="27" t="n">
        <v>43.809</v>
      </c>
      <c r="Q23" s="27" t="n">
        <v>207.27</v>
      </c>
      <c r="R23" s="27" t="n">
        <v>43.729</v>
      </c>
      <c r="S23" s="27" t="n">
        <v>111.13</v>
      </c>
      <c r="T23" s="27" t="n">
        <v>43.75</v>
      </c>
      <c r="U23" s="27" t="n">
        <f aca="false">SUM(O23,Q23,S23)</f>
        <v>424.57</v>
      </c>
      <c r="V23" s="27" t="n">
        <f aca="false">AVERAGE(P23,R23,T23)</f>
        <v>43.7626666666667</v>
      </c>
      <c r="W23" s="9"/>
      <c r="X23" s="9"/>
      <c r="Z23" s="27" t="n">
        <f aca="false">J23+U23</f>
        <v>5549.1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63.45</v>
      </c>
      <c r="P24" s="27" t="n">
        <v>41.251</v>
      </c>
      <c r="Q24" s="27" t="n">
        <v>124.64</v>
      </c>
      <c r="R24" s="27" t="n">
        <v>41.126</v>
      </c>
      <c r="S24" s="27" t="n">
        <v>65.72</v>
      </c>
      <c r="T24" s="27" t="n">
        <v>41.12</v>
      </c>
      <c r="U24" s="27" t="n">
        <f aca="false">SUM(O24,Q24,S24)</f>
        <v>253.81</v>
      </c>
      <c r="V24" s="27" t="n">
        <f aca="false">AVERAGE(P24,R24,T24)</f>
        <v>41.1656666666667</v>
      </c>
      <c r="W24" s="9"/>
      <c r="X24" s="9"/>
      <c r="Z24" s="27" t="n">
        <f aca="false">J24+U24</f>
        <v>2977.21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37.69</v>
      </c>
      <c r="P25" s="27" t="n">
        <v>38.274</v>
      </c>
      <c r="Q25" s="27" t="n">
        <v>75.21</v>
      </c>
      <c r="R25" s="27" t="n">
        <v>38.222</v>
      </c>
      <c r="S25" s="27" t="n">
        <v>38.98</v>
      </c>
      <c r="T25" s="27" t="n">
        <v>38.241</v>
      </c>
      <c r="U25" s="27" t="n">
        <f aca="false">SUM(O25,Q25,S25)</f>
        <v>151.88</v>
      </c>
      <c r="V25" s="27" t="n">
        <f aca="false">AVERAGE(P25,R25,T25)</f>
        <v>38.2456666666667</v>
      </c>
      <c r="W25" s="9"/>
      <c r="X25" s="9"/>
      <c r="Z25" s="27" t="n">
        <f aca="false">J25+U25</f>
        <v>1686.51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5.07</v>
      </c>
      <c r="P26" s="27" t="n">
        <v>35.423</v>
      </c>
      <c r="Q26" s="27" t="n">
        <v>44.84</v>
      </c>
      <c r="R26" s="27" t="n">
        <v>35.388</v>
      </c>
      <c r="S26" s="27" t="n">
        <v>25.44</v>
      </c>
      <c r="T26" s="27" t="n">
        <v>35.368</v>
      </c>
      <c r="U26" s="27" t="n">
        <f aca="false">SUM(O26,Q26,S26)</f>
        <v>95.35</v>
      </c>
      <c r="V26" s="27" t="n">
        <f aca="false">AVERAGE(P26,R26,T26)</f>
        <v>35.393</v>
      </c>
      <c r="W26" s="9"/>
      <c r="X26" s="9"/>
      <c r="Z26" s="27" t="n">
        <f aca="false">J26+U26</f>
        <v>988.62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7" t="n">
        <v>239.77</v>
      </c>
      <c r="P29" s="27" t="n">
        <v>42.13</v>
      </c>
      <c r="Q29" s="27" t="n">
        <v>195.27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3</v>
      </c>
      <c r="V29" s="27" t="n">
        <f aca="false">AVERAGE(P29,R29,T29)</f>
        <v>42.2813333333333</v>
      </c>
      <c r="W29" s="9"/>
      <c r="X29" s="9"/>
      <c r="Z29" s="27" t="n">
        <f aca="false">J29+U29</f>
        <v>2536.26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3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1</v>
      </c>
      <c r="V31" s="27" t="n">
        <f aca="false">AVERAGE(P31,R31,T31)</f>
        <v>35.9293333333333</v>
      </c>
      <c r="W31" s="9"/>
      <c r="X31" s="9"/>
      <c r="Z31" s="27" t="n">
        <f aca="false">J31+U31</f>
        <v>896.82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1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42</v>
      </c>
      <c r="V32" s="27" t="n">
        <f aca="false">AVERAGE(P32,R32,T32)</f>
        <v>32.698</v>
      </c>
      <c r="W32" s="9"/>
      <c r="X32" s="9"/>
      <c r="Z32" s="27" t="n">
        <f aca="false">J32+U32</f>
        <v>545.42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7" t="n">
        <v>159.49</v>
      </c>
      <c r="P35" s="27" t="n">
        <v>42.773</v>
      </c>
      <c r="Q35" s="27" t="n">
        <v>141.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4</v>
      </c>
      <c r="V35" s="27" t="n">
        <f aca="false">AVERAGE(P35,R35,T35)</f>
        <v>42.7456666666667</v>
      </c>
      <c r="W35" s="9"/>
      <c r="X35" s="9"/>
      <c r="Z35" s="27" t="n">
        <f aca="false">J35+U35</f>
        <v>2415.34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8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4</v>
      </c>
      <c r="V37" s="27" t="n">
        <f aca="false">AVERAGE(P37,R37,T37)</f>
        <v>37.1736666666667</v>
      </c>
      <c r="W37" s="9"/>
      <c r="X37" s="9"/>
      <c r="Z37" s="27" t="n">
        <f aca="false">J37+U37</f>
        <v>803.03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34</v>
      </c>
      <c r="V38" s="27" t="n">
        <f aca="false">AVERAGE(P38,R38,T38)</f>
        <v>34.2896666666667</v>
      </c>
      <c r="W38" s="9"/>
      <c r="X38" s="9"/>
      <c r="Z38" s="27" t="n">
        <f aca="false">J38+U38</f>
        <v>469.5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7" t="n">
        <v>168.66</v>
      </c>
      <c r="P41" s="27" t="n">
        <v>42.915</v>
      </c>
      <c r="Q41" s="27" t="n">
        <v>190.5</v>
      </c>
      <c r="R41" s="27" t="n">
        <v>42.549</v>
      </c>
      <c r="S41" s="27" t="n">
        <v>154.83</v>
      </c>
      <c r="T41" s="27" t="n">
        <v>43.225</v>
      </c>
      <c r="U41" s="27" t="n">
        <f aca="false">SUM(O41,Q41,S41)</f>
        <v>513.99</v>
      </c>
      <c r="V41" s="27" t="n">
        <f aca="false">AVERAGE(P41,R41,T41)</f>
        <v>42.8963333333333</v>
      </c>
      <c r="W41" s="9"/>
      <c r="X41" s="9"/>
      <c r="Z41" s="27" t="n">
        <f aca="false">J41+U41</f>
        <v>2190.02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87.35</v>
      </c>
      <c r="P42" s="27" t="n">
        <v>40.272</v>
      </c>
      <c r="Q42" s="27" t="n">
        <v>97.43</v>
      </c>
      <c r="R42" s="27" t="n">
        <v>39.986</v>
      </c>
      <c r="S42" s="27" t="n">
        <v>80.98</v>
      </c>
      <c r="T42" s="27" t="n">
        <v>40.632</v>
      </c>
      <c r="U42" s="27" t="n">
        <f aca="false">SUM(O42,Q42,S42)</f>
        <v>265.76</v>
      </c>
      <c r="V42" s="27" t="n">
        <f aca="false">AVERAGE(P42,R42,T42)</f>
        <v>40.2966666666667</v>
      </c>
      <c r="W42" s="9"/>
      <c r="X42" s="9"/>
      <c r="Z42" s="27" t="n">
        <f aca="false">J42+U42</f>
        <v>1188.04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46.39</v>
      </c>
      <c r="P43" s="27" t="n">
        <v>37.64</v>
      </c>
      <c r="Q43" s="27" t="n">
        <v>50.39</v>
      </c>
      <c r="R43" s="27" t="n">
        <v>37.425</v>
      </c>
      <c r="S43" s="27" t="n">
        <v>43.59</v>
      </c>
      <c r="T43" s="27" t="n">
        <v>38.025</v>
      </c>
      <c r="U43" s="27" t="n">
        <f aca="false">SUM(O43,Q43,S43)</f>
        <v>140.37</v>
      </c>
      <c r="V43" s="27" t="n">
        <f aca="false">AVERAGE(P43,R43,T43)</f>
        <v>37.6966666666667</v>
      </c>
      <c r="W43" s="9"/>
      <c r="X43" s="9"/>
      <c r="Z43" s="27" t="n">
        <f aca="false">J43+U43</f>
        <v>674.1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25.66</v>
      </c>
      <c r="P44" s="27" t="n">
        <v>34.973</v>
      </c>
      <c r="Q44" s="27" t="n">
        <v>27.36</v>
      </c>
      <c r="R44" s="27" t="n">
        <v>34.857</v>
      </c>
      <c r="S44" s="27" t="n">
        <v>24.36</v>
      </c>
      <c r="T44" s="27" t="n">
        <v>35.375</v>
      </c>
      <c r="U44" s="27" t="n">
        <f aca="false">SUM(O44,Q44,S44)</f>
        <v>77.38</v>
      </c>
      <c r="V44" s="27" t="n">
        <f aca="false">AVERAGE(P44,R44,T44)</f>
        <v>35.0683333333333</v>
      </c>
      <c r="W44" s="9"/>
      <c r="X44" s="9"/>
      <c r="Z44" s="27" t="n">
        <f aca="false">J44+U44</f>
        <v>405.36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_DRWPOff(ZnearCam1'!J5,'EHP C3 Coding_DRWPOff(ZnearCam1'!U5)</f>
        <v>1926.43</v>
      </c>
      <c r="E5" s="41" t="n">
        <f aca="false">AVERAGE(F5:K5)</f>
        <v>41.8339333333333</v>
      </c>
      <c r="F5" s="42" t="n">
        <v>41.4575</v>
      </c>
      <c r="G5" s="42" t="n">
        <v>41.9869</v>
      </c>
      <c r="H5" s="42" t="n">
        <v>41.7944</v>
      </c>
      <c r="I5" s="42" t="n">
        <v>42.1374</v>
      </c>
      <c r="J5" s="42" t="n">
        <v>42.2094</v>
      </c>
      <c r="K5" s="42" t="n">
        <v>41.41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_DRWPOff(ZnearCam1'!J6,'EHP C3 Coding_DRWPOff(ZnearCam1'!U6)</f>
        <v>1032.27</v>
      </c>
      <c r="E6" s="41" t="n">
        <f aca="false">AVERAGE(F6:K6)</f>
        <v>40.4134166666667</v>
      </c>
      <c r="F6" s="42" t="n">
        <v>40.0157</v>
      </c>
      <c r="G6" s="42" t="n">
        <v>40.4789</v>
      </c>
      <c r="H6" s="42" t="n">
        <v>40.4315</v>
      </c>
      <c r="I6" s="42" t="n">
        <v>40.7528</v>
      </c>
      <c r="J6" s="42" t="n">
        <v>40.7417</v>
      </c>
      <c r="K6" s="42" t="n">
        <v>40.0599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_DRWPOff(ZnearCam1'!J7,'EHP C3 Coding_DRWPOff(ZnearCam1'!U7)</f>
        <v>620.1</v>
      </c>
      <c r="E7" s="41" t="n">
        <f aca="false">AVERAGE(F7:K7)</f>
        <v>38.4028833333333</v>
      </c>
      <c r="F7" s="42" t="n">
        <v>37.8855</v>
      </c>
      <c r="G7" s="42" t="n">
        <v>38.3818</v>
      </c>
      <c r="H7" s="42" t="n">
        <v>38.5546</v>
      </c>
      <c r="I7" s="42" t="n">
        <v>38.8194</v>
      </c>
      <c r="J7" s="42" t="n">
        <v>38.6831</v>
      </c>
      <c r="K7" s="42" t="n">
        <v>38.092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_DRWPOff(ZnearCam1'!J8,'EHP C3 Coding_DRWPOff(ZnearCam1'!U8)</f>
        <v>387.12</v>
      </c>
      <c r="E8" s="41" t="n">
        <f aca="false">AVERAGE(F8:K8)</f>
        <v>35.8874</v>
      </c>
      <c r="F8" s="42" t="n">
        <v>35.254</v>
      </c>
      <c r="G8" s="42" t="n">
        <v>35.8602</v>
      </c>
      <c r="H8" s="42" t="n">
        <v>36.1933</v>
      </c>
      <c r="I8" s="42" t="n">
        <v>36.3673</v>
      </c>
      <c r="J8" s="42" t="n">
        <v>36.1286</v>
      </c>
      <c r="K8" s="42" t="n">
        <v>35.52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_DRWPOff(ZnearCam1'!J11,'EHP C3 Coding_DRWPOff(ZnearCam1'!U11)</f>
        <v>3403.76</v>
      </c>
      <c r="E11" s="41" t="n">
        <f aca="false">AVERAGE(F11:K11)</f>
        <v>38.7632666666667</v>
      </c>
      <c r="F11" s="42" t="n">
        <v>38.3974</v>
      </c>
      <c r="G11" s="42" t="n">
        <v>39.0015</v>
      </c>
      <c r="H11" s="42" t="n">
        <v>39.1384</v>
      </c>
      <c r="I11" s="42" t="n">
        <v>39.0045</v>
      </c>
      <c r="J11" s="42" t="n">
        <v>38.7648</v>
      </c>
      <c r="K11" s="42" t="n">
        <v>38.27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_DRWPOff(ZnearCam1'!J12,'EHP C3 Coding_DRWPOff(ZnearCam1'!U12)</f>
        <v>1634.67</v>
      </c>
      <c r="E12" s="41" t="n">
        <f aca="false">AVERAGE(F12:K12)</f>
        <v>36.9169166666667</v>
      </c>
      <c r="F12" s="42" t="n">
        <v>36.6247</v>
      </c>
      <c r="G12" s="42" t="n">
        <v>37.1367</v>
      </c>
      <c r="H12" s="42" t="n">
        <v>37.2705</v>
      </c>
      <c r="I12" s="42" t="n">
        <v>37.1377</v>
      </c>
      <c r="J12" s="42" t="n">
        <v>36.8965</v>
      </c>
      <c r="K12" s="42" t="n">
        <v>36.4354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_DRWPOff(ZnearCam1'!J13,'EHP C3 Coding_DRWPOff(ZnearCam1'!U13)</f>
        <v>864.42</v>
      </c>
      <c r="E13" s="41" t="n">
        <f aca="false">AVERAGE(F13:K13)</f>
        <v>34.8161</v>
      </c>
      <c r="F13" s="42" t="n">
        <v>34.6333</v>
      </c>
      <c r="G13" s="42" t="n">
        <v>35.0145</v>
      </c>
      <c r="H13" s="42" t="n">
        <v>35.1127</v>
      </c>
      <c r="I13" s="42" t="n">
        <v>34.987</v>
      </c>
      <c r="J13" s="42" t="n">
        <v>34.779</v>
      </c>
      <c r="K13" s="42" t="n">
        <v>34.370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_DRWPOff(ZnearCam1'!J14,'EHP C3 Coding_DRWPOff(ZnearCam1'!U14)</f>
        <v>500.98</v>
      </c>
      <c r="E14" s="41" t="n">
        <f aca="false">AVERAGE(F14:K14)</f>
        <v>32.4462833333333</v>
      </c>
      <c r="F14" s="42" t="n">
        <v>32.3008</v>
      </c>
      <c r="G14" s="42" t="n">
        <v>32.6192</v>
      </c>
      <c r="H14" s="42" t="n">
        <v>32.7218</v>
      </c>
      <c r="I14" s="42" t="n">
        <v>32.6076</v>
      </c>
      <c r="J14" s="42" t="n">
        <v>32.395</v>
      </c>
      <c r="K14" s="42" t="n">
        <v>32.03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_DRWPOff(ZnearCam1'!J17,'EHP C3 Coding_DRWPOff(ZnearCam1'!U17)</f>
        <v>6529.82</v>
      </c>
      <c r="E17" s="41" t="n">
        <f aca="false">AVERAGE(F17:K17)</f>
        <v>35.6125833333333</v>
      </c>
      <c r="F17" s="42" t="n">
        <v>35.4734</v>
      </c>
      <c r="G17" s="42" t="n">
        <v>35.5537</v>
      </c>
      <c r="H17" s="42" t="n">
        <v>35.7995</v>
      </c>
      <c r="I17" s="42" t="n">
        <v>35.8721</v>
      </c>
      <c r="J17" s="42" t="n">
        <v>35.5797</v>
      </c>
      <c r="K17" s="42" t="n">
        <v>35.3971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_DRWPOff(ZnearCam1'!J18,'EHP C3 Coding_DRWPOff(ZnearCam1'!U18)</f>
        <v>3350.36</v>
      </c>
      <c r="E18" s="41" t="n">
        <f aca="false">AVERAGE(F18:K18)</f>
        <v>33.4675</v>
      </c>
      <c r="F18" s="42" t="n">
        <v>33.3414</v>
      </c>
      <c r="G18" s="42" t="n">
        <v>33.3207</v>
      </c>
      <c r="H18" s="42" t="n">
        <v>33.6409</v>
      </c>
      <c r="I18" s="42" t="n">
        <v>33.7634</v>
      </c>
      <c r="J18" s="42" t="n">
        <v>33.3948</v>
      </c>
      <c r="K18" s="42" t="n">
        <v>33.3438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_DRWPOff(ZnearCam1'!J19,'EHP C3 Coding_DRWPOff(ZnearCam1'!U19)</f>
        <v>1783.08</v>
      </c>
      <c r="E19" s="41" t="n">
        <f aca="false">AVERAGE(F19:K19)</f>
        <v>31.2188333333333</v>
      </c>
      <c r="F19" s="42" t="n">
        <v>31.0793</v>
      </c>
      <c r="G19" s="42" t="n">
        <v>31.059</v>
      </c>
      <c r="H19" s="42" t="n">
        <v>31.4368</v>
      </c>
      <c r="I19" s="42" t="n">
        <v>31.4975</v>
      </c>
      <c r="J19" s="42" t="n">
        <v>31.1159</v>
      </c>
      <c r="K19" s="42" t="n">
        <v>31.124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_DRWPOff(ZnearCam1'!J20,'EHP C3 Coding_DRWPOff(ZnearCam1'!U20)</f>
        <v>996.74</v>
      </c>
      <c r="E20" s="41" t="n">
        <f aca="false">AVERAGE(F20:K20)</f>
        <v>29.1759</v>
      </c>
      <c r="F20" s="42" t="n">
        <v>29.0182</v>
      </c>
      <c r="G20" s="42" t="n">
        <v>29.0578</v>
      </c>
      <c r="H20" s="42" t="n">
        <v>29.4183</v>
      </c>
      <c r="I20" s="42" t="n">
        <v>29.4428</v>
      </c>
      <c r="J20" s="42" t="n">
        <v>29.0787</v>
      </c>
      <c r="K20" s="42" t="n">
        <v>29.0396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_DRWPOff(ZnearCam1'!J23,'EHP C3 Coding_DRWPOff(ZnearCam1'!U23)</f>
        <v>5549.1</v>
      </c>
      <c r="E23" s="41" t="n">
        <f aca="false">AVERAGE(F23:K23)</f>
        <v>38.0195333333333</v>
      </c>
      <c r="F23" s="42" t="n">
        <v>37.882</v>
      </c>
      <c r="G23" s="42" t="n">
        <v>37.9695</v>
      </c>
      <c r="H23" s="42" t="n">
        <v>38.2966</v>
      </c>
      <c r="I23" s="42" t="n">
        <v>38.2506</v>
      </c>
      <c r="J23" s="42" t="n">
        <v>37.9072</v>
      </c>
      <c r="K23" s="42" t="n">
        <v>37.8113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_DRWPOff(ZnearCam1'!J24,'EHP C3 Coding_DRWPOff(ZnearCam1'!U24)</f>
        <v>2977.21</v>
      </c>
      <c r="E24" s="41" t="n">
        <f aca="false">AVERAGE(F24:K24)</f>
        <v>36.0903666666667</v>
      </c>
      <c r="F24" s="42" t="n">
        <v>35.9873</v>
      </c>
      <c r="G24" s="42" t="n">
        <v>36.034</v>
      </c>
      <c r="H24" s="42" t="n">
        <v>36.3414</v>
      </c>
      <c r="I24" s="42" t="n">
        <v>36.3054</v>
      </c>
      <c r="J24" s="42" t="n">
        <v>35.9725</v>
      </c>
      <c r="K24" s="42" t="n">
        <v>35.901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_DRWPOff(ZnearCam1'!J25,'EHP C3 Coding_DRWPOff(ZnearCam1'!U25)</f>
        <v>1686.51</v>
      </c>
      <c r="E25" s="41" t="n">
        <f aca="false">AVERAGE(F25:K25)</f>
        <v>33.896</v>
      </c>
      <c r="F25" s="42" t="n">
        <v>33.7491</v>
      </c>
      <c r="G25" s="42" t="n">
        <v>33.8551</v>
      </c>
      <c r="H25" s="42" t="n">
        <v>34.1474</v>
      </c>
      <c r="I25" s="42" t="n">
        <v>34.1265</v>
      </c>
      <c r="J25" s="42" t="n">
        <v>33.8099</v>
      </c>
      <c r="K25" s="42" t="n">
        <v>33.688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_DRWPOff(ZnearCam1'!J26,'EHP C3 Coding_DRWPOff(ZnearCam1'!U26)</f>
        <v>988.62</v>
      </c>
      <c r="E26" s="41" t="n">
        <f aca="false">AVERAGE(F26:K26)</f>
        <v>31.4578333333333</v>
      </c>
      <c r="F26" s="42" t="n">
        <v>31.2328</v>
      </c>
      <c r="G26" s="42" t="n">
        <v>31.4687</v>
      </c>
      <c r="H26" s="42" t="n">
        <v>31.7286</v>
      </c>
      <c r="I26" s="42" t="n">
        <v>31.7137</v>
      </c>
      <c r="J26" s="42" t="n">
        <v>31.4269</v>
      </c>
      <c r="K26" s="42" t="n">
        <v>31.1763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_DRWPOff(ZnearCam1'!J29,'EHP C3 Coding_DRWPOff(ZnearCam1'!U29)</f>
        <v>2536.26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_DRWPOff(ZnearCam1'!J30,'EHP C3 Coding_DRWPOff(ZnearCam1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_DRWPOff(ZnearCam1'!J31,'EHP C3 Coding_DRWPOff(ZnearCam1'!U31)</f>
        <v>896.82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_DRWPOff(ZnearCam1'!J32,'EHP C3 Coding_DRWPOff(ZnearCam1'!U32)</f>
        <v>545.42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_DRWPOff(ZnearCam1'!J35,'EHP C3 Coding_DRWPOff(ZnearCam1'!U35)</f>
        <v>2415.34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_DRWPOff(ZnearCam1'!J36,'EHP C3 Coding_DRWPOff(ZnearCam1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_DRWPOff(ZnearCam1'!J37,'EHP C3 Coding_DRWPOff(ZnearCam1'!U37)</f>
        <v>803.03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_DRWPOff(ZnearCam1'!J38,'EHP C3 Coding_DRWPOff(ZnearCam1'!U38)</f>
        <v>469.58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_DRWPOff(ZnearCam1'!J41,'EHP C3 Coding_DRWPOff(ZnearCam1'!U41)</f>
        <v>2190.02</v>
      </c>
      <c r="E41" s="42" t="n">
        <f aca="false">AVERAGE(F41:K41)</f>
        <v>37.8436666666667</v>
      </c>
      <c r="F41" s="28" t="n">
        <v>37.2313</v>
      </c>
      <c r="G41" s="28" t="n">
        <v>37.6766</v>
      </c>
      <c r="H41" s="28" t="n">
        <v>38.4301</v>
      </c>
      <c r="I41" s="28" t="n">
        <v>38.6266</v>
      </c>
      <c r="J41" s="28" t="n">
        <v>37.7004</v>
      </c>
      <c r="K41" s="28" t="n">
        <v>37.397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_DRWPOff(ZnearCam1'!J42,'EHP C3 Coding_DRWPOff(ZnearCam1'!U42)</f>
        <v>1188.04</v>
      </c>
      <c r="E42" s="42" t="n">
        <f aca="false">AVERAGE(F42:K42)</f>
        <v>36.0641</v>
      </c>
      <c r="F42" s="28" t="n">
        <v>35.6</v>
      </c>
      <c r="G42" s="28" t="n">
        <v>36.0016</v>
      </c>
      <c r="H42" s="28" t="n">
        <v>36.668</v>
      </c>
      <c r="I42" s="28" t="n">
        <v>36.7555</v>
      </c>
      <c r="J42" s="28" t="n">
        <v>35.8969</v>
      </c>
      <c r="K42" s="28" t="n">
        <v>35.4626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_DRWPOff(ZnearCam1'!J43,'EHP C3 Coding_DRWPOff(ZnearCam1'!U43)</f>
        <v>674.12</v>
      </c>
      <c r="E43" s="42" t="n">
        <f aca="false">AVERAGE(F43:K43)</f>
        <v>33.9453833333333</v>
      </c>
      <c r="F43" s="28" t="n">
        <v>33.6686</v>
      </c>
      <c r="G43" s="28" t="n">
        <v>33.9911</v>
      </c>
      <c r="H43" s="28" t="n">
        <v>34.5106</v>
      </c>
      <c r="I43" s="28" t="n">
        <v>34.4937</v>
      </c>
      <c r="J43" s="28" t="n">
        <v>33.734</v>
      </c>
      <c r="K43" s="28" t="n">
        <v>33.274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_DRWPOff(ZnearCam1'!J44,'EHP C3 Coding_DRWPOff(ZnearCam1'!U44)</f>
        <v>405.36</v>
      </c>
      <c r="E44" s="42" t="n">
        <f aca="false">AVERAGE(F44:K44)</f>
        <v>31.52505</v>
      </c>
      <c r="F44" s="28" t="n">
        <v>31.3369</v>
      </c>
      <c r="G44" s="28" t="n">
        <v>31.6235</v>
      </c>
      <c r="H44" s="28" t="n">
        <v>32.0819</v>
      </c>
      <c r="I44" s="28" t="n">
        <v>31.997</v>
      </c>
      <c r="J44" s="28" t="n">
        <v>31.3012</v>
      </c>
      <c r="K44" s="28" t="n">
        <v>30.8098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1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0763.597</v>
      </c>
      <c r="C4" s="0" t="n">
        <v>10871.171</v>
      </c>
      <c r="E4" s="49" t="n">
        <f aca="false">(C4:C11)/(B4:B11)</f>
        <v>1.00999424263097</v>
      </c>
      <c r="H4" s="49" t="n">
        <f aca="false">E4</f>
        <v>1.00999424263097</v>
      </c>
      <c r="I4" s="49" t="n">
        <f aca="false">E13</f>
        <v>1.01595110694089</v>
      </c>
    </row>
    <row r="5" customFormat="false" ht="15" hidden="false" customHeight="false" outlineLevel="0" collapsed="false">
      <c r="B5" s="0" t="n">
        <v>976.845</v>
      </c>
      <c r="C5" s="0" t="n">
        <v>1049.42</v>
      </c>
      <c r="H5" s="49" t="n">
        <f aca="false">E19</f>
        <v>1.00627765413</v>
      </c>
      <c r="I5" s="49" t="n">
        <f aca="false">E28</f>
        <v>1.00805062855175</v>
      </c>
    </row>
    <row r="6" customFormat="false" ht="15" hidden="false" customHeight="false" outlineLevel="0" collapsed="false">
      <c r="B6" s="0" t="n">
        <v>10969.307</v>
      </c>
      <c r="C6" s="0" t="n">
        <v>11174.846</v>
      </c>
      <c r="H6" s="49" t="n">
        <f aca="false">E34</f>
        <v>0.983312935226443</v>
      </c>
      <c r="I6" s="49" t="n">
        <f aca="false">E43</f>
        <v>0.98072374855517</v>
      </c>
    </row>
    <row r="7" customFormat="false" ht="15" hidden="false" customHeight="false" outlineLevel="0" collapsed="false">
      <c r="B7" s="0" t="n">
        <v>997.465</v>
      </c>
      <c r="C7" s="0" t="n">
        <v>1106.068</v>
      </c>
      <c r="H7" s="49" t="n">
        <f aca="false">E49</f>
        <v>1.02298857984716</v>
      </c>
      <c r="I7" s="49" t="n">
        <f aca="false">E58</f>
        <v>1.01189366115435</v>
      </c>
    </row>
    <row r="8" customFormat="false" ht="15" hidden="false" customHeight="false" outlineLevel="0" collapsed="false">
      <c r="B8" s="0" t="n">
        <v>10967.42</v>
      </c>
      <c r="C8" s="0" t="n">
        <v>10769.28</v>
      </c>
      <c r="H8" s="49" t="n">
        <f aca="false">E49</f>
        <v>1.02298857984716</v>
      </c>
      <c r="I8" s="49" t="n">
        <f aca="false">E73</f>
        <v>0.968532198155336</v>
      </c>
    </row>
    <row r="9" customFormat="false" ht="15" hidden="false" customHeight="false" outlineLevel="0" collapsed="false">
      <c r="B9" s="0" t="n">
        <v>998.563</v>
      </c>
      <c r="C9" s="0" t="n">
        <v>1013.803</v>
      </c>
      <c r="H9" s="49" t="n">
        <f aca="false">E79</f>
        <v>1.02540462102674</v>
      </c>
      <c r="I9" s="49" t="n">
        <f aca="false">E88</f>
        <v>1.01102715051401</v>
      </c>
    </row>
    <row r="10" customFormat="false" ht="15" hidden="false" customHeight="false" outlineLevel="0" collapsed="false">
      <c r="B10" s="0" t="n">
        <v>10581.87</v>
      </c>
      <c r="C10" s="0" t="n">
        <v>10808.34</v>
      </c>
      <c r="H10" s="49" t="n">
        <f aca="false">E94</f>
        <v>0.972624517475157</v>
      </c>
      <c r="I10" s="49" t="n">
        <f aca="false">E103</f>
        <v>1.00313111545988</v>
      </c>
    </row>
    <row r="11" customFormat="false" ht="15" hidden="false" customHeight="false" outlineLevel="0" collapsed="false">
      <c r="B11" s="0" t="n">
        <v>969.186</v>
      </c>
      <c r="C11" s="0" t="n">
        <v>1034.143</v>
      </c>
      <c r="G11" s="0" t="s">
        <v>54</v>
      </c>
      <c r="H11" s="49" t="n">
        <f aca="false">AVERAGE(H4:H10)</f>
        <v>1.00622730431195</v>
      </c>
      <c r="I11" s="49" t="n">
        <f aca="false">AVERAGE(I4:I10)</f>
        <v>0.999901372761627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39.433</v>
      </c>
      <c r="C13" s="0" t="n">
        <v>40.062</v>
      </c>
      <c r="E13" s="49" t="n">
        <f aca="false">C13:C16/B13:B16</f>
        <v>1.01595110694089</v>
      </c>
    </row>
    <row r="14" customFormat="false" ht="15" hidden="false" customHeight="false" outlineLevel="0" collapsed="false">
      <c r="B14" s="0" t="n">
        <v>37.943</v>
      </c>
      <c r="C14" s="0" t="n">
        <v>38.637</v>
      </c>
    </row>
    <row r="15" customFormat="false" ht="15" hidden="false" customHeight="false" outlineLevel="0" collapsed="false">
      <c r="B15" s="0" t="n">
        <v>34.635</v>
      </c>
      <c r="C15" s="0" t="n">
        <v>36.223</v>
      </c>
    </row>
    <row r="16" customFormat="false" ht="15" hidden="false" customHeight="false" outlineLevel="0" collapsed="false">
      <c r="B16" s="0" t="n">
        <v>35.496</v>
      </c>
      <c r="C16" s="0" t="n">
        <v>33.853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4216.457</v>
      </c>
      <c r="C19" s="0" t="n">
        <v>14305.703</v>
      </c>
      <c r="E19" s="49" t="n">
        <f aca="false">(C19:C26)/(B19:B26)</f>
        <v>1.00627765413</v>
      </c>
    </row>
    <row r="20" customFormat="false" ht="15" hidden="false" customHeight="false" outlineLevel="0" collapsed="false">
      <c r="B20" s="0" t="n">
        <v>1291.116</v>
      </c>
      <c r="C20" s="0" t="n">
        <v>1385.401</v>
      </c>
    </row>
    <row r="21" customFormat="false" ht="15" hidden="false" customHeight="false" outlineLevel="0" collapsed="false">
      <c r="B21" s="0" t="n">
        <v>13660.713</v>
      </c>
      <c r="C21" s="0" t="n">
        <v>14031.738</v>
      </c>
    </row>
    <row r="22" customFormat="false" ht="15" hidden="false" customHeight="false" outlineLevel="0" collapsed="false">
      <c r="B22" s="0" t="n">
        <v>1245.769</v>
      </c>
      <c r="C22" s="0" t="n">
        <v>1532.288</v>
      </c>
    </row>
    <row r="23" customFormat="false" ht="15" hidden="false" customHeight="false" outlineLevel="0" collapsed="false">
      <c r="B23" s="0" t="n">
        <v>13479.184</v>
      </c>
      <c r="C23" s="0" t="n">
        <v>14306.15</v>
      </c>
    </row>
    <row r="24" customFormat="false" ht="15" hidden="false" customHeight="false" outlineLevel="0" collapsed="false">
      <c r="B24" s="0" t="n">
        <v>1262.279</v>
      </c>
      <c r="C24" s="0" t="n">
        <v>1384.077</v>
      </c>
    </row>
    <row r="25" customFormat="false" ht="15" hidden="false" customHeight="false" outlineLevel="0" collapsed="false">
      <c r="B25" s="0" t="n">
        <v>13529.728</v>
      </c>
      <c r="C25" s="0" t="n">
        <v>13572.137</v>
      </c>
    </row>
    <row r="26" customFormat="false" ht="15" hidden="false" customHeight="false" outlineLevel="0" collapsed="false">
      <c r="B26" s="0" t="n">
        <v>1279.101</v>
      </c>
      <c r="C26" s="0" t="n">
        <v>1412.178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6.456</v>
      </c>
      <c r="C28" s="0" t="n">
        <v>46.83</v>
      </c>
      <c r="E28" s="49" t="n">
        <f aca="false">C28:C31/B28:B31</f>
        <v>1.00805062855175</v>
      </c>
    </row>
    <row r="29" customFormat="false" ht="15" hidden="false" customHeight="false" outlineLevel="0" collapsed="false">
      <c r="B29" s="0" t="n">
        <v>41.992</v>
      </c>
      <c r="C29" s="0" t="n">
        <v>44.82</v>
      </c>
    </row>
    <row r="30" customFormat="false" ht="15" hidden="false" customHeight="false" outlineLevel="0" collapsed="false">
      <c r="B30" s="0" t="n">
        <v>42.872</v>
      </c>
      <c r="C30" s="0" t="n">
        <v>41.524</v>
      </c>
    </row>
    <row r="31" customFormat="false" ht="15" hidden="false" customHeight="false" outlineLevel="0" collapsed="false">
      <c r="B31" s="0" t="n">
        <v>42.456</v>
      </c>
      <c r="C31" s="0" t="n">
        <v>42.175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4693.357</v>
      </c>
      <c r="C34" s="0" t="n">
        <v>14448.168</v>
      </c>
      <c r="E34" s="49" t="n">
        <f aca="false">(C34:C41)/(B34:B41)</f>
        <v>0.983312935226443</v>
      </c>
    </row>
    <row r="35" customFormat="false" ht="15" hidden="false" customHeight="false" outlineLevel="0" collapsed="false">
      <c r="B35" s="0" t="n">
        <v>1188.035</v>
      </c>
      <c r="C35" s="0" t="n">
        <v>1373.113</v>
      </c>
    </row>
    <row r="36" customFormat="false" ht="15" hidden="false" customHeight="false" outlineLevel="0" collapsed="false">
      <c r="B36" s="0" t="n">
        <v>14560.85</v>
      </c>
      <c r="C36" s="0" t="n">
        <v>14854.567</v>
      </c>
    </row>
    <row r="37" customFormat="false" ht="15" hidden="false" customHeight="false" outlineLevel="0" collapsed="false">
      <c r="B37" s="0" t="n">
        <v>1250.202</v>
      </c>
      <c r="C37" s="0" t="n">
        <v>1321.161</v>
      </c>
    </row>
    <row r="38" customFormat="false" ht="15" hidden="false" customHeight="false" outlineLevel="0" collapsed="false">
      <c r="B38" s="0" t="n">
        <v>14312.277</v>
      </c>
      <c r="C38" s="0" t="n">
        <v>14514.218</v>
      </c>
    </row>
    <row r="39" customFormat="false" ht="15" hidden="false" customHeight="false" outlineLevel="0" collapsed="false">
      <c r="B39" s="0" t="n">
        <v>1265.424</v>
      </c>
      <c r="C39" s="0" t="n">
        <v>1354.646</v>
      </c>
    </row>
    <row r="40" customFormat="false" ht="15" hidden="false" customHeight="false" outlineLevel="0" collapsed="false">
      <c r="B40" s="0" t="n">
        <v>13974.61</v>
      </c>
      <c r="C40" s="0" t="n">
        <v>14382.888</v>
      </c>
    </row>
    <row r="41" customFormat="false" ht="15" hidden="false" customHeight="false" outlineLevel="0" collapsed="false">
      <c r="B41" s="0" t="n">
        <v>1292.14</v>
      </c>
      <c r="C41" s="0" t="n">
        <v>1388.074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56.235</v>
      </c>
      <c r="C43" s="0" t="n">
        <v>55.151</v>
      </c>
      <c r="E43" s="49" t="n">
        <f aca="false">C43:C46/B43:B46</f>
        <v>0.98072374855517</v>
      </c>
    </row>
    <row r="44" customFormat="false" ht="15" hidden="false" customHeight="false" outlineLevel="0" collapsed="false">
      <c r="B44" s="0" t="n">
        <v>51.448</v>
      </c>
      <c r="C44" s="0" t="n">
        <v>53.326</v>
      </c>
    </row>
    <row r="45" customFormat="false" ht="15" hidden="false" customHeight="false" outlineLevel="0" collapsed="false">
      <c r="B45" s="0" t="n">
        <v>48.199</v>
      </c>
      <c r="C45" s="0" t="n">
        <v>47.572</v>
      </c>
    </row>
    <row r="46" customFormat="false" ht="15" hidden="false" customHeight="false" outlineLevel="0" collapsed="false">
      <c r="B46" s="0" t="n">
        <v>45.778</v>
      </c>
      <c r="C46" s="0" t="n">
        <v>46.989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3805.507</v>
      </c>
      <c r="C49" s="0" t="n">
        <v>14122.876</v>
      </c>
      <c r="E49" s="49" t="n">
        <f aca="false">(C49:C56)/(B49:B56)</f>
        <v>1.02298857984716</v>
      </c>
    </row>
    <row r="50" customFormat="false" ht="15" hidden="false" customHeight="false" outlineLevel="0" collapsed="false">
      <c r="B50" s="0" t="n">
        <v>1339.307</v>
      </c>
      <c r="C50" s="0" t="n">
        <v>1488.34</v>
      </c>
    </row>
    <row r="51" customFormat="false" ht="15" hidden="false" customHeight="false" outlineLevel="0" collapsed="false">
      <c r="B51" s="0" t="n">
        <v>14707.771</v>
      </c>
      <c r="C51" s="0" t="n">
        <v>14410.124</v>
      </c>
    </row>
    <row r="52" customFormat="false" ht="15" hidden="false" customHeight="false" outlineLevel="0" collapsed="false">
      <c r="B52" s="0" t="n">
        <v>1394.909</v>
      </c>
      <c r="C52" s="0" t="n">
        <v>1442.899</v>
      </c>
    </row>
    <row r="53" customFormat="false" ht="15" hidden="false" customHeight="false" outlineLevel="0" collapsed="false">
      <c r="B53" s="0" t="n">
        <v>13943.306</v>
      </c>
      <c r="C53" s="0" t="n">
        <v>14498.376</v>
      </c>
    </row>
    <row r="54" customFormat="false" ht="15" hidden="false" customHeight="false" outlineLevel="0" collapsed="false">
      <c r="B54" s="0" t="n">
        <v>1307.78</v>
      </c>
      <c r="C54" s="0" t="n">
        <v>1426.871</v>
      </c>
    </row>
    <row r="55" customFormat="false" ht="15" hidden="false" customHeight="false" outlineLevel="0" collapsed="false">
      <c r="B55" s="0" t="n">
        <v>13780.631</v>
      </c>
      <c r="C55" s="0" t="n">
        <v>14307.715</v>
      </c>
    </row>
    <row r="56" customFormat="false" ht="15" hidden="false" customHeight="false" outlineLevel="0" collapsed="false">
      <c r="B56" s="0" t="n">
        <v>1289.34</v>
      </c>
      <c r="C56" s="0" t="n">
        <v>1493.926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52.549</v>
      </c>
      <c r="C58" s="0" t="n">
        <v>53.174</v>
      </c>
      <c r="E58" s="49" t="n">
        <f aca="false">C58:C61/B58:B61</f>
        <v>1.01189366115435</v>
      </c>
    </row>
    <row r="59" customFormat="false" ht="15" hidden="false" customHeight="false" outlineLevel="0" collapsed="false">
      <c r="B59" s="0" t="n">
        <v>50.762</v>
      </c>
      <c r="C59" s="0" t="n">
        <v>52.204</v>
      </c>
    </row>
    <row r="60" customFormat="false" ht="15" hidden="false" customHeight="false" outlineLevel="0" collapsed="false">
      <c r="B60" s="0" t="n">
        <v>49.293</v>
      </c>
      <c r="C60" s="0" t="n">
        <v>49.828</v>
      </c>
      <c r="E60" s="49"/>
    </row>
    <row r="61" customFormat="false" ht="15" hidden="false" customHeight="false" outlineLevel="0" collapsed="false">
      <c r="B61" s="0" t="n">
        <v>45.679</v>
      </c>
      <c r="C61" s="0" t="n">
        <v>47.969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451.955</v>
      </c>
      <c r="C64" s="0" t="n">
        <v>6539.115</v>
      </c>
      <c r="E64" s="49" t="n">
        <f aca="false">(C64:C71)/(B64:B71)</f>
        <v>1.01350908368084</v>
      </c>
    </row>
    <row r="65" customFormat="false" ht="15" hidden="false" customHeight="false" outlineLevel="0" collapsed="false">
      <c r="B65" s="0" t="n">
        <v>701.264</v>
      </c>
      <c r="C65" s="0" t="n">
        <v>710.607</v>
      </c>
    </row>
    <row r="66" customFormat="false" ht="15" hidden="false" customHeight="false" outlineLevel="0" collapsed="false">
      <c r="B66" s="0" t="n">
        <v>6226.668</v>
      </c>
      <c r="C66" s="0" t="n">
        <v>6744.288</v>
      </c>
    </row>
    <row r="67" customFormat="false" ht="15" hidden="false" customHeight="false" outlineLevel="0" collapsed="false">
      <c r="B67" s="0" t="n">
        <v>651.659</v>
      </c>
      <c r="C67" s="0" t="n">
        <v>702.021</v>
      </c>
    </row>
    <row r="68" customFormat="false" ht="15" hidden="false" customHeight="false" outlineLevel="0" collapsed="false">
      <c r="B68" s="0" t="n">
        <v>6324.052</v>
      </c>
      <c r="C68" s="0" t="n">
        <v>6693.573</v>
      </c>
    </row>
    <row r="69" customFormat="false" ht="15" hidden="false" customHeight="false" outlineLevel="0" collapsed="false">
      <c r="B69" s="0" t="n">
        <v>629.876</v>
      </c>
      <c r="C69" s="0" t="n">
        <v>758.843</v>
      </c>
    </row>
    <row r="70" customFormat="false" ht="15" hidden="false" customHeight="false" outlineLevel="0" collapsed="false">
      <c r="B70" s="0" t="n">
        <v>6238.027</v>
      </c>
      <c r="C70" s="0" t="n">
        <v>6215.274</v>
      </c>
    </row>
    <row r="71" customFormat="false" ht="15" hidden="false" customHeight="false" outlineLevel="0" collapsed="false">
      <c r="B71" s="0" t="n">
        <v>606.108</v>
      </c>
      <c r="C71" s="0" t="n">
        <v>624.315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3.961</v>
      </c>
      <c r="C73" s="0" t="n">
        <v>23.207</v>
      </c>
      <c r="E73" s="49" t="n">
        <f aca="false">C73:C76/B73:B76</f>
        <v>0.968532198155336</v>
      </c>
    </row>
    <row r="74" customFormat="false" ht="15" hidden="false" customHeight="false" outlineLevel="0" collapsed="false">
      <c r="B74" s="0" t="n">
        <v>22.237</v>
      </c>
      <c r="C74" s="0" t="n">
        <v>21.148</v>
      </c>
    </row>
    <row r="75" customFormat="false" ht="15" hidden="false" customHeight="false" outlineLevel="0" collapsed="false">
      <c r="B75" s="0" t="n">
        <v>20.5</v>
      </c>
      <c r="C75" s="0" t="n">
        <v>19.982</v>
      </c>
      <c r="E75" s="49"/>
    </row>
    <row r="76" customFormat="false" ht="15" hidden="false" customHeight="false" outlineLevel="0" collapsed="false">
      <c r="B76" s="0" t="n">
        <v>18.567</v>
      </c>
      <c r="C76" s="0" t="n">
        <v>18.858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  <c r="E78" s="49"/>
    </row>
    <row r="79" customFormat="false" ht="15" hidden="false" customHeight="false" outlineLevel="0" collapsed="false">
      <c r="A79" s="0" t="s">
        <v>53</v>
      </c>
      <c r="B79" s="0" t="n">
        <v>6321.409</v>
      </c>
      <c r="C79" s="0" t="n">
        <v>6482.002</v>
      </c>
      <c r="E79" s="49" t="n">
        <f aca="false">(C79:C86)/(B79:B86)</f>
        <v>1.02540462102674</v>
      </c>
    </row>
    <row r="80" customFormat="false" ht="15" hidden="false" customHeight="false" outlineLevel="0" collapsed="false">
      <c r="B80" s="0" t="n">
        <v>596.131</v>
      </c>
      <c r="C80" s="0" t="n">
        <v>715.506</v>
      </c>
    </row>
    <row r="81" customFormat="false" ht="15" hidden="false" customHeight="false" outlineLevel="0" collapsed="false">
      <c r="B81" s="0" t="n">
        <v>6436.722</v>
      </c>
      <c r="C81" s="0" t="n">
        <v>6421.343</v>
      </c>
    </row>
    <row r="82" customFormat="false" ht="15" hidden="false" customHeight="false" outlineLevel="0" collapsed="false">
      <c r="B82" s="0" t="n">
        <v>597.057</v>
      </c>
      <c r="C82" s="0" t="n">
        <v>728.587</v>
      </c>
    </row>
    <row r="83" customFormat="false" ht="15" hidden="false" customHeight="false" outlineLevel="0" collapsed="false">
      <c r="B83" s="0" t="n">
        <v>6245.879</v>
      </c>
      <c r="C83" s="0" t="n">
        <v>6249.123</v>
      </c>
    </row>
    <row r="84" customFormat="false" ht="15" hidden="false" customHeight="false" outlineLevel="0" collapsed="false">
      <c r="B84" s="0" t="n">
        <v>585.258</v>
      </c>
      <c r="C84" s="0" t="n">
        <v>582.269</v>
      </c>
    </row>
    <row r="85" customFormat="false" ht="15" hidden="false" customHeight="false" outlineLevel="0" collapsed="false">
      <c r="B85" s="0" t="n">
        <v>6244.386</v>
      </c>
      <c r="C85" s="0" t="n">
        <v>6300.597</v>
      </c>
    </row>
    <row r="86" customFormat="false" ht="15" hidden="false" customHeight="false" outlineLevel="0" collapsed="false">
      <c r="B86" s="0" t="n">
        <v>588.295</v>
      </c>
      <c r="C86" s="0" t="n">
        <v>595.885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2.762</v>
      </c>
      <c r="C88" s="0" t="n">
        <v>23.013</v>
      </c>
      <c r="E88" s="49" t="n">
        <f aca="false">C88:C91/B88:B91</f>
        <v>1.01102715051401</v>
      </c>
    </row>
    <row r="89" customFormat="false" ht="15" hidden="false" customHeight="false" outlineLevel="0" collapsed="false">
      <c r="B89" s="0" t="n">
        <v>21.299</v>
      </c>
      <c r="C89" s="0" t="n">
        <v>21.418</v>
      </c>
    </row>
    <row r="90" customFormat="false" ht="15" hidden="false" customHeight="false" outlineLevel="0" collapsed="false">
      <c r="B90" s="0" t="n">
        <v>22.058</v>
      </c>
      <c r="C90" s="0" t="n">
        <v>19.715</v>
      </c>
      <c r="E90" s="49"/>
    </row>
    <row r="91" customFormat="false" ht="15" hidden="false" customHeight="false" outlineLevel="0" collapsed="false">
      <c r="B91" s="0" t="n">
        <v>21.95</v>
      </c>
      <c r="C91" s="0" t="n">
        <v>18.069</v>
      </c>
    </row>
    <row r="92" customFormat="false" ht="15" hidden="false" customHeight="false" outlineLevel="0" collapsed="false">
      <c r="B92" s="0" t="s">
        <v>55</v>
      </c>
      <c r="C92" s="0" t="s">
        <v>55</v>
      </c>
      <c r="E92" s="49"/>
    </row>
    <row r="93" customFormat="false" ht="15" hidden="false" customHeight="false" outlineLevel="0" collapsed="false">
      <c r="B93" s="0" t="s">
        <v>61</v>
      </c>
      <c r="C93" s="0" t="s">
        <v>61</v>
      </c>
      <c r="E93" s="49"/>
    </row>
    <row r="94" customFormat="false" ht="15" hidden="false" customHeight="false" outlineLevel="0" collapsed="false">
      <c r="A94" s="0" t="s">
        <v>53</v>
      </c>
      <c r="B94" s="0" t="n">
        <v>6464.434</v>
      </c>
      <c r="C94" s="0" t="n">
        <v>6287.467</v>
      </c>
      <c r="E94" s="49" t="n">
        <f aca="false">(C94:C101)/(B94:B101)</f>
        <v>0.972624517475157</v>
      </c>
    </row>
    <row r="95" customFormat="false" ht="15" hidden="false" customHeight="false" outlineLevel="0" collapsed="false">
      <c r="B95" s="0" t="n">
        <v>625.853</v>
      </c>
      <c r="C95" s="0" t="n">
        <v>711.47</v>
      </c>
    </row>
    <row r="96" customFormat="false" ht="15" hidden="false" customHeight="false" outlineLevel="0" collapsed="false">
      <c r="B96" s="0" t="n">
        <v>6297.215</v>
      </c>
      <c r="C96" s="0" t="n">
        <v>6561.597</v>
      </c>
    </row>
    <row r="97" customFormat="false" ht="15" hidden="false" customHeight="false" outlineLevel="0" collapsed="false">
      <c r="B97" s="0" t="n">
        <v>609.772</v>
      </c>
      <c r="C97" s="0" t="n">
        <v>627.121</v>
      </c>
    </row>
    <row r="98" customFormat="false" ht="15" hidden="false" customHeight="false" outlineLevel="0" collapsed="false">
      <c r="B98" s="0" t="n">
        <v>6213.065</v>
      </c>
      <c r="C98" s="0" t="n">
        <v>6350.211</v>
      </c>
    </row>
    <row r="99" customFormat="false" ht="15" hidden="false" customHeight="false" outlineLevel="0" collapsed="false">
      <c r="B99" s="0" t="n">
        <v>597.823</v>
      </c>
      <c r="C99" s="0" t="n">
        <v>596.414</v>
      </c>
    </row>
    <row r="100" customFormat="false" ht="15" hidden="false" customHeight="false" outlineLevel="0" collapsed="false">
      <c r="B100" s="0" t="n">
        <v>6129.697</v>
      </c>
      <c r="C100" s="0" t="n">
        <v>6449.868</v>
      </c>
    </row>
    <row r="101" customFormat="false" ht="15" hidden="false" customHeight="false" outlineLevel="0" collapsed="false">
      <c r="B101" s="0" t="n">
        <v>600.463</v>
      </c>
      <c r="C101" s="0" t="n">
        <v>668.288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B103" s="0" t="n">
        <v>20.44</v>
      </c>
      <c r="C103" s="0" t="n">
        <v>20.504</v>
      </c>
      <c r="E103" s="49" t="n">
        <f aca="false">C103:C106/B103:B106</f>
        <v>1.00313111545988</v>
      </c>
    </row>
    <row r="104" customFormat="false" ht="15" hidden="false" customHeight="false" outlineLevel="0" collapsed="false">
      <c r="B104" s="0" t="n">
        <v>20.129</v>
      </c>
      <c r="C104" s="0" t="n">
        <v>20.643</v>
      </c>
      <c r="E104" s="49"/>
    </row>
    <row r="105" customFormat="false" ht="15" hidden="false" customHeight="false" outlineLevel="0" collapsed="false">
      <c r="B105" s="0" t="n">
        <v>19.759</v>
      </c>
      <c r="C105" s="0" t="n">
        <v>18.125</v>
      </c>
    </row>
    <row r="106" customFormat="false" ht="15" hidden="false" customHeight="false" outlineLevel="0" collapsed="false">
      <c r="B106" s="0" t="n">
        <v>18.407</v>
      </c>
      <c r="C106" s="0" t="n">
        <v>17.931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3-01-07T04:0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