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%"/>
    <numFmt numFmtId="169" formatCode="0.0000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6075625665106</v>
      </c>
      <c r="J5" s="20" t="n">
        <f aca="false">'experimental data'!AC51</f>
        <v>0.947596419328333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0041149281926</v>
      </c>
      <c r="J6" s="27" t="n">
        <f aca="false">'experimental data'!AC103</f>
        <v>0.998337306051544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84497155195582</v>
      </c>
      <c r="J7" s="27" t="n">
        <f aca="false">'experimental data'!AC155</f>
        <v>0.960789329756779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88878235113867</v>
      </c>
      <c r="J8" s="27" t="n">
        <f aca="false">'experimental data'!AC207</f>
        <v>1.01171963007868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57373807294324</v>
      </c>
      <c r="J9" s="27" t="n">
        <f aca="false">'experimental data'!AC259</f>
        <v>1.02343871124472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81133721673638</v>
      </c>
      <c r="J10" s="27" t="n">
        <f aca="false">'experimental data'!AC311</f>
        <v>0.891617460643978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89987927557317</v>
      </c>
      <c r="J11" s="44" t="n">
        <f aca="false">'experimental data'!AC363</f>
        <v>1.02132466505487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981752734815658</v>
      </c>
      <c r="J12" s="20" t="n">
        <f aca="false">'experimental data'!R371</f>
        <v>0.968670991308994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79254588683228</v>
      </c>
      <c r="J13" s="44" t="n">
        <f aca="false">'experimental data'!R372</f>
        <v>0.985408037736007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80324443420633</v>
      </c>
      <c r="J14" s="60" t="n">
        <f aca="false">'experimental data'!R373</f>
        <v>0.978199895307673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71" t="e">
        <f aca="false">AVERAGE(G21:G27)</f>
        <v>#NAME?</v>
      </c>
      <c r="H30" s="72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3" colorId="64" zoomScale="70" zoomScaleNormal="70" zoomScalePageLayoutView="100" workbookViewId="0">
      <selection pane="topLeft" activeCell="R363" activeCellId="0" sqref="R363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2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9" min="13" style="74" width="8.99"/>
    <col collapsed="false" customWidth="true" hidden="false" outlineLevel="0" max="20" min="20" style="74" width="2.66"/>
    <col collapsed="false" customWidth="false" hidden="false" outlineLevel="0" max="26" min="21" style="74" width="8.99"/>
    <col collapsed="false" customWidth="true" hidden="false" outlineLevel="0" max="27" min="27" style="76" width="2.66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2248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736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728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80"/>
      <c r="M8" s="105" t="n">
        <v>148.4232</v>
      </c>
      <c r="N8" s="105" t="n">
        <v>40.0171</v>
      </c>
      <c r="O8" s="105" t="n">
        <v>41.946</v>
      </c>
      <c r="P8" s="105" t="n">
        <v>41.6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80"/>
      <c r="M9" s="105" t="n">
        <v>80.444</v>
      </c>
      <c r="N9" s="105" t="n">
        <v>37.4332</v>
      </c>
      <c r="O9" s="105" t="n">
        <v>40.6998</v>
      </c>
      <c r="P9" s="105" t="n">
        <v>40.12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80"/>
      <c r="M10" s="105" t="n">
        <v>46.0696</v>
      </c>
      <c r="N10" s="105" t="n">
        <v>34.7049</v>
      </c>
      <c r="O10" s="105" t="n">
        <v>39.7194</v>
      </c>
      <c r="P10" s="105" t="n">
        <v>39.0179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80"/>
      <c r="M12" s="105" t="n">
        <v>160.9488</v>
      </c>
      <c r="N12" s="105" t="n">
        <v>39.7697</v>
      </c>
      <c r="O12" s="105" t="n">
        <v>41.3719</v>
      </c>
      <c r="P12" s="105" t="n">
        <v>41.3986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80"/>
      <c r="M13" s="105" t="n">
        <v>87.856</v>
      </c>
      <c r="N13" s="105" t="n">
        <v>37.227</v>
      </c>
      <c r="O13" s="105" t="n">
        <v>40.1916</v>
      </c>
      <c r="P13" s="105" t="n">
        <v>39.941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80"/>
      <c r="M14" s="114" t="n">
        <v>50.7192</v>
      </c>
      <c r="N14" s="114" t="n">
        <v>34.5113</v>
      </c>
      <c r="O14" s="114" t="n">
        <v>39.2894</v>
      </c>
      <c r="P14" s="114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10.8976</v>
      </c>
      <c r="F15" s="99" t="n">
        <v>37.399</v>
      </c>
      <c r="G15" s="117"/>
      <c r="H15" s="117"/>
      <c r="I15" s="100"/>
      <c r="J15" s="100"/>
      <c r="K15" s="101"/>
      <c r="L15" s="80"/>
      <c r="M15" s="99" t="n">
        <v>111.34</v>
      </c>
      <c r="N15" s="99" t="n">
        <v>37.3967</v>
      </c>
      <c r="O15" s="117"/>
      <c r="P15" s="117"/>
      <c r="Q15" s="100"/>
      <c r="R15" s="100"/>
      <c r="S15" s="101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40.3648</v>
      </c>
      <c r="F16" s="105" t="n">
        <v>34.681</v>
      </c>
      <c r="G16" s="118"/>
      <c r="H16" s="118"/>
      <c r="I16" s="106"/>
      <c r="J16" s="106"/>
      <c r="K16" s="107"/>
      <c r="L16" s="80"/>
      <c r="M16" s="105" t="n">
        <v>41.096</v>
      </c>
      <c r="N16" s="105" t="n">
        <v>34.6664</v>
      </c>
      <c r="O16" s="118"/>
      <c r="P16" s="118"/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18.9304</v>
      </c>
      <c r="F17" s="105" t="n">
        <v>32.7504</v>
      </c>
      <c r="G17" s="118"/>
      <c r="H17" s="118"/>
      <c r="I17" s="106"/>
      <c r="J17" s="106"/>
      <c r="K17" s="107"/>
      <c r="L17" s="80"/>
      <c r="M17" s="105" t="n">
        <v>19.5256</v>
      </c>
      <c r="N17" s="105" t="n">
        <v>32.754</v>
      </c>
      <c r="O17" s="118"/>
      <c r="P17" s="118"/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0.1992</v>
      </c>
      <c r="F18" s="105" t="n">
        <v>30.3316</v>
      </c>
      <c r="G18" s="118"/>
      <c r="H18" s="118"/>
      <c r="I18" s="106"/>
      <c r="J18" s="106"/>
      <c r="K18" s="107"/>
      <c r="L18" s="80"/>
      <c r="M18" s="105" t="n">
        <v>10.7832</v>
      </c>
      <c r="N18" s="105" t="n">
        <v>30.3099</v>
      </c>
      <c r="O18" s="118"/>
      <c r="P18" s="118"/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83.0112</v>
      </c>
      <c r="F19" s="99" t="n">
        <v>35.0542</v>
      </c>
      <c r="G19" s="117"/>
      <c r="H19" s="117"/>
      <c r="I19" s="100"/>
      <c r="J19" s="100"/>
      <c r="K19" s="101"/>
      <c r="L19" s="80"/>
      <c r="M19" s="99" t="n">
        <v>83.2128</v>
      </c>
      <c r="N19" s="99" t="n">
        <v>35.0092</v>
      </c>
      <c r="O19" s="117"/>
      <c r="P19" s="117"/>
      <c r="Q19" s="100"/>
      <c r="R19" s="100"/>
      <c r="S19" s="101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9.8832</v>
      </c>
      <c r="F20" s="105" t="n">
        <v>32.6515</v>
      </c>
      <c r="G20" s="118"/>
      <c r="H20" s="118"/>
      <c r="I20" s="106"/>
      <c r="J20" s="106"/>
      <c r="K20" s="107"/>
      <c r="L20" s="80"/>
      <c r="M20" s="105" t="n">
        <v>29.5608</v>
      </c>
      <c r="N20" s="105" t="n">
        <v>32.7275</v>
      </c>
      <c r="O20" s="118"/>
      <c r="P20" s="118"/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624</v>
      </c>
      <c r="F21" s="105" t="n">
        <v>30.3683</v>
      </c>
      <c r="G21" s="118"/>
      <c r="H21" s="118"/>
      <c r="I21" s="106"/>
      <c r="J21" s="106"/>
      <c r="K21" s="107"/>
      <c r="L21" s="80"/>
      <c r="M21" s="105" t="n">
        <v>13.5568</v>
      </c>
      <c r="N21" s="105" t="n">
        <v>30.4003</v>
      </c>
      <c r="O21" s="118"/>
      <c r="P21" s="118"/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6.6608</v>
      </c>
      <c r="F22" s="105" t="n">
        <v>27.616</v>
      </c>
      <c r="G22" s="118"/>
      <c r="H22" s="118"/>
      <c r="I22" s="106"/>
      <c r="J22" s="106"/>
      <c r="K22" s="107"/>
      <c r="L22" s="80"/>
      <c r="M22" s="105" t="n">
        <v>6.6088</v>
      </c>
      <c r="N22" s="105" t="n">
        <v>27.6109</v>
      </c>
      <c r="O22" s="118"/>
      <c r="P22" s="118"/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92.876</v>
      </c>
      <c r="F23" s="99" t="n">
        <v>34.3136</v>
      </c>
      <c r="G23" s="117"/>
      <c r="H23" s="117"/>
      <c r="I23" s="100"/>
      <c r="J23" s="100"/>
      <c r="K23" s="101"/>
      <c r="L23" s="80"/>
      <c r="M23" s="99" t="n">
        <v>92.7408</v>
      </c>
      <c r="N23" s="99" t="n">
        <v>34.3094</v>
      </c>
      <c r="O23" s="117"/>
      <c r="P23" s="117"/>
      <c r="Q23" s="100"/>
      <c r="R23" s="100"/>
      <c r="S23" s="101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2.7104</v>
      </c>
      <c r="F24" s="105" t="n">
        <v>31.7846</v>
      </c>
      <c r="G24" s="118"/>
      <c r="H24" s="118"/>
      <c r="I24" s="106"/>
      <c r="J24" s="106"/>
      <c r="K24" s="107"/>
      <c r="L24" s="80"/>
      <c r="M24" s="105" t="n">
        <v>32.7648</v>
      </c>
      <c r="N24" s="105" t="n">
        <v>31.7774</v>
      </c>
      <c r="O24" s="118"/>
      <c r="P24" s="118"/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6.0512</v>
      </c>
      <c r="F25" s="105" t="n">
        <v>29.0832</v>
      </c>
      <c r="G25" s="118"/>
      <c r="H25" s="118"/>
      <c r="I25" s="106"/>
      <c r="J25" s="106"/>
      <c r="K25" s="107"/>
      <c r="L25" s="80"/>
      <c r="M25" s="105" t="n">
        <v>15.9552</v>
      </c>
      <c r="N25" s="105" t="n">
        <v>29.0175</v>
      </c>
      <c r="O25" s="118"/>
      <c r="P25" s="118"/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7.5696</v>
      </c>
      <c r="F26" s="105" t="n">
        <v>26.3925</v>
      </c>
      <c r="G26" s="118"/>
      <c r="H26" s="118"/>
      <c r="I26" s="106"/>
      <c r="J26" s="106"/>
      <c r="K26" s="107"/>
      <c r="L26" s="80"/>
      <c r="M26" s="105" t="n">
        <v>7.5248</v>
      </c>
      <c r="N26" s="105" t="n">
        <v>26.3666</v>
      </c>
      <c r="O26" s="118"/>
      <c r="P26" s="118"/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17"/>
      <c r="N27" s="99" t="n">
        <v>42.2807</v>
      </c>
      <c r="O27" s="99" t="n">
        <v>45.326</v>
      </c>
      <c r="P27" s="99" t="n">
        <v>45.0868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80"/>
      <c r="M28" s="118"/>
      <c r="N28" s="105" t="n">
        <v>40.1047</v>
      </c>
      <c r="O28" s="105" t="n">
        <v>43.7674</v>
      </c>
      <c r="P28" s="105" t="n">
        <v>43.2412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80"/>
      <c r="M29" s="118"/>
      <c r="N29" s="105" t="n">
        <v>37.6524</v>
      </c>
      <c r="O29" s="105" t="n">
        <v>42.1487</v>
      </c>
      <c r="P29" s="105" t="n">
        <v>41.3789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80"/>
      <c r="M30" s="120"/>
      <c r="N30" s="114" t="n">
        <v>34.9607</v>
      </c>
      <c r="O30" s="114" t="n">
        <v>40.9226</v>
      </c>
      <c r="P30" s="114" t="n">
        <v>40.0312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8088</v>
      </c>
      <c r="G31" s="99" t="n">
        <v>45.9321</v>
      </c>
      <c r="H31" s="99" t="n">
        <v>45.7542</v>
      </c>
      <c r="I31" s="106"/>
      <c r="J31" s="106"/>
      <c r="K31" s="107"/>
      <c r="L31" s="80"/>
      <c r="M31" s="118"/>
      <c r="N31" s="99" t="n">
        <v>42.8123</v>
      </c>
      <c r="O31" s="99" t="n">
        <v>45.9318</v>
      </c>
      <c r="P31" s="99" t="n">
        <v>45.7548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80"/>
      <c r="M32" s="118"/>
      <c r="N32" s="105" t="n">
        <v>40.5696</v>
      </c>
      <c r="O32" s="105" t="n">
        <v>44.2568</v>
      </c>
      <c r="P32" s="105" t="n">
        <v>43.7557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80"/>
      <c r="M33" s="118"/>
      <c r="N33" s="105" t="n">
        <v>38.0301</v>
      </c>
      <c r="O33" s="105" t="n">
        <v>42.437</v>
      </c>
      <c r="P33" s="105" t="n">
        <v>41.7166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2688</v>
      </c>
      <c r="G34" s="114" t="n">
        <v>41.1126</v>
      </c>
      <c r="H34" s="114" t="n">
        <v>40.2659</v>
      </c>
      <c r="I34" s="115"/>
      <c r="J34" s="115"/>
      <c r="K34" s="116"/>
      <c r="L34" s="80"/>
      <c r="M34" s="120"/>
      <c r="N34" s="105" t="n">
        <v>35.2683</v>
      </c>
      <c r="O34" s="114" t="n">
        <v>41.1122</v>
      </c>
      <c r="P34" s="114" t="n">
        <v>40.266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2.9788</v>
      </c>
      <c r="G35" s="99" t="n">
        <v>45.5287</v>
      </c>
      <c r="H35" s="99" t="n">
        <v>45.6598</v>
      </c>
      <c r="I35" s="106"/>
      <c r="J35" s="106"/>
      <c r="K35" s="107"/>
      <c r="L35" s="80"/>
      <c r="M35" s="118"/>
      <c r="N35" s="99" t="n">
        <v>42.9808</v>
      </c>
      <c r="O35" s="99" t="n">
        <v>45.5278</v>
      </c>
      <c r="P35" s="99" t="n">
        <v>45.6587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80"/>
      <c r="M36" s="118"/>
      <c r="N36" s="105" t="n">
        <v>40.86</v>
      </c>
      <c r="O36" s="105" t="n">
        <v>43.9506</v>
      </c>
      <c r="P36" s="105" t="n">
        <v>43.7222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80"/>
      <c r="M37" s="118"/>
      <c r="N37" s="105" t="n">
        <v>38.3394</v>
      </c>
      <c r="O37" s="105" t="n">
        <v>42.1758</v>
      </c>
      <c r="P37" s="105" t="n">
        <v>41.6791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549</v>
      </c>
      <c r="G38" s="114" t="n">
        <v>40.8929</v>
      </c>
      <c r="H38" s="114" t="n">
        <v>40.2378</v>
      </c>
      <c r="I38" s="115"/>
      <c r="J38" s="115"/>
      <c r="K38" s="116"/>
      <c r="L38" s="80"/>
      <c r="M38" s="120"/>
      <c r="N38" s="105" t="n">
        <v>35.5542</v>
      </c>
      <c r="O38" s="114" t="n">
        <v>40.8929</v>
      </c>
      <c r="P38" s="114" t="n">
        <v>40.2376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2.873</v>
      </c>
      <c r="G39" s="99" t="n">
        <v>45.5668</v>
      </c>
      <c r="H39" s="99" t="n">
        <v>45.6588</v>
      </c>
      <c r="I39" s="106"/>
      <c r="J39" s="106"/>
      <c r="K39" s="107"/>
      <c r="L39" s="80"/>
      <c r="M39" s="118"/>
      <c r="N39" s="99" t="n">
        <v>42.8745</v>
      </c>
      <c r="O39" s="99" t="n">
        <v>45.5658</v>
      </c>
      <c r="P39" s="99" t="n">
        <v>45.6582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80"/>
      <c r="M40" s="118"/>
      <c r="N40" s="105" t="n">
        <v>40.7641</v>
      </c>
      <c r="O40" s="105" t="n">
        <v>43.9863</v>
      </c>
      <c r="P40" s="105" t="n">
        <v>43.7199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80"/>
      <c r="M41" s="118"/>
      <c r="N41" s="105" t="n">
        <v>38.2295</v>
      </c>
      <c r="O41" s="105" t="n">
        <v>42.2219</v>
      </c>
      <c r="P41" s="105" t="n">
        <v>41.6711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161</v>
      </c>
      <c r="G42" s="114" t="n">
        <v>40.9278</v>
      </c>
      <c r="H42" s="114" t="n">
        <v>40.2148</v>
      </c>
      <c r="I42" s="115"/>
      <c r="J42" s="115"/>
      <c r="K42" s="116"/>
      <c r="L42" s="80"/>
      <c r="M42" s="120"/>
      <c r="N42" s="105" t="n">
        <v>35.4164</v>
      </c>
      <c r="O42" s="114" t="n">
        <v>40.9273</v>
      </c>
      <c r="P42" s="114" t="n">
        <v>40.2156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6638</v>
      </c>
      <c r="G43" s="99" t="n">
        <v>45.8889</v>
      </c>
      <c r="H43" s="99" t="n">
        <v>45.6473</v>
      </c>
      <c r="I43" s="106"/>
      <c r="J43" s="106"/>
      <c r="K43" s="107"/>
      <c r="L43" s="80"/>
      <c r="M43" s="118"/>
      <c r="N43" s="99" t="n">
        <v>42.6541</v>
      </c>
      <c r="O43" s="99" t="n">
        <v>45.8858</v>
      </c>
      <c r="P43" s="99" t="n">
        <v>45.644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80"/>
      <c r="M44" s="118"/>
      <c r="N44" s="105" t="n">
        <v>40.4563</v>
      </c>
      <c r="O44" s="105" t="n">
        <v>44.2161</v>
      </c>
      <c r="P44" s="105" t="n">
        <v>43.628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80"/>
      <c r="M45" s="118"/>
      <c r="N45" s="105" t="n">
        <v>37.9226</v>
      </c>
      <c r="O45" s="105" t="n">
        <v>42.4253</v>
      </c>
      <c r="P45" s="105" t="n">
        <v>41.6028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80"/>
      <c r="M46" s="120"/>
      <c r="N46" s="114" t="n">
        <v>35.1036</v>
      </c>
      <c r="O46" s="114" t="n">
        <v>41.058</v>
      </c>
      <c r="P46" s="114" t="n">
        <v>40.1317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0966</v>
      </c>
      <c r="G47" s="99" t="n">
        <v>45.1624</v>
      </c>
      <c r="H47" s="99" t="n">
        <v>44.8875</v>
      </c>
      <c r="I47" s="106"/>
      <c r="J47" s="106"/>
      <c r="K47" s="107"/>
      <c r="L47" s="80"/>
      <c r="M47" s="118"/>
      <c r="N47" s="99" t="n">
        <v>42.0864</v>
      </c>
      <c r="O47" s="99" t="n">
        <v>45.1636</v>
      </c>
      <c r="P47" s="99" t="n">
        <v>44.8852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80"/>
      <c r="M48" s="118"/>
      <c r="N48" s="105" t="n">
        <v>39.9756</v>
      </c>
      <c r="O48" s="105" t="n">
        <v>43.6092</v>
      </c>
      <c r="P48" s="105" t="n">
        <v>43.0146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80"/>
      <c r="M49" s="118"/>
      <c r="N49" s="105" t="n">
        <v>37.5131</v>
      </c>
      <c r="O49" s="105" t="n">
        <v>42.0134</v>
      </c>
      <c r="P49" s="105" t="n">
        <v>41.185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80"/>
      <c r="M50" s="120"/>
      <c r="N50" s="114" t="n">
        <v>34.8065</v>
      </c>
      <c r="O50" s="114" t="n">
        <v>40.7702</v>
      </c>
      <c r="P50" s="114" t="n">
        <v>39.8252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11.0328</v>
      </c>
      <c r="F51" s="118"/>
      <c r="G51" s="118"/>
      <c r="H51" s="118"/>
      <c r="I51" s="99" t="n">
        <v>30908.76</v>
      </c>
      <c r="J51" s="99" t="n">
        <v>51.52</v>
      </c>
      <c r="K51" s="99"/>
      <c r="L51" s="80"/>
      <c r="M51" s="99" t="n">
        <v>1811.5416</v>
      </c>
      <c r="N51" s="118"/>
      <c r="O51" s="118"/>
      <c r="P51" s="118"/>
      <c r="Q51" s="99" t="n">
        <v>29479.94</v>
      </c>
      <c r="R51" s="99" t="n">
        <v>49.18</v>
      </c>
      <c r="S51" s="99"/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6075625665106</v>
      </c>
      <c r="AC51" s="27" t="n">
        <f aca="false">GEOMEAN(R51:R54)/GEOMEAN(J51:J54)</f>
        <v>0.94759641932833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2.528</v>
      </c>
      <c r="F52" s="118"/>
      <c r="G52" s="118"/>
      <c r="H52" s="118"/>
      <c r="I52" s="105" t="n">
        <v>25775.52</v>
      </c>
      <c r="J52" s="105" t="n">
        <v>48.27</v>
      </c>
      <c r="K52" s="105"/>
      <c r="L52" s="80"/>
      <c r="M52" s="105" t="n">
        <v>902.9912</v>
      </c>
      <c r="N52" s="118"/>
      <c r="O52" s="118"/>
      <c r="P52" s="118"/>
      <c r="Q52" s="105" t="n">
        <v>24539.93</v>
      </c>
      <c r="R52" s="105" t="n">
        <v>44.79</v>
      </c>
      <c r="S52" s="105"/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2.952</v>
      </c>
      <c r="F53" s="118"/>
      <c r="G53" s="118"/>
      <c r="H53" s="118"/>
      <c r="I53" s="105" t="n">
        <v>22694.88</v>
      </c>
      <c r="J53" s="105" t="n">
        <v>44.44</v>
      </c>
      <c r="K53" s="105"/>
      <c r="L53" s="80"/>
      <c r="M53" s="105" t="n">
        <v>503.384</v>
      </c>
      <c r="N53" s="118"/>
      <c r="O53" s="118"/>
      <c r="P53" s="118"/>
      <c r="Q53" s="105" t="n">
        <v>21819.8</v>
      </c>
      <c r="R53" s="105" t="n">
        <v>42.68</v>
      </c>
      <c r="S53" s="105"/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297.864</v>
      </c>
      <c r="F54" s="120"/>
      <c r="G54" s="120"/>
      <c r="H54" s="120"/>
      <c r="I54" s="114" t="n">
        <v>21160.83</v>
      </c>
      <c r="J54" s="114" t="n">
        <v>44.08</v>
      </c>
      <c r="K54" s="114"/>
      <c r="L54" s="80"/>
      <c r="M54" s="114" t="n">
        <v>298.3512</v>
      </c>
      <c r="N54" s="120"/>
      <c r="O54" s="120"/>
      <c r="P54" s="120"/>
      <c r="Q54" s="114" t="n">
        <v>20651.51</v>
      </c>
      <c r="R54" s="114" t="n">
        <v>41.78</v>
      </c>
      <c r="S54" s="114"/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240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68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424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80"/>
      <c r="M60" s="105" t="n">
        <v>143.5688</v>
      </c>
      <c r="N60" s="105" t="n">
        <v>40.4545</v>
      </c>
      <c r="O60" s="105" t="n">
        <v>43.9539</v>
      </c>
      <c r="P60" s="105" t="n">
        <v>42.8598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80"/>
      <c r="M61" s="105" t="n">
        <v>78.4848</v>
      </c>
      <c r="N61" s="105" t="n">
        <v>38.0452</v>
      </c>
      <c r="O61" s="105" t="n">
        <v>43.055</v>
      </c>
      <c r="P61" s="105" t="n">
        <v>41.4305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80"/>
      <c r="M62" s="105" t="n">
        <v>45.7408</v>
      </c>
      <c r="N62" s="105" t="n">
        <v>35.5248</v>
      </c>
      <c r="O62" s="105" t="n">
        <v>42.2991</v>
      </c>
      <c r="P62" s="105" t="n">
        <v>40.305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80"/>
      <c r="M64" s="105" t="n">
        <v>152.0752</v>
      </c>
      <c r="N64" s="105" t="n">
        <v>40.1967</v>
      </c>
      <c r="O64" s="105" t="n">
        <v>43.1378</v>
      </c>
      <c r="P64" s="105" t="n">
        <v>42.6411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80"/>
      <c r="M65" s="105" t="n">
        <v>82.1296</v>
      </c>
      <c r="N65" s="105" t="n">
        <v>37.8464</v>
      </c>
      <c r="O65" s="105" t="n">
        <v>42.3433</v>
      </c>
      <c r="P65" s="105" t="n">
        <v>41.3235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5"/>
      <c r="K66" s="116"/>
      <c r="L66" s="80"/>
      <c r="M66" s="114" t="n">
        <v>46.8816</v>
      </c>
      <c r="N66" s="114" t="n">
        <v>35.3641</v>
      </c>
      <c r="O66" s="114" t="n">
        <v>41.7095</v>
      </c>
      <c r="P66" s="114" t="n">
        <v>40.2373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32.6936</v>
      </c>
      <c r="F67" s="99" t="n">
        <v>35.603</v>
      </c>
      <c r="G67" s="117"/>
      <c r="H67" s="117"/>
      <c r="I67" s="100"/>
      <c r="J67" s="100"/>
      <c r="K67" s="101"/>
      <c r="L67" s="80"/>
      <c r="M67" s="99" t="n">
        <v>133.6784</v>
      </c>
      <c r="N67" s="99" t="n">
        <v>35.5625</v>
      </c>
      <c r="O67" s="117"/>
      <c r="P67" s="117"/>
      <c r="Q67" s="100"/>
      <c r="R67" s="100"/>
      <c r="S67" s="101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50.9016</v>
      </c>
      <c r="F68" s="105" t="n">
        <v>32.7854</v>
      </c>
      <c r="G68" s="118"/>
      <c r="H68" s="118"/>
      <c r="I68" s="106"/>
      <c r="J68" s="106"/>
      <c r="K68" s="107"/>
      <c r="L68" s="80"/>
      <c r="M68" s="105" t="n">
        <v>51.2952</v>
      </c>
      <c r="N68" s="105" t="n">
        <v>32.7967</v>
      </c>
      <c r="O68" s="118"/>
      <c r="P68" s="118"/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3.5608</v>
      </c>
      <c r="F69" s="105" t="n">
        <v>30.4085</v>
      </c>
      <c r="G69" s="118"/>
      <c r="H69" s="118"/>
      <c r="I69" s="106"/>
      <c r="J69" s="106"/>
      <c r="K69" s="107"/>
      <c r="L69" s="80"/>
      <c r="M69" s="105" t="n">
        <v>24.0592</v>
      </c>
      <c r="N69" s="105" t="n">
        <v>30.3891</v>
      </c>
      <c r="O69" s="118"/>
      <c r="P69" s="118"/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1.7808</v>
      </c>
      <c r="F70" s="105" t="n">
        <v>28.3905</v>
      </c>
      <c r="G70" s="118"/>
      <c r="H70" s="118"/>
      <c r="I70" s="106"/>
      <c r="J70" s="106"/>
      <c r="K70" s="107"/>
      <c r="L70" s="80"/>
      <c r="M70" s="105" t="n">
        <v>12.3664</v>
      </c>
      <c r="N70" s="105" t="n">
        <v>28.3697</v>
      </c>
      <c r="O70" s="118"/>
      <c r="P70" s="118"/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104.4672</v>
      </c>
      <c r="F71" s="99" t="n">
        <v>31.5543</v>
      </c>
      <c r="G71" s="117"/>
      <c r="H71" s="117"/>
      <c r="I71" s="100"/>
      <c r="J71" s="100"/>
      <c r="K71" s="101"/>
      <c r="L71" s="80"/>
      <c r="M71" s="99" t="n">
        <v>104.9008</v>
      </c>
      <c r="N71" s="99" t="n">
        <v>31.4918</v>
      </c>
      <c r="O71" s="117"/>
      <c r="P71" s="117"/>
      <c r="Q71" s="100"/>
      <c r="R71" s="100"/>
      <c r="S71" s="101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8.0832</v>
      </c>
      <c r="F72" s="105" t="n">
        <v>29.6159</v>
      </c>
      <c r="G72" s="118"/>
      <c r="H72" s="118"/>
      <c r="I72" s="106"/>
      <c r="J72" s="106"/>
      <c r="K72" s="107"/>
      <c r="L72" s="80"/>
      <c r="M72" s="105" t="n">
        <v>37.7936</v>
      </c>
      <c r="N72" s="105" t="n">
        <v>29.5178</v>
      </c>
      <c r="O72" s="118"/>
      <c r="P72" s="118"/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7.0104</v>
      </c>
      <c r="F73" s="105" t="n">
        <v>27.5716</v>
      </c>
      <c r="G73" s="118"/>
      <c r="H73" s="118"/>
      <c r="I73" s="106"/>
      <c r="J73" s="106"/>
      <c r="K73" s="107"/>
      <c r="L73" s="80"/>
      <c r="M73" s="105" t="n">
        <v>17.0832</v>
      </c>
      <c r="N73" s="105" t="n">
        <v>27.4986</v>
      </c>
      <c r="O73" s="118"/>
      <c r="P73" s="118"/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2496</v>
      </c>
      <c r="F74" s="105" t="n">
        <v>24.5425</v>
      </c>
      <c r="G74" s="118"/>
      <c r="H74" s="118"/>
      <c r="I74" s="106"/>
      <c r="J74" s="106"/>
      <c r="K74" s="107"/>
      <c r="L74" s="80"/>
      <c r="M74" s="105" t="n">
        <v>8.2272</v>
      </c>
      <c r="N74" s="105" t="n">
        <v>24.5002</v>
      </c>
      <c r="O74" s="118"/>
      <c r="P74" s="118"/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117.2408</v>
      </c>
      <c r="F75" s="99" t="n">
        <v>28.991</v>
      </c>
      <c r="G75" s="117"/>
      <c r="H75" s="117"/>
      <c r="I75" s="100"/>
      <c r="J75" s="100"/>
      <c r="K75" s="101"/>
      <c r="L75" s="80"/>
      <c r="M75" s="99" t="n">
        <v>118.1984</v>
      </c>
      <c r="N75" s="99" t="n">
        <v>28.4977</v>
      </c>
      <c r="O75" s="117"/>
      <c r="P75" s="117"/>
      <c r="Q75" s="100"/>
      <c r="R75" s="100"/>
      <c r="S75" s="101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43.5032</v>
      </c>
      <c r="F76" s="105" t="n">
        <v>27.5282</v>
      </c>
      <c r="G76" s="118"/>
      <c r="H76" s="118"/>
      <c r="I76" s="106"/>
      <c r="J76" s="106"/>
      <c r="K76" s="107"/>
      <c r="L76" s="80"/>
      <c r="M76" s="105" t="n">
        <v>44.1456</v>
      </c>
      <c r="N76" s="105" t="n">
        <v>27.0878</v>
      </c>
      <c r="O76" s="118"/>
      <c r="P76" s="118"/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9.0808</v>
      </c>
      <c r="F77" s="105" t="n">
        <v>25.8853</v>
      </c>
      <c r="G77" s="118"/>
      <c r="H77" s="118"/>
      <c r="I77" s="106"/>
      <c r="J77" s="106"/>
      <c r="K77" s="107"/>
      <c r="L77" s="80"/>
      <c r="M77" s="105" t="n">
        <v>19.124</v>
      </c>
      <c r="N77" s="105" t="n">
        <v>25.4283</v>
      </c>
      <c r="O77" s="118"/>
      <c r="P77" s="118"/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9.0512</v>
      </c>
      <c r="F78" s="105" t="n">
        <v>23.7649</v>
      </c>
      <c r="G78" s="118"/>
      <c r="H78" s="118"/>
      <c r="I78" s="106"/>
      <c r="J78" s="106"/>
      <c r="K78" s="107"/>
      <c r="L78" s="80"/>
      <c r="M78" s="105" t="n">
        <v>8.9784</v>
      </c>
      <c r="N78" s="105" t="n">
        <v>23.1445</v>
      </c>
      <c r="O78" s="118"/>
      <c r="P78" s="118"/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17"/>
      <c r="N79" s="99" t="n">
        <v>42.7417</v>
      </c>
      <c r="O79" s="99" t="n">
        <v>47.09</v>
      </c>
      <c r="P79" s="99" t="n">
        <v>45.8521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80"/>
      <c r="M80" s="118"/>
      <c r="N80" s="105" t="n">
        <v>40.5124</v>
      </c>
      <c r="O80" s="105" t="n">
        <v>45.9496</v>
      </c>
      <c r="P80" s="105" t="n">
        <v>44.235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80"/>
      <c r="M81" s="118"/>
      <c r="N81" s="105" t="n">
        <v>38.1909</v>
      </c>
      <c r="O81" s="105" t="n">
        <v>44.8218</v>
      </c>
      <c r="P81" s="105" t="n">
        <v>42.5888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7156</v>
      </c>
      <c r="G82" s="114" t="n">
        <v>43.8598</v>
      </c>
      <c r="H82" s="114" t="n">
        <v>41.2683</v>
      </c>
      <c r="I82" s="115"/>
      <c r="J82" s="115"/>
      <c r="K82" s="116"/>
      <c r="L82" s="80"/>
      <c r="M82" s="120"/>
      <c r="N82" s="114" t="n">
        <v>35.714</v>
      </c>
      <c r="O82" s="114" t="n">
        <v>43.8613</v>
      </c>
      <c r="P82" s="114" t="n">
        <v>41.2676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3666</v>
      </c>
      <c r="G83" s="99" t="n">
        <v>47.6119</v>
      </c>
      <c r="H83" s="99" t="n">
        <v>46.6396</v>
      </c>
      <c r="I83" s="106"/>
      <c r="J83" s="106"/>
      <c r="K83" s="107"/>
      <c r="L83" s="80"/>
      <c r="M83" s="118"/>
      <c r="N83" s="99" t="n">
        <v>43.3734</v>
      </c>
      <c r="O83" s="99" t="n">
        <v>47.6119</v>
      </c>
      <c r="P83" s="99" t="n">
        <v>46.6406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80"/>
      <c r="M84" s="118"/>
      <c r="N84" s="105" t="n">
        <v>41.0036</v>
      </c>
      <c r="O84" s="105" t="n">
        <v>46.4216</v>
      </c>
      <c r="P84" s="105" t="n">
        <v>44.9037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80"/>
      <c r="M85" s="118"/>
      <c r="N85" s="105" t="n">
        <v>38.5552</v>
      </c>
      <c r="O85" s="105" t="n">
        <v>45.1018</v>
      </c>
      <c r="P85" s="105" t="n">
        <v>43.0553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92</v>
      </c>
      <c r="G86" s="114" t="n">
        <v>44.0588</v>
      </c>
      <c r="H86" s="114" t="n">
        <v>41.6161</v>
      </c>
      <c r="I86" s="115"/>
      <c r="J86" s="115"/>
      <c r="K86" s="116"/>
      <c r="L86" s="80"/>
      <c r="M86" s="120"/>
      <c r="N86" s="105" t="n">
        <v>35.9647</v>
      </c>
      <c r="O86" s="114" t="n">
        <v>44.061</v>
      </c>
      <c r="P86" s="114" t="n">
        <v>41.6147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5812</v>
      </c>
      <c r="G87" s="99" t="n">
        <v>47.021</v>
      </c>
      <c r="H87" s="99" t="n">
        <v>46.5399</v>
      </c>
      <c r="I87" s="106"/>
      <c r="J87" s="106"/>
      <c r="K87" s="107"/>
      <c r="L87" s="80"/>
      <c r="M87" s="118"/>
      <c r="N87" s="99" t="n">
        <v>43.5818</v>
      </c>
      <c r="O87" s="99" t="n">
        <v>47.0203</v>
      </c>
      <c r="P87" s="99" t="n">
        <v>46.5399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80"/>
      <c r="M88" s="118"/>
      <c r="N88" s="105" t="n">
        <v>41.3135</v>
      </c>
      <c r="O88" s="105" t="n">
        <v>45.9736</v>
      </c>
      <c r="P88" s="105" t="n">
        <v>44.8667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80"/>
      <c r="M89" s="118"/>
      <c r="N89" s="105" t="n">
        <v>38.8496</v>
      </c>
      <c r="O89" s="105" t="n">
        <v>44.6854</v>
      </c>
      <c r="P89" s="105" t="n">
        <v>43.0012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14</v>
      </c>
      <c r="G90" s="114" t="n">
        <v>43.7305</v>
      </c>
      <c r="H90" s="114" t="n">
        <v>41.5693</v>
      </c>
      <c r="I90" s="115"/>
      <c r="J90" s="115"/>
      <c r="K90" s="116"/>
      <c r="L90" s="80"/>
      <c r="M90" s="120"/>
      <c r="N90" s="105" t="n">
        <v>36.2336</v>
      </c>
      <c r="O90" s="114" t="n">
        <v>43.732</v>
      </c>
      <c r="P90" s="114" t="n">
        <v>41.5698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3831</v>
      </c>
      <c r="G91" s="99" t="n">
        <v>47.0473</v>
      </c>
      <c r="H91" s="99" t="n">
        <v>46.5895</v>
      </c>
      <c r="I91" s="106"/>
      <c r="J91" s="106"/>
      <c r="K91" s="107"/>
      <c r="L91" s="80"/>
      <c r="M91" s="118"/>
      <c r="N91" s="99" t="n">
        <v>43.3896</v>
      </c>
      <c r="O91" s="99" t="n">
        <v>47.0461</v>
      </c>
      <c r="P91" s="99" t="n">
        <v>46.5905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80"/>
      <c r="M92" s="118"/>
      <c r="N92" s="105" t="n">
        <v>41.1348</v>
      </c>
      <c r="O92" s="105" t="n">
        <v>46.0206</v>
      </c>
      <c r="P92" s="105" t="n">
        <v>44.9005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80"/>
      <c r="M93" s="118"/>
      <c r="N93" s="105" t="n">
        <v>38.6867</v>
      </c>
      <c r="O93" s="105" t="n">
        <v>44.7322</v>
      </c>
      <c r="P93" s="105" t="n">
        <v>43.0066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</v>
      </c>
      <c r="G94" s="114" t="n">
        <v>43.7946</v>
      </c>
      <c r="H94" s="114" t="n">
        <v>41.5525</v>
      </c>
      <c r="I94" s="115"/>
      <c r="J94" s="115"/>
      <c r="K94" s="116"/>
      <c r="L94" s="80"/>
      <c r="M94" s="120"/>
      <c r="N94" s="105" t="n">
        <v>36.0959</v>
      </c>
      <c r="O94" s="114" t="n">
        <v>43.7892</v>
      </c>
      <c r="P94" s="114" t="n">
        <v>41.5543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0679</v>
      </c>
      <c r="G95" s="99" t="n">
        <v>47.3266</v>
      </c>
      <c r="H95" s="99" t="n">
        <v>46.6322</v>
      </c>
      <c r="I95" s="106"/>
      <c r="J95" s="106"/>
      <c r="K95" s="107"/>
      <c r="L95" s="80"/>
      <c r="M95" s="118"/>
      <c r="N95" s="99" t="n">
        <v>43.067</v>
      </c>
      <c r="O95" s="99" t="n">
        <v>47.3248</v>
      </c>
      <c r="P95" s="99" t="n">
        <v>46.6302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80"/>
      <c r="M96" s="118"/>
      <c r="N96" s="105" t="n">
        <v>40.7568</v>
      </c>
      <c r="O96" s="105" t="n">
        <v>46.2508</v>
      </c>
      <c r="P96" s="105" t="n">
        <v>44.8889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80"/>
      <c r="M97" s="118"/>
      <c r="N97" s="105" t="n">
        <v>38.3283</v>
      </c>
      <c r="O97" s="105" t="n">
        <v>45.0082</v>
      </c>
      <c r="P97" s="105" t="n">
        <v>43.0392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782</v>
      </c>
      <c r="G98" s="114" t="n">
        <v>44.0403</v>
      </c>
      <c r="H98" s="114" t="n">
        <v>41.5829</v>
      </c>
      <c r="I98" s="115"/>
      <c r="J98" s="115"/>
      <c r="K98" s="116"/>
      <c r="L98" s="80"/>
      <c r="M98" s="120"/>
      <c r="N98" s="114" t="n">
        <v>35.7778</v>
      </c>
      <c r="O98" s="114" t="n">
        <v>44.0241</v>
      </c>
      <c r="P98" s="114" t="n">
        <v>41.5867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3977</v>
      </c>
      <c r="G99" s="99" t="n">
        <v>46.3824</v>
      </c>
      <c r="H99" s="99" t="n">
        <v>45.7691</v>
      </c>
      <c r="I99" s="106"/>
      <c r="J99" s="106"/>
      <c r="K99" s="107"/>
      <c r="L99" s="80"/>
      <c r="M99" s="118"/>
      <c r="N99" s="99" t="n">
        <v>42.3891</v>
      </c>
      <c r="O99" s="99" t="n">
        <v>46.3794</v>
      </c>
      <c r="P99" s="99" t="n">
        <v>45.7701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80"/>
      <c r="M100" s="118"/>
      <c r="N100" s="105" t="n">
        <v>40.2388</v>
      </c>
      <c r="O100" s="105" t="n">
        <v>45.3287</v>
      </c>
      <c r="P100" s="105" t="n">
        <v>44.1678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80"/>
      <c r="M101" s="118"/>
      <c r="N101" s="105" t="n">
        <v>37.9304</v>
      </c>
      <c r="O101" s="105" t="n">
        <v>44.2851</v>
      </c>
      <c r="P101" s="105" t="n">
        <v>42.5456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902</v>
      </c>
      <c r="G102" s="114" t="n">
        <v>43.447</v>
      </c>
      <c r="H102" s="114" t="n">
        <v>41.2317</v>
      </c>
      <c r="I102" s="115"/>
      <c r="J102" s="115"/>
      <c r="K102" s="116"/>
      <c r="L102" s="80"/>
      <c r="M102" s="120"/>
      <c r="N102" s="114" t="n">
        <v>35.488</v>
      </c>
      <c r="O102" s="114" t="n">
        <v>43.4259</v>
      </c>
      <c r="P102" s="114" t="n">
        <v>41.2337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34.9096</v>
      </c>
      <c r="F103" s="118"/>
      <c r="G103" s="118"/>
      <c r="H103" s="118"/>
      <c r="I103" s="99" t="n">
        <v>35515.5</v>
      </c>
      <c r="J103" s="99" t="n">
        <v>47.52</v>
      </c>
      <c r="K103" s="99"/>
      <c r="L103" s="80"/>
      <c r="M103" s="99" t="n">
        <v>1837.2856</v>
      </c>
      <c r="N103" s="118"/>
      <c r="O103" s="118"/>
      <c r="P103" s="118"/>
      <c r="Q103" s="99" t="n">
        <v>37048.7</v>
      </c>
      <c r="R103" s="99" t="n">
        <v>50.17</v>
      </c>
      <c r="S103" s="99"/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00041149281926</v>
      </c>
      <c r="AC103" s="27" t="n">
        <f aca="false">GEOMEAN(R103:R106)/GEOMEAN(J103:J106)</f>
        <v>0.998337306051544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87.3456</v>
      </c>
      <c r="F104" s="118"/>
      <c r="G104" s="118"/>
      <c r="H104" s="118"/>
      <c r="I104" s="105" t="n">
        <v>30161.61</v>
      </c>
      <c r="J104" s="105" t="n">
        <v>46.98</v>
      </c>
      <c r="K104" s="105"/>
      <c r="L104" s="80"/>
      <c r="M104" s="105" t="n">
        <v>888.092</v>
      </c>
      <c r="N104" s="118"/>
      <c r="O104" s="118"/>
      <c r="P104" s="118"/>
      <c r="Q104" s="105" t="n">
        <v>28884.8</v>
      </c>
      <c r="R104" s="105" t="n">
        <v>44.13</v>
      </c>
      <c r="S104" s="105"/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5.7072</v>
      </c>
      <c r="F105" s="118"/>
      <c r="G105" s="118"/>
      <c r="H105" s="118"/>
      <c r="I105" s="105" t="n">
        <v>25557.79</v>
      </c>
      <c r="J105" s="105" t="n">
        <v>42.11</v>
      </c>
      <c r="K105" s="105"/>
      <c r="L105" s="80"/>
      <c r="M105" s="105" t="n">
        <v>486.3216</v>
      </c>
      <c r="N105" s="118"/>
      <c r="O105" s="118"/>
      <c r="P105" s="118"/>
      <c r="Q105" s="105" t="n">
        <v>26706.57</v>
      </c>
      <c r="R105" s="105" t="n">
        <v>43.9</v>
      </c>
      <c r="S105" s="105"/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85.1192</v>
      </c>
      <c r="F106" s="120"/>
      <c r="G106" s="120"/>
      <c r="H106" s="120"/>
      <c r="I106" s="114" t="n">
        <v>23706.23</v>
      </c>
      <c r="J106" s="114" t="n">
        <v>45.94</v>
      </c>
      <c r="K106" s="114"/>
      <c r="L106" s="80"/>
      <c r="M106" s="114" t="n">
        <v>285.6096</v>
      </c>
      <c r="N106" s="120"/>
      <c r="O106" s="120"/>
      <c r="P106" s="120"/>
      <c r="Q106" s="114" t="n">
        <v>22746.39</v>
      </c>
      <c r="R106" s="114" t="n">
        <v>44.14</v>
      </c>
      <c r="S106" s="114"/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5128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496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752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80"/>
      <c r="M112" s="105" t="n">
        <v>146.0096</v>
      </c>
      <c r="N112" s="105" t="n">
        <v>37.9973</v>
      </c>
      <c r="O112" s="105" t="n">
        <v>41.4427</v>
      </c>
      <c r="P112" s="105" t="n">
        <v>41.5189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80"/>
      <c r="M113" s="105" t="n">
        <v>75.3816</v>
      </c>
      <c r="N113" s="105" t="n">
        <v>35.5875</v>
      </c>
      <c r="O113" s="105" t="n">
        <v>40.1495</v>
      </c>
      <c r="P113" s="105" t="n">
        <v>40.1216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80"/>
      <c r="M114" s="105" t="n">
        <v>43.0104</v>
      </c>
      <c r="N114" s="105" t="n">
        <v>33.1828</v>
      </c>
      <c r="O114" s="105" t="n">
        <v>39.1779</v>
      </c>
      <c r="P114" s="105" t="n">
        <v>39.1046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80"/>
      <c r="M116" s="105" t="n">
        <v>168.38</v>
      </c>
      <c r="N116" s="105" t="n">
        <v>37.5572</v>
      </c>
      <c r="O116" s="105" t="n">
        <v>41.4252</v>
      </c>
      <c r="P116" s="105" t="n">
        <v>41.172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80"/>
      <c r="M117" s="105" t="n">
        <v>87.2744</v>
      </c>
      <c r="N117" s="105" t="n">
        <v>35.1138</v>
      </c>
      <c r="O117" s="105" t="n">
        <v>40.1376</v>
      </c>
      <c r="P117" s="105" t="n">
        <v>39.7574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5"/>
      <c r="K118" s="116"/>
      <c r="L118" s="80"/>
      <c r="M118" s="114" t="n">
        <v>49.036</v>
      </c>
      <c r="N118" s="114" t="n">
        <v>32.6143</v>
      </c>
      <c r="O118" s="114" t="n">
        <v>39.1748</v>
      </c>
      <c r="P118" s="114" t="n">
        <v>38.7483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8.508</v>
      </c>
      <c r="F119" s="99" t="n">
        <v>35.9369</v>
      </c>
      <c r="G119" s="117"/>
      <c r="H119" s="117"/>
      <c r="I119" s="100"/>
      <c r="J119" s="100"/>
      <c r="K119" s="101"/>
      <c r="L119" s="80"/>
      <c r="M119" s="99" t="n">
        <v>179.2576</v>
      </c>
      <c r="N119" s="99" t="n">
        <v>35.9354</v>
      </c>
      <c r="O119" s="117"/>
      <c r="P119" s="117"/>
      <c r="Q119" s="100"/>
      <c r="R119" s="100"/>
      <c r="S119" s="101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52</v>
      </c>
      <c r="F120" s="105" t="n">
        <v>32.793</v>
      </c>
      <c r="G120" s="118"/>
      <c r="H120" s="118"/>
      <c r="I120" s="106"/>
      <c r="J120" s="106"/>
      <c r="K120" s="107"/>
      <c r="L120" s="80"/>
      <c r="M120" s="105" t="n">
        <v>65.6584</v>
      </c>
      <c r="N120" s="105" t="n">
        <v>32.7934</v>
      </c>
      <c r="O120" s="118"/>
      <c r="P120" s="118"/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28.4232</v>
      </c>
      <c r="F121" s="105" t="n">
        <v>30.0716</v>
      </c>
      <c r="G121" s="118"/>
      <c r="H121" s="118"/>
      <c r="I121" s="106"/>
      <c r="J121" s="106"/>
      <c r="K121" s="107"/>
      <c r="L121" s="80"/>
      <c r="M121" s="105" t="n">
        <v>29.1448</v>
      </c>
      <c r="N121" s="105" t="n">
        <v>30.0716</v>
      </c>
      <c r="O121" s="118"/>
      <c r="P121" s="118"/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3.9528</v>
      </c>
      <c r="F122" s="105" t="n">
        <v>27.3835</v>
      </c>
      <c r="G122" s="118"/>
      <c r="H122" s="118"/>
      <c r="I122" s="106"/>
      <c r="J122" s="106"/>
      <c r="K122" s="107"/>
      <c r="L122" s="80"/>
      <c r="M122" s="105" t="n">
        <v>14.6744</v>
      </c>
      <c r="N122" s="105" t="n">
        <v>27.3835</v>
      </c>
      <c r="O122" s="118"/>
      <c r="P122" s="118"/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10.7856</v>
      </c>
      <c r="F123" s="99" t="n">
        <v>35.4011</v>
      </c>
      <c r="G123" s="117"/>
      <c r="H123" s="117"/>
      <c r="I123" s="100"/>
      <c r="J123" s="100"/>
      <c r="K123" s="101"/>
      <c r="L123" s="80"/>
      <c r="M123" s="99" t="n">
        <v>110.7576</v>
      </c>
      <c r="N123" s="99" t="n">
        <v>35.4001</v>
      </c>
      <c r="O123" s="117"/>
      <c r="P123" s="117"/>
      <c r="Q123" s="100"/>
      <c r="R123" s="100"/>
      <c r="S123" s="101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2.5032</v>
      </c>
      <c r="F124" s="105" t="n">
        <v>31.5764</v>
      </c>
      <c r="G124" s="118"/>
      <c r="H124" s="118"/>
      <c r="I124" s="106"/>
      <c r="J124" s="106"/>
      <c r="K124" s="107"/>
      <c r="L124" s="80"/>
      <c r="M124" s="105" t="n">
        <v>42.4456</v>
      </c>
      <c r="N124" s="105" t="n">
        <v>31.5782</v>
      </c>
      <c r="O124" s="118"/>
      <c r="P124" s="118"/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072</v>
      </c>
      <c r="F125" s="105" t="n">
        <v>29.33</v>
      </c>
      <c r="G125" s="118"/>
      <c r="H125" s="118"/>
      <c r="I125" s="106"/>
      <c r="J125" s="106"/>
      <c r="K125" s="107"/>
      <c r="L125" s="80"/>
      <c r="M125" s="105" t="n">
        <v>20.0096</v>
      </c>
      <c r="N125" s="105" t="n">
        <v>29.33</v>
      </c>
      <c r="O125" s="118"/>
      <c r="P125" s="118"/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9.5752</v>
      </c>
      <c r="F126" s="105" t="n">
        <v>26.2161</v>
      </c>
      <c r="G126" s="118"/>
      <c r="H126" s="118"/>
      <c r="I126" s="106"/>
      <c r="J126" s="106"/>
      <c r="K126" s="107"/>
      <c r="L126" s="80"/>
      <c r="M126" s="105" t="n">
        <v>9.5128</v>
      </c>
      <c r="N126" s="105" t="n">
        <v>26.2161</v>
      </c>
      <c r="O126" s="118"/>
      <c r="P126" s="118"/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97.8384</v>
      </c>
      <c r="F127" s="99" t="n">
        <v>35.0501</v>
      </c>
      <c r="G127" s="117"/>
      <c r="H127" s="117"/>
      <c r="I127" s="100"/>
      <c r="J127" s="100"/>
      <c r="K127" s="101"/>
      <c r="L127" s="80"/>
      <c r="M127" s="99" t="n">
        <v>97.8992</v>
      </c>
      <c r="N127" s="99" t="n">
        <v>35.0539</v>
      </c>
      <c r="O127" s="117"/>
      <c r="P127" s="117"/>
      <c r="Q127" s="100"/>
      <c r="R127" s="100"/>
      <c r="S127" s="101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6.6232</v>
      </c>
      <c r="F128" s="105" t="n">
        <v>31.9707</v>
      </c>
      <c r="G128" s="118"/>
      <c r="H128" s="118"/>
      <c r="I128" s="106"/>
      <c r="J128" s="106"/>
      <c r="K128" s="107"/>
      <c r="L128" s="80"/>
      <c r="M128" s="105" t="n">
        <v>36.5536</v>
      </c>
      <c r="N128" s="105" t="n">
        <v>31.9707</v>
      </c>
      <c r="O128" s="118"/>
      <c r="P128" s="118"/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6.908</v>
      </c>
      <c r="F129" s="105" t="n">
        <v>28.9988</v>
      </c>
      <c r="G129" s="118"/>
      <c r="H129" s="118"/>
      <c r="I129" s="106"/>
      <c r="J129" s="106"/>
      <c r="K129" s="107"/>
      <c r="L129" s="80"/>
      <c r="M129" s="105" t="n">
        <v>16.8384</v>
      </c>
      <c r="N129" s="105" t="n">
        <v>28.9988</v>
      </c>
      <c r="O129" s="118"/>
      <c r="P129" s="118"/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3864</v>
      </c>
      <c r="F130" s="105" t="n">
        <v>26.6551</v>
      </c>
      <c r="G130" s="118"/>
      <c r="H130" s="118"/>
      <c r="I130" s="106"/>
      <c r="J130" s="106"/>
      <c r="K130" s="107"/>
      <c r="L130" s="80"/>
      <c r="M130" s="105" t="n">
        <v>8.3168</v>
      </c>
      <c r="N130" s="105" t="n">
        <v>26.6551</v>
      </c>
      <c r="O130" s="118"/>
      <c r="P130" s="118"/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17"/>
      <c r="N131" s="99" t="n">
        <v>39.6414</v>
      </c>
      <c r="O131" s="99" t="n">
        <v>45.2377</v>
      </c>
      <c r="P131" s="99" t="n">
        <v>45.3942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80"/>
      <c r="M132" s="118"/>
      <c r="N132" s="105" t="n">
        <v>37.6198</v>
      </c>
      <c r="O132" s="105" t="n">
        <v>43.5737</v>
      </c>
      <c r="P132" s="105" t="n">
        <v>43.659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80"/>
      <c r="M133" s="118"/>
      <c r="N133" s="105" t="n">
        <v>35.4131</v>
      </c>
      <c r="O133" s="105" t="n">
        <v>41.9588</v>
      </c>
      <c r="P133" s="105" t="n">
        <v>41.9299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0779</v>
      </c>
      <c r="G134" s="114" t="n">
        <v>40.681</v>
      </c>
      <c r="H134" s="114" t="n">
        <v>40.6359</v>
      </c>
      <c r="I134" s="115"/>
      <c r="J134" s="115"/>
      <c r="K134" s="116"/>
      <c r="L134" s="80"/>
      <c r="M134" s="120"/>
      <c r="N134" s="114" t="n">
        <v>33.0779</v>
      </c>
      <c r="O134" s="114" t="n">
        <v>40.681</v>
      </c>
      <c r="P134" s="114" t="n">
        <v>40.6359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052</v>
      </c>
      <c r="G135" s="99" t="n">
        <v>46.0557</v>
      </c>
      <c r="H135" s="99" t="n">
        <v>46.1002</v>
      </c>
      <c r="I135" s="106"/>
      <c r="J135" s="106"/>
      <c r="K135" s="107"/>
      <c r="L135" s="80"/>
      <c r="M135" s="118"/>
      <c r="N135" s="99" t="n">
        <v>40.0517</v>
      </c>
      <c r="O135" s="99" t="n">
        <v>46.0551</v>
      </c>
      <c r="P135" s="99" t="n">
        <v>46.1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80"/>
      <c r="M136" s="118"/>
      <c r="N136" s="105" t="n">
        <v>37.9167</v>
      </c>
      <c r="O136" s="105" t="n">
        <v>44.2825</v>
      </c>
      <c r="P136" s="105" t="n">
        <v>44.2282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80"/>
      <c r="M137" s="118"/>
      <c r="N137" s="105" t="n">
        <v>35.6216</v>
      </c>
      <c r="O137" s="105" t="n">
        <v>42.4396</v>
      </c>
      <c r="P137" s="105" t="n">
        <v>42.2706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1768</v>
      </c>
      <c r="G138" s="114" t="n">
        <v>40.9954</v>
      </c>
      <c r="H138" s="114" t="n">
        <v>40.823</v>
      </c>
      <c r="I138" s="115"/>
      <c r="J138" s="115"/>
      <c r="K138" s="116"/>
      <c r="L138" s="80"/>
      <c r="M138" s="120"/>
      <c r="N138" s="105" t="n">
        <v>33.1768</v>
      </c>
      <c r="O138" s="114" t="n">
        <v>40.9954</v>
      </c>
      <c r="P138" s="114" t="n">
        <v>40.823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163</v>
      </c>
      <c r="G139" s="99" t="n">
        <v>45.9577</v>
      </c>
      <c r="H139" s="99" t="n">
        <v>46.0356</v>
      </c>
      <c r="I139" s="106"/>
      <c r="J139" s="106"/>
      <c r="K139" s="107"/>
      <c r="L139" s="80"/>
      <c r="M139" s="118"/>
      <c r="N139" s="99" t="n">
        <v>40.6189</v>
      </c>
      <c r="O139" s="99" t="n">
        <v>45.9573</v>
      </c>
      <c r="P139" s="99" t="n">
        <v>46.0357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80"/>
      <c r="M140" s="118"/>
      <c r="N140" s="105" t="n">
        <v>38.4356</v>
      </c>
      <c r="O140" s="105" t="n">
        <v>44.2207</v>
      </c>
      <c r="P140" s="105" t="n">
        <v>44.1993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80"/>
      <c r="M141" s="118"/>
      <c r="N141" s="105" t="n">
        <v>36.078</v>
      </c>
      <c r="O141" s="105" t="n">
        <v>42.3002</v>
      </c>
      <c r="P141" s="105" t="n">
        <v>42.1904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5894</v>
      </c>
      <c r="G142" s="114" t="n">
        <v>40.8489</v>
      </c>
      <c r="H142" s="114" t="n">
        <v>40.729</v>
      </c>
      <c r="I142" s="115"/>
      <c r="J142" s="115"/>
      <c r="K142" s="116"/>
      <c r="L142" s="80"/>
      <c r="M142" s="120"/>
      <c r="N142" s="105" t="n">
        <v>33.5894</v>
      </c>
      <c r="O142" s="114" t="n">
        <v>40.8489</v>
      </c>
      <c r="P142" s="114" t="n">
        <v>40.729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6686</v>
      </c>
      <c r="G143" s="99" t="n">
        <v>45.8388</v>
      </c>
      <c r="H143" s="99" t="n">
        <v>45.8975</v>
      </c>
      <c r="I143" s="106"/>
      <c r="J143" s="106"/>
      <c r="K143" s="107"/>
      <c r="L143" s="80"/>
      <c r="M143" s="118"/>
      <c r="N143" s="99" t="n">
        <v>40.6665</v>
      </c>
      <c r="O143" s="99" t="n">
        <v>45.8391</v>
      </c>
      <c r="P143" s="99" t="n">
        <v>45.8976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80"/>
      <c r="M144" s="118"/>
      <c r="N144" s="105" t="n">
        <v>38.4589</v>
      </c>
      <c r="O144" s="105" t="n">
        <v>44.0637</v>
      </c>
      <c r="P144" s="105" t="n">
        <v>44.0266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80"/>
      <c r="M145" s="118"/>
      <c r="N145" s="105" t="n">
        <v>36.0555</v>
      </c>
      <c r="O145" s="105" t="n">
        <v>42.153</v>
      </c>
      <c r="P145" s="105" t="n">
        <v>41.9926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278</v>
      </c>
      <c r="G146" s="114" t="n">
        <v>40.7395</v>
      </c>
      <c r="H146" s="114" t="n">
        <v>40.5414</v>
      </c>
      <c r="I146" s="115"/>
      <c r="J146" s="115"/>
      <c r="K146" s="116"/>
      <c r="L146" s="80"/>
      <c r="M146" s="120"/>
      <c r="N146" s="105" t="n">
        <v>33.5278</v>
      </c>
      <c r="O146" s="114" t="n">
        <v>40.7395</v>
      </c>
      <c r="P146" s="114" t="n">
        <v>40.5414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39.9618</v>
      </c>
      <c r="G147" s="99" t="n">
        <v>45.8634</v>
      </c>
      <c r="H147" s="99" t="n">
        <v>45.8316</v>
      </c>
      <c r="I147" s="106"/>
      <c r="J147" s="106"/>
      <c r="K147" s="107"/>
      <c r="L147" s="80"/>
      <c r="M147" s="118"/>
      <c r="N147" s="99" t="n">
        <v>39.9597</v>
      </c>
      <c r="O147" s="99" t="n">
        <v>45.8634</v>
      </c>
      <c r="P147" s="99" t="n">
        <v>45.8319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80"/>
      <c r="M148" s="118"/>
      <c r="N148" s="105" t="n">
        <v>37.7676</v>
      </c>
      <c r="O148" s="105" t="n">
        <v>44.0846</v>
      </c>
      <c r="P148" s="105" t="n">
        <v>43.8899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80"/>
      <c r="M149" s="118"/>
      <c r="N149" s="105" t="n">
        <v>35.445</v>
      </c>
      <c r="O149" s="105" t="n">
        <v>42.2378</v>
      </c>
      <c r="P149" s="105" t="n">
        <v>41.9069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332</v>
      </c>
      <c r="G150" s="114" t="n">
        <v>40.841</v>
      </c>
      <c r="H150" s="114" t="n">
        <v>40.4893</v>
      </c>
      <c r="I150" s="115"/>
      <c r="J150" s="115"/>
      <c r="K150" s="116"/>
      <c r="L150" s="80"/>
      <c r="M150" s="120"/>
      <c r="N150" s="114" t="n">
        <v>32.9332</v>
      </c>
      <c r="O150" s="114" t="n">
        <v>40.841</v>
      </c>
      <c r="P150" s="114" t="n">
        <v>40.4893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524</v>
      </c>
      <c r="G151" s="99" t="n">
        <v>45.0593</v>
      </c>
      <c r="H151" s="99" t="n">
        <v>45.0159</v>
      </c>
      <c r="I151" s="106"/>
      <c r="J151" s="106"/>
      <c r="K151" s="107"/>
      <c r="L151" s="80"/>
      <c r="M151" s="118"/>
      <c r="N151" s="99" t="n">
        <v>39.7514</v>
      </c>
      <c r="O151" s="99" t="n">
        <v>45.0595</v>
      </c>
      <c r="P151" s="99" t="n">
        <v>45.0161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80"/>
      <c r="M152" s="118"/>
      <c r="N152" s="105" t="n">
        <v>37.5104</v>
      </c>
      <c r="O152" s="105" t="n">
        <v>43.4231</v>
      </c>
      <c r="P152" s="105" t="n">
        <v>43.2006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80"/>
      <c r="M153" s="118"/>
      <c r="N153" s="105" t="n">
        <v>35.1423</v>
      </c>
      <c r="O153" s="105" t="n">
        <v>41.8048</v>
      </c>
      <c r="P153" s="105" t="n">
        <v>41.4011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344</v>
      </c>
      <c r="G154" s="114" t="n">
        <v>40.5809</v>
      </c>
      <c r="H154" s="114" t="n">
        <v>40.1265</v>
      </c>
      <c r="I154" s="115"/>
      <c r="J154" s="115"/>
      <c r="K154" s="116"/>
      <c r="L154" s="80"/>
      <c r="M154" s="120"/>
      <c r="N154" s="114" t="n">
        <v>32.6344</v>
      </c>
      <c r="O154" s="114" t="n">
        <v>40.5809</v>
      </c>
      <c r="P154" s="114" t="n">
        <v>40.1265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45.692</v>
      </c>
      <c r="F155" s="118"/>
      <c r="G155" s="118"/>
      <c r="H155" s="118"/>
      <c r="I155" s="99" t="n">
        <v>27255.87</v>
      </c>
      <c r="J155" s="99" t="n">
        <v>46.05</v>
      </c>
      <c r="K155" s="99"/>
      <c r="L155" s="80"/>
      <c r="M155" s="99" t="n">
        <v>2046.4744</v>
      </c>
      <c r="N155" s="118"/>
      <c r="O155" s="118"/>
      <c r="P155" s="118"/>
      <c r="Q155" s="99" t="n">
        <v>26873.92</v>
      </c>
      <c r="R155" s="99" t="n">
        <v>46.33</v>
      </c>
      <c r="S155" s="99"/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84497155195582</v>
      </c>
      <c r="AC155" s="27" t="n">
        <f aca="false">GEOMEAN(R155:R158)/GEOMEAN(J155:J158)</f>
        <v>0.960789329756779</v>
      </c>
      <c r="AD155" s="33" t="e">
        <f aca="false">GEOMEAN(S155:S158)/GEOMEAN(K155:K158)</f>
        <v>#NUM!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66.9536</v>
      </c>
      <c r="F156" s="118"/>
      <c r="G156" s="118"/>
      <c r="H156" s="118"/>
      <c r="I156" s="105" t="n">
        <v>23696.09</v>
      </c>
      <c r="J156" s="105" t="n">
        <v>49.06</v>
      </c>
      <c r="K156" s="105"/>
      <c r="L156" s="80"/>
      <c r="M156" s="105" t="n">
        <v>967.5328</v>
      </c>
      <c r="N156" s="118"/>
      <c r="O156" s="118"/>
      <c r="P156" s="118"/>
      <c r="Q156" s="105" t="n">
        <v>22210.99</v>
      </c>
      <c r="R156" s="105" t="n">
        <v>41.12</v>
      </c>
      <c r="S156" s="105"/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11.9816</v>
      </c>
      <c r="F157" s="118"/>
      <c r="G157" s="118"/>
      <c r="H157" s="118"/>
      <c r="I157" s="105" t="n">
        <v>21752.14</v>
      </c>
      <c r="J157" s="105" t="n">
        <v>43.37</v>
      </c>
      <c r="K157" s="105"/>
      <c r="L157" s="80"/>
      <c r="M157" s="105" t="n">
        <v>512.5712</v>
      </c>
      <c r="N157" s="118"/>
      <c r="O157" s="118"/>
      <c r="P157" s="118"/>
      <c r="Q157" s="105" t="n">
        <v>21199.58</v>
      </c>
      <c r="R157" s="105" t="n">
        <v>40.77</v>
      </c>
      <c r="S157" s="105"/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2.3088</v>
      </c>
      <c r="F158" s="120"/>
      <c r="G158" s="120"/>
      <c r="H158" s="120"/>
      <c r="I158" s="114" t="n">
        <v>19331.53</v>
      </c>
      <c r="J158" s="114" t="n">
        <v>38.14</v>
      </c>
      <c r="K158" s="114"/>
      <c r="L158" s="80"/>
      <c r="M158" s="114" t="n">
        <v>292.8984</v>
      </c>
      <c r="N158" s="120"/>
      <c r="O158" s="120"/>
      <c r="P158" s="120"/>
      <c r="Q158" s="114" t="n">
        <v>20162.14</v>
      </c>
      <c r="R158" s="114" t="n">
        <v>41</v>
      </c>
      <c r="S158" s="114"/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80"/>
      <c r="M164" s="105" t="n">
        <v>235.1728</v>
      </c>
      <c r="N164" s="105" t="n">
        <v>37.4314</v>
      </c>
      <c r="O164" s="105" t="n">
        <v>43.5342</v>
      </c>
      <c r="P164" s="105" t="n">
        <v>44.3498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80"/>
      <c r="M165" s="105" t="n">
        <v>106.2416</v>
      </c>
      <c r="N165" s="105" t="n">
        <v>35.3636</v>
      </c>
      <c r="O165" s="105" t="n">
        <v>41.7691</v>
      </c>
      <c r="P165" s="105" t="n">
        <v>42.5931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80"/>
      <c r="M166" s="105" t="n">
        <v>51.8264</v>
      </c>
      <c r="N166" s="105" t="n">
        <v>33.3047</v>
      </c>
      <c r="O166" s="105" t="n">
        <v>40.646</v>
      </c>
      <c r="P166" s="105" t="n">
        <v>41.4708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26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80"/>
      <c r="M168" s="105" t="n">
        <v>244.4224</v>
      </c>
      <c r="N168" s="105" t="n">
        <v>37.3904</v>
      </c>
      <c r="O168" s="105" t="n">
        <v>43.4927</v>
      </c>
      <c r="P168" s="105" t="n">
        <v>44.313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80"/>
      <c r="M169" s="105" t="n">
        <v>112.3592</v>
      </c>
      <c r="N169" s="105" t="n">
        <v>35.3117</v>
      </c>
      <c r="O169" s="105" t="n">
        <v>41.7167</v>
      </c>
      <c r="P169" s="105" t="n">
        <v>42.5494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5"/>
      <c r="K170" s="116"/>
      <c r="L170" s="80"/>
      <c r="M170" s="114" t="n">
        <v>55.8688</v>
      </c>
      <c r="N170" s="114" t="n">
        <v>33.243</v>
      </c>
      <c r="O170" s="114" t="n">
        <v>40.6011</v>
      </c>
      <c r="P170" s="114" t="n">
        <v>41.4255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6.7296</v>
      </c>
      <c r="F171" s="99" t="n">
        <v>38.1356</v>
      </c>
      <c r="G171" s="117"/>
      <c r="H171" s="117"/>
      <c r="I171" s="100"/>
      <c r="J171" s="100"/>
      <c r="K171" s="101"/>
      <c r="L171" s="80"/>
      <c r="M171" s="99" t="n">
        <v>266.7296</v>
      </c>
      <c r="N171" s="99" t="n">
        <v>38.1356</v>
      </c>
      <c r="O171" s="117"/>
      <c r="P171" s="117"/>
      <c r="Q171" s="100"/>
      <c r="R171" s="100"/>
      <c r="S171" s="101"/>
      <c r="T171" s="76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572</v>
      </c>
      <c r="F172" s="105" t="n">
        <v>34.038</v>
      </c>
      <c r="G172" s="118"/>
      <c r="H172" s="118"/>
      <c r="I172" s="106"/>
      <c r="J172" s="106"/>
      <c r="K172" s="107"/>
      <c r="L172" s="80"/>
      <c r="M172" s="105" t="n">
        <v>99.572</v>
      </c>
      <c r="N172" s="105" t="n">
        <v>34.038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3.9624</v>
      </c>
      <c r="F173" s="105" t="n">
        <v>31.0355</v>
      </c>
      <c r="G173" s="118"/>
      <c r="H173" s="118"/>
      <c r="I173" s="106"/>
      <c r="J173" s="106"/>
      <c r="K173" s="107"/>
      <c r="L173" s="80"/>
      <c r="M173" s="105" t="n">
        <v>43.9624</v>
      </c>
      <c r="N173" s="105" t="n">
        <v>31.0355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0.3824</v>
      </c>
      <c r="F174" s="105" t="n">
        <v>28.3428</v>
      </c>
      <c r="G174" s="118"/>
      <c r="H174" s="118"/>
      <c r="I174" s="106"/>
      <c r="J174" s="106"/>
      <c r="K174" s="107"/>
      <c r="L174" s="80"/>
      <c r="M174" s="105" t="n">
        <v>20.3824</v>
      </c>
      <c r="N174" s="105" t="n">
        <v>28.3428</v>
      </c>
      <c r="O174" s="118"/>
      <c r="P174" s="118"/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89.2256</v>
      </c>
      <c r="F175" s="99" t="n">
        <v>38.5534</v>
      </c>
      <c r="G175" s="117"/>
      <c r="H175" s="117"/>
      <c r="I175" s="100"/>
      <c r="J175" s="100"/>
      <c r="K175" s="101"/>
      <c r="L175" s="80"/>
      <c r="M175" s="99" t="n">
        <v>89.2256</v>
      </c>
      <c r="N175" s="99" t="n">
        <v>38.5534</v>
      </c>
      <c r="O175" s="117"/>
      <c r="P175" s="117"/>
      <c r="Q175" s="100"/>
      <c r="R175" s="100"/>
      <c r="S175" s="101"/>
      <c r="T175" s="76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0.6536</v>
      </c>
      <c r="F176" s="105" t="n">
        <v>35.1412</v>
      </c>
      <c r="G176" s="118"/>
      <c r="H176" s="118"/>
      <c r="I176" s="106"/>
      <c r="J176" s="106"/>
      <c r="K176" s="107"/>
      <c r="L176" s="80"/>
      <c r="M176" s="105" t="n">
        <v>30.6536</v>
      </c>
      <c r="N176" s="105" t="n">
        <v>35.1412</v>
      </c>
      <c r="O176" s="118"/>
      <c r="P176" s="118"/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5.6952</v>
      </c>
      <c r="F177" s="105" t="n">
        <v>32.0774</v>
      </c>
      <c r="G177" s="118"/>
      <c r="H177" s="118"/>
      <c r="I177" s="106"/>
      <c r="J177" s="106"/>
      <c r="K177" s="107"/>
      <c r="L177" s="80"/>
      <c r="M177" s="105" t="n">
        <v>15.6952</v>
      </c>
      <c r="N177" s="105" t="n">
        <v>32.0774</v>
      </c>
      <c r="O177" s="118"/>
      <c r="P177" s="118"/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8.2616</v>
      </c>
      <c r="F178" s="105" t="n">
        <v>28.613</v>
      </c>
      <c r="G178" s="118"/>
      <c r="H178" s="118"/>
      <c r="I178" s="106"/>
      <c r="J178" s="106"/>
      <c r="K178" s="107"/>
      <c r="L178" s="80"/>
      <c r="M178" s="105" t="n">
        <v>8.2616</v>
      </c>
      <c r="N178" s="105" t="n">
        <v>28.613</v>
      </c>
      <c r="O178" s="118"/>
      <c r="P178" s="118"/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92.6568</v>
      </c>
      <c r="F179" s="99" t="n">
        <v>38.549</v>
      </c>
      <c r="G179" s="117"/>
      <c r="H179" s="117"/>
      <c r="I179" s="100"/>
      <c r="J179" s="100"/>
      <c r="K179" s="101"/>
      <c r="L179" s="80"/>
      <c r="M179" s="99" t="n">
        <v>92.6568</v>
      </c>
      <c r="N179" s="99" t="n">
        <v>38.549</v>
      </c>
      <c r="O179" s="117"/>
      <c r="P179" s="117"/>
      <c r="Q179" s="100"/>
      <c r="R179" s="100"/>
      <c r="S179" s="101"/>
      <c r="T179" s="76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2.4448</v>
      </c>
      <c r="F180" s="105" t="n">
        <v>35.0528</v>
      </c>
      <c r="G180" s="118"/>
      <c r="H180" s="118"/>
      <c r="I180" s="106"/>
      <c r="J180" s="106"/>
      <c r="K180" s="107"/>
      <c r="L180" s="80"/>
      <c r="M180" s="105" t="n">
        <v>32.4448</v>
      </c>
      <c r="N180" s="105" t="n">
        <v>35.0528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5.4872</v>
      </c>
      <c r="F181" s="105" t="n">
        <v>31.943</v>
      </c>
      <c r="G181" s="118"/>
      <c r="H181" s="118"/>
      <c r="I181" s="106"/>
      <c r="J181" s="106"/>
      <c r="K181" s="107"/>
      <c r="L181" s="80"/>
      <c r="M181" s="105" t="n">
        <v>15.4872</v>
      </c>
      <c r="N181" s="105" t="n">
        <v>31.943</v>
      </c>
      <c r="O181" s="118"/>
      <c r="P181" s="118"/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8.0104</v>
      </c>
      <c r="F182" s="105" t="n">
        <v>28.5864</v>
      </c>
      <c r="G182" s="118"/>
      <c r="H182" s="118"/>
      <c r="I182" s="106"/>
      <c r="J182" s="106"/>
      <c r="K182" s="107"/>
      <c r="L182" s="80"/>
      <c r="M182" s="105" t="n">
        <v>8.0104</v>
      </c>
      <c r="N182" s="105" t="n">
        <v>28.5864</v>
      </c>
      <c r="O182" s="118"/>
      <c r="P182" s="118"/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17"/>
      <c r="N183" s="99" t="n">
        <v>39.6247</v>
      </c>
      <c r="O183" s="99" t="n">
        <v>46.4026</v>
      </c>
      <c r="P183" s="99" t="n">
        <v>46.467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80"/>
      <c r="M184" s="118"/>
      <c r="N184" s="105" t="n">
        <v>37.4802</v>
      </c>
      <c r="O184" s="105" t="n">
        <v>44.5606</v>
      </c>
      <c r="P184" s="105" t="n">
        <v>44.9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80"/>
      <c r="M185" s="118"/>
      <c r="N185" s="105" t="n">
        <v>35.4344</v>
      </c>
      <c r="O185" s="105" t="n">
        <v>42.4937</v>
      </c>
      <c r="P185" s="105" t="n">
        <v>43.2856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806</v>
      </c>
      <c r="G186" s="114" t="n">
        <v>41.3871</v>
      </c>
      <c r="H186" s="114" t="n">
        <v>42.0856</v>
      </c>
      <c r="I186" s="115"/>
      <c r="J186" s="115"/>
      <c r="K186" s="116"/>
      <c r="L186" s="80"/>
      <c r="M186" s="120"/>
      <c r="N186" s="114" t="n">
        <v>33.3806</v>
      </c>
      <c r="O186" s="114" t="n">
        <v>41.3871</v>
      </c>
      <c r="P186" s="114" t="n">
        <v>42.0856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8168</v>
      </c>
      <c r="G187" s="99" t="n">
        <v>46.26</v>
      </c>
      <c r="H187" s="99" t="n">
        <v>46.6817</v>
      </c>
      <c r="I187" s="106"/>
      <c r="J187" s="106"/>
      <c r="K187" s="107"/>
      <c r="L187" s="80"/>
      <c r="M187" s="118"/>
      <c r="N187" s="99" t="n">
        <v>39.8168</v>
      </c>
      <c r="O187" s="99" t="n">
        <v>46.26</v>
      </c>
      <c r="P187" s="99" t="n">
        <v>46.6817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80"/>
      <c r="M188" s="118"/>
      <c r="N188" s="105" t="n">
        <v>37.6237</v>
      </c>
      <c r="O188" s="105" t="n">
        <v>44.5387</v>
      </c>
      <c r="P188" s="105" t="n">
        <v>45.0875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80"/>
      <c r="M189" s="118"/>
      <c r="N189" s="105" t="n">
        <v>35.5299</v>
      </c>
      <c r="O189" s="105" t="n">
        <v>42.6786</v>
      </c>
      <c r="P189" s="105" t="n">
        <v>43.3437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25</v>
      </c>
      <c r="G190" s="114" t="n">
        <v>41.4901</v>
      </c>
      <c r="H190" s="114" t="n">
        <v>42.1866</v>
      </c>
      <c r="I190" s="115"/>
      <c r="J190" s="115"/>
      <c r="K190" s="116"/>
      <c r="L190" s="80"/>
      <c r="M190" s="120"/>
      <c r="N190" s="105" t="n">
        <v>33.425</v>
      </c>
      <c r="O190" s="114" t="n">
        <v>41.4901</v>
      </c>
      <c r="P190" s="114" t="n">
        <v>42.1866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715</v>
      </c>
      <c r="G191" s="99" t="n">
        <v>46.8857</v>
      </c>
      <c r="H191" s="99" t="n">
        <v>47.718</v>
      </c>
      <c r="I191" s="106"/>
      <c r="J191" s="106"/>
      <c r="K191" s="107"/>
      <c r="L191" s="80"/>
      <c r="M191" s="118"/>
      <c r="N191" s="99" t="n">
        <v>40.0715</v>
      </c>
      <c r="O191" s="99" t="n">
        <v>46.8857</v>
      </c>
      <c r="P191" s="99" t="n">
        <v>47.718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80"/>
      <c r="M192" s="118"/>
      <c r="N192" s="105" t="n">
        <v>37.7503</v>
      </c>
      <c r="O192" s="105" t="n">
        <v>44.9721</v>
      </c>
      <c r="P192" s="105" t="n">
        <v>45.7625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80"/>
      <c r="M193" s="118"/>
      <c r="N193" s="105" t="n">
        <v>35.5993</v>
      </c>
      <c r="O193" s="105" t="n">
        <v>42.9826</v>
      </c>
      <c r="P193" s="105" t="n">
        <v>43.7623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798</v>
      </c>
      <c r="G194" s="114" t="n">
        <v>41.6958</v>
      </c>
      <c r="H194" s="114" t="n">
        <v>42.4928</v>
      </c>
      <c r="I194" s="115"/>
      <c r="J194" s="115"/>
      <c r="K194" s="116"/>
      <c r="L194" s="80"/>
      <c r="M194" s="120"/>
      <c r="N194" s="105" t="n">
        <v>33.4798</v>
      </c>
      <c r="O194" s="114" t="n">
        <v>41.6958</v>
      </c>
      <c r="P194" s="114" t="n">
        <v>42.4928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40.0454</v>
      </c>
      <c r="G195" s="99" t="n">
        <v>46.8878</v>
      </c>
      <c r="H195" s="99" t="n">
        <v>47.7153</v>
      </c>
      <c r="I195" s="106"/>
      <c r="J195" s="106"/>
      <c r="K195" s="107"/>
      <c r="L195" s="80"/>
      <c r="M195" s="118"/>
      <c r="N195" s="99" t="n">
        <v>40.0454</v>
      </c>
      <c r="O195" s="99" t="n">
        <v>46.8878</v>
      </c>
      <c r="P195" s="99" t="n">
        <v>47.715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80"/>
      <c r="M196" s="118"/>
      <c r="N196" s="105" t="n">
        <v>37.7307</v>
      </c>
      <c r="O196" s="105" t="n">
        <v>44.9719</v>
      </c>
      <c r="P196" s="105" t="n">
        <v>45.7541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80"/>
      <c r="M197" s="118"/>
      <c r="N197" s="105" t="n">
        <v>35.5844</v>
      </c>
      <c r="O197" s="105" t="n">
        <v>42.974</v>
      </c>
      <c r="P197" s="105" t="n">
        <v>43.7526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711</v>
      </c>
      <c r="G198" s="114" t="n">
        <v>41.6864</v>
      </c>
      <c r="H198" s="114" t="n">
        <v>42.4783</v>
      </c>
      <c r="I198" s="115"/>
      <c r="J198" s="115"/>
      <c r="K198" s="116"/>
      <c r="L198" s="80"/>
      <c r="M198" s="120"/>
      <c r="N198" s="105" t="n">
        <v>33.4711</v>
      </c>
      <c r="O198" s="114" t="n">
        <v>41.6864</v>
      </c>
      <c r="P198" s="114" t="n">
        <v>42.4783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945</v>
      </c>
      <c r="G199" s="99" t="n">
        <v>46.2348</v>
      </c>
      <c r="H199" s="99" t="n">
        <v>46.8791</v>
      </c>
      <c r="I199" s="106"/>
      <c r="J199" s="106"/>
      <c r="K199" s="107"/>
      <c r="L199" s="80"/>
      <c r="M199" s="118"/>
      <c r="N199" s="99" t="n">
        <v>39.7945</v>
      </c>
      <c r="O199" s="99" t="n">
        <v>46.2348</v>
      </c>
      <c r="P199" s="99" t="n">
        <v>46.8791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80"/>
      <c r="M200" s="118"/>
      <c r="N200" s="105" t="n">
        <v>37.602</v>
      </c>
      <c r="O200" s="105" t="n">
        <v>44.5372</v>
      </c>
      <c r="P200" s="105" t="n">
        <v>45.1749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80"/>
      <c r="M201" s="118"/>
      <c r="N201" s="105" t="n">
        <v>35.4975</v>
      </c>
      <c r="O201" s="105" t="n">
        <v>42.6847</v>
      </c>
      <c r="P201" s="105" t="n">
        <v>43.3616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99</v>
      </c>
      <c r="G202" s="114" t="n">
        <v>41.4392</v>
      </c>
      <c r="H202" s="114" t="n">
        <v>42.1757</v>
      </c>
      <c r="I202" s="115"/>
      <c r="J202" s="115"/>
      <c r="K202" s="116"/>
      <c r="L202" s="80"/>
      <c r="M202" s="120"/>
      <c r="N202" s="114" t="n">
        <v>33.3899</v>
      </c>
      <c r="O202" s="114" t="n">
        <v>41.4392</v>
      </c>
      <c r="P202" s="114" t="n">
        <v>42.1757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848</v>
      </c>
      <c r="G203" s="99" t="n">
        <v>46.1932</v>
      </c>
      <c r="H203" s="99" t="n">
        <v>46.6096</v>
      </c>
      <c r="I203" s="106"/>
      <c r="J203" s="106"/>
      <c r="K203" s="107"/>
      <c r="L203" s="80"/>
      <c r="M203" s="118"/>
      <c r="N203" s="99" t="n">
        <v>39.5848</v>
      </c>
      <c r="O203" s="99" t="n">
        <v>46.1932</v>
      </c>
      <c r="P203" s="99" t="n">
        <v>46.6096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80"/>
      <c r="M204" s="118"/>
      <c r="N204" s="105" t="n">
        <v>37.4309</v>
      </c>
      <c r="O204" s="105" t="n">
        <v>44.4074</v>
      </c>
      <c r="P204" s="105" t="n">
        <v>44.9962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80"/>
      <c r="M205" s="118"/>
      <c r="N205" s="105" t="n">
        <v>35.3762</v>
      </c>
      <c r="O205" s="105" t="n">
        <v>42.5221</v>
      </c>
      <c r="P205" s="105" t="n">
        <v>43.2215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59</v>
      </c>
      <c r="G206" s="114" t="n">
        <v>41.2931</v>
      </c>
      <c r="H206" s="114" t="n">
        <v>42.0315</v>
      </c>
      <c r="I206" s="115"/>
      <c r="J206" s="115"/>
      <c r="K206" s="116"/>
      <c r="L206" s="80"/>
      <c r="M206" s="120"/>
      <c r="N206" s="114" t="n">
        <v>33.3159</v>
      </c>
      <c r="O206" s="114" t="n">
        <v>41.2931</v>
      </c>
      <c r="P206" s="114" t="n">
        <v>42.0315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05.3904</v>
      </c>
      <c r="F207" s="118"/>
      <c r="G207" s="118"/>
      <c r="H207" s="118"/>
      <c r="I207" s="99" t="n">
        <v>66477.57</v>
      </c>
      <c r="J207" s="99" t="n">
        <v>113.95</v>
      </c>
      <c r="K207" s="99"/>
      <c r="L207" s="80"/>
      <c r="M207" s="99" t="n">
        <v>5405.3904</v>
      </c>
      <c r="N207" s="118"/>
      <c r="O207" s="118"/>
      <c r="P207" s="118"/>
      <c r="Q207" s="99" t="n">
        <v>63445.48</v>
      </c>
      <c r="R207" s="99" t="n">
        <v>104.35</v>
      </c>
      <c r="S207" s="99"/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88878235113867</v>
      </c>
      <c r="AC207" s="27" t="n">
        <f aca="false">GEOMEAN(R207:R210)/GEOMEAN(J207:J210)</f>
        <v>1.0117196300786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60.028</v>
      </c>
      <c r="F208" s="118"/>
      <c r="G208" s="118"/>
      <c r="H208" s="118"/>
      <c r="I208" s="105" t="n">
        <v>54614.51</v>
      </c>
      <c r="J208" s="105" t="n">
        <v>97.82</v>
      </c>
      <c r="K208" s="105"/>
      <c r="L208" s="80"/>
      <c r="M208" s="105" t="n">
        <v>2260.028</v>
      </c>
      <c r="N208" s="118"/>
      <c r="O208" s="118"/>
      <c r="P208" s="118"/>
      <c r="Q208" s="105" t="n">
        <v>54573.48</v>
      </c>
      <c r="R208" s="105" t="n">
        <v>100.27</v>
      </c>
      <c r="S208" s="105"/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55.496</v>
      </c>
      <c r="F209" s="118"/>
      <c r="G209" s="118"/>
      <c r="H209" s="118"/>
      <c r="I209" s="105" t="n">
        <v>51450.5</v>
      </c>
      <c r="J209" s="105" t="n">
        <v>103.37</v>
      </c>
      <c r="K209" s="105"/>
      <c r="L209" s="80"/>
      <c r="M209" s="105" t="n">
        <v>1055.496</v>
      </c>
      <c r="N209" s="118"/>
      <c r="O209" s="118"/>
      <c r="P209" s="118"/>
      <c r="Q209" s="105" t="n">
        <v>51054.18</v>
      </c>
      <c r="R209" s="105" t="n">
        <v>103.95</v>
      </c>
      <c r="S209" s="105"/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17.4504</v>
      </c>
      <c r="F210" s="120"/>
      <c r="G210" s="120"/>
      <c r="H210" s="120"/>
      <c r="I210" s="114" t="n">
        <v>46802.23</v>
      </c>
      <c r="J210" s="114" t="n">
        <v>97.44</v>
      </c>
      <c r="K210" s="114"/>
      <c r="L210" s="80"/>
      <c r="M210" s="114" t="n">
        <v>517.4504</v>
      </c>
      <c r="N210" s="120"/>
      <c r="O210" s="120"/>
      <c r="P210" s="120"/>
      <c r="Q210" s="114" t="n">
        <v>47293.01</v>
      </c>
      <c r="R210" s="114" t="n">
        <v>108.15</v>
      </c>
      <c r="S210" s="114"/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98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5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80"/>
      <c r="M216" s="105" t="n">
        <v>110.935</v>
      </c>
      <c r="N216" s="105" t="n">
        <v>40.8703</v>
      </c>
      <c r="O216" s="105" t="n">
        <v>47.2367</v>
      </c>
      <c r="P216" s="105" t="n">
        <v>46.704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80"/>
      <c r="M217" s="105" t="n">
        <v>59.222</v>
      </c>
      <c r="N217" s="105" t="n">
        <v>39.4592</v>
      </c>
      <c r="O217" s="105" t="n">
        <v>46.091</v>
      </c>
      <c r="P217" s="105" t="n">
        <v>45.6768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80"/>
      <c r="M218" s="105" t="n">
        <v>33.332</v>
      </c>
      <c r="N218" s="105" t="n">
        <v>37.7361</v>
      </c>
      <c r="O218" s="105" t="n">
        <v>45.1952</v>
      </c>
      <c r="P218" s="105" t="n">
        <v>44.8979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80"/>
      <c r="M220" s="105" t="n">
        <v>114.359</v>
      </c>
      <c r="N220" s="105" t="n">
        <v>40.779</v>
      </c>
      <c r="O220" s="105" t="n">
        <v>46.4639</v>
      </c>
      <c r="P220" s="105" t="n">
        <v>45.7696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80"/>
      <c r="M221" s="105" t="n">
        <v>60.399</v>
      </c>
      <c r="N221" s="105" t="n">
        <v>39.4333</v>
      </c>
      <c r="O221" s="105" t="n">
        <v>45.512</v>
      </c>
      <c r="P221" s="105" t="n">
        <v>44.834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152</v>
      </c>
      <c r="F222" s="114" t="n">
        <v>37.7291</v>
      </c>
      <c r="G222" s="114" t="n">
        <v>44.6796</v>
      </c>
      <c r="H222" s="114" t="n">
        <v>44.0269</v>
      </c>
      <c r="I222" s="115"/>
      <c r="J222" s="115"/>
      <c r="K222" s="116"/>
      <c r="L222" s="80"/>
      <c r="M222" s="114" t="n">
        <v>34.152</v>
      </c>
      <c r="N222" s="114" t="n">
        <v>37.7291</v>
      </c>
      <c r="O222" s="114" t="n">
        <v>44.6796</v>
      </c>
      <c r="P222" s="114" t="n">
        <v>44.0269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2.463</v>
      </c>
      <c r="F223" s="99" t="n">
        <v>44.2839</v>
      </c>
      <c r="G223" s="117"/>
      <c r="H223" s="117"/>
      <c r="I223" s="100"/>
      <c r="J223" s="100"/>
      <c r="K223" s="101"/>
      <c r="L223" s="80"/>
      <c r="M223" s="99" t="n">
        <v>72.817</v>
      </c>
      <c r="N223" s="99" t="n">
        <v>44.2448</v>
      </c>
      <c r="O223" s="117"/>
      <c r="P223" s="117"/>
      <c r="Q223" s="100"/>
      <c r="R223" s="100"/>
      <c r="S223" s="101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1.198</v>
      </c>
      <c r="F224" s="105" t="n">
        <v>40.991</v>
      </c>
      <c r="G224" s="118"/>
      <c r="H224" s="118"/>
      <c r="I224" s="106"/>
      <c r="J224" s="106"/>
      <c r="K224" s="107"/>
      <c r="L224" s="80"/>
      <c r="M224" s="105" t="n">
        <v>31.295</v>
      </c>
      <c r="N224" s="105" t="n">
        <v>40.9175</v>
      </c>
      <c r="O224" s="118"/>
      <c r="P224" s="118"/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6.578</v>
      </c>
      <c r="F225" s="105" t="n">
        <v>38.6236</v>
      </c>
      <c r="G225" s="118"/>
      <c r="H225" s="118"/>
      <c r="I225" s="106"/>
      <c r="J225" s="106"/>
      <c r="K225" s="107"/>
      <c r="L225" s="80"/>
      <c r="M225" s="105" t="n">
        <v>16.909</v>
      </c>
      <c r="N225" s="105" t="n">
        <v>38.6087</v>
      </c>
      <c r="O225" s="118"/>
      <c r="P225" s="118"/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9.767</v>
      </c>
      <c r="F226" s="105" t="n">
        <v>36.7044</v>
      </c>
      <c r="G226" s="118"/>
      <c r="H226" s="118"/>
      <c r="I226" s="106"/>
      <c r="J226" s="106"/>
      <c r="K226" s="107"/>
      <c r="L226" s="80"/>
      <c r="M226" s="105" t="n">
        <v>10.153</v>
      </c>
      <c r="N226" s="105" t="n">
        <v>36.6177</v>
      </c>
      <c r="O226" s="118"/>
      <c r="P226" s="118"/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49.735</v>
      </c>
      <c r="F227" s="99" t="n">
        <v>43.0814</v>
      </c>
      <c r="G227" s="117"/>
      <c r="H227" s="117"/>
      <c r="I227" s="100"/>
      <c r="J227" s="100"/>
      <c r="K227" s="101"/>
      <c r="L227" s="80"/>
      <c r="M227" s="99" t="n">
        <v>49.804</v>
      </c>
      <c r="N227" s="99" t="n">
        <v>43.1214</v>
      </c>
      <c r="O227" s="117"/>
      <c r="P227" s="117"/>
      <c r="Q227" s="100"/>
      <c r="R227" s="100"/>
      <c r="S227" s="101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19.337</v>
      </c>
      <c r="F228" s="105" t="n">
        <v>39.4956</v>
      </c>
      <c r="G228" s="118"/>
      <c r="H228" s="118"/>
      <c r="I228" s="106"/>
      <c r="J228" s="106"/>
      <c r="K228" s="107"/>
      <c r="L228" s="80"/>
      <c r="M228" s="105" t="n">
        <v>19.411</v>
      </c>
      <c r="N228" s="105" t="n">
        <v>39.4535</v>
      </c>
      <c r="O228" s="118"/>
      <c r="P228" s="118"/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0.395</v>
      </c>
      <c r="F229" s="105" t="n">
        <v>36.9065</v>
      </c>
      <c r="G229" s="118"/>
      <c r="H229" s="118"/>
      <c r="I229" s="106"/>
      <c r="J229" s="106"/>
      <c r="K229" s="107"/>
      <c r="L229" s="80"/>
      <c r="M229" s="105" t="n">
        <v>10.434</v>
      </c>
      <c r="N229" s="105" t="n">
        <v>36.9441</v>
      </c>
      <c r="O229" s="118"/>
      <c r="P229" s="118"/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6.184</v>
      </c>
      <c r="F230" s="105" t="n">
        <v>34.8781</v>
      </c>
      <c r="G230" s="118"/>
      <c r="H230" s="118"/>
      <c r="I230" s="106"/>
      <c r="J230" s="106"/>
      <c r="K230" s="107"/>
      <c r="L230" s="80"/>
      <c r="M230" s="105" t="n">
        <v>6.241</v>
      </c>
      <c r="N230" s="105" t="n">
        <v>34.8504</v>
      </c>
      <c r="O230" s="118"/>
      <c r="P230" s="118"/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47.894</v>
      </c>
      <c r="F231" s="99" t="n">
        <v>43.128</v>
      </c>
      <c r="G231" s="117"/>
      <c r="H231" s="117"/>
      <c r="I231" s="100"/>
      <c r="J231" s="100"/>
      <c r="K231" s="101"/>
      <c r="L231" s="80"/>
      <c r="M231" s="99" t="n">
        <v>47.489</v>
      </c>
      <c r="N231" s="99" t="n">
        <v>43.1323</v>
      </c>
      <c r="O231" s="117"/>
      <c r="P231" s="117"/>
      <c r="Q231" s="100"/>
      <c r="R231" s="100"/>
      <c r="S231" s="101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18.818</v>
      </c>
      <c r="F232" s="105" t="n">
        <v>40.0232</v>
      </c>
      <c r="G232" s="118"/>
      <c r="H232" s="118"/>
      <c r="I232" s="106"/>
      <c r="J232" s="106"/>
      <c r="K232" s="107"/>
      <c r="L232" s="80"/>
      <c r="M232" s="105" t="n">
        <v>18.764</v>
      </c>
      <c r="N232" s="105" t="n">
        <v>40.0066</v>
      </c>
      <c r="O232" s="118"/>
      <c r="P232" s="118"/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0.306</v>
      </c>
      <c r="F233" s="105" t="n">
        <v>37.5566</v>
      </c>
      <c r="G233" s="118"/>
      <c r="H233" s="118"/>
      <c r="I233" s="106"/>
      <c r="J233" s="106"/>
      <c r="K233" s="107"/>
      <c r="L233" s="80"/>
      <c r="M233" s="105" t="n">
        <v>10.21</v>
      </c>
      <c r="N233" s="105" t="n">
        <v>37.5224</v>
      </c>
      <c r="O233" s="118"/>
      <c r="P233" s="118"/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6.192</v>
      </c>
      <c r="F234" s="105" t="n">
        <v>35.508</v>
      </c>
      <c r="G234" s="118"/>
      <c r="H234" s="118"/>
      <c r="I234" s="106"/>
      <c r="J234" s="106"/>
      <c r="K234" s="107"/>
      <c r="L234" s="80"/>
      <c r="M234" s="105" t="n">
        <v>6.153</v>
      </c>
      <c r="N234" s="105" t="n">
        <v>35.4172</v>
      </c>
      <c r="O234" s="118"/>
      <c r="P234" s="118"/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17"/>
      <c r="N235" s="99" t="n">
        <v>42.8404</v>
      </c>
      <c r="O235" s="99" t="n">
        <v>48.2624</v>
      </c>
      <c r="P235" s="99" t="n">
        <v>47.4234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80"/>
      <c r="M236" s="118"/>
      <c r="N236" s="105" t="n">
        <v>41.6748</v>
      </c>
      <c r="O236" s="105" t="n">
        <v>47.3218</v>
      </c>
      <c r="P236" s="105" t="n">
        <v>46.6243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80"/>
      <c r="M237" s="118"/>
      <c r="N237" s="105" t="n">
        <v>40.1017</v>
      </c>
      <c r="O237" s="105" t="n">
        <v>46.1521</v>
      </c>
      <c r="P237" s="105" t="n">
        <v>45.6164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364</v>
      </c>
      <c r="G238" s="114" t="n">
        <v>45.1908</v>
      </c>
      <c r="H238" s="114" t="n">
        <v>44.8471</v>
      </c>
      <c r="I238" s="115"/>
      <c r="J238" s="115"/>
      <c r="K238" s="116"/>
      <c r="L238" s="80"/>
      <c r="M238" s="120"/>
      <c r="N238" s="114" t="n">
        <v>38.2417</v>
      </c>
      <c r="O238" s="114" t="n">
        <v>45.1941</v>
      </c>
      <c r="P238" s="114" t="n">
        <v>44.846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03</v>
      </c>
      <c r="G239" s="99" t="n">
        <v>49.1391</v>
      </c>
      <c r="H239" s="99" t="n">
        <v>48.5475</v>
      </c>
      <c r="I239" s="106"/>
      <c r="J239" s="106"/>
      <c r="K239" s="107"/>
      <c r="L239" s="80"/>
      <c r="M239" s="118"/>
      <c r="N239" s="99" t="n">
        <v>43.5042</v>
      </c>
      <c r="O239" s="99" t="n">
        <v>49.1375</v>
      </c>
      <c r="P239" s="99" t="n">
        <v>48.5472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80"/>
      <c r="M240" s="118"/>
      <c r="N240" s="105" t="n">
        <v>42.2085</v>
      </c>
      <c r="O240" s="105" t="n">
        <v>48.0362</v>
      </c>
      <c r="P240" s="105" t="n">
        <v>47.5734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80"/>
      <c r="M241" s="118"/>
      <c r="N241" s="105" t="n">
        <v>40.5211</v>
      </c>
      <c r="O241" s="105" t="n">
        <v>46.6937</v>
      </c>
      <c r="P241" s="105" t="n">
        <v>46.3591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35</v>
      </c>
      <c r="G242" s="114" t="n">
        <v>45.625</v>
      </c>
      <c r="H242" s="114" t="n">
        <v>45.463</v>
      </c>
      <c r="I242" s="115"/>
      <c r="J242" s="115"/>
      <c r="K242" s="116"/>
      <c r="L242" s="80"/>
      <c r="M242" s="120"/>
      <c r="N242" s="105" t="n">
        <v>38.5672</v>
      </c>
      <c r="O242" s="114" t="n">
        <v>45.6311</v>
      </c>
      <c r="P242" s="114" t="n">
        <v>45.4619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0909</v>
      </c>
      <c r="G243" s="99" t="n">
        <v>49.2436</v>
      </c>
      <c r="H243" s="99" t="n">
        <v>48.8059</v>
      </c>
      <c r="I243" s="106"/>
      <c r="J243" s="106"/>
      <c r="K243" s="107"/>
      <c r="L243" s="80"/>
      <c r="M243" s="118"/>
      <c r="N243" s="99" t="n">
        <v>43.0835</v>
      </c>
      <c r="O243" s="99" t="n">
        <v>49.2405</v>
      </c>
      <c r="P243" s="99" t="n">
        <v>48.8049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80"/>
      <c r="M244" s="118"/>
      <c r="N244" s="105" t="n">
        <v>41.9377</v>
      </c>
      <c r="O244" s="105" t="n">
        <v>48.2141</v>
      </c>
      <c r="P244" s="105" t="n">
        <v>47.8893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80"/>
      <c r="M245" s="118"/>
      <c r="N245" s="105" t="n">
        <v>40.3842</v>
      </c>
      <c r="O245" s="105" t="n">
        <v>46.7741</v>
      </c>
      <c r="P245" s="105" t="n">
        <v>46.6201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17</v>
      </c>
      <c r="G246" s="114" t="n">
        <v>45.6338</v>
      </c>
      <c r="H246" s="114" t="n">
        <v>45.6522</v>
      </c>
      <c r="I246" s="115"/>
      <c r="J246" s="115"/>
      <c r="K246" s="116"/>
      <c r="L246" s="80"/>
      <c r="M246" s="120"/>
      <c r="N246" s="105" t="n">
        <v>38.5294</v>
      </c>
      <c r="O246" s="114" t="n">
        <v>45.6379</v>
      </c>
      <c r="P246" s="114" t="n">
        <v>45.653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057</v>
      </c>
      <c r="G247" s="99" t="n">
        <v>49.1325</v>
      </c>
      <c r="H247" s="99" t="n">
        <v>49.0142</v>
      </c>
      <c r="I247" s="106"/>
      <c r="J247" s="106"/>
      <c r="K247" s="107"/>
      <c r="L247" s="80"/>
      <c r="M247" s="118"/>
      <c r="N247" s="99" t="n">
        <v>43.2141</v>
      </c>
      <c r="O247" s="99" t="n">
        <v>49.1328</v>
      </c>
      <c r="P247" s="99" t="n">
        <v>49.014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80"/>
      <c r="M248" s="118"/>
      <c r="N248" s="105" t="n">
        <v>42.0598</v>
      </c>
      <c r="O248" s="105" t="n">
        <v>48.1563</v>
      </c>
      <c r="P248" s="105" t="n">
        <v>48.1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80"/>
      <c r="M249" s="118"/>
      <c r="N249" s="105" t="n">
        <v>40.4938</v>
      </c>
      <c r="O249" s="105" t="n">
        <v>46.777</v>
      </c>
      <c r="P249" s="105" t="n">
        <v>46.7824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932</v>
      </c>
      <c r="G250" s="114" t="n">
        <v>45.6509</v>
      </c>
      <c r="H250" s="114" t="n">
        <v>45.7915</v>
      </c>
      <c r="I250" s="115"/>
      <c r="J250" s="115"/>
      <c r="K250" s="116"/>
      <c r="L250" s="80"/>
      <c r="M250" s="120"/>
      <c r="N250" s="105" t="n">
        <v>38.6002</v>
      </c>
      <c r="O250" s="114" t="n">
        <v>45.6497</v>
      </c>
      <c r="P250" s="114" t="n">
        <v>45.7918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622</v>
      </c>
      <c r="G251" s="99" t="n">
        <v>48.8762</v>
      </c>
      <c r="H251" s="99" t="n">
        <v>49.2839</v>
      </c>
      <c r="I251" s="106"/>
      <c r="J251" s="106"/>
      <c r="K251" s="107"/>
      <c r="L251" s="80"/>
      <c r="M251" s="118"/>
      <c r="N251" s="99" t="n">
        <v>43.6582</v>
      </c>
      <c r="O251" s="99" t="n">
        <v>48.8751</v>
      </c>
      <c r="P251" s="99" t="n">
        <v>49.2839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80"/>
      <c r="M252" s="118"/>
      <c r="N252" s="105" t="n">
        <v>42.3925</v>
      </c>
      <c r="O252" s="105" t="n">
        <v>47.8276</v>
      </c>
      <c r="P252" s="105" t="n">
        <v>48.1437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80"/>
      <c r="M253" s="118"/>
      <c r="N253" s="105" t="n">
        <v>40.7554</v>
      </c>
      <c r="O253" s="105" t="n">
        <v>46.5055</v>
      </c>
      <c r="P253" s="105" t="n">
        <v>46.9876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768</v>
      </c>
      <c r="G254" s="114" t="n">
        <v>45.5133</v>
      </c>
      <c r="H254" s="114" t="n">
        <v>45.977</v>
      </c>
      <c r="I254" s="115"/>
      <c r="J254" s="115"/>
      <c r="K254" s="116"/>
      <c r="L254" s="80"/>
      <c r="M254" s="120"/>
      <c r="N254" s="114" t="n">
        <v>38.781</v>
      </c>
      <c r="O254" s="114" t="n">
        <v>45.5156</v>
      </c>
      <c r="P254" s="114" t="n">
        <v>45.9785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83</v>
      </c>
      <c r="G255" s="99" t="n">
        <v>47.6446</v>
      </c>
      <c r="H255" s="99" t="n">
        <v>48.2133</v>
      </c>
      <c r="I255" s="106"/>
      <c r="J255" s="106"/>
      <c r="K255" s="107"/>
      <c r="L255" s="80"/>
      <c r="M255" s="118"/>
      <c r="N255" s="99" t="n">
        <v>42.8863</v>
      </c>
      <c r="O255" s="99" t="n">
        <v>47.6427</v>
      </c>
      <c r="P255" s="99" t="n">
        <v>48.2127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80"/>
      <c r="M256" s="118"/>
      <c r="N256" s="105" t="n">
        <v>41.7841</v>
      </c>
      <c r="O256" s="105" t="n">
        <v>46.8127</v>
      </c>
      <c r="P256" s="105" t="n">
        <v>47.1618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80"/>
      <c r="M257" s="118"/>
      <c r="N257" s="105" t="n">
        <v>40.2893</v>
      </c>
      <c r="O257" s="105" t="n">
        <v>45.7209</v>
      </c>
      <c r="P257" s="105" t="n">
        <v>46.2577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459</v>
      </c>
      <c r="G258" s="114" t="n">
        <v>44.8814</v>
      </c>
      <c r="H258" s="114" t="n">
        <v>45.3729</v>
      </c>
      <c r="I258" s="115"/>
      <c r="J258" s="115"/>
      <c r="K258" s="116"/>
      <c r="L258" s="80"/>
      <c r="M258" s="120"/>
      <c r="N258" s="114" t="n">
        <v>38.4504</v>
      </c>
      <c r="O258" s="114" t="n">
        <v>44.8817</v>
      </c>
      <c r="P258" s="114" t="n">
        <v>45.3735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40.071</v>
      </c>
      <c r="F259" s="118"/>
      <c r="G259" s="118"/>
      <c r="H259" s="118"/>
      <c r="I259" s="99" t="n">
        <v>40613.32</v>
      </c>
      <c r="J259" s="99" t="n">
        <v>82.84</v>
      </c>
      <c r="K259" s="99"/>
      <c r="L259" s="80"/>
      <c r="M259" s="99" t="n">
        <v>1540.089</v>
      </c>
      <c r="N259" s="118"/>
      <c r="O259" s="118"/>
      <c r="P259" s="118"/>
      <c r="Q259" s="99" t="n">
        <v>37668.81</v>
      </c>
      <c r="R259" s="99" t="n">
        <v>84.28</v>
      </c>
      <c r="S259" s="99"/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0.957373807294324</v>
      </c>
      <c r="AC259" s="27" t="n">
        <f aca="false">GEOMEAN(R259:R262)/GEOMEAN(J259:J262)</f>
        <v>1.0234387112447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45.797</v>
      </c>
      <c r="F260" s="118"/>
      <c r="G260" s="118"/>
      <c r="H260" s="118"/>
      <c r="I260" s="105" t="n">
        <v>36051.89</v>
      </c>
      <c r="J260" s="105" t="n">
        <v>72.2</v>
      </c>
      <c r="K260" s="105"/>
      <c r="L260" s="80"/>
      <c r="M260" s="105" t="n">
        <v>645.914</v>
      </c>
      <c r="N260" s="118"/>
      <c r="O260" s="118"/>
      <c r="P260" s="118"/>
      <c r="Q260" s="105" t="n">
        <v>34503.54</v>
      </c>
      <c r="R260" s="105" t="n">
        <v>88.21</v>
      </c>
      <c r="S260" s="105"/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41.464</v>
      </c>
      <c r="F261" s="118"/>
      <c r="G261" s="118"/>
      <c r="H261" s="118"/>
      <c r="I261" s="105" t="n">
        <v>34867.13</v>
      </c>
      <c r="J261" s="105" t="n">
        <v>75.74</v>
      </c>
      <c r="K261" s="105"/>
      <c r="L261" s="80"/>
      <c r="M261" s="105" t="n">
        <v>341.738</v>
      </c>
      <c r="N261" s="118"/>
      <c r="O261" s="118"/>
      <c r="P261" s="118"/>
      <c r="Q261" s="105" t="n">
        <v>32666.31</v>
      </c>
      <c r="R261" s="105" t="n">
        <v>70.05</v>
      </c>
      <c r="S261" s="105"/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196.245</v>
      </c>
      <c r="F262" s="120"/>
      <c r="G262" s="120"/>
      <c r="H262" s="120"/>
      <c r="I262" s="114" t="n">
        <v>31948.82</v>
      </c>
      <c r="J262" s="114" t="n">
        <v>76.64</v>
      </c>
      <c r="K262" s="114"/>
      <c r="L262" s="80"/>
      <c r="M262" s="114" t="n">
        <v>196.649</v>
      </c>
      <c r="N262" s="120"/>
      <c r="O262" s="120"/>
      <c r="P262" s="120"/>
      <c r="Q262" s="114" t="n">
        <v>32273.65</v>
      </c>
      <c r="R262" s="114" t="n">
        <v>73.14</v>
      </c>
      <c r="S262" s="114"/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7128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664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192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80"/>
      <c r="M268" s="105" t="n">
        <v>226.644</v>
      </c>
      <c r="N268" s="105" t="n">
        <v>37.1459</v>
      </c>
      <c r="O268" s="105" t="n">
        <v>45.2887</v>
      </c>
      <c r="P268" s="105" t="n">
        <v>43.3217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80"/>
      <c r="M269" s="105" t="n">
        <v>93.908</v>
      </c>
      <c r="N269" s="105" t="n">
        <v>35.2747</v>
      </c>
      <c r="O269" s="105" t="n">
        <v>43.8418</v>
      </c>
      <c r="P269" s="105" t="n">
        <v>42.0109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80"/>
      <c r="M270" s="105" t="n">
        <v>43.9616</v>
      </c>
      <c r="N270" s="105" t="n">
        <v>33.3107</v>
      </c>
      <c r="O270" s="105" t="n">
        <v>42.7811</v>
      </c>
      <c r="P270" s="105" t="n">
        <v>41.14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80"/>
      <c r="M272" s="105" t="n">
        <v>222.4376</v>
      </c>
      <c r="N272" s="105" t="n">
        <v>36.9672</v>
      </c>
      <c r="O272" s="105" t="n">
        <v>45.1449</v>
      </c>
      <c r="P272" s="105" t="n">
        <v>44.7945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80"/>
      <c r="M273" s="105" t="n">
        <v>93.5344</v>
      </c>
      <c r="N273" s="105" t="n">
        <v>35.0043</v>
      </c>
      <c r="O273" s="105" t="n">
        <v>43.6908</v>
      </c>
      <c r="P273" s="105" t="n">
        <v>43.27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624</v>
      </c>
      <c r="F274" s="114" t="n">
        <v>33.012</v>
      </c>
      <c r="G274" s="114" t="n">
        <v>42.58</v>
      </c>
      <c r="H274" s="114" t="n">
        <v>42.1948</v>
      </c>
      <c r="I274" s="115"/>
      <c r="J274" s="115"/>
      <c r="K274" s="116"/>
      <c r="L274" s="80"/>
      <c r="M274" s="114" t="n">
        <v>42.5624</v>
      </c>
      <c r="N274" s="114" t="n">
        <v>33.012</v>
      </c>
      <c r="O274" s="114" t="n">
        <v>42.58</v>
      </c>
      <c r="P274" s="114" t="n">
        <v>42.1948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58.012</v>
      </c>
      <c r="F275" s="99" t="n">
        <v>43.2894</v>
      </c>
      <c r="G275" s="117"/>
      <c r="H275" s="117"/>
      <c r="I275" s="100"/>
      <c r="J275" s="100"/>
      <c r="K275" s="101"/>
      <c r="L275" s="80"/>
      <c r="M275" s="99" t="n">
        <v>158.012</v>
      </c>
      <c r="N275" s="99" t="n">
        <v>43.2894</v>
      </c>
      <c r="O275" s="117"/>
      <c r="P275" s="117"/>
      <c r="Q275" s="100"/>
      <c r="R275" s="100"/>
      <c r="S275" s="101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3.9472</v>
      </c>
      <c r="F276" s="105" t="n">
        <v>38.8672</v>
      </c>
      <c r="G276" s="118"/>
      <c r="H276" s="118"/>
      <c r="I276" s="106"/>
      <c r="J276" s="106"/>
      <c r="K276" s="107"/>
      <c r="L276" s="80"/>
      <c r="M276" s="105" t="n">
        <v>53.9472</v>
      </c>
      <c r="N276" s="105" t="n">
        <v>38.8672</v>
      </c>
      <c r="O276" s="118"/>
      <c r="P276" s="118"/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5.0616</v>
      </c>
      <c r="F277" s="105" t="n">
        <v>34.7999</v>
      </c>
      <c r="G277" s="118"/>
      <c r="H277" s="118"/>
      <c r="I277" s="106"/>
      <c r="J277" s="106"/>
      <c r="K277" s="107"/>
      <c r="L277" s="80"/>
      <c r="M277" s="105" t="n">
        <v>25.0616</v>
      </c>
      <c r="N277" s="105" t="n">
        <v>34.7999</v>
      </c>
      <c r="O277" s="118"/>
      <c r="P277" s="118"/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3.428</v>
      </c>
      <c r="F278" s="105" t="n">
        <v>31.3224</v>
      </c>
      <c r="G278" s="118"/>
      <c r="H278" s="118"/>
      <c r="I278" s="106"/>
      <c r="J278" s="106"/>
      <c r="K278" s="107"/>
      <c r="L278" s="80"/>
      <c r="M278" s="105" t="n">
        <v>13.428</v>
      </c>
      <c r="N278" s="105" t="n">
        <v>31.3224</v>
      </c>
      <c r="O278" s="118"/>
      <c r="P278" s="118"/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78.3584</v>
      </c>
      <c r="F279" s="99" t="n">
        <v>41.5026</v>
      </c>
      <c r="G279" s="117"/>
      <c r="H279" s="117"/>
      <c r="I279" s="100"/>
      <c r="J279" s="100"/>
      <c r="K279" s="101"/>
      <c r="L279" s="80"/>
      <c r="M279" s="99" t="n">
        <v>78.3584</v>
      </c>
      <c r="N279" s="99" t="n">
        <v>41.5026</v>
      </c>
      <c r="O279" s="117"/>
      <c r="P279" s="117"/>
      <c r="Q279" s="100"/>
      <c r="R279" s="100"/>
      <c r="S279" s="101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3.0032</v>
      </c>
      <c r="F280" s="105" t="n">
        <v>38.1592</v>
      </c>
      <c r="G280" s="118"/>
      <c r="H280" s="118"/>
      <c r="I280" s="106"/>
      <c r="J280" s="106"/>
      <c r="K280" s="107"/>
      <c r="L280" s="80"/>
      <c r="M280" s="105" t="n">
        <v>23.0032</v>
      </c>
      <c r="N280" s="105" t="n">
        <v>38.1592</v>
      </c>
      <c r="O280" s="118"/>
      <c r="P280" s="118"/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0.5776</v>
      </c>
      <c r="F281" s="105" t="n">
        <v>34.4852</v>
      </c>
      <c r="G281" s="118"/>
      <c r="H281" s="118"/>
      <c r="I281" s="106"/>
      <c r="J281" s="106"/>
      <c r="K281" s="107"/>
      <c r="L281" s="80"/>
      <c r="M281" s="105" t="n">
        <v>10.5776</v>
      </c>
      <c r="N281" s="105" t="n">
        <v>34.4852</v>
      </c>
      <c r="O281" s="118"/>
      <c r="P281" s="118"/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5.8432</v>
      </c>
      <c r="F282" s="105" t="n">
        <v>31.4741</v>
      </c>
      <c r="G282" s="118"/>
      <c r="H282" s="118"/>
      <c r="I282" s="106"/>
      <c r="J282" s="106"/>
      <c r="K282" s="107"/>
      <c r="L282" s="80"/>
      <c r="M282" s="105" t="n">
        <v>5.8432</v>
      </c>
      <c r="N282" s="105" t="n">
        <v>31.4741</v>
      </c>
      <c r="O282" s="118"/>
      <c r="P282" s="118"/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87.296</v>
      </c>
      <c r="F283" s="99" t="n">
        <v>40.962</v>
      </c>
      <c r="G283" s="117"/>
      <c r="H283" s="117"/>
      <c r="I283" s="100"/>
      <c r="J283" s="100"/>
      <c r="K283" s="101"/>
      <c r="L283" s="80"/>
      <c r="M283" s="99" t="n">
        <v>87.296</v>
      </c>
      <c r="N283" s="99" t="n">
        <v>40.962</v>
      </c>
      <c r="O283" s="117"/>
      <c r="P283" s="117"/>
      <c r="Q283" s="100"/>
      <c r="R283" s="100"/>
      <c r="S283" s="101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4.7264</v>
      </c>
      <c r="F284" s="105" t="n">
        <v>37.6598</v>
      </c>
      <c r="G284" s="118"/>
      <c r="H284" s="118"/>
      <c r="I284" s="106"/>
      <c r="J284" s="106"/>
      <c r="K284" s="107"/>
      <c r="L284" s="80"/>
      <c r="M284" s="105" t="n">
        <v>24.7264</v>
      </c>
      <c r="N284" s="105" t="n">
        <v>37.6598</v>
      </c>
      <c r="O284" s="118"/>
      <c r="P284" s="118"/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0.8728</v>
      </c>
      <c r="F285" s="105" t="n">
        <v>34.2779</v>
      </c>
      <c r="G285" s="118"/>
      <c r="H285" s="118"/>
      <c r="I285" s="106"/>
      <c r="J285" s="106"/>
      <c r="K285" s="107"/>
      <c r="L285" s="80"/>
      <c r="M285" s="105" t="n">
        <v>10.8728</v>
      </c>
      <c r="N285" s="105" t="n">
        <v>34.2779</v>
      </c>
      <c r="O285" s="118"/>
      <c r="P285" s="118"/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5.8688</v>
      </c>
      <c r="F286" s="105" t="n">
        <v>31.2882</v>
      </c>
      <c r="G286" s="118"/>
      <c r="H286" s="118"/>
      <c r="I286" s="106"/>
      <c r="J286" s="106"/>
      <c r="K286" s="107"/>
      <c r="L286" s="80"/>
      <c r="M286" s="105" t="n">
        <v>5.8688</v>
      </c>
      <c r="N286" s="105" t="n">
        <v>31.2882</v>
      </c>
      <c r="O286" s="118"/>
      <c r="P286" s="118"/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17"/>
      <c r="N287" s="99" t="n">
        <v>39.8919</v>
      </c>
      <c r="O287" s="99" t="n">
        <v>46.3898</v>
      </c>
      <c r="P287" s="99" t="n">
        <v>46.1747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80"/>
      <c r="M288" s="118"/>
      <c r="N288" s="105" t="n">
        <v>37.8757</v>
      </c>
      <c r="O288" s="105" t="n">
        <v>45.2019</v>
      </c>
      <c r="P288" s="105" t="n">
        <v>44.611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80"/>
      <c r="M289" s="118"/>
      <c r="N289" s="105" t="n">
        <v>35.8797</v>
      </c>
      <c r="O289" s="105" t="n">
        <v>43.7178</v>
      </c>
      <c r="P289" s="105" t="n">
        <v>43.2389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7929</v>
      </c>
      <c r="G290" s="114" t="n">
        <v>42.6706</v>
      </c>
      <c r="H290" s="114" t="n">
        <v>42.2863</v>
      </c>
      <c r="I290" s="115"/>
      <c r="J290" s="115"/>
      <c r="K290" s="116"/>
      <c r="L290" s="80"/>
      <c r="M290" s="120"/>
      <c r="N290" s="114" t="n">
        <v>33.7929</v>
      </c>
      <c r="O290" s="114" t="n">
        <v>42.6706</v>
      </c>
      <c r="P290" s="114" t="n">
        <v>42.2863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394</v>
      </c>
      <c r="G291" s="99" t="n">
        <v>47.1729</v>
      </c>
      <c r="H291" s="99" t="n">
        <v>46.9866</v>
      </c>
      <c r="I291" s="106"/>
      <c r="J291" s="106"/>
      <c r="K291" s="107"/>
      <c r="L291" s="80"/>
      <c r="M291" s="118"/>
      <c r="N291" s="99" t="n">
        <v>40.5394</v>
      </c>
      <c r="O291" s="99" t="n">
        <v>47.1729</v>
      </c>
      <c r="P291" s="99" t="n">
        <v>46.9866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80"/>
      <c r="M292" s="118"/>
      <c r="N292" s="105" t="n">
        <v>38.3476</v>
      </c>
      <c r="O292" s="105" t="n">
        <v>45.7412</v>
      </c>
      <c r="P292" s="105" t="n">
        <v>45.3411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80"/>
      <c r="M293" s="118"/>
      <c r="N293" s="105" t="n">
        <v>36.2244</v>
      </c>
      <c r="O293" s="105" t="n">
        <v>44.0745</v>
      </c>
      <c r="P293" s="105" t="n">
        <v>43.7538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373</v>
      </c>
      <c r="G294" s="114" t="n">
        <v>42.9219</v>
      </c>
      <c r="H294" s="114" t="n">
        <v>42.6756</v>
      </c>
      <c r="I294" s="115"/>
      <c r="J294" s="115"/>
      <c r="K294" s="116"/>
      <c r="L294" s="80"/>
      <c r="M294" s="120"/>
      <c r="N294" s="105" t="n">
        <v>34.0373</v>
      </c>
      <c r="O294" s="114" t="n">
        <v>42.9219</v>
      </c>
      <c r="P294" s="114" t="n">
        <v>42.6756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141</v>
      </c>
      <c r="G295" s="99" t="n">
        <v>47.5269</v>
      </c>
      <c r="H295" s="99" t="n">
        <v>47.2019</v>
      </c>
      <c r="I295" s="106"/>
      <c r="J295" s="106"/>
      <c r="K295" s="107"/>
      <c r="L295" s="80"/>
      <c r="M295" s="118"/>
      <c r="N295" s="99" t="n">
        <v>40.5141</v>
      </c>
      <c r="O295" s="99" t="n">
        <v>47.5269</v>
      </c>
      <c r="P295" s="99" t="n">
        <v>47.2019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80"/>
      <c r="M296" s="118"/>
      <c r="N296" s="105" t="n">
        <v>38.3654</v>
      </c>
      <c r="O296" s="105" t="n">
        <v>46.0225</v>
      </c>
      <c r="P296" s="105" t="n">
        <v>45.6151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80"/>
      <c r="M297" s="118"/>
      <c r="N297" s="105" t="n">
        <v>36.2352</v>
      </c>
      <c r="O297" s="105" t="n">
        <v>44.2386</v>
      </c>
      <c r="P297" s="105" t="n">
        <v>43.8535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397</v>
      </c>
      <c r="G298" s="114" t="n">
        <v>43.0069</v>
      </c>
      <c r="H298" s="114" t="n">
        <v>42.6666</v>
      </c>
      <c r="I298" s="115"/>
      <c r="J298" s="115"/>
      <c r="K298" s="116"/>
      <c r="L298" s="80"/>
      <c r="M298" s="120"/>
      <c r="N298" s="105" t="n">
        <v>34.0397</v>
      </c>
      <c r="O298" s="114" t="n">
        <v>43.0069</v>
      </c>
      <c r="P298" s="114" t="n">
        <v>42.6666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79</v>
      </c>
      <c r="G299" s="99" t="n">
        <v>47.4477</v>
      </c>
      <c r="H299" s="99" t="n">
        <v>46.9953</v>
      </c>
      <c r="I299" s="106"/>
      <c r="J299" s="106"/>
      <c r="K299" s="107"/>
      <c r="L299" s="80"/>
      <c r="M299" s="118"/>
      <c r="N299" s="99" t="n">
        <v>40.4479</v>
      </c>
      <c r="O299" s="99" t="n">
        <v>47.4477</v>
      </c>
      <c r="P299" s="99" t="n">
        <v>46.995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80"/>
      <c r="M300" s="118"/>
      <c r="N300" s="105" t="n">
        <v>38.2897</v>
      </c>
      <c r="O300" s="105" t="n">
        <v>45.9114</v>
      </c>
      <c r="P300" s="105" t="n">
        <v>45.3677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80"/>
      <c r="M301" s="118"/>
      <c r="N301" s="105" t="n">
        <v>36.1578</v>
      </c>
      <c r="O301" s="105" t="n">
        <v>44.1357</v>
      </c>
      <c r="P301" s="105" t="n">
        <v>43.5874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528</v>
      </c>
      <c r="G302" s="114" t="n">
        <v>42.8916</v>
      </c>
      <c r="H302" s="114" t="n">
        <v>42.3922</v>
      </c>
      <c r="I302" s="115"/>
      <c r="J302" s="115"/>
      <c r="K302" s="116"/>
      <c r="L302" s="80"/>
      <c r="M302" s="120"/>
      <c r="N302" s="105" t="n">
        <v>33.9528</v>
      </c>
      <c r="O302" s="114" t="n">
        <v>42.8916</v>
      </c>
      <c r="P302" s="114" t="n">
        <v>42.3922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9</v>
      </c>
      <c r="G303" s="99" t="n">
        <v>47.0535</v>
      </c>
      <c r="H303" s="99" t="n">
        <v>46.9026</v>
      </c>
      <c r="I303" s="106"/>
      <c r="J303" s="106"/>
      <c r="K303" s="107"/>
      <c r="L303" s="80"/>
      <c r="M303" s="118"/>
      <c r="N303" s="99" t="n">
        <v>40.389</v>
      </c>
      <c r="O303" s="99" t="n">
        <v>47.0535</v>
      </c>
      <c r="P303" s="99" t="n">
        <v>46.9026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80"/>
      <c r="M304" s="118"/>
      <c r="N304" s="105" t="n">
        <v>38.158</v>
      </c>
      <c r="O304" s="105" t="n">
        <v>45.6192</v>
      </c>
      <c r="P304" s="105" t="n">
        <v>45.2895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80"/>
      <c r="M305" s="118"/>
      <c r="N305" s="105" t="n">
        <v>36.0301</v>
      </c>
      <c r="O305" s="105" t="n">
        <v>43.9668</v>
      </c>
      <c r="P305" s="105" t="n">
        <v>43.575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353</v>
      </c>
      <c r="G306" s="114" t="n">
        <v>42.7735</v>
      </c>
      <c r="H306" s="114" t="n">
        <v>42.3886</v>
      </c>
      <c r="I306" s="115"/>
      <c r="J306" s="115"/>
      <c r="K306" s="116"/>
      <c r="L306" s="80"/>
      <c r="M306" s="120"/>
      <c r="N306" s="114" t="n">
        <v>33.8353</v>
      </c>
      <c r="O306" s="114" t="n">
        <v>42.7735</v>
      </c>
      <c r="P306" s="114" t="n">
        <v>42.3886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26</v>
      </c>
      <c r="G307" s="99" t="n">
        <v>46.1793</v>
      </c>
      <c r="H307" s="99" t="n">
        <v>46.473</v>
      </c>
      <c r="I307" s="106"/>
      <c r="J307" s="106"/>
      <c r="K307" s="107"/>
      <c r="L307" s="80"/>
      <c r="M307" s="118"/>
      <c r="N307" s="99" t="n">
        <v>39.7926</v>
      </c>
      <c r="O307" s="99" t="n">
        <v>46.1793</v>
      </c>
      <c r="P307" s="99" t="n">
        <v>46.473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80"/>
      <c r="M308" s="118"/>
      <c r="N308" s="105" t="n">
        <v>37.6897</v>
      </c>
      <c r="O308" s="105" t="n">
        <v>44.9943</v>
      </c>
      <c r="P308" s="105" t="n">
        <v>44.9676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80"/>
      <c r="M309" s="118"/>
      <c r="N309" s="105" t="n">
        <v>35.6363</v>
      </c>
      <c r="O309" s="105" t="n">
        <v>43.509</v>
      </c>
      <c r="P309" s="105" t="n">
        <v>43.3591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39</v>
      </c>
      <c r="G310" s="114" t="n">
        <v>42.4214</v>
      </c>
      <c r="H310" s="114" t="n">
        <v>42.2152</v>
      </c>
      <c r="I310" s="115"/>
      <c r="J310" s="115"/>
      <c r="K310" s="116"/>
      <c r="L310" s="80"/>
      <c r="M310" s="120"/>
      <c r="N310" s="114" t="n">
        <v>33.5339</v>
      </c>
      <c r="O310" s="114" t="n">
        <v>42.4214</v>
      </c>
      <c r="P310" s="114" t="n">
        <v>42.2152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0.4168</v>
      </c>
      <c r="F311" s="118"/>
      <c r="G311" s="118"/>
      <c r="H311" s="118"/>
      <c r="I311" s="99" t="n">
        <v>50599.83</v>
      </c>
      <c r="J311" s="99" t="n">
        <v>113.4</v>
      </c>
      <c r="K311" s="99"/>
      <c r="L311" s="80"/>
      <c r="M311" s="99" t="n">
        <v>4260.4168</v>
      </c>
      <c r="N311" s="118"/>
      <c r="O311" s="118"/>
      <c r="P311" s="118"/>
      <c r="Q311" s="99" t="n">
        <v>49140.91</v>
      </c>
      <c r="R311" s="99" t="n">
        <v>91.64</v>
      </c>
      <c r="S311" s="99"/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81133721673638</v>
      </c>
      <c r="AC311" s="27" t="n">
        <f aca="false">GEOMEAN(R311:R314)/GEOMEAN(J311:J314)</f>
        <v>0.89161746064397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4.124</v>
      </c>
      <c r="F312" s="118"/>
      <c r="G312" s="118"/>
      <c r="H312" s="118"/>
      <c r="I312" s="105" t="n">
        <v>43685.53</v>
      </c>
      <c r="J312" s="105" t="n">
        <v>110.59</v>
      </c>
      <c r="K312" s="105"/>
      <c r="L312" s="80"/>
      <c r="M312" s="105" t="n">
        <v>1514.124</v>
      </c>
      <c r="N312" s="118"/>
      <c r="O312" s="118"/>
      <c r="P312" s="118"/>
      <c r="Q312" s="105" t="n">
        <v>42128.68</v>
      </c>
      <c r="R312" s="105" t="n">
        <v>86.97</v>
      </c>
      <c r="S312" s="105"/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1.8736</v>
      </c>
      <c r="F313" s="118"/>
      <c r="G313" s="118"/>
      <c r="H313" s="118"/>
      <c r="I313" s="105" t="n">
        <v>41323.99</v>
      </c>
      <c r="J313" s="105" t="n">
        <v>91.17</v>
      </c>
      <c r="K313" s="105"/>
      <c r="L313" s="80"/>
      <c r="M313" s="105" t="n">
        <v>701.8736</v>
      </c>
      <c r="N313" s="118"/>
      <c r="O313" s="118"/>
      <c r="P313" s="118"/>
      <c r="Q313" s="105" t="n">
        <v>40688.73</v>
      </c>
      <c r="R313" s="105" t="n">
        <v>93.1</v>
      </c>
      <c r="S313" s="105"/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59.036</v>
      </c>
      <c r="F314" s="120"/>
      <c r="G314" s="120"/>
      <c r="H314" s="120"/>
      <c r="I314" s="114" t="n">
        <v>39833.16</v>
      </c>
      <c r="J314" s="114" t="n">
        <v>88.71</v>
      </c>
      <c r="K314" s="114"/>
      <c r="L314" s="80"/>
      <c r="M314" s="114" t="n">
        <v>359.036</v>
      </c>
      <c r="N314" s="120"/>
      <c r="O314" s="120"/>
      <c r="P314" s="120"/>
      <c r="Q314" s="114" t="n">
        <v>40026.84</v>
      </c>
      <c r="R314" s="114" t="n">
        <v>86.39</v>
      </c>
      <c r="S314" s="114"/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5232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968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824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80"/>
      <c r="M320" s="105" t="n">
        <v>380.08</v>
      </c>
      <c r="N320" s="105" t="n">
        <v>35.3448</v>
      </c>
      <c r="O320" s="105" t="n">
        <v>45.1209</v>
      </c>
      <c r="P320" s="105" t="n">
        <v>44.5917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80"/>
      <c r="M321" s="105" t="n">
        <v>173.3232</v>
      </c>
      <c r="N321" s="105" t="n">
        <v>32.9535</v>
      </c>
      <c r="O321" s="105" t="n">
        <v>43.8955</v>
      </c>
      <c r="P321" s="105" t="n">
        <v>43.4703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80"/>
      <c r="M322" s="105" t="n">
        <v>83.4888</v>
      </c>
      <c r="N322" s="105" t="n">
        <v>30.7594</v>
      </c>
      <c r="O322" s="105" t="n">
        <v>43.1944</v>
      </c>
      <c r="P322" s="105" t="n">
        <v>42.8513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80"/>
      <c r="M324" s="105" t="n">
        <v>357.2376</v>
      </c>
      <c r="N324" s="105" t="n">
        <v>35.5411</v>
      </c>
      <c r="O324" s="105" t="n">
        <v>45.0632</v>
      </c>
      <c r="P324" s="105" t="n">
        <v>44.4162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80"/>
      <c r="M325" s="105" t="n">
        <v>164.9648</v>
      </c>
      <c r="N325" s="105" t="n">
        <v>33.1565</v>
      </c>
      <c r="O325" s="105" t="n">
        <v>43.8042</v>
      </c>
      <c r="P325" s="105" t="n">
        <v>43.309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5"/>
      <c r="K326" s="116"/>
      <c r="L326" s="80"/>
      <c r="M326" s="114" t="n">
        <v>79.7088</v>
      </c>
      <c r="N326" s="114" t="n">
        <v>30.938</v>
      </c>
      <c r="O326" s="114" t="n">
        <v>43.0945</v>
      </c>
      <c r="P326" s="114" t="n">
        <v>42.6784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193.3616</v>
      </c>
      <c r="F327" s="99" t="n">
        <v>45.7835</v>
      </c>
      <c r="G327" s="117"/>
      <c r="H327" s="117"/>
      <c r="I327" s="100"/>
      <c r="J327" s="100"/>
      <c r="K327" s="101"/>
      <c r="L327" s="80"/>
      <c r="M327" s="99" t="n">
        <v>193.3616</v>
      </c>
      <c r="N327" s="99" t="n">
        <v>45.7835</v>
      </c>
      <c r="O327" s="117"/>
      <c r="P327" s="117"/>
      <c r="Q327" s="100"/>
      <c r="R327" s="100"/>
      <c r="S327" s="101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95.2512</v>
      </c>
      <c r="F328" s="105" t="n">
        <v>41.2625</v>
      </c>
      <c r="G328" s="118"/>
      <c r="H328" s="118"/>
      <c r="I328" s="106"/>
      <c r="J328" s="106"/>
      <c r="K328" s="107"/>
      <c r="L328" s="80"/>
      <c r="M328" s="105" t="n">
        <v>95.2512</v>
      </c>
      <c r="N328" s="105" t="n">
        <v>41.2625</v>
      </c>
      <c r="O328" s="118"/>
      <c r="P328" s="118"/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0.6704</v>
      </c>
      <c r="F329" s="105" t="n">
        <v>37.7349</v>
      </c>
      <c r="G329" s="118"/>
      <c r="H329" s="118"/>
      <c r="I329" s="106"/>
      <c r="J329" s="106"/>
      <c r="K329" s="107"/>
      <c r="L329" s="80"/>
      <c r="M329" s="105" t="n">
        <v>50.6704</v>
      </c>
      <c r="N329" s="105" t="n">
        <v>37.7349</v>
      </c>
      <c r="O329" s="118"/>
      <c r="P329" s="118"/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6.2408</v>
      </c>
      <c r="F330" s="105" t="n">
        <v>34.5129</v>
      </c>
      <c r="G330" s="118"/>
      <c r="H330" s="118"/>
      <c r="I330" s="106"/>
      <c r="J330" s="106"/>
      <c r="K330" s="107"/>
      <c r="L330" s="80"/>
      <c r="M330" s="105" t="n">
        <v>26.2408</v>
      </c>
      <c r="N330" s="105" t="n">
        <v>34.5129</v>
      </c>
      <c r="O330" s="118"/>
      <c r="P330" s="118"/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81.988</v>
      </c>
      <c r="F331" s="99" t="n">
        <v>44.861</v>
      </c>
      <c r="G331" s="117"/>
      <c r="H331" s="117"/>
      <c r="I331" s="100"/>
      <c r="J331" s="100"/>
      <c r="K331" s="101"/>
      <c r="L331" s="80"/>
      <c r="M331" s="99" t="n">
        <v>81.988</v>
      </c>
      <c r="N331" s="99" t="n">
        <v>44.861</v>
      </c>
      <c r="O331" s="117"/>
      <c r="P331" s="117"/>
      <c r="Q331" s="100"/>
      <c r="R331" s="100"/>
      <c r="S331" s="101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35.1472</v>
      </c>
      <c r="F332" s="105" t="n">
        <v>40.9786</v>
      </c>
      <c r="G332" s="118"/>
      <c r="H332" s="118"/>
      <c r="I332" s="106"/>
      <c r="J332" s="106"/>
      <c r="K332" s="107"/>
      <c r="L332" s="80"/>
      <c r="M332" s="105" t="n">
        <v>35.1472</v>
      </c>
      <c r="N332" s="105" t="n">
        <v>40.9786</v>
      </c>
      <c r="O332" s="118"/>
      <c r="P332" s="118"/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18.7416</v>
      </c>
      <c r="F333" s="105" t="n">
        <v>37.7833</v>
      </c>
      <c r="G333" s="118"/>
      <c r="H333" s="118"/>
      <c r="I333" s="106"/>
      <c r="J333" s="106"/>
      <c r="K333" s="107"/>
      <c r="L333" s="80"/>
      <c r="M333" s="105" t="n">
        <v>18.7416</v>
      </c>
      <c r="N333" s="105" t="n">
        <v>37.7833</v>
      </c>
      <c r="O333" s="118"/>
      <c r="P333" s="118"/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0.1128</v>
      </c>
      <c r="F334" s="105" t="n">
        <v>34.6438</v>
      </c>
      <c r="G334" s="118"/>
      <c r="H334" s="118"/>
      <c r="I334" s="106"/>
      <c r="J334" s="106"/>
      <c r="K334" s="107"/>
      <c r="L334" s="80"/>
      <c r="M334" s="105" t="n">
        <v>10.1128</v>
      </c>
      <c r="N334" s="105" t="n">
        <v>34.6438</v>
      </c>
      <c r="O334" s="118"/>
      <c r="P334" s="118"/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82.4296</v>
      </c>
      <c r="F335" s="99" t="n">
        <v>44.8728</v>
      </c>
      <c r="G335" s="117"/>
      <c r="H335" s="117"/>
      <c r="I335" s="100"/>
      <c r="J335" s="100"/>
      <c r="K335" s="101"/>
      <c r="L335" s="80"/>
      <c r="M335" s="99" t="n">
        <v>82.4296</v>
      </c>
      <c r="N335" s="99" t="n">
        <v>44.8728</v>
      </c>
      <c r="O335" s="117"/>
      <c r="P335" s="117"/>
      <c r="Q335" s="100"/>
      <c r="R335" s="100"/>
      <c r="S335" s="101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36.4808</v>
      </c>
      <c r="F336" s="105" t="n">
        <v>40.9422</v>
      </c>
      <c r="G336" s="118"/>
      <c r="H336" s="118"/>
      <c r="I336" s="106"/>
      <c r="J336" s="106"/>
      <c r="K336" s="107"/>
      <c r="L336" s="80"/>
      <c r="M336" s="105" t="n">
        <v>36.4808</v>
      </c>
      <c r="N336" s="105" t="n">
        <v>40.9422</v>
      </c>
      <c r="O336" s="118"/>
      <c r="P336" s="118"/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19.3128</v>
      </c>
      <c r="F337" s="105" t="n">
        <v>37.5474</v>
      </c>
      <c r="G337" s="118"/>
      <c r="H337" s="118"/>
      <c r="I337" s="106"/>
      <c r="J337" s="106"/>
      <c r="K337" s="107"/>
      <c r="L337" s="80"/>
      <c r="M337" s="105" t="n">
        <v>19.3128</v>
      </c>
      <c r="N337" s="105" t="n">
        <v>37.5474</v>
      </c>
      <c r="O337" s="118"/>
      <c r="P337" s="118"/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0.7144</v>
      </c>
      <c r="F338" s="105" t="n">
        <v>34.5023</v>
      </c>
      <c r="G338" s="118"/>
      <c r="H338" s="118"/>
      <c r="I338" s="106"/>
      <c r="J338" s="106"/>
      <c r="K338" s="107"/>
      <c r="L338" s="80"/>
      <c r="M338" s="105" t="n">
        <v>10.7144</v>
      </c>
      <c r="N338" s="105" t="n">
        <v>34.5023</v>
      </c>
      <c r="O338" s="118"/>
      <c r="P338" s="118"/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17"/>
      <c r="N339" s="99" t="n">
        <v>38.3951</v>
      </c>
      <c r="O339" s="99" t="n">
        <v>46.5093</v>
      </c>
      <c r="P339" s="99" t="n">
        <v>46.0128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80"/>
      <c r="M340" s="118"/>
      <c r="N340" s="105" t="n">
        <v>35.6161</v>
      </c>
      <c r="O340" s="105" t="n">
        <v>45.1669</v>
      </c>
      <c r="P340" s="105" t="n">
        <v>44.538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80"/>
      <c r="M341" s="118"/>
      <c r="N341" s="105" t="n">
        <v>33.1365</v>
      </c>
      <c r="O341" s="105" t="n">
        <v>44.0117</v>
      </c>
      <c r="P341" s="105" t="n">
        <v>43.5007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556</v>
      </c>
      <c r="G342" s="114" t="n">
        <v>43.3318</v>
      </c>
      <c r="H342" s="114" t="n">
        <v>42.8274</v>
      </c>
      <c r="I342" s="115"/>
      <c r="J342" s="115"/>
      <c r="K342" s="116"/>
      <c r="L342" s="80"/>
      <c r="M342" s="120"/>
      <c r="N342" s="114" t="n">
        <v>30.8556</v>
      </c>
      <c r="O342" s="114" t="n">
        <v>43.3318</v>
      </c>
      <c r="P342" s="114" t="n">
        <v>42.8274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7773</v>
      </c>
      <c r="G343" s="99" t="n">
        <v>46.8622</v>
      </c>
      <c r="H343" s="99" t="n">
        <v>46.2872</v>
      </c>
      <c r="I343" s="106"/>
      <c r="J343" s="106"/>
      <c r="K343" s="107"/>
      <c r="L343" s="80"/>
      <c r="M343" s="118"/>
      <c r="N343" s="99" t="n">
        <v>38.7773</v>
      </c>
      <c r="O343" s="99" t="n">
        <v>46.8622</v>
      </c>
      <c r="P343" s="99" t="n">
        <v>46.2872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80"/>
      <c r="M344" s="118"/>
      <c r="N344" s="105" t="n">
        <v>35.8797</v>
      </c>
      <c r="O344" s="105" t="n">
        <v>45.4545</v>
      </c>
      <c r="P344" s="105" t="n">
        <v>44.878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80"/>
      <c r="M345" s="118"/>
      <c r="N345" s="105" t="n">
        <v>33.3281</v>
      </c>
      <c r="O345" s="105" t="n">
        <v>44.2114</v>
      </c>
      <c r="P345" s="105" t="n">
        <v>43.7492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954</v>
      </c>
      <c r="G346" s="114" t="n">
        <v>43.4909</v>
      </c>
      <c r="H346" s="114" t="n">
        <v>43.0709</v>
      </c>
      <c r="I346" s="115"/>
      <c r="J346" s="115"/>
      <c r="K346" s="116"/>
      <c r="L346" s="80"/>
      <c r="M346" s="120"/>
      <c r="N346" s="105" t="n">
        <v>30.9954</v>
      </c>
      <c r="O346" s="114" t="n">
        <v>43.4909</v>
      </c>
      <c r="P346" s="114" t="n">
        <v>43.0709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8657</v>
      </c>
      <c r="G347" s="99" t="n">
        <v>47.3699</v>
      </c>
      <c r="H347" s="99" t="n">
        <v>46.7949</v>
      </c>
      <c r="I347" s="106"/>
      <c r="J347" s="106"/>
      <c r="K347" s="107"/>
      <c r="L347" s="80"/>
      <c r="M347" s="118"/>
      <c r="N347" s="99" t="n">
        <v>38.8657</v>
      </c>
      <c r="O347" s="99" t="n">
        <v>47.3699</v>
      </c>
      <c r="P347" s="99" t="n">
        <v>46.7949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80"/>
      <c r="M348" s="118"/>
      <c r="N348" s="105" t="n">
        <v>35.9484</v>
      </c>
      <c r="O348" s="105" t="n">
        <v>45.8174</v>
      </c>
      <c r="P348" s="105" t="n">
        <v>45.2584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80"/>
      <c r="M349" s="118"/>
      <c r="N349" s="105" t="n">
        <v>33.3828</v>
      </c>
      <c r="O349" s="105" t="n">
        <v>44.415</v>
      </c>
      <c r="P349" s="105" t="n">
        <v>43.9509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529</v>
      </c>
      <c r="G350" s="114" t="n">
        <v>43.6422</v>
      </c>
      <c r="H350" s="114" t="n">
        <v>43.2352</v>
      </c>
      <c r="I350" s="115"/>
      <c r="J350" s="115"/>
      <c r="K350" s="116"/>
      <c r="L350" s="80"/>
      <c r="M350" s="120"/>
      <c r="N350" s="105" t="n">
        <v>31.0529</v>
      </c>
      <c r="O350" s="114" t="n">
        <v>43.6422</v>
      </c>
      <c r="P350" s="114" t="n">
        <v>43.2352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8304</v>
      </c>
      <c r="G351" s="99" t="n">
        <v>47.2905</v>
      </c>
      <c r="H351" s="99" t="n">
        <v>46.7581</v>
      </c>
      <c r="I351" s="106"/>
      <c r="J351" s="106"/>
      <c r="K351" s="107"/>
      <c r="L351" s="80"/>
      <c r="M351" s="118"/>
      <c r="N351" s="99" t="n">
        <v>38.8304</v>
      </c>
      <c r="O351" s="99" t="n">
        <v>47.2905</v>
      </c>
      <c r="P351" s="99" t="n">
        <v>46.7581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80"/>
      <c r="M352" s="118"/>
      <c r="N352" s="105" t="n">
        <v>35.9527</v>
      </c>
      <c r="O352" s="105" t="n">
        <v>45.7405</v>
      </c>
      <c r="P352" s="105" t="n">
        <v>45.2345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80"/>
      <c r="M353" s="118"/>
      <c r="N353" s="105" t="n">
        <v>33.3575</v>
      </c>
      <c r="O353" s="105" t="n">
        <v>44.3292</v>
      </c>
      <c r="P353" s="105" t="n">
        <v>43.923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476</v>
      </c>
      <c r="G354" s="114" t="n">
        <v>43.5639</v>
      </c>
      <c r="H354" s="114" t="n">
        <v>43.2113</v>
      </c>
      <c r="I354" s="115"/>
      <c r="J354" s="115"/>
      <c r="K354" s="116"/>
      <c r="L354" s="80"/>
      <c r="M354" s="120"/>
      <c r="N354" s="105" t="n">
        <v>31.0476</v>
      </c>
      <c r="O354" s="114" t="n">
        <v>43.5639</v>
      </c>
      <c r="P354" s="114" t="n">
        <v>43.2113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7579</v>
      </c>
      <c r="G355" s="99" t="n">
        <v>46.4959</v>
      </c>
      <c r="H355" s="99" t="n">
        <v>46.4589</v>
      </c>
      <c r="I355" s="106"/>
      <c r="J355" s="106"/>
      <c r="K355" s="107"/>
      <c r="L355" s="80"/>
      <c r="M355" s="118"/>
      <c r="N355" s="99" t="n">
        <v>38.7579</v>
      </c>
      <c r="O355" s="99" t="n">
        <v>46.4959</v>
      </c>
      <c r="P355" s="99" t="n">
        <v>46.4589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80"/>
      <c r="M356" s="118"/>
      <c r="N356" s="105" t="n">
        <v>35.9199</v>
      </c>
      <c r="O356" s="105" t="n">
        <v>45.052</v>
      </c>
      <c r="P356" s="105" t="n">
        <v>44.9067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80"/>
      <c r="M357" s="118"/>
      <c r="N357" s="105" t="n">
        <v>33.3518</v>
      </c>
      <c r="O357" s="105" t="n">
        <v>43.7858</v>
      </c>
      <c r="P357" s="105" t="n">
        <v>43.5615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1.034</v>
      </c>
      <c r="G358" s="114" t="n">
        <v>43.1086</v>
      </c>
      <c r="H358" s="114" t="n">
        <v>42.9574</v>
      </c>
      <c r="I358" s="115"/>
      <c r="J358" s="115"/>
      <c r="K358" s="116"/>
      <c r="L358" s="80"/>
      <c r="M358" s="120"/>
      <c r="N358" s="114" t="n">
        <v>31.034</v>
      </c>
      <c r="O358" s="114" t="n">
        <v>43.1086</v>
      </c>
      <c r="P358" s="114" t="n">
        <v>42.9574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4389</v>
      </c>
      <c r="G359" s="99" t="n">
        <v>46.1665</v>
      </c>
      <c r="H359" s="99" t="n">
        <v>46.1396</v>
      </c>
      <c r="I359" s="106"/>
      <c r="J359" s="106"/>
      <c r="K359" s="107"/>
      <c r="L359" s="80"/>
      <c r="M359" s="118"/>
      <c r="N359" s="99" t="n">
        <v>38.4389</v>
      </c>
      <c r="O359" s="99" t="n">
        <v>46.1665</v>
      </c>
      <c r="P359" s="99" t="n">
        <v>46.139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80"/>
      <c r="M360" s="118"/>
      <c r="N360" s="105" t="n">
        <v>35.735</v>
      </c>
      <c r="O360" s="105" t="n">
        <v>44.797</v>
      </c>
      <c r="P360" s="105" t="n">
        <v>44.649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80"/>
      <c r="M361" s="118"/>
      <c r="N361" s="105" t="n">
        <v>33.2398</v>
      </c>
      <c r="O361" s="105" t="n">
        <v>43.6077</v>
      </c>
      <c r="P361" s="105" t="n">
        <v>43.3297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595</v>
      </c>
      <c r="G362" s="114" t="n">
        <v>42.9659</v>
      </c>
      <c r="H362" s="114" t="n">
        <v>42.7389</v>
      </c>
      <c r="I362" s="115"/>
      <c r="J362" s="115"/>
      <c r="K362" s="116"/>
      <c r="L362" s="80"/>
      <c r="M362" s="120"/>
      <c r="N362" s="114" t="n">
        <v>30.9595</v>
      </c>
      <c r="O362" s="114" t="n">
        <v>42.9659</v>
      </c>
      <c r="P362" s="114" t="n">
        <v>42.7389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6904.1632</v>
      </c>
      <c r="F363" s="118"/>
      <c r="G363" s="118"/>
      <c r="H363" s="118"/>
      <c r="I363" s="99" t="n">
        <v>56231.44</v>
      </c>
      <c r="J363" s="99" t="n">
        <v>112.41</v>
      </c>
      <c r="K363" s="99"/>
      <c r="L363" s="80"/>
      <c r="M363" s="99" t="n">
        <v>6904.1632</v>
      </c>
      <c r="N363" s="118"/>
      <c r="O363" s="118"/>
      <c r="P363" s="118"/>
      <c r="Q363" s="99" t="n">
        <v>53944.42</v>
      </c>
      <c r="R363" s="99" t="n">
        <v>102.15</v>
      </c>
      <c r="S363" s="99"/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89987927557317</v>
      </c>
      <c r="AC363" s="27" t="n">
        <f aca="false">GEOMEAN(R363:R366)/GEOMEAN(J363:J366)</f>
        <v>1.0213246650548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07.3728</v>
      </c>
      <c r="F364" s="118"/>
      <c r="G364" s="118"/>
      <c r="H364" s="118"/>
      <c r="I364" s="105" t="n">
        <v>47244.02</v>
      </c>
      <c r="J364" s="105" t="n">
        <v>94.95</v>
      </c>
      <c r="K364" s="105"/>
      <c r="L364" s="80"/>
      <c r="M364" s="105" t="n">
        <v>2907.3728</v>
      </c>
      <c r="N364" s="118"/>
      <c r="O364" s="118"/>
      <c r="P364" s="118"/>
      <c r="Q364" s="105" t="n">
        <v>47133.31</v>
      </c>
      <c r="R364" s="105" t="n">
        <v>95.75</v>
      </c>
      <c r="S364" s="105"/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51.2624</v>
      </c>
      <c r="F365" s="118"/>
      <c r="G365" s="118"/>
      <c r="H365" s="118"/>
      <c r="I365" s="105" t="n">
        <v>45810.16</v>
      </c>
      <c r="J365" s="105" t="n">
        <v>101.78</v>
      </c>
      <c r="K365" s="105"/>
      <c r="L365" s="80"/>
      <c r="M365" s="105" t="n">
        <v>1351.2624</v>
      </c>
      <c r="N365" s="118"/>
      <c r="O365" s="118"/>
      <c r="P365" s="118"/>
      <c r="Q365" s="105" t="n">
        <v>46323.57</v>
      </c>
      <c r="R365" s="105" t="n">
        <v>99.4</v>
      </c>
      <c r="S365" s="105"/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46.3008</v>
      </c>
      <c r="F366" s="120"/>
      <c r="G366" s="120"/>
      <c r="H366" s="120"/>
      <c r="I366" s="114" t="n">
        <v>44199.37</v>
      </c>
      <c r="J366" s="114" t="n">
        <v>92.41</v>
      </c>
      <c r="K366" s="114"/>
      <c r="L366" s="80"/>
      <c r="M366" s="114" t="n">
        <v>646.3008</v>
      </c>
      <c r="N366" s="120"/>
      <c r="O366" s="120"/>
      <c r="P366" s="120"/>
      <c r="Q366" s="114" t="n">
        <v>43867.92</v>
      </c>
      <c r="R366" s="114" t="n">
        <v>112.35</v>
      </c>
      <c r="S366" s="114"/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102"/>
      <c r="D368" s="5" t="s">
        <v>11</v>
      </c>
      <c r="E368" s="3"/>
      <c r="F368" s="102"/>
      <c r="G368" s="102"/>
      <c r="H368" s="102"/>
      <c r="I368" s="128" t="n">
        <f aca="false">GEOMEAN(I51:I54,I103:I106,I155:I158)</f>
        <v>25258.6072885707</v>
      </c>
      <c r="J368" s="128" t="n">
        <f aca="false">GEOMEAN(J51:J54,J103:J106,J155:J158)</f>
        <v>45.4949801211608</v>
      </c>
      <c r="K368" s="129" t="e">
        <f aca="false">GEOMEAN(K51:K54,K103:K106,K155:K158)</f>
        <v>#NUM!</v>
      </c>
      <c r="M368" s="3"/>
      <c r="N368" s="102"/>
      <c r="O368" s="102"/>
      <c r="P368" s="102"/>
      <c r="Q368" s="128" t="n">
        <f aca="false">GEOMEAN(Q51:Q54,Q103:Q106,Q155:Q158)</f>
        <v>24797.706783189</v>
      </c>
      <c r="R368" s="128" t="n">
        <f aca="false">GEOMEAN(R51:R54,R103:R106,R155:R158)</f>
        <v>44.0696674935478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0" t="n">
        <f aca="false">GEOMEAN(I207:I210,I259:I262,I311:I314,I363:I366)</f>
        <v>44963.3882785161</v>
      </c>
      <c r="J369" s="130" t="n">
        <f aca="false">GEOMEAN(J207:J210,J259:J262,J311:J314,J363:J366)</f>
        <v>94.3879742283991</v>
      </c>
      <c r="K369" s="131" t="e">
        <f aca="false">GEOMEAN(K207:K210,K259:K262,K311:K314,K363:K366)</f>
        <v>#NUM!</v>
      </c>
      <c r="M369" s="28"/>
      <c r="N369" s="76"/>
      <c r="O369" s="76"/>
      <c r="P369" s="76"/>
      <c r="Q369" s="130" t="n">
        <f aca="false">GEOMEAN(Q207:Q210,Q259:Q262,Q311:Q314,Q363:Q366)</f>
        <v>44030.6042944825</v>
      </c>
      <c r="R369" s="130" t="n">
        <f aca="false">GEOMEAN(R207:R210,R259:R262,R311:R314,R363:R366)</f>
        <v>93.0106684702836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35117.4906097757</v>
      </c>
      <c r="J370" s="133" t="n">
        <f aca="false">GEOMEAN(J51:J54,J103:J106,J155:J158,J207:J210,J259:J262,J311:J314,J363:J366)</f>
        <v>69.0366303849672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34426.5344363577</v>
      </c>
      <c r="R370" s="133" t="n">
        <f aca="false">GEOMEAN(R51:R54,R103:R106,R155:R158,R207:R210,R259:R262,R311:R314,R363:R366)</f>
        <v>67.5316246149694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5" t="n">
        <f aca="false">Q368/I368</f>
        <v>0.981752734815658</v>
      </c>
      <c r="R371" s="135" t="n">
        <f aca="false">R368/J368</f>
        <v>0.968670991308994</v>
      </c>
      <c r="S371" s="136" t="e">
        <f aca="false">S368/K368</f>
        <v>#NUM!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5" t="n">
        <f aca="false">Q369/I369</f>
        <v>0.979254588683228</v>
      </c>
      <c r="R372" s="135" t="n">
        <f aca="false">R369/J369</f>
        <v>0.985408037736007</v>
      </c>
      <c r="S372" s="136" t="e">
        <f aca="false">S369/K369</f>
        <v>#NUM!</v>
      </c>
    </row>
    <row r="373" customFormat="false" ht="12.75" hidden="false" customHeight="false" outlineLevel="0" collapsed="false">
      <c r="B373" s="112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80324443420633</v>
      </c>
      <c r="R373" s="137" t="n">
        <f aca="false">R370/J370</f>
        <v>0.978199895307673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2.5304</v>
      </c>
      <c r="F378" s="117" t="n">
        <f aca="false">AVERAGE(F3,F7)</f>
        <v>42.70795</v>
      </c>
      <c r="G378" s="117" t="n">
        <f aca="false">AVERAGE(G3,G7)</f>
        <v>43.2508</v>
      </c>
      <c r="H378" s="117" t="n">
        <f aca="false">AVERAGE(H3,H7)</f>
        <v>43.539</v>
      </c>
      <c r="I378" s="100"/>
      <c r="J378" s="100"/>
      <c r="K378" s="101"/>
      <c r="L378" s="80"/>
      <c r="M378" s="141" t="n">
        <f aca="false">M3+M7</f>
        <v>1182.5304</v>
      </c>
      <c r="N378" s="117" t="n">
        <f aca="false">AVERAGE(N3,N7)</f>
        <v>42.70795</v>
      </c>
      <c r="O378" s="117" t="n">
        <f aca="false">AVERAGE(O3,O7)</f>
        <v>43.2508</v>
      </c>
      <c r="P378" s="117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0.648</v>
      </c>
      <c r="F379" s="118" t="n">
        <f aca="false">AVERAGE(F4,F8)</f>
        <v>40.5456</v>
      </c>
      <c r="G379" s="118" t="n">
        <f aca="false">AVERAGE(G4,G8)</f>
        <v>42.0422</v>
      </c>
      <c r="H379" s="118" t="n">
        <f aca="false">AVERAGE(H4,H8)</f>
        <v>41.9736</v>
      </c>
      <c r="I379" s="106"/>
      <c r="J379" s="106"/>
      <c r="K379" s="107"/>
      <c r="L379" s="80"/>
      <c r="M379" s="142" t="n">
        <f aca="false">M4+M8</f>
        <v>630.648</v>
      </c>
      <c r="N379" s="118" t="n">
        <f aca="false">AVERAGE(N4,N8)</f>
        <v>40.5456</v>
      </c>
      <c r="O379" s="118" t="n">
        <f aca="false">AVERAGE(O4,O8)</f>
        <v>42.0422</v>
      </c>
      <c r="P379" s="118" t="n">
        <f aca="false">AVERAGE(P4,P8)</f>
        <v>41.9736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8.5176</v>
      </c>
      <c r="F380" s="118" t="n">
        <f aca="false">AVERAGE(F5,F9)</f>
        <v>37.9701</v>
      </c>
      <c r="G380" s="118" t="n">
        <f aca="false">AVERAGE(G5,G9)</f>
        <v>40.696</v>
      </c>
      <c r="H380" s="118" t="n">
        <f aca="false">AVERAGE(H5,H9)</f>
        <v>40.34365</v>
      </c>
      <c r="I380" s="106"/>
      <c r="J380" s="106"/>
      <c r="K380" s="107"/>
      <c r="L380" s="80"/>
      <c r="M380" s="142" t="n">
        <f aca="false">M5+M9</f>
        <v>358.5176</v>
      </c>
      <c r="N380" s="118" t="n">
        <f aca="false">AVERAGE(N5,N9)</f>
        <v>37.9701</v>
      </c>
      <c r="O380" s="118" t="n">
        <f aca="false">AVERAGE(O5,O9)</f>
        <v>40.696</v>
      </c>
      <c r="P380" s="118" t="n">
        <f aca="false">AVERAGE(P5,P9)</f>
        <v>40.343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5"/>
      <c r="J381" s="115"/>
      <c r="K381" s="116"/>
      <c r="L381" s="80"/>
      <c r="M381" s="143" t="n">
        <f aca="false">M6+M10</f>
        <v>214.7424</v>
      </c>
      <c r="N381" s="120" t="n">
        <f aca="false">AVERAGE(N6,N10)</f>
        <v>35.1934</v>
      </c>
      <c r="O381" s="120" t="n">
        <f aca="false">AVERAGE(O6,O10)</f>
        <v>39.68045</v>
      </c>
      <c r="P381" s="120" t="n">
        <f aca="false">AVERAGE(P6,P10)</f>
        <v>39.17105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16.2752</v>
      </c>
      <c r="F382" s="117" t="n">
        <f aca="false">AVERAGE(F3,F7,F11)</f>
        <v>42.4662</v>
      </c>
      <c r="G382" s="117" t="n">
        <f aca="false">AVERAGE(G3,G7,G11)</f>
        <v>43.0239333333333</v>
      </c>
      <c r="H382" s="117" t="n">
        <f aca="false">AVERAGE(H3,H7,H11)</f>
        <v>43.3167666666667</v>
      </c>
      <c r="I382" s="100"/>
      <c r="J382" s="100"/>
      <c r="K382" s="101"/>
      <c r="L382" s="80"/>
      <c r="M382" s="117" t="n">
        <f aca="false">M3+M7+M11</f>
        <v>1516.2752</v>
      </c>
      <c r="N382" s="117" t="n">
        <f aca="false">AVERAGE(N3,N7,N11)</f>
        <v>42.4662</v>
      </c>
      <c r="O382" s="117" t="n">
        <f aca="false">AVERAGE(O3,O7,O11)</f>
        <v>43.0239333333333</v>
      </c>
      <c r="P382" s="117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1.5968</v>
      </c>
      <c r="F383" s="118" t="n">
        <f aca="false">AVERAGE(F4,F8,F12)</f>
        <v>40.2869666666667</v>
      </c>
      <c r="G383" s="118" t="n">
        <f aca="false">AVERAGE(G4,G8,G12)</f>
        <v>41.8187666666667</v>
      </c>
      <c r="H383" s="118" t="n">
        <f aca="false">AVERAGE(H4,H8,H12)</f>
        <v>41.7819333333333</v>
      </c>
      <c r="I383" s="106"/>
      <c r="J383" s="106"/>
      <c r="K383" s="107"/>
      <c r="L383" s="80"/>
      <c r="M383" s="118" t="n">
        <f aca="false">M4+M8+M12</f>
        <v>791.5968</v>
      </c>
      <c r="N383" s="118" t="n">
        <f aca="false">AVERAGE(N4,N8,N12)</f>
        <v>40.2869666666667</v>
      </c>
      <c r="O383" s="118" t="n">
        <f aca="false">AVERAGE(O4,O8,O12)</f>
        <v>41.8187666666667</v>
      </c>
      <c r="P383" s="118" t="n">
        <f aca="false">AVERAGE(P4,P8,P12)</f>
        <v>41.7819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6.3736</v>
      </c>
      <c r="F384" s="118" t="n">
        <f aca="false">AVERAGE(F5,F9,F13)</f>
        <v>37.7224</v>
      </c>
      <c r="G384" s="118" t="n">
        <f aca="false">AVERAGE(G5,G9,G13)</f>
        <v>40.5278666666667</v>
      </c>
      <c r="H384" s="118" t="n">
        <f aca="false">AVERAGE(H5,H9,H13)</f>
        <v>40.2097</v>
      </c>
      <c r="I384" s="106"/>
      <c r="J384" s="106"/>
      <c r="K384" s="107"/>
      <c r="L384" s="80"/>
      <c r="M384" s="118" t="n">
        <f aca="false">M5+M9+M13</f>
        <v>446.3736</v>
      </c>
      <c r="N384" s="118" t="n">
        <f aca="false">AVERAGE(N5,N9,N13)</f>
        <v>37.7224</v>
      </c>
      <c r="O384" s="118" t="n">
        <f aca="false">AVERAGE(O5,O9,O13)</f>
        <v>40.5278666666667</v>
      </c>
      <c r="P384" s="118" t="n">
        <f aca="false">AVERAGE(P5,P9,P13)</f>
        <v>40.2097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5"/>
      <c r="J385" s="115"/>
      <c r="K385" s="116"/>
      <c r="L385" s="80"/>
      <c r="M385" s="120" t="n">
        <f aca="false">M6+M10+M14</f>
        <v>265.4616</v>
      </c>
      <c r="N385" s="120" t="n">
        <f aca="false">AVERAGE(N6,N10,N14)</f>
        <v>34.9660333333333</v>
      </c>
      <c r="O385" s="120" t="n">
        <f aca="false">AVERAGE(O6,O10,O14)</f>
        <v>39.5501</v>
      </c>
      <c r="P385" s="120" t="n">
        <f aca="false">AVERAGE(P6,P10,P14)</f>
        <v>39.0672666666667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1" t="n">
        <f aca="false">E3+E7+E15+E19</f>
        <v>1376.4392</v>
      </c>
      <c r="F386" s="117" t="n">
        <f aca="false">AVERAGE(F27,F31,F35)</f>
        <v>42.6882666666667</v>
      </c>
      <c r="G386" s="117" t="n">
        <f aca="false">AVERAGE(G27,G31,G35)</f>
        <v>45.5954333333333</v>
      </c>
      <c r="H386" s="117" t="n">
        <f aca="false">AVERAGE(H27,H31,H35)</f>
        <v>45.5004333333333</v>
      </c>
      <c r="I386" s="100"/>
      <c r="J386" s="100"/>
      <c r="K386" s="101"/>
      <c r="L386" s="80"/>
      <c r="M386" s="141" t="n">
        <f aca="false">M3+M7+M15+M19</f>
        <v>1377.0832</v>
      </c>
      <c r="N386" s="117" t="n">
        <f aca="false">AVERAGE(N27,N31,N35)</f>
        <v>42.6912666666667</v>
      </c>
      <c r="O386" s="117" t="n">
        <f aca="false">AVERAGE(O27,O31,O35)</f>
        <v>45.5952</v>
      </c>
      <c r="P386" s="117" t="n">
        <f aca="false">AVERAGE(P27,P31,P35)</f>
        <v>45.5001</v>
      </c>
      <c r="Q386" s="100"/>
      <c r="R386" s="100"/>
      <c r="S386" s="101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2" t="n">
        <f aca="false">E4+E8+E16+E20</f>
        <v>700.896</v>
      </c>
      <c r="F387" s="118" t="n">
        <f aca="false">AVERAGE(F28,F32,F36)</f>
        <v>40.5107666666667</v>
      </c>
      <c r="G387" s="118" t="n">
        <f aca="false">AVERAGE(G28,G32,G36)</f>
        <v>43.9924</v>
      </c>
      <c r="H387" s="118" t="n">
        <f aca="false">AVERAGE(H28,H32,H36)</f>
        <v>43.5729333333333</v>
      </c>
      <c r="I387" s="106"/>
      <c r="J387" s="106"/>
      <c r="K387" s="107"/>
      <c r="L387" s="80"/>
      <c r="M387" s="142" t="n">
        <f aca="false">M4+M8+M16+M20</f>
        <v>701.3048</v>
      </c>
      <c r="N387" s="118" t="n">
        <f aca="false">AVERAGE(N28,N32,N36)</f>
        <v>40.5114333333333</v>
      </c>
      <c r="O387" s="118" t="n">
        <f aca="false">AVERAGE(O28,O32,O36)</f>
        <v>43.9916</v>
      </c>
      <c r="P387" s="118" t="n">
        <f aca="false">AVERAGE(P28,P32,P36)</f>
        <v>43.5730333333333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2" t="n">
        <f aca="false">E5+E9+E17+E21</f>
        <v>391.072</v>
      </c>
      <c r="F388" s="118" t="n">
        <f aca="false">AVERAGE(F29,F33,F37)</f>
        <v>38.0054</v>
      </c>
      <c r="G388" s="118" t="n">
        <f aca="false">AVERAGE(G29,G33,G37)</f>
        <v>42.2529333333333</v>
      </c>
      <c r="H388" s="118" t="n">
        <f aca="false">AVERAGE(H29,H33,H37)</f>
        <v>41.5909333333333</v>
      </c>
      <c r="I388" s="106"/>
      <c r="J388" s="106"/>
      <c r="K388" s="107"/>
      <c r="L388" s="80"/>
      <c r="M388" s="142" t="n">
        <f aca="false">M5+M9+M17+M21</f>
        <v>391.6</v>
      </c>
      <c r="N388" s="118" t="n">
        <f aca="false">AVERAGE(N29,N33,N37)</f>
        <v>38.0073</v>
      </c>
      <c r="O388" s="118" t="n">
        <f aca="false">AVERAGE(O29,O33,O37)</f>
        <v>42.2538333333333</v>
      </c>
      <c r="P388" s="118" t="n">
        <f aca="false">AVERAGE(P29,P33,P37)</f>
        <v>41.5915333333333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5"/>
      <c r="J389" s="115"/>
      <c r="K389" s="116"/>
      <c r="L389" s="80"/>
      <c r="M389" s="143" t="n">
        <f aca="false">M6+M10+M18+M22</f>
        <v>232.1344</v>
      </c>
      <c r="N389" s="120" t="n">
        <f aca="false">AVERAGE(N30,N34,N38)</f>
        <v>35.2610666666667</v>
      </c>
      <c r="O389" s="120" t="n">
        <f aca="false">AVERAGE(O30,O34,O38)</f>
        <v>40.9759</v>
      </c>
      <c r="P389" s="120" t="n">
        <f aca="false">AVERAGE(P30,P34,P38)</f>
        <v>40.1782666666667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11.0328</v>
      </c>
      <c r="F390" s="117" t="n">
        <f aca="false">AVERAGE(F27,F31,F35,F39,F43,F47)</f>
        <v>42.6163666666667</v>
      </c>
      <c r="G390" s="117" t="n">
        <f aca="false">AVERAGE(G27,G31,G35,G39,G43,G47)</f>
        <v>45.5674</v>
      </c>
      <c r="H390" s="117" t="n">
        <f aca="false">AVERAGE(H27,H31,H35,H39,H43,H47)</f>
        <v>45.44915</v>
      </c>
      <c r="I390" s="100"/>
      <c r="J390" s="100"/>
      <c r="K390" s="101"/>
      <c r="L390" s="80"/>
      <c r="M390" s="117" t="n">
        <f aca="false">M51</f>
        <v>1811.5416</v>
      </c>
      <c r="N390" s="117" t="n">
        <f aca="false">AVERAGE(N27,N31,N35,N39,N43,N47)</f>
        <v>42.6148</v>
      </c>
      <c r="O390" s="117" t="n">
        <f aca="false">AVERAGE(O27,O31,O35,O39,O43,O47)</f>
        <v>45.5668</v>
      </c>
      <c r="P390" s="117" t="n">
        <f aca="false">AVERAGE(P27,P31,P35,P39,P43,P47)</f>
        <v>45.44795</v>
      </c>
      <c r="Q390" s="100"/>
      <c r="R390" s="100"/>
      <c r="S390" s="101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2.528</v>
      </c>
      <c r="F391" s="118" t="n">
        <f aca="false">AVERAGE(F28,F32,F36,F40,F44,F48)</f>
        <v>40.4576333333333</v>
      </c>
      <c r="G391" s="118" t="n">
        <f aca="false">AVERAGE(G28,G32,G36,G40,G44,G48)</f>
        <v>43.96555</v>
      </c>
      <c r="H391" s="118" t="n">
        <f aca="false">AVERAGE(H28,H32,H36,H40,H44,H48)</f>
        <v>43.5130833333333</v>
      </c>
      <c r="I391" s="106"/>
      <c r="J391" s="106"/>
      <c r="K391" s="107"/>
      <c r="L391" s="80"/>
      <c r="M391" s="118" t="n">
        <f aca="false">M52</f>
        <v>902.9912</v>
      </c>
      <c r="N391" s="118" t="n">
        <f aca="false">AVERAGE(N28,N32,N36,N40,N44,N48)</f>
        <v>40.45505</v>
      </c>
      <c r="O391" s="118" t="n">
        <f aca="false">AVERAGE(O28,O32,O36,O40,O44,O48)</f>
        <v>43.9644</v>
      </c>
      <c r="P391" s="118" t="n">
        <f aca="false">AVERAGE(P28,P32,P36,P40,P44,P48)</f>
        <v>43.5136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2.952</v>
      </c>
      <c r="F392" s="118" t="n">
        <f aca="false">AVERAGE(F29,F33,F37,F41,F45,F49)</f>
        <v>37.9503</v>
      </c>
      <c r="G392" s="118" t="n">
        <f aca="false">AVERAGE(G29,G33,G37,G41,G45,G49)</f>
        <v>42.23705</v>
      </c>
      <c r="H392" s="118" t="n">
        <f aca="false">AVERAGE(H29,H33,H37,H41,H45,H49)</f>
        <v>41.5389833333333</v>
      </c>
      <c r="I392" s="106"/>
      <c r="J392" s="106"/>
      <c r="K392" s="107"/>
      <c r="L392" s="80"/>
      <c r="M392" s="118" t="n">
        <f aca="false">M53</f>
        <v>503.384</v>
      </c>
      <c r="N392" s="118" t="n">
        <f aca="false">AVERAGE(N29,N33,N37,N41,N45,N49)</f>
        <v>37.94785</v>
      </c>
      <c r="O392" s="118" t="n">
        <f aca="false">AVERAGE(O29,O33,O37,O41,O45,O49)</f>
        <v>42.2370166666667</v>
      </c>
      <c r="P392" s="118" t="n">
        <f aca="false">AVERAGE(P29,P33,P37,P41,P45,P49)</f>
        <v>41.5389166666667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5"/>
      <c r="J393" s="115"/>
      <c r="K393" s="116"/>
      <c r="L393" s="80"/>
      <c r="M393" s="120" t="n">
        <f aca="false">M54</f>
        <v>298.3512</v>
      </c>
      <c r="N393" s="120" t="n">
        <f aca="false">AVERAGE(N30,N34,N38,N42,N46,N50)</f>
        <v>35.18495</v>
      </c>
      <c r="O393" s="120" t="n">
        <f aca="false">AVERAGE(O30,O34,O38,O42,O46,O50)</f>
        <v>40.9472</v>
      </c>
      <c r="P393" s="120" t="n">
        <f aca="false">AVERAGE(P30,P34,P38,P42,P46,P50)</f>
        <v>40.1178833333333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6.4392</v>
      </c>
      <c r="F394" s="117" t="n">
        <f aca="false">AVERAGE(F3,F7,F27,F31,F35)</f>
        <v>42.69614</v>
      </c>
      <c r="G394" s="117" t="n">
        <f aca="false">AVERAGE(G3,G7,G27,G31,G35)</f>
        <v>44.65758</v>
      </c>
      <c r="H394" s="117" t="n">
        <f aca="false">AVERAGE(H3,H7,H27,H31,H35)</f>
        <v>44.71586</v>
      </c>
      <c r="I394" s="100"/>
      <c r="J394" s="100"/>
      <c r="K394" s="101"/>
      <c r="L394" s="80"/>
      <c r="M394" s="117" t="n">
        <f aca="false">M386</f>
        <v>1377.0832</v>
      </c>
      <c r="N394" s="117" t="n">
        <f aca="false">AVERAGE(N3,N7,N27,N31,N35)</f>
        <v>42.69794</v>
      </c>
      <c r="O394" s="117" t="n">
        <f aca="false">AVERAGE(O3,O7,O27,O31,O35)</f>
        <v>44.65744</v>
      </c>
      <c r="P394" s="117" t="n">
        <f aca="false">AVERAGE(P3,P7,P27,P31,P35)</f>
        <v>44.71566</v>
      </c>
      <c r="Q394" s="100"/>
      <c r="R394" s="100"/>
      <c r="S394" s="101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896</v>
      </c>
      <c r="F395" s="118" t="n">
        <f aca="false">AVERAGE(F4,F8,F28,F32,F36)</f>
        <v>40.5247</v>
      </c>
      <c r="G395" s="118" t="n">
        <f aca="false">AVERAGE(G4,G8,G28,G32,G36)</f>
        <v>43.21232</v>
      </c>
      <c r="H395" s="118" t="n">
        <f aca="false">AVERAGE(H4,H8,H28,H32,H36)</f>
        <v>42.9332</v>
      </c>
      <c r="I395" s="106"/>
      <c r="J395" s="106"/>
      <c r="K395" s="107"/>
      <c r="L395" s="80"/>
      <c r="M395" s="118" t="n">
        <f aca="false">M387</f>
        <v>701.3048</v>
      </c>
      <c r="N395" s="118" t="n">
        <f aca="false">AVERAGE(N4,N8,N28,N32,N36)</f>
        <v>40.5251</v>
      </c>
      <c r="O395" s="118" t="n">
        <f aca="false">AVERAGE(O4,O8,O28,O32,O36)</f>
        <v>43.21184</v>
      </c>
      <c r="P395" s="118" t="n">
        <f aca="false">AVERAGE(P4,P8,P28,P32,P36)</f>
        <v>42.93326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1.072</v>
      </c>
      <c r="F396" s="118" t="n">
        <f aca="false">AVERAGE(F5,F9,F29,F33,F37)</f>
        <v>37.99128</v>
      </c>
      <c r="G396" s="118" t="n">
        <f aca="false">AVERAGE(G5,G9,G29,G33,G37)</f>
        <v>41.63016</v>
      </c>
      <c r="H396" s="118" t="n">
        <f aca="false">AVERAGE(H5,H9,H29,H33,H37)</f>
        <v>41.09202</v>
      </c>
      <c r="I396" s="106"/>
      <c r="J396" s="106"/>
      <c r="K396" s="107"/>
      <c r="L396" s="80"/>
      <c r="M396" s="118" t="n">
        <f aca="false">M388</f>
        <v>391.6</v>
      </c>
      <c r="N396" s="118" t="n">
        <f aca="false">AVERAGE(N5,N9,N29,N33,N37)</f>
        <v>37.99242</v>
      </c>
      <c r="O396" s="118" t="n">
        <f aca="false">AVERAGE(O5,O9,O29,O33,O37)</f>
        <v>41.6307</v>
      </c>
      <c r="P396" s="118" t="n">
        <f aca="false">AVERAGE(P5,P9,P29,P33,P37)</f>
        <v>41.09238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5"/>
      <c r="J397" s="115"/>
      <c r="K397" s="116"/>
      <c r="L397" s="80"/>
      <c r="M397" s="120" t="n">
        <f aca="false">M389</f>
        <v>232.1344</v>
      </c>
      <c r="N397" s="120" t="n">
        <f aca="false">AVERAGE(N6,N10,N30,N34,N38)</f>
        <v>35.234</v>
      </c>
      <c r="O397" s="120" t="n">
        <f aca="false">AVERAGE(O6,O10,O30,O34,O38)</f>
        <v>40.45772</v>
      </c>
      <c r="P397" s="120" t="n">
        <f aca="false">AVERAGE(P6,P10,P30,P34,P38)</f>
        <v>39.77538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11.0328</v>
      </c>
      <c r="F398" s="117" t="n">
        <f aca="false">AVERAGE(F3,F7,F11,F27,F31,F35,F39,F43,F47)</f>
        <v>42.5663111111111</v>
      </c>
      <c r="G398" s="117" t="n">
        <f aca="false">AVERAGE(G3,G7,G11,G27,G31,G35,G39,G43,G47)</f>
        <v>44.7195777777778</v>
      </c>
      <c r="H398" s="117" t="n">
        <f aca="false">AVERAGE(H3,H7,H11,H27,H31,H35,H39,H43,H47)</f>
        <v>44.7383555555556</v>
      </c>
      <c r="I398" s="100"/>
      <c r="J398" s="100"/>
      <c r="K398" s="101"/>
      <c r="L398" s="80"/>
      <c r="M398" s="117" t="n">
        <f aca="false">M390</f>
        <v>1811.5416</v>
      </c>
      <c r="N398" s="117" t="n">
        <f aca="false">AVERAGE(N3,N7,N11,N27,N31,N35,N39,N43,N47)</f>
        <v>42.5652666666667</v>
      </c>
      <c r="O398" s="117" t="n">
        <f aca="false">AVERAGE(O3,O7,O11,O27,O31,O35,O39,O43,O47)</f>
        <v>44.7191777777778</v>
      </c>
      <c r="P398" s="117" t="n">
        <f aca="false">AVERAGE(P3,P7,P11,P27,P31,P35,P39,P43,P47)</f>
        <v>44.7375555555556</v>
      </c>
      <c r="Q398" s="100"/>
      <c r="R398" s="100"/>
      <c r="S398" s="101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2.528</v>
      </c>
      <c r="F399" s="118" t="n">
        <f aca="false">AVERAGE(F4,F8,F12,F28,F32,F36,F40,F44,F48)</f>
        <v>40.4007444444444</v>
      </c>
      <c r="G399" s="118" t="n">
        <f aca="false">AVERAGE(G4,G8,G12,G28,G32,G36,G40,G44,G48)</f>
        <v>43.2499555555556</v>
      </c>
      <c r="H399" s="118" t="n">
        <f aca="false">AVERAGE(H4,H8,H12,H28,H32,H36,H40,H44,H48)</f>
        <v>42.9360333333333</v>
      </c>
      <c r="I399" s="106"/>
      <c r="J399" s="106"/>
      <c r="K399" s="107"/>
      <c r="L399" s="80"/>
      <c r="M399" s="118" t="n">
        <f aca="false">M391</f>
        <v>902.9912</v>
      </c>
      <c r="N399" s="118" t="n">
        <f aca="false">AVERAGE(N4,N8,N12,N28,N32,N36,N40,N44,N48)</f>
        <v>40.3990222222222</v>
      </c>
      <c r="O399" s="118" t="n">
        <f aca="false">AVERAGE(O4,O8,O12,O28,O32,O36,O40,O44,O48)</f>
        <v>43.2491888888889</v>
      </c>
      <c r="P399" s="118" t="n">
        <f aca="false">AVERAGE(P4,P8,P12,P28,P32,P36,P40,P44,P48)</f>
        <v>42.9363777777778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2.952</v>
      </c>
      <c r="F400" s="118" t="n">
        <f aca="false">AVERAGE(F5,F9,F13,F29,F33,F37,F41,F45,F49)</f>
        <v>37.8743333333333</v>
      </c>
      <c r="G400" s="118" t="n">
        <f aca="false">AVERAGE(G5,G9,G13,G29,G33,G37,G41,G45,G49)</f>
        <v>41.6673222222222</v>
      </c>
      <c r="H400" s="118" t="n">
        <f aca="false">AVERAGE(H5,H9,H13,H29,H33,H37,H41,H45,H49)</f>
        <v>41.0958888888889</v>
      </c>
      <c r="I400" s="106"/>
      <c r="J400" s="106"/>
      <c r="K400" s="107"/>
      <c r="L400" s="80"/>
      <c r="M400" s="118" t="n">
        <f aca="false">M392</f>
        <v>503.384</v>
      </c>
      <c r="N400" s="118" t="n">
        <f aca="false">AVERAGE(N5,N9,N13,N29,N33,N37,N41,N45,N49)</f>
        <v>37.8727</v>
      </c>
      <c r="O400" s="118" t="n">
        <f aca="false">AVERAGE(O5,O9,O13,O29,O33,O37,O41,O45,O49)</f>
        <v>41.6673</v>
      </c>
      <c r="P400" s="118" t="n">
        <f aca="false">AVERAGE(P5,P9,P13,P29,P33,P37,P41,P45,P49)</f>
        <v>41.0958444444444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5"/>
      <c r="J401" s="115"/>
      <c r="K401" s="116"/>
      <c r="L401" s="80"/>
      <c r="M401" s="120" t="n">
        <f aca="false">M393</f>
        <v>298.3512</v>
      </c>
      <c r="N401" s="120" t="n">
        <f aca="false">AVERAGE(N6,N10,N14,N30,N34,N38,N42,N46,N50)</f>
        <v>35.1119777777778</v>
      </c>
      <c r="O401" s="120" t="n">
        <f aca="false">AVERAGE(O6,O10,O14,O30,O34,O38,O42,O46,O50)</f>
        <v>40.4815</v>
      </c>
      <c r="P401" s="120" t="n">
        <f aca="false">AVERAGE(P6,P10,P14,P30,P34,P38,P42,P46,P50)</f>
        <v>39.7676777777778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48.9408</v>
      </c>
      <c r="F402" s="117" t="n">
        <f aca="false">AVERAGE(F55,F59)</f>
        <v>43.19105</v>
      </c>
      <c r="G402" s="117" t="n">
        <f aca="false">AVERAGE(G55,G59)</f>
        <v>44.87895</v>
      </c>
      <c r="H402" s="117" t="n">
        <f aca="false">AVERAGE(H55,H59)</f>
        <v>44.59105</v>
      </c>
      <c r="I402" s="100"/>
      <c r="J402" s="100"/>
      <c r="K402" s="101"/>
      <c r="L402" s="80"/>
      <c r="M402" s="117" t="n">
        <f aca="false">M55+M59</f>
        <v>1148.9408</v>
      </c>
      <c r="N402" s="117" t="n">
        <f aca="false">AVERAGE(N55,N59)</f>
        <v>43.19105</v>
      </c>
      <c r="O402" s="117" t="n">
        <f aca="false">AVERAGE(O55,O59)</f>
        <v>44.87895</v>
      </c>
      <c r="P402" s="117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594.8096</v>
      </c>
      <c r="F403" s="118" t="n">
        <f aca="false">AVERAGE(F56,F60)</f>
        <v>40.95815</v>
      </c>
      <c r="G403" s="118" t="n">
        <f aca="false">AVERAGE(G56,G60)</f>
        <v>44.039</v>
      </c>
      <c r="H403" s="118" t="n">
        <f aca="false">AVERAGE(H56,H60)</f>
        <v>43.1651</v>
      </c>
      <c r="I403" s="106"/>
      <c r="J403" s="106"/>
      <c r="K403" s="107"/>
      <c r="L403" s="80"/>
      <c r="M403" s="118" t="n">
        <f aca="false">M56+M60</f>
        <v>594.8096</v>
      </c>
      <c r="N403" s="118" t="n">
        <f aca="false">AVERAGE(N56,N60)</f>
        <v>40.95815</v>
      </c>
      <c r="O403" s="118" t="n">
        <f aca="false">AVERAGE(O56,O60)</f>
        <v>44.039</v>
      </c>
      <c r="P403" s="118" t="n">
        <f aca="false">AVERAGE(P56,P60)</f>
        <v>43.1651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5.9528</v>
      </c>
      <c r="F404" s="118" t="n">
        <f aca="false">AVERAGE(F57,F61)</f>
        <v>38.51945</v>
      </c>
      <c r="G404" s="118" t="n">
        <f aca="false">AVERAGE(G57,G61)</f>
        <v>43.06875</v>
      </c>
      <c r="H404" s="118" t="n">
        <f aca="false">AVERAGE(H57,H61)</f>
        <v>41.615</v>
      </c>
      <c r="I404" s="106"/>
      <c r="J404" s="106"/>
      <c r="K404" s="107"/>
      <c r="L404" s="80"/>
      <c r="M404" s="118" t="n">
        <f aca="false">M57+M61</f>
        <v>335.9528</v>
      </c>
      <c r="N404" s="118" t="n">
        <f aca="false">AVERAGE(N57,N61)</f>
        <v>38.51945</v>
      </c>
      <c r="O404" s="118" t="n">
        <f aca="false">AVERAGE(O57,O61)</f>
        <v>43.06875</v>
      </c>
      <c r="P404" s="118" t="n">
        <f aca="false">AVERAGE(P57,P61)</f>
        <v>41.61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5"/>
      <c r="J405" s="115"/>
      <c r="K405" s="116"/>
      <c r="L405" s="80"/>
      <c r="M405" s="120" t="n">
        <f aca="false">M58+M62</f>
        <v>201.1832</v>
      </c>
      <c r="N405" s="120" t="n">
        <f aca="false">AVERAGE(N58,N62)</f>
        <v>35.95415</v>
      </c>
      <c r="O405" s="120" t="n">
        <f aca="false">AVERAGE(O58,O62)</f>
        <v>42.29845</v>
      </c>
      <c r="P405" s="120" t="n">
        <f aca="false">AVERAGE(P58,P62)</f>
        <v>40.4197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72.5352</v>
      </c>
      <c r="F406" s="117" t="n">
        <f aca="false">AVERAGE(F55,F59,F63)</f>
        <v>42.9236</v>
      </c>
      <c r="G406" s="117" t="n">
        <f aca="false">AVERAGE(G55,G59,G63)</f>
        <v>44.5902</v>
      </c>
      <c r="H406" s="117" t="n">
        <f aca="false">AVERAGE(H55,H59,H63)</f>
        <v>44.3858333333333</v>
      </c>
      <c r="I406" s="100"/>
      <c r="J406" s="100"/>
      <c r="K406" s="101"/>
      <c r="L406" s="80"/>
      <c r="M406" s="117" t="n">
        <f aca="false">M55+M59+M63</f>
        <v>1472.5352</v>
      </c>
      <c r="N406" s="117" t="n">
        <f aca="false">AVERAGE(N55,N59,N63)</f>
        <v>42.9236</v>
      </c>
      <c r="O406" s="117" t="n">
        <f aca="false">AVERAGE(O55,O59,O63)</f>
        <v>44.5902</v>
      </c>
      <c r="P406" s="117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46.8848</v>
      </c>
      <c r="F407" s="118" t="n">
        <f aca="false">AVERAGE(F56,F60,F64)</f>
        <v>40.7043333333333</v>
      </c>
      <c r="G407" s="118" t="n">
        <f aca="false">AVERAGE(G56,G60,G64)</f>
        <v>43.7386</v>
      </c>
      <c r="H407" s="118" t="n">
        <f aca="false">AVERAGE(H56,H60,H64)</f>
        <v>42.9904333333333</v>
      </c>
      <c r="I407" s="106"/>
      <c r="J407" s="106"/>
      <c r="K407" s="107"/>
      <c r="L407" s="80"/>
      <c r="M407" s="118" t="n">
        <f aca="false">M56+M60+M64</f>
        <v>746.8848</v>
      </c>
      <c r="N407" s="118" t="n">
        <f aca="false">AVERAGE(N56,N60,N64)</f>
        <v>40.7043333333333</v>
      </c>
      <c r="O407" s="118" t="n">
        <f aca="false">AVERAGE(O56,O60,O64)</f>
        <v>43.7386</v>
      </c>
      <c r="P407" s="118" t="n">
        <f aca="false">AVERAGE(P56,P60,P64)</f>
        <v>42.9904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18.0824</v>
      </c>
      <c r="F408" s="118" t="n">
        <f aca="false">AVERAGE(F57,F61,F65)</f>
        <v>38.2951</v>
      </c>
      <c r="G408" s="118" t="n">
        <f aca="false">AVERAGE(G57,G61,G65)</f>
        <v>42.8269333333333</v>
      </c>
      <c r="H408" s="118" t="n">
        <f aca="false">AVERAGE(H57,H61,H65)</f>
        <v>41.5178333333333</v>
      </c>
      <c r="I408" s="106"/>
      <c r="J408" s="106"/>
      <c r="K408" s="107"/>
      <c r="L408" s="80"/>
      <c r="M408" s="118" t="n">
        <f aca="false">M57+M61+M65</f>
        <v>418.0824</v>
      </c>
      <c r="N408" s="118" t="n">
        <f aca="false">AVERAGE(N57,N61,N65)</f>
        <v>38.2951</v>
      </c>
      <c r="O408" s="118" t="n">
        <f aca="false">AVERAGE(O57,O61,O65)</f>
        <v>42.8269333333333</v>
      </c>
      <c r="P408" s="118" t="n">
        <f aca="false">AVERAGE(P57,P61,P65)</f>
        <v>41.5178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5"/>
      <c r="J409" s="115"/>
      <c r="K409" s="116"/>
      <c r="L409" s="80"/>
      <c r="M409" s="120" t="n">
        <f aca="false">M58+M62+M66</f>
        <v>248.0648</v>
      </c>
      <c r="N409" s="120" t="n">
        <f aca="false">AVERAGE(N58,N62,N66)</f>
        <v>35.7574666666667</v>
      </c>
      <c r="O409" s="120" t="n">
        <f aca="false">AVERAGE(O58,O62,O66)</f>
        <v>42.1021333333333</v>
      </c>
      <c r="P409" s="120" t="n">
        <f aca="false">AVERAGE(P58,P62,P66)</f>
        <v>40.3589333333333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86.1016</v>
      </c>
      <c r="F410" s="117" t="n">
        <f aca="false">AVERAGE(F79,F83,F87)</f>
        <v>43.2263</v>
      </c>
      <c r="G410" s="117" t="n">
        <f aca="false">AVERAGE(G79,G83,G87)</f>
        <v>47.2411</v>
      </c>
      <c r="H410" s="117" t="n">
        <f aca="false">AVERAGE(H79,H83,H87)</f>
        <v>46.3438333333333</v>
      </c>
      <c r="I410" s="100"/>
      <c r="J410" s="100"/>
      <c r="K410" s="101"/>
      <c r="L410" s="80"/>
      <c r="M410" s="117" t="n">
        <f aca="false">M55+M59+M67+M71</f>
        <v>1387.52</v>
      </c>
      <c r="N410" s="117" t="n">
        <f aca="false">AVERAGE(N79,N83,N87)</f>
        <v>43.2323</v>
      </c>
      <c r="O410" s="117" t="n">
        <f aca="false">AVERAGE(O79,O83,O87)</f>
        <v>47.2407333333333</v>
      </c>
      <c r="P410" s="117" t="n">
        <f aca="false">AVERAGE(P79,P83,P87)</f>
        <v>46.3442</v>
      </c>
      <c r="Q410" s="100"/>
      <c r="R410" s="100"/>
      <c r="S410" s="101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83.7944</v>
      </c>
      <c r="F411" s="118" t="n">
        <f aca="false">AVERAGE(F80,F84,F88)</f>
        <v>40.9459333333333</v>
      </c>
      <c r="G411" s="118" t="n">
        <f aca="false">AVERAGE(G80,G84,G88)</f>
        <v>46.1167</v>
      </c>
      <c r="H411" s="118" t="n">
        <f aca="false">AVERAGE(H80,H84,H88)</f>
        <v>44.6697333333333</v>
      </c>
      <c r="I411" s="106"/>
      <c r="J411" s="106"/>
      <c r="K411" s="107"/>
      <c r="L411" s="80"/>
      <c r="M411" s="118" t="n">
        <f aca="false">M56+M60+M68+M72</f>
        <v>683.8984</v>
      </c>
      <c r="N411" s="118" t="n">
        <f aca="false">AVERAGE(N80,N84,N88)</f>
        <v>40.9431666666667</v>
      </c>
      <c r="O411" s="118" t="n">
        <f aca="false">AVERAGE(O80,O84,O88)</f>
        <v>46.1149333333333</v>
      </c>
      <c r="P411" s="118" t="n">
        <f aca="false">AVERAGE(P80,P84,P88)</f>
        <v>44.6684666666667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6.524</v>
      </c>
      <c r="F412" s="118" t="n">
        <f aca="false">AVERAGE(F81,F85,F89)</f>
        <v>38.5298666666667</v>
      </c>
      <c r="G412" s="118" t="n">
        <f aca="false">AVERAGE(G81,G85,G89)</f>
        <v>44.8697666666667</v>
      </c>
      <c r="H412" s="118" t="n">
        <f aca="false">AVERAGE(H81,H85,H89)</f>
        <v>42.8856</v>
      </c>
      <c r="I412" s="106"/>
      <c r="J412" s="106"/>
      <c r="K412" s="107"/>
      <c r="L412" s="80"/>
      <c r="M412" s="118" t="n">
        <f aca="false">M57+M61+M69+M73</f>
        <v>377.0952</v>
      </c>
      <c r="N412" s="118" t="n">
        <f aca="false">AVERAGE(N81,N85,N89)</f>
        <v>38.5319</v>
      </c>
      <c r="O412" s="118" t="n">
        <f aca="false">AVERAGE(O81,O85,O89)</f>
        <v>44.8696666666667</v>
      </c>
      <c r="P412" s="118" t="n">
        <f aca="false">AVERAGE(P81,P85,P89)</f>
        <v>42.8817666666667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5"/>
      <c r="J413" s="115"/>
      <c r="K413" s="116"/>
      <c r="L413" s="80"/>
      <c r="M413" s="120" t="n">
        <f aca="false">M58+M62+M70+M74</f>
        <v>221.7768</v>
      </c>
      <c r="N413" s="120" t="n">
        <f aca="false">AVERAGE(N82,N86,N90)</f>
        <v>35.9707666666667</v>
      </c>
      <c r="O413" s="120" t="n">
        <f aca="false">AVERAGE(O82,O86,O90)</f>
        <v>43.8847666666667</v>
      </c>
      <c r="P413" s="120" t="n">
        <f aca="false">AVERAGE(P82,P86,P90)</f>
        <v>41.4840333333333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34.9096</v>
      </c>
      <c r="F414" s="117" t="n">
        <f aca="false">AVERAGE(F79,F83,F87,F91,F95,F99)</f>
        <v>43.0879333333333</v>
      </c>
      <c r="G414" s="117" t="n">
        <f aca="false">AVERAGE(G79,G83,G87,G91,G95,G99)</f>
        <v>47.0799333333333</v>
      </c>
      <c r="H414" s="117" t="n">
        <f aca="false">AVERAGE(H79,H83,H87,H91,H95,H99)</f>
        <v>46.33705</v>
      </c>
      <c r="I414" s="100"/>
      <c r="J414" s="100"/>
      <c r="K414" s="101"/>
      <c r="L414" s="80"/>
      <c r="M414" s="117" t="n">
        <f aca="false">M103</f>
        <v>1837.2856</v>
      </c>
      <c r="N414" s="117" t="n">
        <f aca="false">AVERAGE(N79,N83,N87,N91,N95,N99)</f>
        <v>43.0904333333333</v>
      </c>
      <c r="O414" s="117" t="n">
        <f aca="false">AVERAGE(O79,O83,O87,O91,O95,O99)</f>
        <v>47.07875</v>
      </c>
      <c r="P414" s="117" t="n">
        <f aca="false">AVERAGE(P79,P83,P87,P91,P95,P99)</f>
        <v>46.3372333333333</v>
      </c>
      <c r="Q414" s="100"/>
      <c r="R414" s="100"/>
      <c r="S414" s="101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87.3456</v>
      </c>
      <c r="F415" s="118" t="n">
        <f aca="false">AVERAGE(F80,F84,F88,F92,F96,F100)</f>
        <v>40.82665</v>
      </c>
      <c r="G415" s="118" t="n">
        <f aca="false">AVERAGE(G80,G84,G88,G92,G96,G100)</f>
        <v>45.99285</v>
      </c>
      <c r="H415" s="118" t="n">
        <f aca="false">AVERAGE(H80,H84,H88,H92,H96,H100)</f>
        <v>44.6627833333333</v>
      </c>
      <c r="I415" s="106"/>
      <c r="J415" s="106"/>
      <c r="K415" s="107"/>
      <c r="L415" s="80"/>
      <c r="M415" s="118" t="n">
        <f aca="false">M104</f>
        <v>888.092</v>
      </c>
      <c r="N415" s="118" t="n">
        <f aca="false">AVERAGE(N80,N84,N88,N92,N96,N100)</f>
        <v>40.82665</v>
      </c>
      <c r="O415" s="118" t="n">
        <f aca="false">AVERAGE(O80,O84,O88,O92,O96,O100)</f>
        <v>45.9908166666667</v>
      </c>
      <c r="P415" s="118" t="n">
        <f aca="false">AVERAGE(P80,P84,P88,P92,P96,P100)</f>
        <v>44.6604333333333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5.7072</v>
      </c>
      <c r="F416" s="118" t="n">
        <f aca="false">AVERAGE(F81,F85,F89,F93,F97,F101)</f>
        <v>38.4217</v>
      </c>
      <c r="G416" s="118" t="n">
        <f aca="false">AVERAGE(G81,G85,G89,G93,G97,G101)</f>
        <v>44.7751</v>
      </c>
      <c r="H416" s="118" t="n">
        <f aca="false">AVERAGE(H81,H85,H89,H93,H97,H101)</f>
        <v>42.8755</v>
      </c>
      <c r="I416" s="106"/>
      <c r="J416" s="106"/>
      <c r="K416" s="107"/>
      <c r="L416" s="80"/>
      <c r="M416" s="118" t="n">
        <f aca="false">M105</f>
        <v>486.3216</v>
      </c>
      <c r="N416" s="118" t="n">
        <f aca="false">AVERAGE(N81,N85,N89,N93,N97,N101)</f>
        <v>38.4235166666667</v>
      </c>
      <c r="O416" s="118" t="n">
        <f aca="false">AVERAGE(O81,O85,O89,O93,O97,O101)</f>
        <v>44.7724166666667</v>
      </c>
      <c r="P416" s="118" t="n">
        <f aca="false">AVERAGE(P81,P85,P89,P93,P97,P101)</f>
        <v>42.8727833333333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5"/>
      <c r="J417" s="115"/>
      <c r="K417" s="116"/>
      <c r="L417" s="80"/>
      <c r="M417" s="120" t="n">
        <f aca="false">M106</f>
        <v>285.6096</v>
      </c>
      <c r="N417" s="120" t="n">
        <f aca="false">AVERAGE(N82,N86,N90,N94,N98,N102)</f>
        <v>35.879</v>
      </c>
      <c r="O417" s="120" t="n">
        <f aca="false">AVERAGE(O82,O86,O90,O94,O98,O102)</f>
        <v>43.8155833333333</v>
      </c>
      <c r="P417" s="120" t="n">
        <f aca="false">AVERAGE(P82,P86,P90,P94,P98,P102)</f>
        <v>41.4711333333333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86.1016</v>
      </c>
      <c r="F418" s="117" t="n">
        <f aca="false">AVERAGE(F55,F59,F79,F83,F87)</f>
        <v>43.2122</v>
      </c>
      <c r="G418" s="117" t="n">
        <f aca="false">AVERAGE(G55,G59,G79,G83,G87)</f>
        <v>46.29624</v>
      </c>
      <c r="H418" s="117" t="n">
        <f aca="false">AVERAGE(H55,H59,H79,H83,H87)</f>
        <v>45.64272</v>
      </c>
      <c r="I418" s="100"/>
      <c r="J418" s="100"/>
      <c r="K418" s="101"/>
      <c r="L418" s="80"/>
      <c r="M418" s="117" t="n">
        <f aca="false">M410</f>
        <v>1387.52</v>
      </c>
      <c r="N418" s="117" t="n">
        <f aca="false">AVERAGE(N55,N59,N79,N83,N87)</f>
        <v>43.2158</v>
      </c>
      <c r="O418" s="117" t="n">
        <f aca="false">AVERAGE(O55,O59,O79,O83,O87)</f>
        <v>46.29602</v>
      </c>
      <c r="P418" s="117" t="n">
        <f aca="false">AVERAGE(P55,P59,P79,P83,P87)</f>
        <v>45.64294</v>
      </c>
      <c r="Q418" s="100"/>
      <c r="R418" s="100"/>
      <c r="S418" s="101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83.7944</v>
      </c>
      <c r="F419" s="118" t="n">
        <f aca="false">AVERAGE(F56,F60,F80,F84,F88)</f>
        <v>40.95082</v>
      </c>
      <c r="G419" s="118" t="n">
        <f aca="false">AVERAGE(G56,G60,G80,G84,G88)</f>
        <v>45.28562</v>
      </c>
      <c r="H419" s="118" t="n">
        <f aca="false">AVERAGE(H56,H60,H80,H84,H88)</f>
        <v>44.06788</v>
      </c>
      <c r="I419" s="106"/>
      <c r="J419" s="106"/>
      <c r="K419" s="107"/>
      <c r="L419" s="80"/>
      <c r="M419" s="118" t="n">
        <f aca="false">M411</f>
        <v>683.8984</v>
      </c>
      <c r="N419" s="118" t="n">
        <f aca="false">AVERAGE(N56,N60,N80,N84,N88)</f>
        <v>40.94916</v>
      </c>
      <c r="O419" s="118" t="n">
        <f aca="false">AVERAGE(O56,O60,O80,O84,O88)</f>
        <v>45.28456</v>
      </c>
      <c r="P419" s="118" t="n">
        <f aca="false">AVERAGE(P56,P60,P80,P84,P88)</f>
        <v>44.06712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6.524</v>
      </c>
      <c r="F420" s="118" t="n">
        <f aca="false">AVERAGE(F57,F61,F81,F85,F89)</f>
        <v>38.5257</v>
      </c>
      <c r="G420" s="118" t="n">
        <f aca="false">AVERAGE(G57,G61,G81,G85,G89)</f>
        <v>44.14936</v>
      </c>
      <c r="H420" s="118" t="n">
        <f aca="false">AVERAGE(H57,H61,H81,H85,H89)</f>
        <v>42.37736</v>
      </c>
      <c r="I420" s="106"/>
      <c r="J420" s="106"/>
      <c r="K420" s="107"/>
      <c r="L420" s="80"/>
      <c r="M420" s="118" t="n">
        <f aca="false">M412</f>
        <v>377.0952</v>
      </c>
      <c r="N420" s="118" t="n">
        <f aca="false">AVERAGE(N57,N61,N81,N85,N89)</f>
        <v>38.52692</v>
      </c>
      <c r="O420" s="118" t="n">
        <f aca="false">AVERAGE(O57,O61,O81,O85,O89)</f>
        <v>44.1493</v>
      </c>
      <c r="P420" s="118" t="n">
        <f aca="false">AVERAGE(P57,P61,P81,P85,P89)</f>
        <v>42.37506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5"/>
      <c r="J421" s="115"/>
      <c r="K421" s="116"/>
      <c r="L421" s="80"/>
      <c r="M421" s="120" t="n">
        <f aca="false">M413</f>
        <v>221.7768</v>
      </c>
      <c r="N421" s="120" t="n">
        <f aca="false">AVERAGE(N58,N62,N82,N86,N90)</f>
        <v>35.96412</v>
      </c>
      <c r="O421" s="120" t="n">
        <f aca="false">AVERAGE(O58,O62,O82,O86,O90)</f>
        <v>43.25024</v>
      </c>
      <c r="P421" s="120" t="n">
        <f aca="false">AVERAGE(P58,P62,P82,P86,P90)</f>
        <v>41.05832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34.9096</v>
      </c>
      <c r="F422" s="117" t="n">
        <f aca="false">AVERAGE(F55,F59,F63,F79,F83,F87,F91,F95,F99)</f>
        <v>43.0331555555556</v>
      </c>
      <c r="G422" s="117" t="n">
        <f aca="false">AVERAGE(G55,G59,G63,G79,G83,G87,G91,G95,G99)</f>
        <v>46.2500222222222</v>
      </c>
      <c r="H422" s="117" t="n">
        <f aca="false">AVERAGE(H55,H59,H63,H79,H83,H87,H91,H95,H99)</f>
        <v>45.6866444444445</v>
      </c>
      <c r="I422" s="100"/>
      <c r="J422" s="100"/>
      <c r="K422" s="101"/>
      <c r="L422" s="80"/>
      <c r="M422" s="117" t="n">
        <f aca="false">M414</f>
        <v>1837.2856</v>
      </c>
      <c r="N422" s="117" t="n">
        <f aca="false">AVERAGE(N55,N59,N63,N79,N83,N87,N91,N95,N99)</f>
        <v>43.0348222222222</v>
      </c>
      <c r="O422" s="117" t="n">
        <f aca="false">AVERAGE(O55,O59,O63,O79,O83,O87,O91,O95,O99)</f>
        <v>46.2492333333333</v>
      </c>
      <c r="P422" s="117" t="n">
        <f aca="false">AVERAGE(P55,P59,P63,P79,P83,P87,P91,P95,P99)</f>
        <v>45.6867666666667</v>
      </c>
      <c r="Q422" s="100"/>
      <c r="R422" s="100"/>
      <c r="S422" s="101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87.3456</v>
      </c>
      <c r="F423" s="118" t="n">
        <f aca="false">AVERAGE(F56,F60,F64,F80,F84,F88,F92,F96,F100)</f>
        <v>40.7858777777778</v>
      </c>
      <c r="G423" s="118" t="n">
        <f aca="false">AVERAGE(G56,G60,G64,G80,G84,G88,G92,G96,G100)</f>
        <v>45.2414333333333</v>
      </c>
      <c r="H423" s="118" t="n">
        <f aca="false">AVERAGE(H56,H60,H64,H80,H84,H88,H92,H96,H100)</f>
        <v>44.1053333333333</v>
      </c>
      <c r="I423" s="106"/>
      <c r="J423" s="106"/>
      <c r="K423" s="107"/>
      <c r="L423" s="80"/>
      <c r="M423" s="118" t="n">
        <f aca="false">M415</f>
        <v>888.092</v>
      </c>
      <c r="N423" s="118" t="n">
        <f aca="false">AVERAGE(N56,N60,N64,N80,N84,N88,N92,N96,N100)</f>
        <v>40.7858777777778</v>
      </c>
      <c r="O423" s="118" t="n">
        <f aca="false">AVERAGE(O56,O60,O64,O80,O84,O88,O92,O96,O100)</f>
        <v>45.2400777777778</v>
      </c>
      <c r="P423" s="118" t="n">
        <f aca="false">AVERAGE(P56,P60,P64,P80,P84,P88,P92,P96,P100)</f>
        <v>44.1037666666667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5.7072</v>
      </c>
      <c r="F424" s="118" t="n">
        <f aca="false">AVERAGE(F57,F61,F65,F81,F85,F89,F93,F97,F101)</f>
        <v>38.3795</v>
      </c>
      <c r="G424" s="118" t="n">
        <f aca="false">AVERAGE(G57,G61,G65,G81,G85,G89,G93,G97,G101)</f>
        <v>44.1257111111111</v>
      </c>
      <c r="H424" s="118" t="n">
        <f aca="false">AVERAGE(H57,H61,H65,H81,H85,H89,H93,H97,H101)</f>
        <v>42.4229444444445</v>
      </c>
      <c r="I424" s="106"/>
      <c r="J424" s="106"/>
      <c r="K424" s="107"/>
      <c r="L424" s="80"/>
      <c r="M424" s="118" t="n">
        <f aca="false">M416</f>
        <v>486.3216</v>
      </c>
      <c r="N424" s="118" t="n">
        <f aca="false">AVERAGE(N57,N61,N65,N81,N85,N89,N93,N97,N101)</f>
        <v>38.3807111111111</v>
      </c>
      <c r="O424" s="118" t="n">
        <f aca="false">AVERAGE(O57,O61,O65,O81,O85,O89,O93,O97,O101)</f>
        <v>44.1239222222222</v>
      </c>
      <c r="P424" s="118" t="n">
        <f aca="false">AVERAGE(P57,P61,P65,P81,P85,P89,P93,P97,P101)</f>
        <v>42.4211333333333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5"/>
      <c r="J425" s="115"/>
      <c r="K425" s="116"/>
      <c r="L425" s="80"/>
      <c r="M425" s="120" t="n">
        <f aca="false">M417</f>
        <v>285.6096</v>
      </c>
      <c r="N425" s="120" t="n">
        <f aca="false">AVERAGE(N58,N62,N66,N82,N86,N90,N94,N98,N102)</f>
        <v>35.8384888888889</v>
      </c>
      <c r="O425" s="120" t="n">
        <f aca="false">AVERAGE(O58,O62,O66,O82,O86,O90,O94,O98,O102)</f>
        <v>43.2444333333333</v>
      </c>
      <c r="P425" s="120" t="n">
        <f aca="false">AVERAGE(P58,P62,P66,P82,P86,P90,P94,P98,P102)</f>
        <v>41.1004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78.1416</v>
      </c>
      <c r="F426" s="117" t="n">
        <f aca="false">AVERAGE(F107,F111)</f>
        <v>40.83645</v>
      </c>
      <c r="G426" s="117" t="n">
        <f aca="false">AVERAGE(G107,G111)</f>
        <v>43.5406</v>
      </c>
      <c r="H426" s="117" t="n">
        <f aca="false">AVERAGE(H107,H111)</f>
        <v>43.6237</v>
      </c>
      <c r="I426" s="100"/>
      <c r="J426" s="100"/>
      <c r="K426" s="101"/>
      <c r="L426" s="80"/>
      <c r="M426" s="141" t="n">
        <f aca="false">M107+M111</f>
        <v>1278.1416</v>
      </c>
      <c r="N426" s="117" t="n">
        <f aca="false">AVERAGE(N107,N111)</f>
        <v>40.83645</v>
      </c>
      <c r="O426" s="117" t="n">
        <f aca="false">AVERAGE(O107,O111)</f>
        <v>43.5406</v>
      </c>
      <c r="P426" s="117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6.5224</v>
      </c>
      <c r="F427" s="118" t="n">
        <f aca="false">AVERAGE(F108,F112)</f>
        <v>38.4995</v>
      </c>
      <c r="G427" s="118" t="n">
        <f aca="false">AVERAGE(G108,G112)</f>
        <v>41.97955</v>
      </c>
      <c r="H427" s="118" t="n">
        <f aca="false">AVERAGE(H108,H112)</f>
        <v>42.0138</v>
      </c>
      <c r="I427" s="106"/>
      <c r="J427" s="106"/>
      <c r="K427" s="107"/>
      <c r="L427" s="80"/>
      <c r="M427" s="142" t="n">
        <f aca="false">M108+M112</f>
        <v>646.5224</v>
      </c>
      <c r="N427" s="118" t="n">
        <f aca="false">AVERAGE(N108,N112)</f>
        <v>38.4995</v>
      </c>
      <c r="O427" s="118" t="n">
        <f aca="false">AVERAGE(O108,O112)</f>
        <v>41.97955</v>
      </c>
      <c r="P427" s="118" t="n">
        <f aca="false">AVERAGE(P108,P112)</f>
        <v>42.0138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1.3312</v>
      </c>
      <c r="F428" s="118" t="n">
        <f aca="false">AVERAGE(F109,F113)</f>
        <v>36.02505</v>
      </c>
      <c r="G428" s="118" t="n">
        <f aca="false">AVERAGE(G109,G113)</f>
        <v>40.4611</v>
      </c>
      <c r="H428" s="118" t="n">
        <f aca="false">AVERAGE(H109,H113)</f>
        <v>40.42235</v>
      </c>
      <c r="I428" s="106"/>
      <c r="J428" s="106"/>
      <c r="K428" s="107"/>
      <c r="L428" s="80"/>
      <c r="M428" s="142" t="n">
        <f aca="false">M109+M113</f>
        <v>351.3312</v>
      </c>
      <c r="N428" s="118" t="n">
        <f aca="false">AVERAGE(N109,N113)</f>
        <v>36.02505</v>
      </c>
      <c r="O428" s="118" t="n">
        <f aca="false">AVERAGE(O109,O113)</f>
        <v>40.4611</v>
      </c>
      <c r="P428" s="118" t="n">
        <f aca="false">AVERAGE(P109,P113)</f>
        <v>40.4223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5"/>
      <c r="J429" s="115"/>
      <c r="K429" s="116"/>
      <c r="L429" s="80"/>
      <c r="M429" s="143" t="n">
        <f aca="false">M110+M114</f>
        <v>203.3856</v>
      </c>
      <c r="N429" s="120" t="n">
        <f aca="false">AVERAGE(N110,N114)</f>
        <v>33.5456</v>
      </c>
      <c r="O429" s="120" t="n">
        <f aca="false">AVERAGE(O110,O114)</f>
        <v>39.3734</v>
      </c>
      <c r="P429" s="120" t="n">
        <f aca="false">AVERAGE(P110,P114)</f>
        <v>39.2805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0.5872</v>
      </c>
      <c r="F430" s="117" t="n">
        <f aca="false">AVERAGE(F107,F111,F115)</f>
        <v>40.5277</v>
      </c>
      <c r="G430" s="117" t="n">
        <f aca="false">AVERAGE(G107,G111,G115)</f>
        <v>43.3099666666667</v>
      </c>
      <c r="H430" s="117" t="n">
        <f aca="false">AVERAGE(H107,H111,H115)</f>
        <v>43.3257333333333</v>
      </c>
      <c r="I430" s="100"/>
      <c r="J430" s="100"/>
      <c r="K430" s="101"/>
      <c r="L430" s="80"/>
      <c r="M430" s="117" t="n">
        <f aca="false">M107+M111+M115</f>
        <v>1650.5872</v>
      </c>
      <c r="N430" s="117" t="n">
        <f aca="false">AVERAGE(N107,N111,N115)</f>
        <v>40.5277</v>
      </c>
      <c r="O430" s="117" t="n">
        <f aca="false">AVERAGE(O107,O111,O115)</f>
        <v>43.3099666666667</v>
      </c>
      <c r="P430" s="117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4.9024</v>
      </c>
      <c r="F431" s="118" t="n">
        <f aca="false">AVERAGE(F108,F112,F116)</f>
        <v>38.1854</v>
      </c>
      <c r="G431" s="118" t="n">
        <f aca="false">AVERAGE(G108,G112,G116)</f>
        <v>41.7947666666667</v>
      </c>
      <c r="H431" s="118" t="n">
        <f aca="false">AVERAGE(H108,H112,H116)</f>
        <v>41.7334333333333</v>
      </c>
      <c r="I431" s="106"/>
      <c r="J431" s="106"/>
      <c r="K431" s="107"/>
      <c r="L431" s="80"/>
      <c r="M431" s="118" t="n">
        <f aca="false">M108+M112+M116</f>
        <v>814.9024</v>
      </c>
      <c r="N431" s="118" t="n">
        <f aca="false">AVERAGE(N108,N112,N116)</f>
        <v>38.1854</v>
      </c>
      <c r="O431" s="118" t="n">
        <f aca="false">AVERAGE(O108,O112,O116)</f>
        <v>41.7947666666667</v>
      </c>
      <c r="P431" s="118" t="n">
        <f aca="false">AVERAGE(P108,P112,P116)</f>
        <v>41.7334333333333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38.6056</v>
      </c>
      <c r="F432" s="118" t="n">
        <f aca="false">AVERAGE(F109,F113,F117)</f>
        <v>35.7213</v>
      </c>
      <c r="G432" s="118" t="n">
        <f aca="false">AVERAGE(G109,G113,G117)</f>
        <v>40.3532666666667</v>
      </c>
      <c r="H432" s="118" t="n">
        <f aca="false">AVERAGE(H109,H113,H117)</f>
        <v>40.2007</v>
      </c>
      <c r="I432" s="106"/>
      <c r="J432" s="106"/>
      <c r="K432" s="107"/>
      <c r="L432" s="80"/>
      <c r="M432" s="118" t="n">
        <f aca="false">M109+M113+M117</f>
        <v>438.6056</v>
      </c>
      <c r="N432" s="118" t="n">
        <f aca="false">AVERAGE(N109,N113,N117)</f>
        <v>35.7213</v>
      </c>
      <c r="O432" s="118" t="n">
        <f aca="false">AVERAGE(O109,O113,O117)</f>
        <v>40.3532666666667</v>
      </c>
      <c r="P432" s="118" t="n">
        <f aca="false">AVERAGE(P109,P113,P117)</f>
        <v>40.200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5"/>
      <c r="J433" s="115"/>
      <c r="K433" s="116"/>
      <c r="L433" s="80"/>
      <c r="M433" s="120" t="n">
        <f aca="false">M110+M114+M118</f>
        <v>252.4216</v>
      </c>
      <c r="N433" s="120" t="n">
        <f aca="false">AVERAGE(N110,N114,N118)</f>
        <v>33.2351666666667</v>
      </c>
      <c r="O433" s="120" t="n">
        <f aca="false">AVERAGE(O110,O114,O118)</f>
        <v>39.3072</v>
      </c>
      <c r="P433" s="120" t="n">
        <f aca="false">AVERAGE(P110,P114,P118)</f>
        <v>39.1031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67.4352</v>
      </c>
      <c r="F434" s="117" t="n">
        <f aca="false">AVERAGE(F131,F135,F139)</f>
        <v>40.1035666666667</v>
      </c>
      <c r="G434" s="117" t="n">
        <f aca="false">AVERAGE(G131,G135,G139)</f>
        <v>45.7504333333333</v>
      </c>
      <c r="H434" s="117" t="n">
        <f aca="false">AVERAGE(H131,H135,H139)</f>
        <v>45.8434</v>
      </c>
      <c r="I434" s="100"/>
      <c r="J434" s="100"/>
      <c r="K434" s="101"/>
      <c r="L434" s="80"/>
      <c r="M434" s="117" t="n">
        <f aca="false">M107+M111+M119+M123</f>
        <v>1568.1568</v>
      </c>
      <c r="N434" s="117" t="n">
        <f aca="false">AVERAGE(N131,N135,N139)</f>
        <v>40.104</v>
      </c>
      <c r="O434" s="117" t="n">
        <f aca="false">AVERAGE(O131,O135,O139)</f>
        <v>45.7500333333333</v>
      </c>
      <c r="P434" s="117" t="n">
        <f aca="false">AVERAGE(P131,P135,P139)</f>
        <v>45.8433</v>
      </c>
      <c r="Q434" s="100"/>
      <c r="R434" s="100"/>
      <c r="S434" s="101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3.9776</v>
      </c>
      <c r="F435" s="118" t="n">
        <f aca="false">AVERAGE(F132,F136,F140)</f>
        <v>37.9906333333333</v>
      </c>
      <c r="G435" s="118" t="n">
        <f aca="false">AVERAGE(G132,G136,G140)</f>
        <v>44.0256333333333</v>
      </c>
      <c r="H435" s="118" t="n">
        <f aca="false">AVERAGE(H132,H136,H140)</f>
        <v>44.0288666666667</v>
      </c>
      <c r="I435" s="106"/>
      <c r="J435" s="106"/>
      <c r="K435" s="107"/>
      <c r="L435" s="80"/>
      <c r="M435" s="118" t="n">
        <f aca="false">M108+M112+M120+M124</f>
        <v>754.6264</v>
      </c>
      <c r="N435" s="118" t="n">
        <f aca="false">AVERAGE(N132,N136,N140)</f>
        <v>37.9907</v>
      </c>
      <c r="O435" s="118" t="n">
        <f aca="false">AVERAGE(O132,O136,O140)</f>
        <v>44.0256333333333</v>
      </c>
      <c r="P435" s="118" t="n">
        <f aca="false">AVERAGE(P132,P136,P140)</f>
        <v>44.0288333333333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399.8264</v>
      </c>
      <c r="F436" s="118" t="n">
        <f aca="false">AVERAGE(F133,F137,F141)</f>
        <v>35.7042333333333</v>
      </c>
      <c r="G436" s="118" t="n">
        <f aca="false">AVERAGE(G133,G137,G141)</f>
        <v>42.2328666666667</v>
      </c>
      <c r="H436" s="118" t="n">
        <f aca="false">AVERAGE(H133,H137,H141)</f>
        <v>42.1303</v>
      </c>
      <c r="I436" s="106"/>
      <c r="J436" s="106"/>
      <c r="K436" s="107"/>
      <c r="L436" s="80"/>
      <c r="M436" s="118" t="n">
        <f aca="false">M109+M113+M121+M125</f>
        <v>400.4856</v>
      </c>
      <c r="N436" s="118" t="n">
        <f aca="false">AVERAGE(N133,N137,N141)</f>
        <v>35.7042333333333</v>
      </c>
      <c r="O436" s="118" t="n">
        <f aca="false">AVERAGE(O133,O137,O141)</f>
        <v>42.2328666666667</v>
      </c>
      <c r="P436" s="118" t="n">
        <f aca="false">AVERAGE(P133,P137,P141)</f>
        <v>42.1303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5"/>
      <c r="J437" s="115"/>
      <c r="K437" s="116"/>
      <c r="L437" s="80"/>
      <c r="M437" s="120" t="n">
        <f aca="false">M110+M114+M122+M126</f>
        <v>227.5728</v>
      </c>
      <c r="N437" s="120" t="n">
        <f aca="false">AVERAGE(N134,N138,N142)</f>
        <v>33.2813666666667</v>
      </c>
      <c r="O437" s="120" t="n">
        <f aca="false">AVERAGE(O134,O138,O142)</f>
        <v>40.8417666666667</v>
      </c>
      <c r="P437" s="120" t="n">
        <f aca="false">AVERAGE(P134,P138,P142)</f>
        <v>40.7293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45.692</v>
      </c>
      <c r="F438" s="117" t="n">
        <f aca="false">AVERAGE(F131,F135,F139,F143,F147,F151)</f>
        <v>40.1155833333333</v>
      </c>
      <c r="G438" s="117" t="n">
        <f aca="false">AVERAGE(G131,G135,G139,G143,G147,G151)</f>
        <v>45.6688</v>
      </c>
      <c r="H438" s="117" t="n">
        <f aca="false">AVERAGE(H131,H135,H139,H143,H147,H151)</f>
        <v>45.7125333333333</v>
      </c>
      <c r="I438" s="100"/>
      <c r="J438" s="100"/>
      <c r="K438" s="101"/>
      <c r="L438" s="80"/>
      <c r="M438" s="117" t="n">
        <f aca="false">M155</f>
        <v>2046.4744</v>
      </c>
      <c r="N438" s="117" t="n">
        <f aca="false">AVERAGE(N131,N135,N139,N143,N147,N151)</f>
        <v>40.1149333333333</v>
      </c>
      <c r="O438" s="117" t="n">
        <f aca="false">AVERAGE(O131,O135,O139,O143,O147,O151)</f>
        <v>45.6686833333333</v>
      </c>
      <c r="P438" s="117" t="n">
        <f aca="false">AVERAGE(P131,P135,P139,P143,P147,P151)</f>
        <v>45.7125833333333</v>
      </c>
      <c r="Q438" s="100"/>
      <c r="R438" s="100"/>
      <c r="S438" s="101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66.9536</v>
      </c>
      <c r="F439" s="118" t="n">
        <f aca="false">AVERAGE(F132,F136,F140,F144,F148,F152)</f>
        <v>37.9514833333333</v>
      </c>
      <c r="G439" s="118" t="n">
        <f aca="false">AVERAGE(G132,G136,G140,G144,G148,G152)</f>
        <v>43.9413833333333</v>
      </c>
      <c r="H439" s="118" t="n">
        <f aca="false">AVERAGE(H132,H136,H140,H144,H148,H152)</f>
        <v>43.8672666666667</v>
      </c>
      <c r="I439" s="106"/>
      <c r="J439" s="106"/>
      <c r="K439" s="107"/>
      <c r="L439" s="80"/>
      <c r="M439" s="118" t="n">
        <f aca="false">M156</f>
        <v>967.5328</v>
      </c>
      <c r="N439" s="118" t="n">
        <f aca="false">AVERAGE(N132,N136,N140,N144,N148,N152)</f>
        <v>37.9515</v>
      </c>
      <c r="O439" s="118" t="n">
        <f aca="false">AVERAGE(O132,O136,O140,O144,O148,O152)</f>
        <v>43.9413833333333</v>
      </c>
      <c r="P439" s="118" t="n">
        <f aca="false">AVERAGE(P132,P136,P140,P144,P148,P152)</f>
        <v>43.8672666666667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11.9816</v>
      </c>
      <c r="F440" s="118" t="n">
        <f aca="false">AVERAGE(F133,F137,F141,F145,F149,F153)</f>
        <v>35.6259166666667</v>
      </c>
      <c r="G440" s="118" t="n">
        <f aca="false">AVERAGE(G133,G137,G141,G145,G149,G153)</f>
        <v>42.1490333333333</v>
      </c>
      <c r="H440" s="118" t="n">
        <f aca="false">AVERAGE(H133,H137,H141,H145,H149,H153)</f>
        <v>41.9485833333333</v>
      </c>
      <c r="I440" s="106"/>
      <c r="J440" s="106"/>
      <c r="K440" s="107"/>
      <c r="L440" s="80"/>
      <c r="M440" s="118" t="n">
        <f aca="false">M157</f>
        <v>512.5712</v>
      </c>
      <c r="N440" s="118" t="n">
        <f aca="false">AVERAGE(N133,N137,N141,N145,N149,N153)</f>
        <v>35.6259166666667</v>
      </c>
      <c r="O440" s="118" t="n">
        <f aca="false">AVERAGE(O133,O137,O141,O145,O149,O153)</f>
        <v>42.1490333333333</v>
      </c>
      <c r="P440" s="118" t="n">
        <f aca="false">AVERAGE(P133,P137,P141,P145,P149,P153)</f>
        <v>41.9485833333333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5"/>
      <c r="J441" s="115"/>
      <c r="K441" s="116"/>
      <c r="L441" s="80"/>
      <c r="M441" s="120" t="n">
        <f aca="false">M158</f>
        <v>292.8984</v>
      </c>
      <c r="N441" s="120" t="n">
        <f aca="false">AVERAGE(N134,N138,N142,N146,N150,N154)</f>
        <v>33.1565833333333</v>
      </c>
      <c r="O441" s="120" t="n">
        <f aca="false">AVERAGE(O134,O138,O142,O146,O150,O154)</f>
        <v>40.7811166666667</v>
      </c>
      <c r="P441" s="120" t="n">
        <f aca="false">AVERAGE(P134,P138,P142,P146,P150,P154)</f>
        <v>40.5575166666667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67.4352</v>
      </c>
      <c r="F442" s="117" t="n">
        <f aca="false">AVERAGE(F107,F111,F131,F135,F139)</f>
        <v>40.39672</v>
      </c>
      <c r="G442" s="117" t="n">
        <f aca="false">AVERAGE(G107,G111,G131,G135,G139)</f>
        <v>44.8665</v>
      </c>
      <c r="H442" s="117" t="n">
        <f aca="false">AVERAGE(H107,H111,H131,H135,H139)</f>
        <v>44.95552</v>
      </c>
      <c r="I442" s="100"/>
      <c r="J442" s="100"/>
      <c r="K442" s="101"/>
      <c r="L442" s="80"/>
      <c r="M442" s="117" t="n">
        <f aca="false">M434</f>
        <v>1568.1568</v>
      </c>
      <c r="N442" s="117" t="n">
        <f aca="false">AVERAGE(N107,N111,N131,N135,N139)</f>
        <v>40.39698</v>
      </c>
      <c r="O442" s="117" t="n">
        <f aca="false">AVERAGE(O107,O111,O131,O135,O139)</f>
        <v>44.86626</v>
      </c>
      <c r="P442" s="117" t="n">
        <f aca="false">AVERAGE(P107,P111,P131,P135,P139)</f>
        <v>44.95546</v>
      </c>
      <c r="Q442" s="100"/>
      <c r="R442" s="100"/>
      <c r="S442" s="101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3.9776</v>
      </c>
      <c r="F443" s="118" t="n">
        <f aca="false">AVERAGE(F108,F112,F132,F136,F140)</f>
        <v>38.19418</v>
      </c>
      <c r="G443" s="118" t="n">
        <f aca="false">AVERAGE(G108,G112,G132,G136,G140)</f>
        <v>43.2072</v>
      </c>
      <c r="H443" s="118" t="n">
        <f aca="false">AVERAGE(H108,H112,H132,H136,H140)</f>
        <v>43.22284</v>
      </c>
      <c r="I443" s="106"/>
      <c r="J443" s="106"/>
      <c r="K443" s="107"/>
      <c r="L443" s="80"/>
      <c r="M443" s="118" t="n">
        <f aca="false">M435</f>
        <v>754.6264</v>
      </c>
      <c r="N443" s="118" t="n">
        <f aca="false">AVERAGE(N108,N112,N132,N136,N140)</f>
        <v>38.19422</v>
      </c>
      <c r="O443" s="118" t="n">
        <f aca="false">AVERAGE(O108,O112,O132,O136,O140)</f>
        <v>43.2072</v>
      </c>
      <c r="P443" s="118" t="n">
        <f aca="false">AVERAGE(P108,P112,P132,P136,P140)</f>
        <v>43.22282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399.8264</v>
      </c>
      <c r="F444" s="118" t="n">
        <f aca="false">AVERAGE(F109,F113,F133,F137,F141)</f>
        <v>35.83256</v>
      </c>
      <c r="G444" s="118" t="n">
        <f aca="false">AVERAGE(G109,G113,G133,G137,G141)</f>
        <v>41.52416</v>
      </c>
      <c r="H444" s="118" t="n">
        <f aca="false">AVERAGE(H109,H113,H133,H137,H141)</f>
        <v>41.44712</v>
      </c>
      <c r="I444" s="106"/>
      <c r="J444" s="106"/>
      <c r="K444" s="107"/>
      <c r="L444" s="80"/>
      <c r="M444" s="118" t="n">
        <f aca="false">M436</f>
        <v>400.4856</v>
      </c>
      <c r="N444" s="118" t="n">
        <f aca="false">AVERAGE(N109,N113,N133,N137,N141)</f>
        <v>35.83256</v>
      </c>
      <c r="O444" s="118" t="n">
        <f aca="false">AVERAGE(O109,O113,O133,O137,O141)</f>
        <v>41.52416</v>
      </c>
      <c r="P444" s="118" t="n">
        <f aca="false">AVERAGE(P109,P113,P133,P137,P141)</f>
        <v>41.44712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5"/>
      <c r="J445" s="115"/>
      <c r="K445" s="116"/>
      <c r="L445" s="80"/>
      <c r="M445" s="120" t="n">
        <f aca="false">M437</f>
        <v>227.5728</v>
      </c>
      <c r="N445" s="120" t="n">
        <f aca="false">AVERAGE(N110,N114,N134,N138,N142)</f>
        <v>33.38706</v>
      </c>
      <c r="O445" s="120" t="n">
        <f aca="false">AVERAGE(O110,O114,O134,O138,O142)</f>
        <v>40.25442</v>
      </c>
      <c r="P445" s="120" t="n">
        <f aca="false">AVERAGE(P110,P114,P134,P138,P142)</f>
        <v>40.14978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45.692</v>
      </c>
      <c r="F446" s="117" t="n">
        <f aca="false">AVERAGE(F107,F111,F115,F131,F135,F139,F143,F147,F151)</f>
        <v>40.2529555555556</v>
      </c>
      <c r="G446" s="117" t="n">
        <f aca="false">AVERAGE(G107,G111,G115,G131,G135,G139,G143,G147,G151)</f>
        <v>44.8825222222222</v>
      </c>
      <c r="H446" s="117" t="n">
        <f aca="false">AVERAGE(H107,H111,H115,H131,H135,H139,H143,H147,H151)</f>
        <v>44.9169333333333</v>
      </c>
      <c r="I446" s="100"/>
      <c r="J446" s="100"/>
      <c r="K446" s="101"/>
      <c r="L446" s="80"/>
      <c r="M446" s="117" t="n">
        <f aca="false">M438</f>
        <v>2046.4744</v>
      </c>
      <c r="N446" s="117" t="n">
        <f aca="false">AVERAGE(N107,N111,N115,N131,N135,N139,N143,N147,N151)</f>
        <v>40.2525222222222</v>
      </c>
      <c r="O446" s="117" t="n">
        <f aca="false">AVERAGE(O107,O111,O115,O131,O135,O139,O143,O147,O151)</f>
        <v>44.8824444444444</v>
      </c>
      <c r="P446" s="117" t="n">
        <f aca="false">AVERAGE(P107,P111,P115,P131,P135,P139,P143,P147,P151)</f>
        <v>44.9169666666667</v>
      </c>
      <c r="Q446" s="100"/>
      <c r="R446" s="100"/>
      <c r="S446" s="101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66.9536</v>
      </c>
      <c r="F447" s="118" t="n">
        <f aca="false">AVERAGE(F108,F112,F116,F132,F136,F140,F144,F148,F152)</f>
        <v>38.0294555555556</v>
      </c>
      <c r="G447" s="118" t="n">
        <f aca="false">AVERAGE(G108,G112,G116,G132,G136,G140,G144,G148,G152)</f>
        <v>43.2258444444445</v>
      </c>
      <c r="H447" s="118" t="n">
        <f aca="false">AVERAGE(H108,H112,H116,H132,H136,H140,H144,H148,H152)</f>
        <v>43.1559888888889</v>
      </c>
      <c r="I447" s="106"/>
      <c r="J447" s="106"/>
      <c r="K447" s="107"/>
      <c r="L447" s="80"/>
      <c r="M447" s="118" t="n">
        <f aca="false">M439</f>
        <v>967.5328</v>
      </c>
      <c r="N447" s="118" t="n">
        <f aca="false">AVERAGE(N108,N112,N116,N132,N136,N140,N144,N148,N152)</f>
        <v>38.0294666666667</v>
      </c>
      <c r="O447" s="118" t="n">
        <f aca="false">AVERAGE(O108,O112,O116,O132,O136,O140,O144,O148,O152)</f>
        <v>43.2258444444445</v>
      </c>
      <c r="P447" s="118" t="n">
        <f aca="false">AVERAGE(P108,P112,P116,P132,P136,P140,P144,P148,P152)</f>
        <v>43.1559888888889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11.9816</v>
      </c>
      <c r="F448" s="118" t="n">
        <f aca="false">AVERAGE(F109,F113,F117,F133,F137,F141,F145,F149,F153)</f>
        <v>35.6577111111111</v>
      </c>
      <c r="G448" s="118" t="n">
        <f aca="false">AVERAGE(G109,G113,G117,G133,G137,G141,G145,G149,G153)</f>
        <v>41.5504444444444</v>
      </c>
      <c r="H448" s="118" t="n">
        <f aca="false">AVERAGE(H109,H113,H117,H133,H137,H141,H145,H149,H153)</f>
        <v>41.3659555555556</v>
      </c>
      <c r="I448" s="106"/>
      <c r="J448" s="106"/>
      <c r="K448" s="107"/>
      <c r="L448" s="80"/>
      <c r="M448" s="118" t="n">
        <f aca="false">M440</f>
        <v>512.5712</v>
      </c>
      <c r="N448" s="118" t="n">
        <f aca="false">AVERAGE(N109,N113,N117,N133,N137,N141,N145,N149,N153)</f>
        <v>35.6577111111111</v>
      </c>
      <c r="O448" s="118" t="n">
        <f aca="false">AVERAGE(O109,O113,O117,O133,O137,O141,O145,O149,O153)</f>
        <v>41.5504444444444</v>
      </c>
      <c r="P448" s="118" t="n">
        <f aca="false">AVERAGE(P109,P113,P117,P133,P137,P141,P145,P149,P153)</f>
        <v>41.3659555555556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5"/>
      <c r="J449" s="115"/>
      <c r="K449" s="116"/>
      <c r="L449" s="80"/>
      <c r="M449" s="120" t="n">
        <f aca="false">M441</f>
        <v>292.8984</v>
      </c>
      <c r="N449" s="120" t="n">
        <f aca="false">AVERAGE(N110,N114,N118,N134,N138,N142,N146,N150,N154)</f>
        <v>33.1827777777778</v>
      </c>
      <c r="O449" s="120" t="n">
        <f aca="false">AVERAGE(O110,O114,O118,O134,O138,O142,O146,O150,O154)</f>
        <v>40.2898111111111</v>
      </c>
      <c r="P449" s="120" t="n">
        <f aca="false">AVERAGE(P110,P114,P118,P134,P138,P142,P146,P150,P154)</f>
        <v>40.0727111111111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299.0432</v>
      </c>
      <c r="F450" s="117" t="n">
        <f aca="false">AVERAGE(F159,F163)</f>
        <v>39.93575</v>
      </c>
      <c r="G450" s="117" t="n">
        <f aca="false">AVERAGE(G159,G163)</f>
        <v>45.36245</v>
      </c>
      <c r="H450" s="117" t="n">
        <f aca="false">AVERAGE(H159,H163)</f>
        <v>46.19985</v>
      </c>
      <c r="I450" s="100"/>
      <c r="J450" s="100"/>
      <c r="K450" s="101"/>
      <c r="L450" s="80"/>
      <c r="M450" s="141" t="n">
        <f aca="false">M159+M163</f>
        <v>4299.0432</v>
      </c>
      <c r="N450" s="117" t="n">
        <f aca="false">AVERAGE(N159,N163)</f>
        <v>39.93575</v>
      </c>
      <c r="O450" s="117" t="n">
        <f aca="false">AVERAGE(O159,O163)</f>
        <v>45.36245</v>
      </c>
      <c r="P450" s="117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6.2824</v>
      </c>
      <c r="F451" s="118" t="n">
        <f aca="false">AVERAGE(F160,F164)</f>
        <v>37.60745</v>
      </c>
      <c r="G451" s="118" t="n">
        <f aca="false">AVERAGE(G160,G164)</f>
        <v>43.5548</v>
      </c>
      <c r="H451" s="118" t="n">
        <f aca="false">AVERAGE(H160,H164)</f>
        <v>44.36785</v>
      </c>
      <c r="I451" s="106"/>
      <c r="J451" s="106"/>
      <c r="K451" s="107"/>
      <c r="L451" s="80"/>
      <c r="M451" s="142" t="n">
        <f aca="false">M160+M164</f>
        <v>1846.2824</v>
      </c>
      <c r="N451" s="118" t="n">
        <f aca="false">AVERAGE(N160,N164)</f>
        <v>37.60745</v>
      </c>
      <c r="O451" s="118" t="n">
        <f aca="false">AVERAGE(O160,O164)</f>
        <v>43.5548</v>
      </c>
      <c r="P451" s="118" t="n">
        <f aca="false">AVERAGE(P160,P164)</f>
        <v>44.36785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1.3392</v>
      </c>
      <c r="F452" s="118" t="n">
        <f aca="false">AVERAGE(F161,F165)</f>
        <v>35.4812</v>
      </c>
      <c r="G452" s="118" t="n">
        <f aca="false">AVERAGE(G161,G165)</f>
        <v>41.7623</v>
      </c>
      <c r="H452" s="118" t="n">
        <f aca="false">AVERAGE(H161,H165)</f>
        <v>42.5869</v>
      </c>
      <c r="I452" s="106"/>
      <c r="J452" s="106"/>
      <c r="K452" s="107"/>
      <c r="L452" s="80"/>
      <c r="M452" s="142" t="n">
        <f aca="false">M161+M165</f>
        <v>861.3392</v>
      </c>
      <c r="N452" s="118" t="n">
        <f aca="false">AVERAGE(N161,N165)</f>
        <v>35.4812</v>
      </c>
      <c r="O452" s="118" t="n">
        <f aca="false">AVERAGE(O161,O165)</f>
        <v>41.7623</v>
      </c>
      <c r="P452" s="118" t="n">
        <f aca="false">AVERAGE(P161,P165)</f>
        <v>42.5869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5"/>
      <c r="J453" s="115"/>
      <c r="K453" s="116"/>
      <c r="L453" s="80"/>
      <c r="M453" s="143" t="n">
        <f aca="false">M162+M166</f>
        <v>418.2744</v>
      </c>
      <c r="N453" s="120" t="n">
        <f aca="false">AVERAGE(N162,N166)</f>
        <v>33.38425</v>
      </c>
      <c r="O453" s="120" t="n">
        <f aca="false">AVERAGE(O162,O166)</f>
        <v>40.63345</v>
      </c>
      <c r="P453" s="120" t="n">
        <f aca="false">AVERAGE(P162,P166)</f>
        <v>41.456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0.1256</v>
      </c>
      <c r="F454" s="117" t="n">
        <f aca="false">AVERAGE(F159,F163,F167)</f>
        <v>39.8391666666667</v>
      </c>
      <c r="G454" s="117" t="n">
        <f aca="false">AVERAGE(G159,G163,G167)</f>
        <v>45.3320333333333</v>
      </c>
      <c r="H454" s="117" t="n">
        <f aca="false">AVERAGE(H159,H163,H167)</f>
        <v>46.1729666666667</v>
      </c>
      <c r="I454" s="100"/>
      <c r="J454" s="100"/>
      <c r="K454" s="101"/>
      <c r="L454" s="80"/>
      <c r="M454" s="117" t="n">
        <f aca="false">M159+M163+M167</f>
        <v>4950.1256</v>
      </c>
      <c r="N454" s="117" t="n">
        <f aca="false">AVERAGE(N159,N163,N167)</f>
        <v>39.8391666666667</v>
      </c>
      <c r="O454" s="117" t="n">
        <f aca="false">AVERAGE(O159,O163,O167)</f>
        <v>45.3320333333333</v>
      </c>
      <c r="P454" s="117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0.7048</v>
      </c>
      <c r="F455" s="118" t="n">
        <f aca="false">AVERAGE(F160,F164,F168)</f>
        <v>37.5351</v>
      </c>
      <c r="G455" s="118" t="n">
        <f aca="false">AVERAGE(G160,G164,G168)</f>
        <v>43.5341</v>
      </c>
      <c r="H455" s="118" t="n">
        <f aca="false">AVERAGE(H160,H164,H168)</f>
        <v>44.3495666666667</v>
      </c>
      <c r="I455" s="106"/>
      <c r="J455" s="106"/>
      <c r="K455" s="107"/>
      <c r="L455" s="80"/>
      <c r="M455" s="118" t="n">
        <f aca="false">M160+M164+M168</f>
        <v>2090.7048</v>
      </c>
      <c r="N455" s="118" t="n">
        <f aca="false">AVERAGE(N160,N164,N168)</f>
        <v>37.5351</v>
      </c>
      <c r="O455" s="118" t="n">
        <f aca="false">AVERAGE(O160,O164,O168)</f>
        <v>43.5341</v>
      </c>
      <c r="P455" s="118" t="n">
        <f aca="false">AVERAGE(P160,P164,P168)</f>
        <v>44.3495666666667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3.6984</v>
      </c>
      <c r="F456" s="118" t="n">
        <f aca="false">AVERAGE(F161,F165,F169)</f>
        <v>35.4247</v>
      </c>
      <c r="G456" s="118" t="n">
        <f aca="false">AVERAGE(G161,G165,G169)</f>
        <v>41.7471</v>
      </c>
      <c r="H456" s="118" t="n">
        <f aca="false">AVERAGE(H161,H165,H169)</f>
        <v>42.5744</v>
      </c>
      <c r="I456" s="106"/>
      <c r="J456" s="106"/>
      <c r="K456" s="107"/>
      <c r="L456" s="80"/>
      <c r="M456" s="118" t="n">
        <f aca="false">M161+M165+M169</f>
        <v>973.6984</v>
      </c>
      <c r="N456" s="118" t="n">
        <f aca="false">AVERAGE(N161,N165,N169)</f>
        <v>35.4247</v>
      </c>
      <c r="O456" s="118" t="n">
        <f aca="false">AVERAGE(O161,O165,O169)</f>
        <v>41.7471</v>
      </c>
      <c r="P456" s="118" t="n">
        <f aca="false">AVERAGE(P161,P165,P169)</f>
        <v>42.5744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5"/>
      <c r="J457" s="115"/>
      <c r="K457" s="116"/>
      <c r="L457" s="80"/>
      <c r="M457" s="120" t="n">
        <f aca="false">M162+M166+M170</f>
        <v>474.1432</v>
      </c>
      <c r="N457" s="120" t="n">
        <f aca="false">AVERAGE(N162,N166,N170)</f>
        <v>33.3371666666667</v>
      </c>
      <c r="O457" s="120" t="n">
        <f aca="false">AVERAGE(O162,O166,O170)</f>
        <v>40.6226666666667</v>
      </c>
      <c r="P457" s="120" t="n">
        <f aca="false">AVERAGE(P162,P166,P170)</f>
        <v>41.4461666666667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54.9984</v>
      </c>
      <c r="F458" s="117" t="n">
        <f aca="false">AVERAGE(F183,F187,F191)</f>
        <v>39.8376666666667</v>
      </c>
      <c r="G458" s="117" t="n">
        <f aca="false">AVERAGE(G183,G187,G191)</f>
        <v>46.5161</v>
      </c>
      <c r="H458" s="117" t="n">
        <f aca="false">AVERAGE(H183,H187,H191)</f>
        <v>46.9558666666667</v>
      </c>
      <c r="I458" s="100"/>
      <c r="J458" s="100"/>
      <c r="K458" s="101"/>
      <c r="L458" s="80"/>
      <c r="M458" s="117" t="n">
        <f aca="false">M159+M163+M171+M175</f>
        <v>4654.9984</v>
      </c>
      <c r="N458" s="117" t="n">
        <f aca="false">AVERAGE(N183,N187,N191)</f>
        <v>39.8376666666667</v>
      </c>
      <c r="O458" s="117" t="n">
        <f aca="false">AVERAGE(O183,O187,O191)</f>
        <v>46.5161</v>
      </c>
      <c r="P458" s="117" t="n">
        <f aca="false">AVERAGE(P183,P187,P191)</f>
        <v>46.9558666666667</v>
      </c>
      <c r="Q458" s="100"/>
      <c r="R458" s="100"/>
      <c r="S458" s="101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76.508</v>
      </c>
      <c r="F459" s="118" t="n">
        <f aca="false">AVERAGE(F184,F188,F192)</f>
        <v>37.6180666666667</v>
      </c>
      <c r="G459" s="118" t="n">
        <f aca="false">AVERAGE(G184,G188,G192)</f>
        <v>44.6904666666667</v>
      </c>
      <c r="H459" s="118" t="n">
        <f aca="false">AVERAGE(H184,H188,H192)</f>
        <v>45.27</v>
      </c>
      <c r="I459" s="106"/>
      <c r="J459" s="106"/>
      <c r="K459" s="107"/>
      <c r="L459" s="80"/>
      <c r="M459" s="118" t="n">
        <f aca="false">M160+M164+M172+M176</f>
        <v>1976.508</v>
      </c>
      <c r="N459" s="118" t="n">
        <f aca="false">AVERAGE(N184,N188,N192)</f>
        <v>37.6180666666667</v>
      </c>
      <c r="O459" s="118" t="n">
        <f aca="false">AVERAGE(O184,O188,O192)</f>
        <v>44.6904666666667</v>
      </c>
      <c r="P459" s="118" t="n">
        <f aca="false">AVERAGE(P184,P188,P192)</f>
        <v>45.27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0.9968</v>
      </c>
      <c r="F460" s="118" t="n">
        <f aca="false">AVERAGE(F185,F189,F193)</f>
        <v>35.5212</v>
      </c>
      <c r="G460" s="118" t="n">
        <f aca="false">AVERAGE(G185,G189,G193)</f>
        <v>42.7183</v>
      </c>
      <c r="H460" s="118" t="n">
        <f aca="false">AVERAGE(H185,H189,H193)</f>
        <v>43.4638666666667</v>
      </c>
      <c r="I460" s="106"/>
      <c r="J460" s="106"/>
      <c r="K460" s="107"/>
      <c r="L460" s="80"/>
      <c r="M460" s="118" t="n">
        <f aca="false">M161+M165+M173+M177</f>
        <v>920.9968</v>
      </c>
      <c r="N460" s="118" t="n">
        <f aca="false">AVERAGE(N185,N189,N193)</f>
        <v>35.5212</v>
      </c>
      <c r="O460" s="118" t="n">
        <f aca="false">AVERAGE(O185,O189,O193)</f>
        <v>42.7183</v>
      </c>
      <c r="P460" s="118" t="n">
        <f aca="false">AVERAGE(P185,P189,P193)</f>
        <v>43.4638666666667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5"/>
      <c r="J461" s="115"/>
      <c r="K461" s="116"/>
      <c r="L461" s="80"/>
      <c r="M461" s="120" t="n">
        <f aca="false">M162+M166+M174+M178</f>
        <v>446.9184</v>
      </c>
      <c r="N461" s="120" t="n">
        <f aca="false">AVERAGE(N186,N190,N194)</f>
        <v>33.4284666666667</v>
      </c>
      <c r="O461" s="120" t="n">
        <f aca="false">AVERAGE(O186,O190,O194)</f>
        <v>41.5243333333333</v>
      </c>
      <c r="P461" s="120" t="n">
        <f aca="false">AVERAGE(P186,P190,P194)</f>
        <v>42.255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05.3904</v>
      </c>
      <c r="F462" s="117" t="n">
        <f aca="false">AVERAGE(F183,F187,F191,F195,F199,F203)</f>
        <v>39.82295</v>
      </c>
      <c r="G462" s="117" t="n">
        <f aca="false">AVERAGE(G183,G187,G191,G195,G199,G203)</f>
        <v>46.47735</v>
      </c>
      <c r="H462" s="117" t="n">
        <f aca="false">AVERAGE(H183,H187,H191,H195,H199,H203)</f>
        <v>47.0119333333333</v>
      </c>
      <c r="I462" s="100"/>
      <c r="J462" s="100"/>
      <c r="K462" s="101"/>
      <c r="L462" s="80"/>
      <c r="M462" s="117" t="n">
        <f aca="false">M207</f>
        <v>5405.3904</v>
      </c>
      <c r="N462" s="117" t="n">
        <f aca="false">AVERAGE(N183,N187,N191,N195,N199,N203)</f>
        <v>39.82295</v>
      </c>
      <c r="O462" s="117" t="n">
        <f aca="false">AVERAGE(O183,O187,O191,O195,O199,O203)</f>
        <v>46.47735</v>
      </c>
      <c r="P462" s="117" t="n">
        <f aca="false">AVERAGE(P183,P187,P191,P195,P199,P203)</f>
        <v>47.0119333333333</v>
      </c>
      <c r="Q462" s="100"/>
      <c r="R462" s="100"/>
      <c r="S462" s="101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60.028</v>
      </c>
      <c r="F463" s="118" t="n">
        <f aca="false">AVERAGE(F184,F188,F192,F196,F200,F204)</f>
        <v>37.6029666666667</v>
      </c>
      <c r="G463" s="118" t="n">
        <f aca="false">AVERAGE(G184,G188,G192,G196,G200,G204)</f>
        <v>44.66465</v>
      </c>
      <c r="H463" s="118" t="n">
        <f aca="false">AVERAGE(H184,H188,H192,H196,H200,H204)</f>
        <v>45.2892</v>
      </c>
      <c r="I463" s="106"/>
      <c r="J463" s="106"/>
      <c r="K463" s="107"/>
      <c r="L463" s="80"/>
      <c r="M463" s="118" t="n">
        <f aca="false">M208</f>
        <v>2260.028</v>
      </c>
      <c r="N463" s="118" t="n">
        <f aca="false">AVERAGE(N184,N188,N192,N196,N200,N204)</f>
        <v>37.6029666666667</v>
      </c>
      <c r="O463" s="118" t="n">
        <f aca="false">AVERAGE(O184,O188,O192,O196,O200,O204)</f>
        <v>44.66465</v>
      </c>
      <c r="P463" s="118" t="n">
        <f aca="false">AVERAGE(P184,P188,P192,P196,P200,P204)</f>
        <v>45.2892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55.496</v>
      </c>
      <c r="F464" s="118" t="n">
        <f aca="false">AVERAGE(F185,F189,F193,F197,F201,F205)</f>
        <v>35.5036166666667</v>
      </c>
      <c r="G464" s="118" t="n">
        <f aca="false">AVERAGE(G185,G189,G193,G197,G201,G205)</f>
        <v>42.7226166666667</v>
      </c>
      <c r="H464" s="118" t="n">
        <f aca="false">AVERAGE(H185,H189,H193,H197,H201,H205)</f>
        <v>43.45455</v>
      </c>
      <c r="I464" s="106"/>
      <c r="J464" s="106"/>
      <c r="K464" s="107"/>
      <c r="L464" s="80"/>
      <c r="M464" s="118" t="n">
        <f aca="false">M209</f>
        <v>1055.496</v>
      </c>
      <c r="N464" s="118" t="n">
        <f aca="false">AVERAGE(N185,N189,N193,N197,N201,N205)</f>
        <v>35.5036166666667</v>
      </c>
      <c r="O464" s="118" t="n">
        <f aca="false">AVERAGE(O185,O189,O193,O197,O201,O205)</f>
        <v>42.7226166666667</v>
      </c>
      <c r="P464" s="118" t="n">
        <f aca="false">AVERAGE(P185,P189,P193,P197,P201,P205)</f>
        <v>43.45455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5"/>
      <c r="J465" s="115"/>
      <c r="K465" s="116"/>
      <c r="L465" s="80"/>
      <c r="M465" s="120" t="n">
        <f aca="false">M210</f>
        <v>517.4504</v>
      </c>
      <c r="N465" s="120" t="n">
        <f aca="false">AVERAGE(N186,N190,N194,N198,N202,N206)</f>
        <v>33.4103833333333</v>
      </c>
      <c r="O465" s="120" t="n">
        <f aca="false">AVERAGE(O186,O190,O194,O198,O202,O206)</f>
        <v>41.4986166666667</v>
      </c>
      <c r="P465" s="120" t="n">
        <f aca="false">AVERAGE(P186,P190,P194,P198,P202,P206)</f>
        <v>42.24175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54.9984</v>
      </c>
      <c r="F466" s="117" t="n">
        <f aca="false">AVERAGE(F159,F163,F183,F187,F191)</f>
        <v>39.8769</v>
      </c>
      <c r="G466" s="117" t="n">
        <f aca="false">AVERAGE(G159,G163,G183,G187,G191)</f>
        <v>46.05464</v>
      </c>
      <c r="H466" s="117" t="n">
        <f aca="false">AVERAGE(H159,H163,H183,H187,H191)</f>
        <v>46.65346</v>
      </c>
      <c r="I466" s="100"/>
      <c r="J466" s="100"/>
      <c r="K466" s="101"/>
      <c r="L466" s="80"/>
      <c r="M466" s="117" t="n">
        <f aca="false">M458</f>
        <v>4654.9984</v>
      </c>
      <c r="N466" s="117" t="n">
        <f aca="false">AVERAGE(N159,N163,N183,N187,N191)</f>
        <v>39.8769</v>
      </c>
      <c r="O466" s="117" t="n">
        <f aca="false">AVERAGE(O159,O163,O183,O187,O191)</f>
        <v>46.05464</v>
      </c>
      <c r="P466" s="117" t="n">
        <f aca="false">AVERAGE(P159,P163,P183,P187,P191)</f>
        <v>46.65346</v>
      </c>
      <c r="Q466" s="100"/>
      <c r="R466" s="100"/>
      <c r="S466" s="101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76.508</v>
      </c>
      <c r="F467" s="118" t="n">
        <f aca="false">AVERAGE(F160,F164,F184,F188,F192)</f>
        <v>37.61382</v>
      </c>
      <c r="G467" s="118" t="n">
        <f aca="false">AVERAGE(G160,G164,G184,G188,G192)</f>
        <v>44.2362</v>
      </c>
      <c r="H467" s="118" t="n">
        <f aca="false">AVERAGE(H160,H164,H184,H188,H192)</f>
        <v>44.90914</v>
      </c>
      <c r="I467" s="106"/>
      <c r="J467" s="106"/>
      <c r="K467" s="107"/>
      <c r="L467" s="80"/>
      <c r="M467" s="118" t="n">
        <f aca="false">M459</f>
        <v>1976.508</v>
      </c>
      <c r="N467" s="118" t="n">
        <f aca="false">AVERAGE(N160,N164,N184,N188,N192)</f>
        <v>37.61382</v>
      </c>
      <c r="O467" s="118" t="n">
        <f aca="false">AVERAGE(O160,O164,O184,O188,O192)</f>
        <v>44.2362</v>
      </c>
      <c r="P467" s="118" t="n">
        <f aca="false">AVERAGE(P160,P164,P184,P188,P192)</f>
        <v>44.90914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0.9968</v>
      </c>
      <c r="F468" s="118" t="n">
        <f aca="false">AVERAGE(F161,F165,F185,F189,F193)</f>
        <v>35.5052</v>
      </c>
      <c r="G468" s="118" t="n">
        <f aca="false">AVERAGE(G161,G165,G185,G189,G193)</f>
        <v>42.3359</v>
      </c>
      <c r="H468" s="118" t="n">
        <f aca="false">AVERAGE(H161,H165,H185,H189,H193)</f>
        <v>43.11308</v>
      </c>
      <c r="I468" s="106"/>
      <c r="J468" s="106"/>
      <c r="K468" s="107"/>
      <c r="L468" s="80"/>
      <c r="M468" s="118" t="n">
        <f aca="false">M460</f>
        <v>920.9968</v>
      </c>
      <c r="N468" s="118" t="n">
        <f aca="false">AVERAGE(N161,N165,N185,N189,N193)</f>
        <v>35.5052</v>
      </c>
      <c r="O468" s="118" t="n">
        <f aca="false">AVERAGE(O161,O165,O185,O189,O193)</f>
        <v>42.3359</v>
      </c>
      <c r="P468" s="118" t="n">
        <f aca="false">AVERAGE(P161,P165,P185,P189,P193)</f>
        <v>43.11308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5"/>
      <c r="J469" s="115"/>
      <c r="K469" s="116"/>
      <c r="L469" s="80"/>
      <c r="M469" s="120" t="n">
        <f aca="false">M461</f>
        <v>446.9184</v>
      </c>
      <c r="N469" s="120" t="n">
        <f aca="false">AVERAGE(N162,N166,N186,N190,N194)</f>
        <v>33.41078</v>
      </c>
      <c r="O469" s="120" t="n">
        <f aca="false">AVERAGE(O162,O166,O186,O190,O194)</f>
        <v>41.16798</v>
      </c>
      <c r="P469" s="120" t="n">
        <f aca="false">AVERAGE(P162,P166,P186,P190,P194)</f>
        <v>41.9356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05.3904</v>
      </c>
      <c r="F470" s="117" t="n">
        <f aca="false">AVERAGE(F159,F163,F167,F183,F187,F191,F195,F199,F203)</f>
        <v>39.8283555555556</v>
      </c>
      <c r="G470" s="117" t="n">
        <f aca="false">AVERAGE(G159,G163,G167,G183,G187,G191,G195,G199,G203)</f>
        <v>46.0955777777778</v>
      </c>
      <c r="H470" s="117" t="n">
        <f aca="false">AVERAGE(H159,H163,H167,H183,H187,H191,H195,H199,H203)</f>
        <v>46.7322777777778</v>
      </c>
      <c r="I470" s="100"/>
      <c r="J470" s="100"/>
      <c r="K470" s="101"/>
      <c r="L470" s="80"/>
      <c r="M470" s="117" t="n">
        <f aca="false">M462</f>
        <v>5405.3904</v>
      </c>
      <c r="N470" s="117" t="n">
        <f aca="false">AVERAGE(N159,N163,N167,N183,N187,N191,N195,N199,N203)</f>
        <v>39.8283555555556</v>
      </c>
      <c r="O470" s="117" t="n">
        <f aca="false">AVERAGE(O159,O163,O167,O183,O187,O191,O195,O199,O203)</f>
        <v>46.0955777777778</v>
      </c>
      <c r="P470" s="117" t="n">
        <f aca="false">AVERAGE(P159,P163,P167,P183,P187,P191,P195,P199,P203)</f>
        <v>46.7322777777778</v>
      </c>
      <c r="Q470" s="100"/>
      <c r="R470" s="100"/>
      <c r="S470" s="101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60.028</v>
      </c>
      <c r="F471" s="118" t="n">
        <f aca="false">AVERAGE(F160,F164,F168,F184,F188,F192,F196,F200,F204)</f>
        <v>37.5803444444444</v>
      </c>
      <c r="G471" s="118" t="n">
        <f aca="false">AVERAGE(G160,G164,G168,G184,G188,G192,G196,G200,G204)</f>
        <v>44.2878</v>
      </c>
      <c r="H471" s="118" t="n">
        <f aca="false">AVERAGE(H160,H164,H168,H184,H188,H192,H196,H200,H204)</f>
        <v>44.9759888888889</v>
      </c>
      <c r="I471" s="106"/>
      <c r="J471" s="106"/>
      <c r="K471" s="107"/>
      <c r="L471" s="80"/>
      <c r="M471" s="118" t="n">
        <f aca="false">M463</f>
        <v>2260.028</v>
      </c>
      <c r="N471" s="118" t="n">
        <f aca="false">AVERAGE(N160,N164,N168,N184,N188,N192,N196,N200,N204)</f>
        <v>37.5803444444444</v>
      </c>
      <c r="O471" s="118" t="n">
        <f aca="false">AVERAGE(O160,O164,O168,O184,O188,O192,O196,O200,O204)</f>
        <v>44.2878</v>
      </c>
      <c r="P471" s="118" t="n">
        <f aca="false">AVERAGE(P160,P164,P168,P184,P188,P192,P196,P200,P204)</f>
        <v>44.9759888888889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55.496</v>
      </c>
      <c r="F472" s="118" t="n">
        <f aca="false">AVERAGE(F161,F165,F169,F185,F189,F193,F197,F201,F205)</f>
        <v>35.4773111111111</v>
      </c>
      <c r="G472" s="118" t="n">
        <f aca="false">AVERAGE(G161,G165,G169,G185,G189,G193,G197,G201,G205)</f>
        <v>42.3974444444444</v>
      </c>
      <c r="H472" s="118" t="n">
        <f aca="false">AVERAGE(H161,H165,H169,H185,H189,H193,H197,H201,H205)</f>
        <v>43.1611666666667</v>
      </c>
      <c r="I472" s="106"/>
      <c r="J472" s="106"/>
      <c r="K472" s="107"/>
      <c r="L472" s="80"/>
      <c r="M472" s="118" t="n">
        <f aca="false">M464</f>
        <v>1055.496</v>
      </c>
      <c r="N472" s="118" t="n">
        <f aca="false">AVERAGE(N161,N165,N169,N185,N189,N193,N197,N201,N205)</f>
        <v>35.4773111111111</v>
      </c>
      <c r="O472" s="118" t="n">
        <f aca="false">AVERAGE(O161,O165,O169,O185,O189,O193,O197,O201,O205)</f>
        <v>42.3974444444444</v>
      </c>
      <c r="P472" s="118" t="n">
        <f aca="false">AVERAGE(P161,P165,P169,P185,P189,P193,P197,P201,P205)</f>
        <v>43.1611666666667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5"/>
      <c r="J473" s="115"/>
      <c r="K473" s="116"/>
      <c r="L473" s="80"/>
      <c r="M473" s="120" t="n">
        <f aca="false">M465</f>
        <v>517.4504</v>
      </c>
      <c r="N473" s="120" t="n">
        <f aca="false">AVERAGE(N162,N166,N170,N186,N190,N194,N198,N202,N206)</f>
        <v>33.3859777777778</v>
      </c>
      <c r="O473" s="120" t="n">
        <f aca="false">AVERAGE(O162,O166,O170,O186,O190,O194,O198,O202,O206)</f>
        <v>41.2066333333333</v>
      </c>
      <c r="P473" s="120" t="n">
        <f aca="false">AVERAGE(P162,P166,P170,P186,P190,P194,P198,P202,P206)</f>
        <v>41.9765555555556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1.515</v>
      </c>
      <c r="F474" s="117" t="n">
        <f aca="false">AVERAGE(F211,F215)</f>
        <v>41.9991</v>
      </c>
      <c r="G474" s="117" t="n">
        <f aca="false">AVERAGE(G211,G215)</f>
        <v>48.33225</v>
      </c>
      <c r="H474" s="117" t="n">
        <f aca="false">AVERAGE(H211,H215)</f>
        <v>47.8349</v>
      </c>
      <c r="I474" s="100"/>
      <c r="J474" s="100"/>
      <c r="K474" s="101"/>
      <c r="L474" s="80"/>
      <c r="M474" s="141" t="n">
        <f aca="false">M211+M215</f>
        <v>1081.515</v>
      </c>
      <c r="N474" s="117" t="n">
        <f aca="false">AVERAGE(N211,N215)</f>
        <v>41.9991</v>
      </c>
      <c r="O474" s="117" t="n">
        <f aca="false">AVERAGE(O211,O215)</f>
        <v>48.33225</v>
      </c>
      <c r="P474" s="117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419</v>
      </c>
      <c r="F475" s="118" t="n">
        <f aca="false">AVERAGE(F212,F216)</f>
        <v>41.01095</v>
      </c>
      <c r="G475" s="118" t="n">
        <f aca="false">AVERAGE(G212,G216)</f>
        <v>47.3449</v>
      </c>
      <c r="H475" s="118" t="n">
        <f aca="false">AVERAGE(H212,H216)</f>
        <v>46.98945</v>
      </c>
      <c r="I475" s="106"/>
      <c r="J475" s="106"/>
      <c r="K475" s="107"/>
      <c r="L475" s="80"/>
      <c r="M475" s="142" t="n">
        <f aca="false">M212+M216</f>
        <v>455.419</v>
      </c>
      <c r="N475" s="118" t="n">
        <f aca="false">AVERAGE(N212,N216)</f>
        <v>41.01095</v>
      </c>
      <c r="O475" s="118" t="n">
        <f aca="false">AVERAGE(O212,O216)</f>
        <v>47.3449</v>
      </c>
      <c r="P475" s="118" t="n">
        <f aca="false">AVERAGE(P212,P216)</f>
        <v>46.98945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12</v>
      </c>
      <c r="F476" s="118" t="n">
        <f aca="false">AVERAGE(F213,F217)</f>
        <v>39.60795</v>
      </c>
      <c r="G476" s="118" t="n">
        <f aca="false">AVERAGE(G213,G217)</f>
        <v>46.0672</v>
      </c>
      <c r="H476" s="118" t="n">
        <f aca="false">AVERAGE(H213,H217)</f>
        <v>45.82845</v>
      </c>
      <c r="I476" s="106"/>
      <c r="J476" s="106"/>
      <c r="K476" s="107"/>
      <c r="L476" s="80"/>
      <c r="M476" s="142" t="n">
        <f aca="false">M213+M217</f>
        <v>237.12</v>
      </c>
      <c r="N476" s="118" t="n">
        <f aca="false">AVERAGE(N213,N217)</f>
        <v>39.60795</v>
      </c>
      <c r="O476" s="118" t="n">
        <f aca="false">AVERAGE(O213,O217)</f>
        <v>46.0672</v>
      </c>
      <c r="P476" s="118" t="n">
        <f aca="false">AVERAGE(P213,P217)</f>
        <v>45.8284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5"/>
      <c r="J477" s="115"/>
      <c r="K477" s="116"/>
      <c r="L477" s="80"/>
      <c r="M477" s="143" t="n">
        <f aca="false">M214+M218</f>
        <v>133.284</v>
      </c>
      <c r="N477" s="120" t="n">
        <f aca="false">AVERAGE(N214,N218)</f>
        <v>37.89225</v>
      </c>
      <c r="O477" s="120" t="n">
        <f aca="false">AVERAGE(O214,O218)</f>
        <v>45.1029</v>
      </c>
      <c r="P477" s="120" t="n">
        <f aca="false">AVERAGE(P214,P218)</f>
        <v>44.96575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3.313</v>
      </c>
      <c r="F478" s="117" t="n">
        <f aca="false">AVERAGE(F211,F215,F219)</f>
        <v>41.9041333333333</v>
      </c>
      <c r="G478" s="117" t="n">
        <f aca="false">AVERAGE(G211,G215,G219)</f>
        <v>47.9909</v>
      </c>
      <c r="H478" s="117" t="n">
        <f aca="false">AVERAGE(H211,H215,H219)</f>
        <v>47.4666666666667</v>
      </c>
      <c r="I478" s="100"/>
      <c r="J478" s="100"/>
      <c r="K478" s="101"/>
      <c r="L478" s="80"/>
      <c r="M478" s="117" t="n">
        <f aca="false">M211+M215+M219</f>
        <v>1363.313</v>
      </c>
      <c r="N478" s="117" t="n">
        <f aca="false">AVERAGE(N211,N215,N219)</f>
        <v>41.9041333333333</v>
      </c>
      <c r="O478" s="117" t="n">
        <f aca="false">AVERAGE(O211,O215,O219)</f>
        <v>47.9909</v>
      </c>
      <c r="P478" s="117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69.778</v>
      </c>
      <c r="F479" s="118" t="n">
        <f aca="false">AVERAGE(F212,F216,F220)</f>
        <v>40.9336333333333</v>
      </c>
      <c r="G479" s="118" t="n">
        <f aca="false">AVERAGE(G212,G216,G220)</f>
        <v>47.0512333333333</v>
      </c>
      <c r="H479" s="118" t="n">
        <f aca="false">AVERAGE(H212,H216,H220)</f>
        <v>46.5828333333333</v>
      </c>
      <c r="I479" s="106"/>
      <c r="J479" s="106"/>
      <c r="K479" s="107"/>
      <c r="L479" s="80"/>
      <c r="M479" s="118" t="n">
        <f aca="false">M212+M216+M220</f>
        <v>569.778</v>
      </c>
      <c r="N479" s="118" t="n">
        <f aca="false">AVERAGE(N212,N216,N220)</f>
        <v>40.9336333333333</v>
      </c>
      <c r="O479" s="118" t="n">
        <f aca="false">AVERAGE(O212,O216,O220)</f>
        <v>47.0512333333333</v>
      </c>
      <c r="P479" s="118" t="n">
        <f aca="false">AVERAGE(P212,P216,P220)</f>
        <v>46.5828333333333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7.519</v>
      </c>
      <c r="F480" s="118" t="n">
        <f aca="false">AVERAGE(F213,F217,F221)</f>
        <v>39.5497333333333</v>
      </c>
      <c r="G480" s="118" t="n">
        <f aca="false">AVERAGE(G213,G217,G221)</f>
        <v>45.8821333333333</v>
      </c>
      <c r="H480" s="118" t="n">
        <f aca="false">AVERAGE(H213,H217,H221)</f>
        <v>45.4972333333333</v>
      </c>
      <c r="I480" s="106"/>
      <c r="J480" s="106"/>
      <c r="K480" s="107"/>
      <c r="L480" s="80"/>
      <c r="M480" s="118" t="n">
        <f aca="false">M213+M217+M221</f>
        <v>297.519</v>
      </c>
      <c r="N480" s="118" t="n">
        <f aca="false">AVERAGE(N213,N217,N221)</f>
        <v>39.5497333333333</v>
      </c>
      <c r="O480" s="118" t="n">
        <f aca="false">AVERAGE(O213,O217,O221)</f>
        <v>45.8821333333333</v>
      </c>
      <c r="P480" s="118" t="n">
        <f aca="false">AVERAGE(P213,P217,P221)</f>
        <v>45.4972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5"/>
      <c r="J481" s="115"/>
      <c r="K481" s="116"/>
      <c r="L481" s="80"/>
      <c r="M481" s="120" t="n">
        <f aca="false">M214+M218+M222</f>
        <v>167.436</v>
      </c>
      <c r="N481" s="120" t="n">
        <f aca="false">AVERAGE(N214,N218,N222)</f>
        <v>37.8378666666667</v>
      </c>
      <c r="O481" s="120" t="n">
        <f aca="false">AVERAGE(O214,O218,O222)</f>
        <v>44.9618</v>
      </c>
      <c r="P481" s="120" t="n">
        <f aca="false">AVERAGE(P214,P218,P222)</f>
        <v>44.6528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03.713</v>
      </c>
      <c r="F482" s="117" t="n">
        <f aca="false">AVERAGE(F235,F239,F243)</f>
        <v>43.1446666666667</v>
      </c>
      <c r="G482" s="117" t="n">
        <f aca="false">AVERAGE(G235,G239,G243)</f>
        <v>48.881</v>
      </c>
      <c r="H482" s="117" t="n">
        <f aca="false">AVERAGE(H235,H239,H243)</f>
        <v>48.2586</v>
      </c>
      <c r="I482" s="100"/>
      <c r="J482" s="100"/>
      <c r="K482" s="101"/>
      <c r="L482" s="80"/>
      <c r="M482" s="117" t="n">
        <f aca="false">M211+M215+M223+M227</f>
        <v>1204.136</v>
      </c>
      <c r="N482" s="117" t="n">
        <f aca="false">AVERAGE(N235,N239,N243)</f>
        <v>43.1427</v>
      </c>
      <c r="O482" s="117" t="n">
        <f aca="false">AVERAGE(O235,O239,O243)</f>
        <v>48.8801333333333</v>
      </c>
      <c r="P482" s="117" t="n">
        <f aca="false">AVERAGE(P235,P239,P243)</f>
        <v>48.2585</v>
      </c>
      <c r="Q482" s="100"/>
      <c r="R482" s="100"/>
      <c r="S482" s="101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05.954</v>
      </c>
      <c r="F483" s="118" t="n">
        <f aca="false">AVERAGE(F236,F240,F244)</f>
        <v>41.9403</v>
      </c>
      <c r="G483" s="118" t="n">
        <f aca="false">AVERAGE(G236,G240,G244)</f>
        <v>47.8541333333333</v>
      </c>
      <c r="H483" s="118" t="n">
        <f aca="false">AVERAGE(H236,H240,H244)</f>
        <v>47.3628666666667</v>
      </c>
      <c r="I483" s="106"/>
      <c r="J483" s="106"/>
      <c r="K483" s="107"/>
      <c r="L483" s="80"/>
      <c r="M483" s="118" t="n">
        <f aca="false">M212+M216+M224+M228</f>
        <v>506.125</v>
      </c>
      <c r="N483" s="118" t="n">
        <f aca="false">AVERAGE(N236,N240,N244)</f>
        <v>41.9403333333333</v>
      </c>
      <c r="O483" s="118" t="n">
        <f aca="false">AVERAGE(O236,O240,O244)</f>
        <v>47.8573666666667</v>
      </c>
      <c r="P483" s="118" t="n">
        <f aca="false">AVERAGE(P236,P240,P244)</f>
        <v>47.3623333333333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4.093</v>
      </c>
      <c r="F484" s="118" t="n">
        <f aca="false">AVERAGE(F237,F241,F245)</f>
        <v>40.3317</v>
      </c>
      <c r="G484" s="118" t="n">
        <f aca="false">AVERAGE(G237,G241,G245)</f>
        <v>46.5374333333333</v>
      </c>
      <c r="H484" s="118" t="n">
        <f aca="false">AVERAGE(H237,H241,H245)</f>
        <v>46.2000666666667</v>
      </c>
      <c r="I484" s="106"/>
      <c r="J484" s="106"/>
      <c r="K484" s="107"/>
      <c r="L484" s="80"/>
      <c r="M484" s="118" t="n">
        <f aca="false">M213+M217+M225+M229</f>
        <v>264.463</v>
      </c>
      <c r="N484" s="118" t="n">
        <f aca="false">AVERAGE(N237,N241,N245)</f>
        <v>40.3356666666667</v>
      </c>
      <c r="O484" s="118" t="n">
        <f aca="false">AVERAGE(O237,O241,O245)</f>
        <v>46.5399666666667</v>
      </c>
      <c r="P484" s="118" t="n">
        <f aca="false">AVERAGE(P237,P241,P245)</f>
        <v>46.1985333333333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5"/>
      <c r="J485" s="115"/>
      <c r="K485" s="116"/>
      <c r="L485" s="80"/>
      <c r="M485" s="120" t="n">
        <f aca="false">M214+M218+M226+M230</f>
        <v>149.678</v>
      </c>
      <c r="N485" s="120" t="n">
        <f aca="false">AVERAGE(N238,N242,N246)</f>
        <v>38.4461</v>
      </c>
      <c r="O485" s="120" t="n">
        <f aca="false">AVERAGE(O238,O242,O246)</f>
        <v>45.4877</v>
      </c>
      <c r="P485" s="120" t="n">
        <f aca="false">AVERAGE(P238,P242,P246)</f>
        <v>45.3203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40.071</v>
      </c>
      <c r="F486" s="117" t="n">
        <f aca="false">AVERAGE(F235,F239,F243,F247,F251,F255)</f>
        <v>43.1983666666667</v>
      </c>
      <c r="G486" s="117" t="n">
        <f aca="false">AVERAGE(G235,G239,G243,G247,G251,G255)</f>
        <v>48.71605</v>
      </c>
      <c r="H486" s="117" t="n">
        <f aca="false">AVERAGE(H235,H239,H243,H247,H251,H255)</f>
        <v>48.5478666666667</v>
      </c>
      <c r="I486" s="100"/>
      <c r="J486" s="100"/>
      <c r="K486" s="101"/>
      <c r="L486" s="80"/>
      <c r="M486" s="117" t="n">
        <f aca="false">M259</f>
        <v>1540.089</v>
      </c>
      <c r="N486" s="117" t="n">
        <f aca="false">AVERAGE(N235,N239,N243,N247,N251,N255)</f>
        <v>43.1977833333333</v>
      </c>
      <c r="O486" s="117" t="n">
        <f aca="false">AVERAGE(O235,O239,O243,O247,O251,O255)</f>
        <v>48.7151666666667</v>
      </c>
      <c r="P486" s="117" t="n">
        <f aca="false">AVERAGE(P235,P239,P243,P247,P251,P255)</f>
        <v>48.5477166666667</v>
      </c>
      <c r="Q486" s="100"/>
      <c r="R486" s="100"/>
      <c r="S486" s="101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45.797</v>
      </c>
      <c r="F487" s="118" t="n">
        <f aca="false">AVERAGE(F236,F240,F244,F248,F252,F256)</f>
        <v>42.0091166666667</v>
      </c>
      <c r="G487" s="118" t="n">
        <f aca="false">AVERAGE(G236,G240,G244,G248,G252,G256)</f>
        <v>47.7267833333333</v>
      </c>
      <c r="H487" s="118" t="n">
        <f aca="false">AVERAGE(H236,H240,H244,H248,H252,H256)</f>
        <v>47.5838166666667</v>
      </c>
      <c r="I487" s="106"/>
      <c r="J487" s="106"/>
      <c r="K487" s="107"/>
      <c r="L487" s="80"/>
      <c r="M487" s="118" t="n">
        <f aca="false">M260</f>
        <v>645.914</v>
      </c>
      <c r="N487" s="118" t="n">
        <f aca="false">AVERAGE(N236,N240,N244,N248,N252,N256)</f>
        <v>42.0095666666667</v>
      </c>
      <c r="O487" s="118" t="n">
        <f aca="false">AVERAGE(O236,O240,O244,O248,O252,O256)</f>
        <v>47.7281166666667</v>
      </c>
      <c r="P487" s="118" t="n">
        <f aca="false">AVERAGE(P236,P240,P244,P248,P252,P256)</f>
        <v>47.5820833333333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41.464</v>
      </c>
      <c r="F488" s="118" t="n">
        <f aca="false">AVERAGE(F237,F241,F245,F249,F253,F257)</f>
        <v>40.4241166666667</v>
      </c>
      <c r="G488" s="118" t="n">
        <f aca="false">AVERAGE(G237,G241,G245,G249,G253,G257)</f>
        <v>46.4369833333333</v>
      </c>
      <c r="H488" s="118" t="n">
        <f aca="false">AVERAGE(H237,H241,H245,H249,H253,H257)</f>
        <v>46.43795</v>
      </c>
      <c r="I488" s="106"/>
      <c r="J488" s="106"/>
      <c r="K488" s="107"/>
      <c r="L488" s="80"/>
      <c r="M488" s="118" t="n">
        <f aca="false">M261</f>
        <v>341.738</v>
      </c>
      <c r="N488" s="118" t="n">
        <f aca="false">AVERAGE(N237,N241,N245,N249,N253,N257)</f>
        <v>40.42425</v>
      </c>
      <c r="O488" s="118" t="n">
        <f aca="false">AVERAGE(O237,O241,O245,O249,O253,O257)</f>
        <v>46.4372166666667</v>
      </c>
      <c r="P488" s="118" t="n">
        <f aca="false">AVERAGE(P237,P241,P245,P249,P253,P257)</f>
        <v>46.4372166666667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5"/>
      <c r="J489" s="115"/>
      <c r="K489" s="116"/>
      <c r="L489" s="80"/>
      <c r="M489" s="120" t="n">
        <f aca="false">M262</f>
        <v>196.649</v>
      </c>
      <c r="N489" s="120" t="n">
        <f aca="false">AVERAGE(N238,N242,N246,N250,N254,N258)</f>
        <v>38.5283166666667</v>
      </c>
      <c r="O489" s="120" t="n">
        <f aca="false">AVERAGE(O238,O242,O246,O250,O254,O258)</f>
        <v>45.41835</v>
      </c>
      <c r="P489" s="120" t="n">
        <f aca="false">AVERAGE(P238,P242,P246,P250,P254,P258)</f>
        <v>45.51745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03.713</v>
      </c>
      <c r="F490" s="117" t="n">
        <f aca="false">AVERAGE(F211,F215,F235,F239,F243)</f>
        <v>42.68644</v>
      </c>
      <c r="G490" s="117" t="n">
        <f aca="false">AVERAGE(G211,G215,G235,G239,G243)</f>
        <v>48.6615</v>
      </c>
      <c r="H490" s="117" t="n">
        <f aca="false">AVERAGE(H211,H215,H235,H239,H243)</f>
        <v>48.08912</v>
      </c>
      <c r="I490" s="100"/>
      <c r="J490" s="100"/>
      <c r="K490" s="101"/>
      <c r="L490" s="80"/>
      <c r="M490" s="117" t="n">
        <f aca="false">M482</f>
        <v>1204.136</v>
      </c>
      <c r="N490" s="117" t="n">
        <f aca="false">AVERAGE(N211,N215,N235,N239,N243)</f>
        <v>42.68526</v>
      </c>
      <c r="O490" s="117" t="n">
        <f aca="false">AVERAGE(O211,O215,O235,O239,O243)</f>
        <v>48.66098</v>
      </c>
      <c r="P490" s="117" t="n">
        <f aca="false">AVERAGE(P211,P215,P235,P239,P243)</f>
        <v>48.08906</v>
      </c>
      <c r="Q490" s="100"/>
      <c r="R490" s="100"/>
      <c r="S490" s="101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05.954</v>
      </c>
      <c r="F491" s="118" t="n">
        <f aca="false">AVERAGE(F212,F216,F236,F240,F244)</f>
        <v>41.56856</v>
      </c>
      <c r="G491" s="118" t="n">
        <f aca="false">AVERAGE(G212,G216,G236,G240,G244)</f>
        <v>47.65044</v>
      </c>
      <c r="H491" s="118" t="n">
        <f aca="false">AVERAGE(H212,H216,H236,H240,H244)</f>
        <v>47.2135</v>
      </c>
      <c r="I491" s="106"/>
      <c r="J491" s="106"/>
      <c r="K491" s="107"/>
      <c r="L491" s="80"/>
      <c r="M491" s="118" t="n">
        <f aca="false">M483</f>
        <v>506.125</v>
      </c>
      <c r="N491" s="118" t="n">
        <f aca="false">AVERAGE(N212,N216,N236,N240,N244)</f>
        <v>41.56858</v>
      </c>
      <c r="O491" s="118" t="n">
        <f aca="false">AVERAGE(O212,O216,O236,O240,O244)</f>
        <v>47.65238</v>
      </c>
      <c r="P491" s="118" t="n">
        <f aca="false">AVERAGE(P212,P216,P236,P240,P244)</f>
        <v>47.21318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4.093</v>
      </c>
      <c r="F492" s="118" t="n">
        <f aca="false">AVERAGE(F213,F217,F237,F241,F245)</f>
        <v>40.0422</v>
      </c>
      <c r="G492" s="118" t="n">
        <f aca="false">AVERAGE(G213,G217,G237,G241,G245)</f>
        <v>46.34934</v>
      </c>
      <c r="H492" s="118" t="n">
        <f aca="false">AVERAGE(H213,H217,H237,H241,H245)</f>
        <v>46.05142</v>
      </c>
      <c r="I492" s="106"/>
      <c r="J492" s="106"/>
      <c r="K492" s="107"/>
      <c r="L492" s="80"/>
      <c r="M492" s="118" t="n">
        <f aca="false">M484</f>
        <v>264.463</v>
      </c>
      <c r="N492" s="118" t="n">
        <f aca="false">AVERAGE(N213,N217,N237,N241,N245)</f>
        <v>40.04458</v>
      </c>
      <c r="O492" s="118" t="n">
        <f aca="false">AVERAGE(O213,O217,O237,O241,O245)</f>
        <v>46.35086</v>
      </c>
      <c r="P492" s="118" t="n">
        <f aca="false">AVERAGE(P213,P217,P237,P241,P245)</f>
        <v>46.0505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5"/>
      <c r="J493" s="115"/>
      <c r="K493" s="116"/>
      <c r="L493" s="80"/>
      <c r="M493" s="120" t="n">
        <f aca="false">M485</f>
        <v>149.678</v>
      </c>
      <c r="N493" s="120" t="n">
        <f aca="false">AVERAGE(N214,N218,N238,N242,N246)</f>
        <v>38.22456</v>
      </c>
      <c r="O493" s="120" t="n">
        <f aca="false">AVERAGE(O214,O218,O238,O242,O246)</f>
        <v>45.33378</v>
      </c>
      <c r="P493" s="120" t="n">
        <f aca="false">AVERAGE(P214,P218,P238,P242,P246)</f>
        <v>45.17848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40.071</v>
      </c>
      <c r="F494" s="117" t="n">
        <f aca="false">AVERAGE(F211,F215,F219,F235,F239,F243,F247,F251,F255)</f>
        <v>42.7669555555556</v>
      </c>
      <c r="G494" s="117" t="n">
        <f aca="false">AVERAGE(G211,G215,G219,G235,G239,G243,G247,G251,G255)</f>
        <v>48.4743333333333</v>
      </c>
      <c r="H494" s="117" t="n">
        <f aca="false">AVERAGE(H211,H215,H219,H235,H239,H243,H247,H251,H255)</f>
        <v>48.1874666666667</v>
      </c>
      <c r="I494" s="100"/>
      <c r="J494" s="100"/>
      <c r="K494" s="101"/>
      <c r="L494" s="80"/>
      <c r="M494" s="117" t="n">
        <f aca="false">M486</f>
        <v>1540.089</v>
      </c>
      <c r="N494" s="117" t="n">
        <f aca="false">AVERAGE(N211,N215,N219,N235,N239,N243,N247,N251,N255)</f>
        <v>42.7665666666667</v>
      </c>
      <c r="O494" s="117" t="n">
        <f aca="false">AVERAGE(O211,O215,O219,O235,O239,O243,O247,O251,O255)</f>
        <v>48.4737444444444</v>
      </c>
      <c r="P494" s="117" t="n">
        <f aca="false">AVERAGE(P211,P215,P219,P235,P239,P243,P247,P251,P255)</f>
        <v>48.1873666666667</v>
      </c>
      <c r="Q494" s="100"/>
      <c r="R494" s="100"/>
      <c r="S494" s="101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45.797</v>
      </c>
      <c r="F495" s="118" t="n">
        <f aca="false">AVERAGE(F212,F216,F220,F236,F240,F244,F248,F252,F256)</f>
        <v>41.6506222222222</v>
      </c>
      <c r="G495" s="118" t="n">
        <f aca="false">AVERAGE(G212,G216,G220,G236,G240,G244,G248,G252,G256)</f>
        <v>47.5016</v>
      </c>
      <c r="H495" s="118" t="n">
        <f aca="false">AVERAGE(H212,H216,H220,H236,H240,H244,H248,H252,H256)</f>
        <v>47.2501555555556</v>
      </c>
      <c r="I495" s="106"/>
      <c r="J495" s="106"/>
      <c r="K495" s="107"/>
      <c r="L495" s="80"/>
      <c r="M495" s="118" t="n">
        <f aca="false">M487</f>
        <v>645.914</v>
      </c>
      <c r="N495" s="118" t="n">
        <f aca="false">AVERAGE(N212,N216,N220,N236,N240,N244,N248,N252,N256)</f>
        <v>41.6509222222222</v>
      </c>
      <c r="O495" s="118" t="n">
        <f aca="false">AVERAGE(O212,O216,O220,O236,O240,O244,O248,O252,O256)</f>
        <v>47.5024888888889</v>
      </c>
      <c r="P495" s="118" t="n">
        <f aca="false">AVERAGE(P212,P216,P220,P236,P240,P244,P248,P252,P256)</f>
        <v>47.249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41.464</v>
      </c>
      <c r="F496" s="118" t="n">
        <f aca="false">AVERAGE(F213,F217,F221,F237,F241,F245,F249,F253,F257)</f>
        <v>40.1326555555556</v>
      </c>
      <c r="G496" s="118" t="n">
        <f aca="false">AVERAGE(G213,G217,G221,G237,G241,G245,G249,G253,G257)</f>
        <v>46.2520333333333</v>
      </c>
      <c r="H496" s="118" t="n">
        <f aca="false">AVERAGE(H213,H217,H221,H237,H241,H245,H249,H253,H257)</f>
        <v>46.1243777777778</v>
      </c>
      <c r="I496" s="106"/>
      <c r="J496" s="106"/>
      <c r="K496" s="107"/>
      <c r="L496" s="80"/>
      <c r="M496" s="118" t="n">
        <f aca="false">M488</f>
        <v>341.738</v>
      </c>
      <c r="N496" s="118" t="n">
        <f aca="false">AVERAGE(N213,N217,N221,N237,N241,N245,N249,N253,N257)</f>
        <v>40.1327444444445</v>
      </c>
      <c r="O496" s="118" t="n">
        <f aca="false">AVERAGE(O213,O217,O221,O237,O241,O245,O249,O253,O257)</f>
        <v>46.2521888888889</v>
      </c>
      <c r="P496" s="118" t="n">
        <f aca="false">AVERAGE(P213,P217,P221,P237,P241,P245,P249,P253,P257)</f>
        <v>46.1238888888889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5"/>
      <c r="J497" s="115"/>
      <c r="K497" s="116"/>
      <c r="L497" s="80"/>
      <c r="M497" s="120" t="n">
        <f aca="false">M489</f>
        <v>196.649</v>
      </c>
      <c r="N497" s="120" t="n">
        <f aca="false">AVERAGE(N214,N218,N222,N238,N242,N246,N250,N254,N258)</f>
        <v>38.2981666666667</v>
      </c>
      <c r="O497" s="120" t="n">
        <f aca="false">AVERAGE(O214,O218,O222,O238,O242,O246,O250,O254,O258)</f>
        <v>45.2661666666667</v>
      </c>
      <c r="P497" s="120" t="n">
        <f aca="false">AVERAGE(P214,P218,P222,P238,P242,P246,P250,P254,P258)</f>
        <v>45.2292333333333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5.94</v>
      </c>
      <c r="F498" s="117" t="n">
        <f aca="false">AVERAGE(F263,F267)</f>
        <v>39.4194</v>
      </c>
      <c r="G498" s="117" t="n">
        <f aca="false">AVERAGE(G263,G267)</f>
        <v>46.68095</v>
      </c>
      <c r="H498" s="117" t="n">
        <f aca="false">AVERAGE(H263,H267)</f>
        <v>45.4234</v>
      </c>
      <c r="I498" s="100"/>
      <c r="J498" s="100"/>
      <c r="K498" s="101"/>
      <c r="L498" s="80"/>
      <c r="M498" s="141" t="n">
        <f aca="false">M263+M267</f>
        <v>3185.94</v>
      </c>
      <c r="N498" s="117" t="n">
        <f aca="false">AVERAGE(N263,N267)</f>
        <v>39.4194</v>
      </c>
      <c r="O498" s="117" t="n">
        <f aca="false">AVERAGE(O263,O267)</f>
        <v>46.68095</v>
      </c>
      <c r="P498" s="117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3568</v>
      </c>
      <c r="F499" s="118" t="n">
        <f aca="false">AVERAGE(F264,F268)</f>
        <v>37.53</v>
      </c>
      <c r="G499" s="118" t="n">
        <f aca="false">AVERAGE(G264,G268)</f>
        <v>45.32565</v>
      </c>
      <c r="H499" s="118" t="n">
        <f aca="false">AVERAGE(H264,H268)</f>
        <v>43.9465</v>
      </c>
      <c r="I499" s="106"/>
      <c r="J499" s="106"/>
      <c r="K499" s="107"/>
      <c r="L499" s="80"/>
      <c r="M499" s="142" t="n">
        <f aca="false">M264+M268</f>
        <v>1183.3568</v>
      </c>
      <c r="N499" s="118" t="n">
        <f aca="false">AVERAGE(N264,N268)</f>
        <v>37.53</v>
      </c>
      <c r="O499" s="118" t="n">
        <f aca="false">AVERAGE(O264,O268)</f>
        <v>45.32565</v>
      </c>
      <c r="P499" s="118" t="n">
        <f aca="false">AVERAGE(P264,P268)</f>
        <v>43.946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1744</v>
      </c>
      <c r="F500" s="118" t="n">
        <f aca="false">AVERAGE(F265,F269)</f>
        <v>35.58665</v>
      </c>
      <c r="G500" s="118" t="n">
        <f aca="false">AVERAGE(G265,G269)</f>
        <v>43.7643</v>
      </c>
      <c r="H500" s="118" t="n">
        <f aca="false">AVERAGE(H265,H269)</f>
        <v>42.4607</v>
      </c>
      <c r="I500" s="106"/>
      <c r="J500" s="106"/>
      <c r="K500" s="107"/>
      <c r="L500" s="80"/>
      <c r="M500" s="142" t="n">
        <f aca="false">M265+M269</f>
        <v>555.1744</v>
      </c>
      <c r="N500" s="118" t="n">
        <f aca="false">AVERAGE(N265,N269)</f>
        <v>35.58665</v>
      </c>
      <c r="O500" s="118" t="n">
        <f aca="false">AVERAGE(O265,O269)</f>
        <v>43.7643</v>
      </c>
      <c r="P500" s="118" t="n">
        <f aca="false">AVERAGE(P265,P269)</f>
        <v>42.4607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5"/>
      <c r="J501" s="115"/>
      <c r="K501" s="116"/>
      <c r="L501" s="80"/>
      <c r="M501" s="143" t="n">
        <f aca="false">M266+M270</f>
        <v>284.6808</v>
      </c>
      <c r="N501" s="120" t="n">
        <f aca="false">AVERAGE(N266,N270)</f>
        <v>33.5462</v>
      </c>
      <c r="O501" s="120" t="n">
        <f aca="false">AVERAGE(O266,O270)</f>
        <v>42.64395</v>
      </c>
      <c r="P501" s="120" t="n">
        <f aca="false">AVERAGE(P266,P270)</f>
        <v>41.4688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30.0976</v>
      </c>
      <c r="F502" s="117" t="n">
        <f aca="false">AVERAGE(F263,F267,F271)</f>
        <v>39.2521</v>
      </c>
      <c r="G502" s="117" t="n">
        <f aca="false">AVERAGE(G263,G267,G271)</f>
        <v>46.6206666666667</v>
      </c>
      <c r="H502" s="117" t="n">
        <f aca="false">AVERAGE(H263,H267,H271)</f>
        <v>45.6765</v>
      </c>
      <c r="I502" s="100"/>
      <c r="J502" s="100"/>
      <c r="K502" s="101"/>
      <c r="L502" s="80"/>
      <c r="M502" s="117" t="n">
        <f aca="false">M263+M267+M271</f>
        <v>3930.0976</v>
      </c>
      <c r="N502" s="117" t="n">
        <f aca="false">AVERAGE(N263,N267,N271)</f>
        <v>39.2521</v>
      </c>
      <c r="O502" s="117" t="n">
        <f aca="false">AVERAGE(O263,O267,O271)</f>
        <v>46.6206666666667</v>
      </c>
      <c r="P502" s="117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5.7944</v>
      </c>
      <c r="F503" s="118" t="n">
        <f aca="false">AVERAGE(F264,F268,F272)</f>
        <v>37.3424</v>
      </c>
      <c r="G503" s="118" t="n">
        <f aca="false">AVERAGE(G264,G268,G272)</f>
        <v>45.2654</v>
      </c>
      <c r="H503" s="118" t="n">
        <f aca="false">AVERAGE(H264,H268,H272)</f>
        <v>44.2291666666667</v>
      </c>
      <c r="I503" s="106"/>
      <c r="J503" s="106"/>
      <c r="K503" s="107"/>
      <c r="L503" s="80"/>
      <c r="M503" s="118" t="n">
        <f aca="false">M264+M268+M272</f>
        <v>1405.7944</v>
      </c>
      <c r="N503" s="118" t="n">
        <f aca="false">AVERAGE(N264,N268,N272)</f>
        <v>37.3424</v>
      </c>
      <c r="O503" s="118" t="n">
        <f aca="false">AVERAGE(O264,O268,O272)</f>
        <v>45.2654</v>
      </c>
      <c r="P503" s="118" t="n">
        <f aca="false">AVERAGE(P264,P268,P272)</f>
        <v>44.2291666666667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48.7088</v>
      </c>
      <c r="F504" s="118" t="n">
        <f aca="false">AVERAGE(F265,F269,F273)</f>
        <v>35.3925333333333</v>
      </c>
      <c r="G504" s="118" t="n">
        <f aca="false">AVERAGE(G265,G269,G273)</f>
        <v>43.7398</v>
      </c>
      <c r="H504" s="118" t="n">
        <f aca="false">AVERAGE(H265,H269,H273)</f>
        <v>42.7306</v>
      </c>
      <c r="I504" s="106"/>
      <c r="J504" s="106"/>
      <c r="K504" s="107"/>
      <c r="L504" s="80"/>
      <c r="M504" s="118" t="n">
        <f aca="false">M265+M269+M273</f>
        <v>648.7088</v>
      </c>
      <c r="N504" s="118" t="n">
        <f aca="false">AVERAGE(N265,N269,N273)</f>
        <v>35.3925333333333</v>
      </c>
      <c r="O504" s="118" t="n">
        <f aca="false">AVERAGE(O265,O269,O273)</f>
        <v>43.7398</v>
      </c>
      <c r="P504" s="118" t="n">
        <f aca="false">AVERAGE(P265,P269,P273)</f>
        <v>42.7306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5"/>
      <c r="J505" s="115"/>
      <c r="K505" s="116"/>
      <c r="L505" s="80"/>
      <c r="M505" s="120" t="n">
        <f aca="false">M266+M270+M274</f>
        <v>327.2432</v>
      </c>
      <c r="N505" s="120" t="n">
        <f aca="false">AVERAGE(N266,N270,N274)</f>
        <v>33.3681333333333</v>
      </c>
      <c r="O505" s="120" t="n">
        <f aca="false">AVERAGE(O266,O270,O274)</f>
        <v>42.6226333333333</v>
      </c>
      <c r="P505" s="120" t="n">
        <f aca="false">AVERAGE(P266,P270,P274)</f>
        <v>41.710833333333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22.3104</v>
      </c>
      <c r="F506" s="117" t="n">
        <f aca="false">AVERAGE(F287,F291,F295)</f>
        <v>40.3151333333333</v>
      </c>
      <c r="G506" s="117" t="n">
        <f aca="false">AVERAGE(G287,G291,G295)</f>
        <v>47.0298666666667</v>
      </c>
      <c r="H506" s="117" t="n">
        <f aca="false">AVERAGE(H287,H291,H295)</f>
        <v>46.7877333333333</v>
      </c>
      <c r="I506" s="100"/>
      <c r="J506" s="100"/>
      <c r="K506" s="101"/>
      <c r="L506" s="80"/>
      <c r="M506" s="117" t="n">
        <f aca="false">M263+M267+M275+M279</f>
        <v>3422.3104</v>
      </c>
      <c r="N506" s="117" t="n">
        <f aca="false">AVERAGE(N287,N291,N295)</f>
        <v>40.3151333333333</v>
      </c>
      <c r="O506" s="117" t="n">
        <f aca="false">AVERAGE(O287,O291,O295)</f>
        <v>47.0298666666667</v>
      </c>
      <c r="P506" s="117" t="n">
        <f aca="false">AVERAGE(P287,P291,P295)</f>
        <v>46.7877333333333</v>
      </c>
      <c r="Q506" s="100"/>
      <c r="R506" s="100"/>
      <c r="S506" s="101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3072</v>
      </c>
      <c r="F507" s="118" t="n">
        <f aca="false">AVERAGE(F288,F292,F296)</f>
        <v>38.1962333333333</v>
      </c>
      <c r="G507" s="118" t="n">
        <f aca="false">AVERAGE(G288,G292,G296)</f>
        <v>45.6552</v>
      </c>
      <c r="H507" s="118" t="n">
        <f aca="false">AVERAGE(H288,H292,H296)</f>
        <v>45.1890666666667</v>
      </c>
      <c r="I507" s="106"/>
      <c r="J507" s="106"/>
      <c r="K507" s="107"/>
      <c r="L507" s="80"/>
      <c r="M507" s="118" t="n">
        <f aca="false">M264+M268+M276+M280</f>
        <v>1260.3072</v>
      </c>
      <c r="N507" s="118" t="n">
        <f aca="false">AVERAGE(N288,N292,N296)</f>
        <v>38.1962333333333</v>
      </c>
      <c r="O507" s="118" t="n">
        <f aca="false">AVERAGE(O288,O292,O296)</f>
        <v>45.6552</v>
      </c>
      <c r="P507" s="118" t="n">
        <f aca="false">AVERAGE(P288,P292,P296)</f>
        <v>45.1890666666667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0.8136</v>
      </c>
      <c r="F508" s="118" t="n">
        <f aca="false">AVERAGE(F289,F293,F297)</f>
        <v>36.1131</v>
      </c>
      <c r="G508" s="118" t="n">
        <f aca="false">AVERAGE(G289,G293,G297)</f>
        <v>44.0103</v>
      </c>
      <c r="H508" s="118" t="n">
        <f aca="false">AVERAGE(H289,H293,H297)</f>
        <v>43.6154</v>
      </c>
      <c r="I508" s="106"/>
      <c r="J508" s="106"/>
      <c r="K508" s="107"/>
      <c r="L508" s="80"/>
      <c r="M508" s="118" t="n">
        <f aca="false">M265+M269+M277+M281</f>
        <v>590.8136</v>
      </c>
      <c r="N508" s="118" t="n">
        <f aca="false">AVERAGE(N289,N293,N297)</f>
        <v>36.1131</v>
      </c>
      <c r="O508" s="118" t="n">
        <f aca="false">AVERAGE(O289,O293,O297)</f>
        <v>44.0103</v>
      </c>
      <c r="P508" s="118" t="n">
        <f aca="false">AVERAGE(P289,P293,P297)</f>
        <v>43.6154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5"/>
      <c r="J509" s="115"/>
      <c r="K509" s="116"/>
      <c r="L509" s="80"/>
      <c r="M509" s="120" t="n">
        <f aca="false">M266+M270+M278+M282</f>
        <v>303.952</v>
      </c>
      <c r="N509" s="120" t="n">
        <f aca="false">AVERAGE(N290,N294,N298)</f>
        <v>33.9566333333333</v>
      </c>
      <c r="O509" s="120" t="n">
        <f aca="false">AVERAGE(O290,O294,O298)</f>
        <v>42.8664666666667</v>
      </c>
      <c r="P509" s="120" t="n">
        <f aca="false">AVERAGE(P290,P294,P298)</f>
        <v>42.5428333333333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0.4168</v>
      </c>
      <c r="F510" s="117" t="n">
        <f aca="false">AVERAGE(F287,F291,F295,F299,F303,F307)</f>
        <v>40.2624833333333</v>
      </c>
      <c r="G510" s="117" t="n">
        <f aca="false">AVERAGE(G287,G291,G295,G299,G303,G307)</f>
        <v>46.9616833333333</v>
      </c>
      <c r="H510" s="117" t="n">
        <f aca="false">AVERAGE(H287,H291,H295,H299,H303,H307)</f>
        <v>46.7890166666667</v>
      </c>
      <c r="I510" s="100"/>
      <c r="J510" s="100"/>
      <c r="K510" s="101"/>
      <c r="L510" s="80"/>
      <c r="M510" s="117" t="n">
        <f aca="false">M311</f>
        <v>4260.4168</v>
      </c>
      <c r="N510" s="117" t="n">
        <f aca="false">AVERAGE(N287,N291,N295,N299,N303,N307)</f>
        <v>40.2624833333333</v>
      </c>
      <c r="O510" s="117" t="n">
        <f aca="false">AVERAGE(O287,O291,O295,O299,O303,O307)</f>
        <v>46.9616833333333</v>
      </c>
      <c r="P510" s="117" t="n">
        <f aca="false">AVERAGE(P287,P291,P295,P299,P303,P307)</f>
        <v>46.7890166666667</v>
      </c>
      <c r="Q510" s="100"/>
      <c r="R510" s="100"/>
      <c r="S510" s="101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4.124</v>
      </c>
      <c r="F511" s="118" t="n">
        <f aca="false">AVERAGE(F288,F292,F296,F300,F304,F308)</f>
        <v>38.1210166666667</v>
      </c>
      <c r="G511" s="118" t="n">
        <f aca="false">AVERAGE(G288,G292,G296,G300,G304,G308)</f>
        <v>45.58175</v>
      </c>
      <c r="H511" s="118" t="n">
        <f aca="false">AVERAGE(H288,H292,H296,H300,H304,H308)</f>
        <v>45.1986666666667</v>
      </c>
      <c r="I511" s="106"/>
      <c r="J511" s="106"/>
      <c r="K511" s="107"/>
      <c r="L511" s="80"/>
      <c r="M511" s="118" t="n">
        <f aca="false">M312</f>
        <v>1514.124</v>
      </c>
      <c r="N511" s="118" t="n">
        <f aca="false">AVERAGE(N288,N292,N296,N300,N304,N308)</f>
        <v>38.1210166666667</v>
      </c>
      <c r="O511" s="118" t="n">
        <f aca="false">AVERAGE(O288,O292,O296,O300,O304,O308)</f>
        <v>45.58175</v>
      </c>
      <c r="P511" s="118" t="n">
        <f aca="false">AVERAGE(P288,P292,P296,P300,P304,P308)</f>
        <v>45.1986666666667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1.8736</v>
      </c>
      <c r="F512" s="118" t="n">
        <f aca="false">AVERAGE(F289,F293,F297,F301,F305,F309)</f>
        <v>36.02725</v>
      </c>
      <c r="G512" s="118" t="n">
        <f aca="false">AVERAGE(G289,G293,G297,G301,G305,G309)</f>
        <v>43.9404</v>
      </c>
      <c r="H512" s="118" t="n">
        <f aca="false">AVERAGE(H289,H293,H297,H301,H305,H309)</f>
        <v>43.5612833333333</v>
      </c>
      <c r="I512" s="106"/>
      <c r="J512" s="106"/>
      <c r="K512" s="107"/>
      <c r="L512" s="80"/>
      <c r="M512" s="118" t="n">
        <f aca="false">M313</f>
        <v>701.8736</v>
      </c>
      <c r="N512" s="118" t="n">
        <f aca="false">AVERAGE(N289,N293,N297,N301,N305,N309)</f>
        <v>36.02725</v>
      </c>
      <c r="O512" s="118" t="n">
        <f aca="false">AVERAGE(O289,O293,O297,O301,O305,O309)</f>
        <v>43.9404</v>
      </c>
      <c r="P512" s="118" t="n">
        <f aca="false">AVERAGE(P289,P293,P297,P301,P305,P309)</f>
        <v>43.5612833333333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5"/>
      <c r="J513" s="115"/>
      <c r="K513" s="116"/>
      <c r="L513" s="80"/>
      <c r="M513" s="120" t="n">
        <f aca="false">M314</f>
        <v>359.036</v>
      </c>
      <c r="N513" s="120" t="n">
        <f aca="false">AVERAGE(N290,N294,N298,N302,N306,N310)</f>
        <v>33.8653166666667</v>
      </c>
      <c r="O513" s="120" t="n">
        <f aca="false">AVERAGE(O290,O294,O298,O302,O306,O310)</f>
        <v>42.7809833333333</v>
      </c>
      <c r="P513" s="120" t="n">
        <f aca="false">AVERAGE(P290,P294,P298,P302,P306,P310)</f>
        <v>42.4374166666667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22.3104</v>
      </c>
      <c r="F514" s="117" t="n">
        <f aca="false">AVERAGE(F263,F267,F287,F291,F295)</f>
        <v>39.95684</v>
      </c>
      <c r="G514" s="117" t="n">
        <f aca="false">AVERAGE(G263,G267,G287,G291,G295)</f>
        <v>46.8903</v>
      </c>
      <c r="H514" s="117" t="n">
        <f aca="false">AVERAGE(H263,H267,H287,H291,H295)</f>
        <v>46.242</v>
      </c>
      <c r="I514" s="100"/>
      <c r="J514" s="100"/>
      <c r="K514" s="101"/>
      <c r="L514" s="80"/>
      <c r="M514" s="117" t="n">
        <f aca="false">M506</f>
        <v>3422.3104</v>
      </c>
      <c r="N514" s="117" t="n">
        <f aca="false">AVERAGE(N263,N267,N287,N291,N295)</f>
        <v>39.95684</v>
      </c>
      <c r="O514" s="117" t="n">
        <f aca="false">AVERAGE(O263,O267,O287,O291,O295)</f>
        <v>46.8903</v>
      </c>
      <c r="P514" s="117" t="n">
        <f aca="false">AVERAGE(P263,P267,P287,P291,P295)</f>
        <v>46.242</v>
      </c>
      <c r="Q514" s="100"/>
      <c r="R514" s="100"/>
      <c r="S514" s="101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3072</v>
      </c>
      <c r="F515" s="118" t="n">
        <f aca="false">AVERAGE(F264,F268,F288,F292,F296)</f>
        <v>37.92974</v>
      </c>
      <c r="G515" s="118" t="n">
        <f aca="false">AVERAGE(G264,G268,G288,G292,G296)</f>
        <v>45.52338</v>
      </c>
      <c r="H515" s="118" t="n">
        <f aca="false">AVERAGE(H264,H268,H288,H292,H296)</f>
        <v>44.69204</v>
      </c>
      <c r="I515" s="106"/>
      <c r="J515" s="106"/>
      <c r="K515" s="107"/>
      <c r="L515" s="80"/>
      <c r="M515" s="118" t="n">
        <f aca="false">M507</f>
        <v>1260.3072</v>
      </c>
      <c r="N515" s="118" t="n">
        <f aca="false">AVERAGE(N264,N268,N288,N292,N296)</f>
        <v>37.92974</v>
      </c>
      <c r="O515" s="118" t="n">
        <f aca="false">AVERAGE(O264,O268,O288,O292,O296)</f>
        <v>45.52338</v>
      </c>
      <c r="P515" s="118" t="n">
        <f aca="false">AVERAGE(P264,P268,P288,P292,P296)</f>
        <v>44.69204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0.8136</v>
      </c>
      <c r="F516" s="118" t="n">
        <f aca="false">AVERAGE(F265,F269,F289,F293,F297)</f>
        <v>35.90252</v>
      </c>
      <c r="G516" s="118" t="n">
        <f aca="false">AVERAGE(G265,G269,G289,G293,G297)</f>
        <v>43.9119</v>
      </c>
      <c r="H516" s="118" t="n">
        <f aca="false">AVERAGE(H265,H269,H289,H293,H297)</f>
        <v>43.15352</v>
      </c>
      <c r="I516" s="106"/>
      <c r="J516" s="106"/>
      <c r="K516" s="107"/>
      <c r="L516" s="80"/>
      <c r="M516" s="118" t="n">
        <f aca="false">M508</f>
        <v>590.8136</v>
      </c>
      <c r="N516" s="118" t="n">
        <f aca="false">AVERAGE(N265,N269,N289,N293,N297)</f>
        <v>35.90252</v>
      </c>
      <c r="O516" s="118" t="n">
        <f aca="false">AVERAGE(O265,O269,O289,O293,O297)</f>
        <v>43.9119</v>
      </c>
      <c r="P516" s="118" t="n">
        <f aca="false">AVERAGE(P265,P269,P289,P293,P297)</f>
        <v>43.15352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5"/>
      <c r="J517" s="115"/>
      <c r="K517" s="116"/>
      <c r="L517" s="80"/>
      <c r="M517" s="120" t="n">
        <f aca="false">M509</f>
        <v>303.952</v>
      </c>
      <c r="N517" s="120" t="n">
        <f aca="false">AVERAGE(N266,N270,N290,N294,N298)</f>
        <v>33.79246</v>
      </c>
      <c r="O517" s="120" t="n">
        <f aca="false">AVERAGE(O266,O270,O290,O294,O298)</f>
        <v>42.77746</v>
      </c>
      <c r="P517" s="120" t="n">
        <f aca="false">AVERAGE(P266,P270,P290,P294,P298)</f>
        <v>42.11324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0.4168</v>
      </c>
      <c r="F518" s="117" t="n">
        <f aca="false">AVERAGE(F263,F267,F271,F287,F291,F295,F299,F303,F307)</f>
        <v>39.9256888888889</v>
      </c>
      <c r="G518" s="117" t="n">
        <f aca="false">AVERAGE(G263,G267,G271,G287,G291,G295,G299,G303,G307)</f>
        <v>46.8480111111111</v>
      </c>
      <c r="H518" s="117" t="n">
        <f aca="false">AVERAGE(H263,H267,H271,H287,H291,H295,H299,H303,H307)</f>
        <v>46.4181777777778</v>
      </c>
      <c r="I518" s="100"/>
      <c r="J518" s="100"/>
      <c r="K518" s="101"/>
      <c r="L518" s="80"/>
      <c r="M518" s="117" t="n">
        <f aca="false">M510</f>
        <v>4260.4168</v>
      </c>
      <c r="N518" s="117" t="n">
        <f aca="false">AVERAGE(N263,N267,N271,N287,N291,N295,N299,N303,N307)</f>
        <v>39.9256888888889</v>
      </c>
      <c r="O518" s="117" t="n">
        <f aca="false">AVERAGE(O263,O267,O271,O287,O291,O295,O299,O303,O307)</f>
        <v>46.8480111111111</v>
      </c>
      <c r="P518" s="117" t="n">
        <f aca="false">AVERAGE(P263,P267,P271,P287,P291,P295,P299,P303,P307)</f>
        <v>46.4181777777778</v>
      </c>
      <c r="Q518" s="100"/>
      <c r="R518" s="100"/>
      <c r="S518" s="101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4.124</v>
      </c>
      <c r="F519" s="118" t="n">
        <f aca="false">AVERAGE(F264,F268,F272,F288,F292,F296,F300,F304,F308)</f>
        <v>37.8614777777778</v>
      </c>
      <c r="G519" s="118" t="n">
        <f aca="false">AVERAGE(G264,G268,G272,G288,G292,G296,G300,G304,G308)</f>
        <v>45.4763</v>
      </c>
      <c r="H519" s="118" t="n">
        <f aca="false">AVERAGE(H264,H268,H272,H288,H292,H296,H300,H304,H308)</f>
        <v>44.8755</v>
      </c>
      <c r="I519" s="106"/>
      <c r="J519" s="106"/>
      <c r="K519" s="107"/>
      <c r="L519" s="80"/>
      <c r="M519" s="118" t="n">
        <f aca="false">M511</f>
        <v>1514.124</v>
      </c>
      <c r="N519" s="118" t="n">
        <f aca="false">AVERAGE(N264,N268,N272,N288,N292,N296,N300,N304,N308)</f>
        <v>37.8614777777778</v>
      </c>
      <c r="O519" s="118" t="n">
        <f aca="false">AVERAGE(O264,O268,O272,O288,O292,O296,O300,O304,O308)</f>
        <v>45.4763</v>
      </c>
      <c r="P519" s="118" t="n">
        <f aca="false">AVERAGE(P264,P268,P272,P288,P292,P296,P300,P304,P308)</f>
        <v>44.8755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1.8736</v>
      </c>
      <c r="F520" s="118" t="n">
        <f aca="false">AVERAGE(F265,F269,F273,F289,F293,F297,F301,F305,F309)</f>
        <v>35.8156777777778</v>
      </c>
      <c r="G520" s="118" t="n">
        <f aca="false">AVERAGE(G265,G269,G273,G289,G293,G297,G301,G305,G309)</f>
        <v>43.8735333333333</v>
      </c>
      <c r="H520" s="118" t="n">
        <f aca="false">AVERAGE(H265,H269,H273,H289,H293,H297,H301,H305,H309)</f>
        <v>43.2843888888889</v>
      </c>
      <c r="I520" s="106"/>
      <c r="J520" s="106"/>
      <c r="K520" s="107"/>
      <c r="L520" s="80"/>
      <c r="M520" s="118" t="n">
        <f aca="false">M512</f>
        <v>701.8736</v>
      </c>
      <c r="N520" s="118" t="n">
        <f aca="false">AVERAGE(N265,N269,N273,N289,N293,N297,N301,N305,N309)</f>
        <v>35.8156777777778</v>
      </c>
      <c r="O520" s="118" t="n">
        <f aca="false">AVERAGE(O265,O269,O273,O289,O293,O297,O301,O305,O309)</f>
        <v>43.8735333333333</v>
      </c>
      <c r="P520" s="118" t="n">
        <f aca="false">AVERAGE(P265,P269,P273,P289,P293,P297,P301,P305,P309)</f>
        <v>43.2843888888889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5"/>
      <c r="J521" s="115"/>
      <c r="K521" s="116"/>
      <c r="L521" s="80"/>
      <c r="M521" s="120" t="n">
        <f aca="false">M513</f>
        <v>359.036</v>
      </c>
      <c r="N521" s="120" t="n">
        <f aca="false">AVERAGE(N266,N270,N274,N290,N294,N298,N302,N306,N310)</f>
        <v>33.6995888888889</v>
      </c>
      <c r="O521" s="120" t="n">
        <f aca="false">AVERAGE(O266,O270,O274,O290,O294,O298,O302,O306,O310)</f>
        <v>42.7282</v>
      </c>
      <c r="P521" s="120" t="n">
        <f aca="false">AVERAGE(P266,P270,P274,P290,P294,P298,P302,P306,P310)</f>
        <v>42.1952222222222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4.096</v>
      </c>
      <c r="F522" s="117" t="n">
        <f aca="false">AVERAGE(F315,F319)</f>
        <v>38.35585</v>
      </c>
      <c r="G522" s="117" t="n">
        <f aca="false">AVERAGE(G315,G319)</f>
        <v>46.5836</v>
      </c>
      <c r="H522" s="117" t="n">
        <f aca="false">AVERAGE(H315,H319)</f>
        <v>45.92535</v>
      </c>
      <c r="I522" s="100"/>
      <c r="J522" s="100"/>
      <c r="K522" s="101"/>
      <c r="L522" s="80"/>
      <c r="M522" s="141" t="n">
        <f aca="false">M315+M319</f>
        <v>5594.096</v>
      </c>
      <c r="N522" s="117" t="n">
        <f aca="false">AVERAGE(N315,N319)</f>
        <v>38.35585</v>
      </c>
      <c r="O522" s="117" t="n">
        <f aca="false">AVERAGE(O315,O319)</f>
        <v>46.5836</v>
      </c>
      <c r="P522" s="117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6.6032</v>
      </c>
      <c r="F523" s="118" t="n">
        <f aca="false">AVERAGE(F316,F320)</f>
        <v>35.6194</v>
      </c>
      <c r="G523" s="118" t="n">
        <f aca="false">AVERAGE(G316,G320)</f>
        <v>45.1393</v>
      </c>
      <c r="H523" s="118" t="n">
        <f aca="false">AVERAGE(H316,H320)</f>
        <v>44.57765</v>
      </c>
      <c r="I523" s="106"/>
      <c r="J523" s="106"/>
      <c r="K523" s="107"/>
      <c r="L523" s="80"/>
      <c r="M523" s="142" t="n">
        <f aca="false">M316+M320</f>
        <v>2376.6032</v>
      </c>
      <c r="N523" s="118" t="n">
        <f aca="false">AVERAGE(N316,N320)</f>
        <v>35.6194</v>
      </c>
      <c r="O523" s="118" t="n">
        <f aca="false">AVERAGE(O316,O320)</f>
        <v>45.1393</v>
      </c>
      <c r="P523" s="118" t="n">
        <f aca="false">AVERAGE(P316,P320)</f>
        <v>44.57765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0.92</v>
      </c>
      <c r="F524" s="118" t="n">
        <f aca="false">AVERAGE(F317,F321)</f>
        <v>33.1654</v>
      </c>
      <c r="G524" s="118" t="n">
        <f aca="false">AVERAGE(G317,G321)</f>
        <v>43.85725</v>
      </c>
      <c r="H524" s="118" t="n">
        <f aca="false">AVERAGE(H317,H321)</f>
        <v>43.42125</v>
      </c>
      <c r="I524" s="106"/>
      <c r="J524" s="106"/>
      <c r="K524" s="107"/>
      <c r="L524" s="80"/>
      <c r="M524" s="142" t="n">
        <f aca="false">M317+M321</f>
        <v>1090.92</v>
      </c>
      <c r="N524" s="118" t="n">
        <f aca="false">AVERAGE(N317,N321)</f>
        <v>33.1654</v>
      </c>
      <c r="O524" s="118" t="n">
        <f aca="false">AVERAGE(O317,O321)</f>
        <v>43.85725</v>
      </c>
      <c r="P524" s="118" t="n">
        <f aca="false">AVERAGE(P317,P321)</f>
        <v>43.42125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5"/>
      <c r="J525" s="115"/>
      <c r="K525" s="116"/>
      <c r="L525" s="80"/>
      <c r="M525" s="143" t="n">
        <f aca="false">M318+M322</f>
        <v>512.8712</v>
      </c>
      <c r="N525" s="120" t="n">
        <f aca="false">AVERAGE(N318,N322)</f>
        <v>30.9304</v>
      </c>
      <c r="O525" s="120" t="n">
        <f aca="false">AVERAGE(O318,O322)</f>
        <v>43.1465</v>
      </c>
      <c r="P525" s="120" t="n">
        <f aca="false">AVERAGE(P318,P322)</f>
        <v>42.7889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39.7312</v>
      </c>
      <c r="F526" s="117" t="n">
        <f aca="false">AVERAGE(F315,F319,F323)</f>
        <v>38.2800666666667</v>
      </c>
      <c r="G526" s="117" t="n">
        <f aca="false">AVERAGE(G315,G319,G323)</f>
        <v>46.5524333333333</v>
      </c>
      <c r="H526" s="117" t="n">
        <f aca="false">AVERAGE(H315,H319,H323)</f>
        <v>45.8606666666667</v>
      </c>
      <c r="I526" s="100"/>
      <c r="J526" s="100"/>
      <c r="K526" s="101"/>
      <c r="L526" s="80"/>
      <c r="M526" s="117" t="n">
        <f aca="false">M315+M319+M323</f>
        <v>6539.7312</v>
      </c>
      <c r="N526" s="117" t="n">
        <f aca="false">AVERAGE(N315,N319,N323)</f>
        <v>38.2800666666667</v>
      </c>
      <c r="O526" s="117" t="n">
        <f aca="false">AVERAGE(O315,O319,O323)</f>
        <v>46.5524333333333</v>
      </c>
      <c r="P526" s="117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3.8408</v>
      </c>
      <c r="F527" s="118" t="n">
        <f aca="false">AVERAGE(F316,F320,F324)</f>
        <v>35.5933</v>
      </c>
      <c r="G527" s="118" t="n">
        <f aca="false">AVERAGE(G316,G320,G324)</f>
        <v>45.1139333333333</v>
      </c>
      <c r="H527" s="118" t="n">
        <f aca="false">AVERAGE(H316,H320,H324)</f>
        <v>44.5238333333333</v>
      </c>
      <c r="I527" s="106"/>
      <c r="J527" s="106"/>
      <c r="K527" s="107"/>
      <c r="L527" s="80"/>
      <c r="M527" s="118" t="n">
        <f aca="false">M316+M320+M324</f>
        <v>2733.8408</v>
      </c>
      <c r="N527" s="118" t="n">
        <f aca="false">AVERAGE(N316,N320,N324)</f>
        <v>35.5933</v>
      </c>
      <c r="O527" s="118" t="n">
        <f aca="false">AVERAGE(O316,O320,O324)</f>
        <v>45.1139333333333</v>
      </c>
      <c r="P527" s="118" t="n">
        <f aca="false">AVERAGE(P316,P320,P324)</f>
        <v>44.5238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5.8848</v>
      </c>
      <c r="F528" s="118" t="n">
        <f aca="false">AVERAGE(F317,F321,F325)</f>
        <v>33.1624333333333</v>
      </c>
      <c r="G528" s="118" t="n">
        <f aca="false">AVERAGE(G317,G321,G325)</f>
        <v>43.8395666666667</v>
      </c>
      <c r="H528" s="118" t="n">
        <f aca="false">AVERAGE(H317,H321,H325)</f>
        <v>43.3839333333333</v>
      </c>
      <c r="I528" s="106"/>
      <c r="J528" s="106"/>
      <c r="K528" s="107"/>
      <c r="L528" s="80"/>
      <c r="M528" s="118" t="n">
        <f aca="false">M317+M321+M325</f>
        <v>1255.8848</v>
      </c>
      <c r="N528" s="118" t="n">
        <f aca="false">AVERAGE(N317,N321,N325)</f>
        <v>33.1624333333333</v>
      </c>
      <c r="O528" s="118" t="n">
        <f aca="false">AVERAGE(O317,O321,O325)</f>
        <v>43.8395666666667</v>
      </c>
      <c r="P528" s="118" t="n">
        <f aca="false">AVERAGE(P317,P321,P325)</f>
        <v>43.3839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5"/>
      <c r="J529" s="115"/>
      <c r="K529" s="116"/>
      <c r="L529" s="80"/>
      <c r="M529" s="120" t="n">
        <f aca="false">M318+M322+M326</f>
        <v>592.58</v>
      </c>
      <c r="N529" s="120" t="n">
        <f aca="false">AVERAGE(N318,N322,N326)</f>
        <v>30.9329333333333</v>
      </c>
      <c r="O529" s="120" t="n">
        <f aca="false">AVERAGE(O318,O322,O326)</f>
        <v>43.1291666666667</v>
      </c>
      <c r="P529" s="120" t="n">
        <f aca="false">AVERAGE(P318,P322,P326)</f>
        <v>42.752066666666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869.4456</v>
      </c>
      <c r="F530" s="117" t="n">
        <f aca="false">AVERAGE(F339,F343,F347)</f>
        <v>38.6793666666667</v>
      </c>
      <c r="G530" s="117" t="n">
        <f aca="false">AVERAGE(G339,G343,G347)</f>
        <v>46.9138</v>
      </c>
      <c r="H530" s="117" t="n">
        <f aca="false">AVERAGE(H339,H343,H347)</f>
        <v>46.3649666666667</v>
      </c>
      <c r="I530" s="100"/>
      <c r="J530" s="100"/>
      <c r="K530" s="101"/>
      <c r="L530" s="80"/>
      <c r="M530" s="117" t="n">
        <f aca="false">M315+M319+M327+M331</f>
        <v>5869.4456</v>
      </c>
      <c r="N530" s="117" t="n">
        <f aca="false">AVERAGE(N339,N343,N347)</f>
        <v>38.6793666666667</v>
      </c>
      <c r="O530" s="117" t="n">
        <f aca="false">AVERAGE(O339,O343,O347)</f>
        <v>46.9138</v>
      </c>
      <c r="P530" s="117" t="n">
        <f aca="false">AVERAGE(P339,P343,P347)</f>
        <v>46.3649666666667</v>
      </c>
      <c r="Q530" s="100"/>
      <c r="R530" s="100"/>
      <c r="S530" s="101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07.0016</v>
      </c>
      <c r="F531" s="118" t="n">
        <f aca="false">AVERAGE(F340,F344,F348)</f>
        <v>35.8147333333333</v>
      </c>
      <c r="G531" s="118" t="n">
        <f aca="false">AVERAGE(G340,G344,G348)</f>
        <v>45.4796</v>
      </c>
      <c r="H531" s="118" t="n">
        <f aca="false">AVERAGE(H340,H344,H348)</f>
        <v>44.8916333333333</v>
      </c>
      <c r="I531" s="106"/>
      <c r="J531" s="106"/>
      <c r="K531" s="107"/>
      <c r="L531" s="80"/>
      <c r="M531" s="118" t="n">
        <f aca="false">M316+M320+M328+M332</f>
        <v>2507.0016</v>
      </c>
      <c r="N531" s="118" t="n">
        <f aca="false">AVERAGE(N340,N344,N348)</f>
        <v>35.8147333333333</v>
      </c>
      <c r="O531" s="118" t="n">
        <f aca="false">AVERAGE(O340,O344,O348)</f>
        <v>45.4796</v>
      </c>
      <c r="P531" s="118" t="n">
        <f aca="false">AVERAGE(P340,P344,P348)</f>
        <v>44.8916333333333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60.332</v>
      </c>
      <c r="F532" s="118" t="n">
        <f aca="false">AVERAGE(F341,F345,F349)</f>
        <v>33.2824666666667</v>
      </c>
      <c r="G532" s="118" t="n">
        <f aca="false">AVERAGE(G341,G345,G349)</f>
        <v>44.2127</v>
      </c>
      <c r="H532" s="118" t="n">
        <f aca="false">AVERAGE(H341,H345,H349)</f>
        <v>43.7336</v>
      </c>
      <c r="I532" s="106"/>
      <c r="J532" s="106"/>
      <c r="K532" s="107"/>
      <c r="L532" s="80"/>
      <c r="M532" s="118" t="n">
        <f aca="false">M317+M321+M329+M333</f>
        <v>1160.332</v>
      </c>
      <c r="N532" s="118" t="n">
        <f aca="false">AVERAGE(N341,N345,N349)</f>
        <v>33.2824666666667</v>
      </c>
      <c r="O532" s="118" t="n">
        <f aca="false">AVERAGE(O341,O345,O349)</f>
        <v>44.2127</v>
      </c>
      <c r="P532" s="118" t="n">
        <f aca="false">AVERAGE(P341,P345,P349)</f>
        <v>43.7336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5"/>
      <c r="J533" s="115"/>
      <c r="K533" s="116"/>
      <c r="L533" s="80"/>
      <c r="M533" s="120" t="n">
        <f aca="false">M318+M322+M330+M334</f>
        <v>549.2248</v>
      </c>
      <c r="N533" s="120" t="n">
        <f aca="false">AVERAGE(N342,N346,N350)</f>
        <v>30.9679666666667</v>
      </c>
      <c r="O533" s="120" t="n">
        <f aca="false">AVERAGE(O342,O346,O350)</f>
        <v>43.4883</v>
      </c>
      <c r="P533" s="120" t="n">
        <f aca="false">AVERAGE(P342,P346,P350)</f>
        <v>43.0445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6904.1632</v>
      </c>
      <c r="F534" s="117" t="n">
        <f aca="false">AVERAGE(F339,F343,F347,F351,F355,F359)</f>
        <v>38.67755</v>
      </c>
      <c r="G534" s="117" t="n">
        <f aca="false">AVERAGE(G339,G343,G347,G351,G355,G359)</f>
        <v>46.7823833333333</v>
      </c>
      <c r="H534" s="117" t="n">
        <f aca="false">AVERAGE(H339,H343,H347,H351,H355,H359)</f>
        <v>46.4085833333333</v>
      </c>
      <c r="I534" s="100"/>
      <c r="J534" s="100"/>
      <c r="K534" s="101"/>
      <c r="L534" s="80"/>
      <c r="M534" s="117" t="n">
        <f aca="false">M363</f>
        <v>6904.1632</v>
      </c>
      <c r="N534" s="117" t="n">
        <f aca="false">AVERAGE(N339,N343,N347,N351,N355,N359)</f>
        <v>38.67755</v>
      </c>
      <c r="O534" s="117" t="n">
        <f aca="false">AVERAGE(O339,O343,O347,O351,O355,O359)</f>
        <v>46.7823833333333</v>
      </c>
      <c r="P534" s="117" t="n">
        <f aca="false">AVERAGE(P339,P343,P347,P351,P355,P359)</f>
        <v>46.4085833333333</v>
      </c>
      <c r="Q534" s="100"/>
      <c r="R534" s="100"/>
      <c r="S534" s="101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07.3728</v>
      </c>
      <c r="F535" s="118" t="n">
        <f aca="false">AVERAGE(F340,F344,F348,F352,F356,F360)</f>
        <v>35.8419666666667</v>
      </c>
      <c r="G535" s="118" t="n">
        <f aca="false">AVERAGE(G340,G344,G348,G352,G356,G360)</f>
        <v>45.33805</v>
      </c>
      <c r="H535" s="118" t="n">
        <f aca="false">AVERAGE(H340,H344,H348,H352,H356,H360)</f>
        <v>44.9109333333333</v>
      </c>
      <c r="I535" s="106"/>
      <c r="J535" s="106"/>
      <c r="K535" s="107"/>
      <c r="L535" s="80"/>
      <c r="M535" s="118" t="n">
        <f aca="false">M364</f>
        <v>2907.3728</v>
      </c>
      <c r="N535" s="118" t="n">
        <f aca="false">AVERAGE(N340,N344,N348,N352,N356,N360)</f>
        <v>35.8419666666667</v>
      </c>
      <c r="O535" s="118" t="n">
        <f aca="false">AVERAGE(O340,O344,O348,O352,O356,O360)</f>
        <v>45.33805</v>
      </c>
      <c r="P535" s="118" t="n">
        <f aca="false">AVERAGE(P340,P344,P348,P352,P356,P360)</f>
        <v>44.9109333333333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51.2624</v>
      </c>
      <c r="F536" s="118" t="n">
        <f aca="false">AVERAGE(F341,F345,F349,F353,F357,F361)</f>
        <v>33.2994166666667</v>
      </c>
      <c r="G536" s="118" t="n">
        <f aca="false">AVERAGE(G341,G345,G349,G353,G357,G361)</f>
        <v>44.0601333333333</v>
      </c>
      <c r="H536" s="118" t="n">
        <f aca="false">AVERAGE(H341,H345,H349,H353,H357,H361)</f>
        <v>43.6691666666667</v>
      </c>
      <c r="I536" s="106"/>
      <c r="J536" s="106"/>
      <c r="K536" s="107"/>
      <c r="L536" s="80"/>
      <c r="M536" s="118" t="n">
        <f aca="false">M365</f>
        <v>1351.2624</v>
      </c>
      <c r="N536" s="118" t="n">
        <f aca="false">AVERAGE(N341,N345,N349,N353,N357,N361)</f>
        <v>33.2994166666667</v>
      </c>
      <c r="O536" s="118" t="n">
        <f aca="false">AVERAGE(O341,O345,O349,O353,O357,O361)</f>
        <v>44.0601333333333</v>
      </c>
      <c r="P536" s="118" t="n">
        <f aca="false">AVERAGE(P341,P345,P349,P353,P357,P361)</f>
        <v>43.6691666666667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5"/>
      <c r="J537" s="115"/>
      <c r="K537" s="116"/>
      <c r="L537" s="80"/>
      <c r="M537" s="120" t="n">
        <f aca="false">M366</f>
        <v>646.3008</v>
      </c>
      <c r="N537" s="120" t="n">
        <f aca="false">AVERAGE(N342,N346,N350,N354,N358,N362)</f>
        <v>30.9908333333333</v>
      </c>
      <c r="O537" s="120" t="n">
        <f aca="false">AVERAGE(O342,O346,O350,O354,O358,O362)</f>
        <v>43.35055</v>
      </c>
      <c r="P537" s="120" t="n">
        <f aca="false">AVERAGE(P342,P346,P350,P354,P358,P362)</f>
        <v>43.00685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869.4456</v>
      </c>
      <c r="F538" s="117" t="n">
        <f aca="false">AVERAGE(F315,F319,F339,F343,F347)</f>
        <v>38.54996</v>
      </c>
      <c r="G538" s="117" t="n">
        <f aca="false">AVERAGE(G315,G319,G339,G343,G347)</f>
        <v>46.78172</v>
      </c>
      <c r="H538" s="117" t="n">
        <f aca="false">AVERAGE(H315,H319,H339,H343,H347)</f>
        <v>46.18912</v>
      </c>
      <c r="I538" s="100"/>
      <c r="J538" s="100"/>
      <c r="K538" s="101"/>
      <c r="L538" s="80"/>
      <c r="M538" s="117" t="n">
        <f aca="false">M530</f>
        <v>5869.4456</v>
      </c>
      <c r="N538" s="117" t="n">
        <f aca="false">AVERAGE(N315,N319,N339,N343,N347)</f>
        <v>38.54996</v>
      </c>
      <c r="O538" s="117" t="n">
        <f aca="false">AVERAGE(O315,O319,O339,O343,O347)</f>
        <v>46.78172</v>
      </c>
      <c r="P538" s="117" t="n">
        <f aca="false">AVERAGE(P315,P319,P339,P343,P347)</f>
        <v>46.18912</v>
      </c>
      <c r="Q538" s="100"/>
      <c r="R538" s="100"/>
      <c r="S538" s="101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07.0016</v>
      </c>
      <c r="F539" s="118" t="n">
        <f aca="false">AVERAGE(F316,F320,F340,F344,F348)</f>
        <v>35.7366</v>
      </c>
      <c r="G539" s="118" t="n">
        <f aca="false">AVERAGE(G316,G320,G340,G344,G348)</f>
        <v>45.34348</v>
      </c>
      <c r="H539" s="118" t="n">
        <f aca="false">AVERAGE(H316,H320,H340,H344,H348)</f>
        <v>44.76604</v>
      </c>
      <c r="I539" s="106"/>
      <c r="J539" s="106"/>
      <c r="K539" s="107"/>
      <c r="L539" s="80"/>
      <c r="M539" s="118" t="n">
        <f aca="false">M531</f>
        <v>2507.0016</v>
      </c>
      <c r="N539" s="118" t="n">
        <f aca="false">AVERAGE(N316,N320,N340,N344,N348)</f>
        <v>35.7366</v>
      </c>
      <c r="O539" s="118" t="n">
        <f aca="false">AVERAGE(O316,O320,O340,O344,O348)</f>
        <v>45.34348</v>
      </c>
      <c r="P539" s="118" t="n">
        <f aca="false">AVERAGE(P316,P320,P340,P344,P348)</f>
        <v>44.76604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60.332</v>
      </c>
      <c r="F540" s="118" t="n">
        <f aca="false">AVERAGE(F317,F321,F341,F345,F349)</f>
        <v>33.23564</v>
      </c>
      <c r="G540" s="118" t="n">
        <f aca="false">AVERAGE(G317,G321,G341,G345,G349)</f>
        <v>44.07052</v>
      </c>
      <c r="H540" s="118" t="n">
        <f aca="false">AVERAGE(H317,H321,H341,H345,H349)</f>
        <v>43.60866</v>
      </c>
      <c r="I540" s="106"/>
      <c r="J540" s="106"/>
      <c r="K540" s="107"/>
      <c r="L540" s="80"/>
      <c r="M540" s="118" t="n">
        <f aca="false">M532</f>
        <v>1160.332</v>
      </c>
      <c r="N540" s="118" t="n">
        <f aca="false">AVERAGE(N317,N321,N341,N345,N349)</f>
        <v>33.23564</v>
      </c>
      <c r="O540" s="118" t="n">
        <f aca="false">AVERAGE(O317,O321,O341,O345,O349)</f>
        <v>44.07052</v>
      </c>
      <c r="P540" s="118" t="n">
        <f aca="false">AVERAGE(P317,P321,P341,P345,P349)</f>
        <v>43.60866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5"/>
      <c r="J541" s="115"/>
      <c r="K541" s="116"/>
      <c r="L541" s="80"/>
      <c r="M541" s="120" t="n">
        <f aca="false">M533</f>
        <v>549.2248</v>
      </c>
      <c r="N541" s="120" t="n">
        <f aca="false">AVERAGE(N318,N322,N342,N346,N350)</f>
        <v>30.95294</v>
      </c>
      <c r="O541" s="120" t="n">
        <f aca="false">AVERAGE(O318,O322,O342,O346,O350)</f>
        <v>43.35158</v>
      </c>
      <c r="P541" s="120" t="n">
        <f aca="false">AVERAGE(P318,P322,P342,P346,P350)</f>
        <v>42.94226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6904.1632</v>
      </c>
      <c r="F542" s="117" t="n">
        <f aca="false">AVERAGE(F315,F319,F323,F339,F343,F347,F351,F355,F359)</f>
        <v>38.5450555555556</v>
      </c>
      <c r="G542" s="117" t="n">
        <f aca="false">AVERAGE(G315,G319,G323,G339,G343,G347,G351,G355,G359)</f>
        <v>46.7057333333333</v>
      </c>
      <c r="H542" s="117" t="n">
        <f aca="false">AVERAGE(H315,H319,H323,H339,H343,H347,H351,H355,H359)</f>
        <v>46.2259444444444</v>
      </c>
      <c r="I542" s="100"/>
      <c r="J542" s="100"/>
      <c r="K542" s="101"/>
      <c r="L542" s="80"/>
      <c r="M542" s="117" t="n">
        <f aca="false">M534</f>
        <v>6904.1632</v>
      </c>
      <c r="N542" s="117" t="n">
        <f aca="false">AVERAGE(N315,N319,N323,N339,N343,N347,N351,N355,N359)</f>
        <v>38.5450555555556</v>
      </c>
      <c r="O542" s="117" t="n">
        <f aca="false">AVERAGE(O315,O319,O323,O339,O343,O347,O351,O355,O359)</f>
        <v>46.7057333333333</v>
      </c>
      <c r="P542" s="117" t="n">
        <f aca="false">AVERAGE(P315,P319,P323,P339,P343,P347,P351,P355,P359)</f>
        <v>46.2259444444444</v>
      </c>
      <c r="Q542" s="100"/>
      <c r="R542" s="100"/>
      <c r="S542" s="101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07.3728</v>
      </c>
      <c r="F543" s="118" t="n">
        <f aca="false">AVERAGE(F316,F320,F324,F340,F344,F348,F352,F356,F360)</f>
        <v>35.7590777777778</v>
      </c>
      <c r="G543" s="118" t="n">
        <f aca="false">AVERAGE(G316,G320,G324,G340,G344,G348,G352,G356,G360)</f>
        <v>45.2633444444444</v>
      </c>
      <c r="H543" s="118" t="n">
        <f aca="false">AVERAGE(H316,H320,H324,H340,H344,H348,H352,H356,H360)</f>
        <v>44.7819</v>
      </c>
      <c r="I543" s="106"/>
      <c r="J543" s="106"/>
      <c r="K543" s="107"/>
      <c r="L543" s="80"/>
      <c r="M543" s="118" t="n">
        <f aca="false">M535</f>
        <v>2907.3728</v>
      </c>
      <c r="N543" s="118" t="n">
        <f aca="false">AVERAGE(N316,N320,N324,N340,N344,N348,N352,N356,N360)</f>
        <v>35.7590777777778</v>
      </c>
      <c r="O543" s="118" t="n">
        <f aca="false">AVERAGE(O316,O320,O324,O340,O344,O348,O352,O356,O360)</f>
        <v>45.2633444444444</v>
      </c>
      <c r="P543" s="118" t="n">
        <f aca="false">AVERAGE(P316,P320,P324,P340,P344,P348,P352,P356,P360)</f>
        <v>44.7819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51.2624</v>
      </c>
      <c r="F544" s="118" t="n">
        <f aca="false">AVERAGE(F317,F321,F325,F341,F345,F349,F353,F357,F361)</f>
        <v>33.2537555555556</v>
      </c>
      <c r="G544" s="118" t="n">
        <f aca="false">AVERAGE(G317,G321,G325,G341,G345,G349,G353,G357,G361)</f>
        <v>43.9866111111111</v>
      </c>
      <c r="H544" s="118" t="n">
        <f aca="false">AVERAGE(H317,H321,H325,H341,H345,H349,H353,H357,H361)</f>
        <v>43.5740888888889</v>
      </c>
      <c r="I544" s="106"/>
      <c r="J544" s="106"/>
      <c r="K544" s="107"/>
      <c r="L544" s="80"/>
      <c r="M544" s="118" t="n">
        <f aca="false">M536</f>
        <v>1351.2624</v>
      </c>
      <c r="N544" s="118" t="n">
        <f aca="false">AVERAGE(N317,N321,N325,N341,N345,N349,N353,N357,N361)</f>
        <v>33.2537555555556</v>
      </c>
      <c r="O544" s="118" t="n">
        <f aca="false">AVERAGE(O317,O321,O325,O341,O345,O349,O353,O357,O361)</f>
        <v>43.9866111111111</v>
      </c>
      <c r="P544" s="118" t="n">
        <f aca="false">AVERAGE(P317,P321,P325,P341,P345,P349,P353,P357,P361)</f>
        <v>43.5740888888889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5"/>
      <c r="J545" s="115"/>
      <c r="K545" s="116"/>
      <c r="L545" s="80"/>
      <c r="M545" s="120" t="n">
        <f aca="false">M537</f>
        <v>646.3008</v>
      </c>
      <c r="N545" s="120" t="n">
        <f aca="false">AVERAGE(N318,N322,N326,N342,N346,N350,N354,N358,N362)</f>
        <v>30.9715333333333</v>
      </c>
      <c r="O545" s="120" t="n">
        <f aca="false">AVERAGE(O318,O322,O326,O342,O346,O350,O354,O358,O362)</f>
        <v>43.2767555555556</v>
      </c>
      <c r="P545" s="120" t="n">
        <f aca="false">AVERAGE(P318,P322,P326,P342,P346,P350,P354,P358,P362)</f>
        <v>42.9219222222222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07T05:21:53Z</dcterms:modified>
  <cp:revision>0</cp:revision>
  <dc:subject/>
  <dc:title/>
</cp:coreProperties>
</file>