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0776566650428</v>
      </c>
      <c r="J5" s="20" t="n">
        <f aca="false">'experimental data'!AC51</f>
        <v>1.02485850285997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0.976049263787744</v>
      </c>
      <c r="J6" s="27" t="n">
        <f aca="false">'experimental data'!AC103</f>
        <v>0.99892795220078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91162254147443</v>
      </c>
      <c r="J7" s="27" t="n">
        <f aca="false">'experimental data'!AC155</f>
        <v>1.0155713435088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73119123490347</v>
      </c>
      <c r="J8" s="27" t="n">
        <f aca="false">'experimental data'!AC207</f>
        <v>0.97868078910069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0.972675322220957</v>
      </c>
      <c r="J9" s="27" t="n">
        <f aca="false">'experimental data'!AC259</f>
        <v>0.987311388232042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6683480970125</v>
      </c>
      <c r="J10" s="27" t="n">
        <f aca="false">'experimental data'!AC311</f>
        <v>0.997891644570809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95112709139913</v>
      </c>
      <c r="J11" s="44" t="n">
        <f aca="false">'experimental data'!AC363</f>
        <v>0.972719285409344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0.985970844919108</v>
      </c>
      <c r="J12" s="20" t="n">
        <f aca="false">'experimental data'!R371</f>
        <v>1.01306233942294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8433031266529</v>
      </c>
      <c r="J13" s="44" t="n">
        <f aca="false">'experimental data'!R372</f>
        <v>0.984105209124611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85033063410123</v>
      </c>
      <c r="J14" s="60" t="n">
        <f aca="false">'experimental data'!R373</f>
        <v>0.996412652409739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31" colorId="64" zoomScale="85" zoomScaleNormal="85" zoomScalePageLayoutView="100" workbookViewId="0">
      <selection pane="topLeft" activeCell="M315" activeCellId="0" sqref="M315: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84.3912</v>
      </c>
      <c r="N15" s="97" t="n">
        <v>38.0839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76.768</v>
      </c>
      <c r="N16" s="103" t="n">
        <v>34.3674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61.1848</v>
      </c>
      <c r="N17" s="103" t="n">
        <v>32.164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101.1416</v>
      </c>
      <c r="N18" s="103" t="n">
        <v>29.2753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99.1272</v>
      </c>
      <c r="N19" s="97" t="n">
        <v>35.3134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33.5624</v>
      </c>
      <c r="N20" s="103" t="n">
        <v>32.6113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92.116</v>
      </c>
      <c r="N21" s="103" t="n">
        <v>30.4409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116.184</v>
      </c>
      <c r="N22" s="103" t="n">
        <v>28.2665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80.4016</v>
      </c>
      <c r="N23" s="97" t="n">
        <v>34.6969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48.2408</v>
      </c>
      <c r="N24" s="103" t="n">
        <v>31.900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97.208</v>
      </c>
      <c r="N25" s="103" t="n">
        <v>29.9498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120.2304</v>
      </c>
      <c r="N26" s="103" t="n">
        <v>27.5289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6922</v>
      </c>
      <c r="O27" s="97" t="n">
        <v>46.1835</v>
      </c>
      <c r="P27" s="97" t="n">
        <v>46.1912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077</v>
      </c>
      <c r="O28" s="103" t="n">
        <v>44.3301</v>
      </c>
      <c r="P28" s="103" t="n">
        <v>44.0014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6851</v>
      </c>
      <c r="O29" s="103" t="n">
        <v>42.3405</v>
      </c>
      <c r="P29" s="103" t="n">
        <v>41.730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279</v>
      </c>
      <c r="O30" s="112" t="n">
        <v>40.9282</v>
      </c>
      <c r="P30" s="112" t="n">
        <v>40.0725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283</v>
      </c>
      <c r="O31" s="97" t="n">
        <v>46.7716</v>
      </c>
      <c r="P31" s="97" t="n">
        <v>46.8412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536</v>
      </c>
      <c r="O32" s="103" t="n">
        <v>44.8121</v>
      </c>
      <c r="P32" s="103" t="n">
        <v>44.554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295</v>
      </c>
      <c r="O33" s="103" t="n">
        <v>42.7344</v>
      </c>
      <c r="P33" s="103" t="n">
        <v>42.1914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8954</v>
      </c>
      <c r="O34" s="112" t="n">
        <v>41.2589</v>
      </c>
      <c r="P34" s="112" t="n">
        <v>40.4583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178</v>
      </c>
      <c r="O35" s="97" t="n">
        <v>46.0724</v>
      </c>
      <c r="P35" s="97" t="n">
        <v>46.3385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176</v>
      </c>
      <c r="O36" s="103" t="n">
        <v>44.2305</v>
      </c>
      <c r="P36" s="103" t="n">
        <v>44.177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855</v>
      </c>
      <c r="O37" s="103" t="n">
        <v>42.282</v>
      </c>
      <c r="P37" s="103" t="n">
        <v>41.9176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06</v>
      </c>
      <c r="O38" s="112" t="n">
        <v>40.9165</v>
      </c>
      <c r="P38" s="112" t="n">
        <v>40.2418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7995</v>
      </c>
      <c r="O39" s="97" t="n">
        <v>46.1063</v>
      </c>
      <c r="P39" s="97" t="n">
        <v>46.300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188</v>
      </c>
      <c r="O40" s="103" t="n">
        <v>44.2718</v>
      </c>
      <c r="P40" s="103" t="n">
        <v>44.1659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046</v>
      </c>
      <c r="O41" s="103" t="n">
        <v>42.3309</v>
      </c>
      <c r="P41" s="103" t="n">
        <v>41.9058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03</v>
      </c>
      <c r="O42" s="112" t="n">
        <v>40.9566</v>
      </c>
      <c r="P42" s="112" t="n">
        <v>40.2493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532</v>
      </c>
      <c r="O43" s="97" t="n">
        <v>46.7777</v>
      </c>
      <c r="P43" s="97" t="n">
        <v>46.7288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517</v>
      </c>
      <c r="O44" s="103" t="n">
        <v>44.8482</v>
      </c>
      <c r="P44" s="103" t="n">
        <v>44.4948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23</v>
      </c>
      <c r="O45" s="103" t="n">
        <v>42.7968</v>
      </c>
      <c r="P45" s="103" t="n">
        <v>42.1402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03</v>
      </c>
      <c r="O46" s="112" t="n">
        <v>41.3336</v>
      </c>
      <c r="P46" s="112" t="n">
        <v>40.4351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74</v>
      </c>
      <c r="O47" s="97" t="n">
        <v>46.1714</v>
      </c>
      <c r="P47" s="97" t="n">
        <v>45.9914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1994</v>
      </c>
      <c r="O48" s="103" t="n">
        <v>44.3681</v>
      </c>
      <c r="P48" s="103" t="n">
        <v>43.8779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25</v>
      </c>
      <c r="O49" s="103" t="n">
        <v>42.4065</v>
      </c>
      <c r="P49" s="103" t="n">
        <v>41.6359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5931</v>
      </c>
      <c r="O50" s="112" t="n">
        <v>41.0089</v>
      </c>
      <c r="P50" s="112" t="n">
        <v>40.0251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2015.6408</v>
      </c>
      <c r="N51" s="116"/>
      <c r="O51" s="116"/>
      <c r="P51" s="116"/>
      <c r="Q51" s="97" t="n">
        <v>44561.8</v>
      </c>
      <c r="R51" s="97" t="n">
        <v>78.04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0.990776566650428</v>
      </c>
      <c r="AC51" s="27" t="n">
        <f aca="false">GEOMEAN(R51:R54)/GEOMEAN(J51:J54)</f>
        <v>1.02485850285997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416.372</v>
      </c>
      <c r="N52" s="116"/>
      <c r="O52" s="116"/>
      <c r="P52" s="116"/>
      <c r="Q52" s="103" t="n">
        <v>46941.26</v>
      </c>
      <c r="R52" s="103" t="n">
        <v>69.46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209.0912</v>
      </c>
      <c r="N53" s="116"/>
      <c r="O53" s="116"/>
      <c r="P53" s="116"/>
      <c r="Q53" s="103" t="n">
        <v>47688.82</v>
      </c>
      <c r="R53" s="103" t="n">
        <v>74.86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123.952</v>
      </c>
      <c r="N54" s="118"/>
      <c r="O54" s="118"/>
      <c r="P54" s="118"/>
      <c r="Q54" s="112" t="n">
        <v>46091.97</v>
      </c>
      <c r="R54" s="112" t="n">
        <v>60.15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11.7</v>
      </c>
      <c r="N67" s="97" t="n">
        <v>37.7352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200.5048</v>
      </c>
      <c r="N68" s="103" t="n">
        <v>34.0688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8.2016</v>
      </c>
      <c r="N69" s="103" t="n">
        <v>31.811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75.8232</v>
      </c>
      <c r="N70" s="103" t="n">
        <v>29.7935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501.9936</v>
      </c>
      <c r="N71" s="97" t="n">
        <v>33.2675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41.2032</v>
      </c>
      <c r="N72" s="103" t="n">
        <v>30.5537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41.4992</v>
      </c>
      <c r="N73" s="103" t="n">
        <v>28.6599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87.3624</v>
      </c>
      <c r="N74" s="103" t="n">
        <v>26.8764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99.9336</v>
      </c>
      <c r="N75" s="97" t="n">
        <v>31.2275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80.756</v>
      </c>
      <c r="N76" s="103" t="n">
        <v>28.485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56.2512</v>
      </c>
      <c r="N77" s="103" t="n">
        <v>26.513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94.1056</v>
      </c>
      <c r="N78" s="103" t="n">
        <v>24.5014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871</v>
      </c>
      <c r="O79" s="97" t="n">
        <v>47.724</v>
      </c>
      <c r="P79" s="97" t="n">
        <v>47.09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625</v>
      </c>
      <c r="O80" s="103" t="n">
        <v>46.5234</v>
      </c>
      <c r="P80" s="103" t="n">
        <v>45.3306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563</v>
      </c>
      <c r="O81" s="103" t="n">
        <v>45.0247</v>
      </c>
      <c r="P81" s="103" t="n">
        <v>43.2202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627</v>
      </c>
      <c r="O82" s="112" t="n">
        <v>43.88</v>
      </c>
      <c r="P82" s="112" t="n">
        <v>41.5197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975</v>
      </c>
      <c r="O83" s="97" t="n">
        <v>48.2775</v>
      </c>
      <c r="P83" s="97" t="n">
        <v>47.8768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301</v>
      </c>
      <c r="O84" s="103" t="n">
        <v>47.0177</v>
      </c>
      <c r="P84" s="103" t="n">
        <v>46.0577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731</v>
      </c>
      <c r="O85" s="103" t="n">
        <v>45.4715</v>
      </c>
      <c r="P85" s="103" t="n">
        <v>43.8798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639</v>
      </c>
      <c r="O86" s="112" t="n">
        <v>44.2389</v>
      </c>
      <c r="P86" s="112" t="n">
        <v>42.075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998</v>
      </c>
      <c r="O87" s="97" t="n">
        <v>47.4448</v>
      </c>
      <c r="P87" s="97" t="n">
        <v>47.3947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608</v>
      </c>
      <c r="O88" s="103" t="n">
        <v>46.2958</v>
      </c>
      <c r="P88" s="103" t="n">
        <v>45.652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283</v>
      </c>
      <c r="O89" s="103" t="n">
        <v>44.8655</v>
      </c>
      <c r="P89" s="103" t="n">
        <v>43.5398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564</v>
      </c>
      <c r="O90" s="112" t="n">
        <v>43.7097</v>
      </c>
      <c r="P90" s="112" t="n">
        <v>41.77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354</v>
      </c>
      <c r="O91" s="97" t="n">
        <v>47.4269</v>
      </c>
      <c r="P91" s="97" t="n">
        <v>47.384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488</v>
      </c>
      <c r="O92" s="103" t="n">
        <v>46.3074</v>
      </c>
      <c r="P92" s="103" t="n">
        <v>45.650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8</v>
      </c>
      <c r="O93" s="103" t="n">
        <v>44.9093</v>
      </c>
      <c r="P93" s="103" t="n">
        <v>43.5401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2128</v>
      </c>
      <c r="O94" s="112" t="n">
        <v>43.7421</v>
      </c>
      <c r="P94" s="112" t="n">
        <v>41.7598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545</v>
      </c>
      <c r="O95" s="97" t="n">
        <v>47.9375</v>
      </c>
      <c r="P95" s="97" t="n">
        <v>47.8388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6054</v>
      </c>
      <c r="O96" s="103" t="n">
        <v>46.7833</v>
      </c>
      <c r="P96" s="103" t="n">
        <v>46.0479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675</v>
      </c>
      <c r="O97" s="103" t="n">
        <v>45.3721</v>
      </c>
      <c r="P97" s="103" t="n">
        <v>43.8956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723</v>
      </c>
      <c r="O98" s="112" t="n">
        <v>44.1463</v>
      </c>
      <c r="P98" s="112" t="n">
        <v>42.0624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413</v>
      </c>
      <c r="O99" s="97" t="n">
        <v>47.1624</v>
      </c>
      <c r="P99" s="97" t="n">
        <v>47.0198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284</v>
      </c>
      <c r="O100" s="103" t="n">
        <v>46.0489</v>
      </c>
      <c r="P100" s="103" t="n">
        <v>45.3262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543</v>
      </c>
      <c r="O101" s="103" t="n">
        <v>44.6944</v>
      </c>
      <c r="P101" s="103" t="n">
        <v>43.254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666</v>
      </c>
      <c r="O102" s="112" t="n">
        <v>43.5659</v>
      </c>
      <c r="P102" s="112" t="n">
        <v>41.5196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59.6944</v>
      </c>
      <c r="N103" s="116"/>
      <c r="O103" s="116"/>
      <c r="P103" s="116"/>
      <c r="Q103" s="97" t="n">
        <v>45578.29</v>
      </c>
      <c r="R103" s="97" t="n">
        <v>71.61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0.976049263787744</v>
      </c>
      <c r="AC103" s="27" t="n">
        <f aca="false">GEOMEAN(R103:R106)/GEOMEAN(J103:J106)</f>
        <v>0.99892795220078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95.26</v>
      </c>
      <c r="N104" s="116"/>
      <c r="O104" s="116"/>
      <c r="P104" s="116"/>
      <c r="Q104" s="103" t="n">
        <v>44716.52</v>
      </c>
      <c r="R104" s="103" t="n">
        <v>62.39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56.0176</v>
      </c>
      <c r="N105" s="116"/>
      <c r="O105" s="116"/>
      <c r="P105" s="116"/>
      <c r="Q105" s="103" t="n">
        <v>47791.09</v>
      </c>
      <c r="R105" s="103" t="n">
        <v>66.67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218.9272</v>
      </c>
      <c r="N106" s="118"/>
      <c r="O106" s="118"/>
      <c r="P106" s="118"/>
      <c r="Q106" s="112" t="n">
        <v>47845.63</v>
      </c>
      <c r="R106" s="112" t="n">
        <v>60.66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68.5128</v>
      </c>
      <c r="N119" s="97" t="n">
        <v>36.1134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605.3744</v>
      </c>
      <c r="N120" s="103" t="n">
        <v>31.9548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88.8136</v>
      </c>
      <c r="N121" s="103" t="n">
        <v>29.249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55.384</v>
      </c>
      <c r="N122" s="103" t="n">
        <v>26.8469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51.5792</v>
      </c>
      <c r="N123" s="97" t="n">
        <v>36.6613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40.2688</v>
      </c>
      <c r="N124" s="103" t="n">
        <v>32.9841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28.868</v>
      </c>
      <c r="N125" s="103" t="n">
        <v>29.5987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71.508</v>
      </c>
      <c r="N126" s="103" t="n">
        <v>27.723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55.92</v>
      </c>
      <c r="N127" s="97" t="n">
        <v>36.3178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30.7264</v>
      </c>
      <c r="N128" s="103" t="n">
        <v>32.4026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64.0512</v>
      </c>
      <c r="N129" s="103" t="n">
        <v>29.5296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51.608</v>
      </c>
      <c r="N130" s="103" t="n">
        <v>27.374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7865</v>
      </c>
      <c r="O131" s="97" t="n">
        <v>46.2286</v>
      </c>
      <c r="P131" s="97" t="n">
        <v>46.3191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87</v>
      </c>
      <c r="O132" s="103" t="n">
        <v>44.2897</v>
      </c>
      <c r="P132" s="103" t="n">
        <v>44.313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822</v>
      </c>
      <c r="O133" s="103" t="n">
        <v>42.1953</v>
      </c>
      <c r="P133" s="103" t="n">
        <v>42.118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</v>
      </c>
      <c r="O134" s="112" t="n">
        <v>40.595</v>
      </c>
      <c r="P134" s="112" t="n">
        <v>40.506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576</v>
      </c>
      <c r="O135" s="97" t="n">
        <v>46.7783</v>
      </c>
      <c r="P135" s="97" t="n">
        <v>46.799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751</v>
      </c>
      <c r="O136" s="103" t="n">
        <v>44.7546</v>
      </c>
      <c r="P136" s="103" t="n">
        <v>44.7072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477</v>
      </c>
      <c r="O137" s="103" t="n">
        <v>42.6036</v>
      </c>
      <c r="P137" s="103" t="n">
        <v>42.4301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672</v>
      </c>
      <c r="O138" s="112" t="n">
        <v>40.9494</v>
      </c>
      <c r="P138" s="112" t="n">
        <v>40.7737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74</v>
      </c>
      <c r="O139" s="97" t="n">
        <v>46.2355</v>
      </c>
      <c r="P139" s="97" t="n">
        <v>46.282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588</v>
      </c>
      <c r="O140" s="103" t="n">
        <v>44.2452</v>
      </c>
      <c r="P140" s="103" t="n">
        <v>44.239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658</v>
      </c>
      <c r="O141" s="103" t="n">
        <v>42.1476</v>
      </c>
      <c r="P141" s="103" t="n">
        <v>42.028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683</v>
      </c>
      <c r="O142" s="112" t="n">
        <v>40.5778</v>
      </c>
      <c r="P142" s="112" t="n">
        <v>40.415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85</v>
      </c>
      <c r="O143" s="97" t="n">
        <v>46.0832</v>
      </c>
      <c r="P143" s="97" t="n">
        <v>46.2046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319</v>
      </c>
      <c r="O144" s="103" t="n">
        <v>44.0755</v>
      </c>
      <c r="P144" s="103" t="n">
        <v>44.1341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1</v>
      </c>
      <c r="O145" s="103" t="n">
        <v>41.9746</v>
      </c>
      <c r="P145" s="103" t="n">
        <v>41.8859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37</v>
      </c>
      <c r="O146" s="112" t="n">
        <v>40.4604</v>
      </c>
      <c r="P146" s="112" t="n">
        <v>40.243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043</v>
      </c>
      <c r="O147" s="97" t="n">
        <v>46.5833</v>
      </c>
      <c r="P147" s="97" t="n">
        <v>46.621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3962</v>
      </c>
      <c r="O148" s="103" t="n">
        <v>44.4969</v>
      </c>
      <c r="P148" s="103" t="n">
        <v>44.4698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348</v>
      </c>
      <c r="O149" s="103" t="n">
        <v>42.3623</v>
      </c>
      <c r="P149" s="103" t="n">
        <v>42.136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461</v>
      </c>
      <c r="O150" s="112" t="n">
        <v>40.796</v>
      </c>
      <c r="P150" s="112" t="n">
        <v>40.4362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291</v>
      </c>
      <c r="O151" s="97" t="n">
        <v>45.9543</v>
      </c>
      <c r="P151" s="97" t="n">
        <v>45.9892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193</v>
      </c>
      <c r="O152" s="103" t="n">
        <v>43.9355</v>
      </c>
      <c r="P152" s="103" t="n">
        <v>43.877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4</v>
      </c>
      <c r="O153" s="103" t="n">
        <v>41.8979</v>
      </c>
      <c r="P153" s="103" t="n">
        <v>41.6134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28</v>
      </c>
      <c r="O154" s="112" t="n">
        <v>40.4145</v>
      </c>
      <c r="P154" s="112" t="n">
        <v>39.968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737.6504</v>
      </c>
      <c r="N155" s="116"/>
      <c r="O155" s="116"/>
      <c r="P155" s="116"/>
      <c r="Q155" s="97" t="n">
        <v>54253.01</v>
      </c>
      <c r="R155" s="97" t="n">
        <v>87.83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0.991162254147443</v>
      </c>
      <c r="AC155" s="27" t="n">
        <f aca="false">GEOMEAN(R155:R158)/GEOMEAN(J155:J158)</f>
        <v>1.0155713435088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732.944</v>
      </c>
      <c r="N156" s="116"/>
      <c r="O156" s="116"/>
      <c r="P156" s="116"/>
      <c r="Q156" s="103" t="n">
        <v>54459.98</v>
      </c>
      <c r="R156" s="103" t="n">
        <v>73.35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1031.0904</v>
      </c>
      <c r="N157" s="116"/>
      <c r="O157" s="116"/>
      <c r="P157" s="116"/>
      <c r="Q157" s="103" t="n">
        <v>54702.73</v>
      </c>
      <c r="R157" s="103" t="n">
        <v>68.15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365.2072</v>
      </c>
      <c r="N158" s="118"/>
      <c r="O158" s="118"/>
      <c r="P158" s="118"/>
      <c r="Q158" s="112" t="n">
        <v>58022.85</v>
      </c>
      <c r="R158" s="112" t="n">
        <v>64.42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5.176</v>
      </c>
      <c r="N171" s="97" t="n">
        <v>34.8464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501.4496</v>
      </c>
      <c r="N172" s="103" t="n">
        <v>29.8147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36.008</v>
      </c>
      <c r="N173" s="103" t="n">
        <v>26.7574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7.7504</v>
      </c>
      <c r="N174" s="103" t="n">
        <v>25.1596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7.364</v>
      </c>
      <c r="N175" s="97" t="n">
        <v>35.5236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497.3864</v>
      </c>
      <c r="N176" s="103" t="n">
        <v>31.5364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39.0424</v>
      </c>
      <c r="N177" s="103" t="n">
        <v>29.0697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2.7384</v>
      </c>
      <c r="N178" s="103" t="n">
        <v>26.9026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9.5448</v>
      </c>
      <c r="N179" s="97" t="n">
        <v>34.4945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13.912</v>
      </c>
      <c r="N180" s="103" t="n">
        <v>30.5422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1.9192</v>
      </c>
      <c r="N181" s="103" t="n">
        <v>27.8554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1.6536</v>
      </c>
      <c r="N182" s="103" t="n">
        <v>26.1342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638</v>
      </c>
      <c r="O183" s="97" t="n">
        <v>46.188</v>
      </c>
      <c r="P183" s="97" t="n">
        <v>46.799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345</v>
      </c>
      <c r="O184" s="103" t="n">
        <v>44.3677</v>
      </c>
      <c r="P184" s="103" t="n">
        <v>45.058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25</v>
      </c>
      <c r="O185" s="103" t="n">
        <v>42.4752</v>
      </c>
      <c r="P185" s="103" t="n">
        <v>43.213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3</v>
      </c>
      <c r="O186" s="112" t="n">
        <v>41.1258</v>
      </c>
      <c r="P186" s="112" t="n">
        <v>41.880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2991</v>
      </c>
      <c r="O187" s="97" t="n">
        <v>46.8672</v>
      </c>
      <c r="P187" s="97" t="n">
        <v>47.417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464</v>
      </c>
      <c r="O188" s="103" t="n">
        <v>44.9561</v>
      </c>
      <c r="P188" s="103" t="n">
        <v>45.590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09</v>
      </c>
      <c r="O189" s="103" t="n">
        <v>42.9712</v>
      </c>
      <c r="P189" s="103" t="n">
        <v>43.6471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5</v>
      </c>
      <c r="O190" s="112" t="n">
        <v>41.5134</v>
      </c>
      <c r="P190" s="112" t="n">
        <v>42.25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822</v>
      </c>
      <c r="O191" s="97" t="n">
        <v>47.2206</v>
      </c>
      <c r="P191" s="97" t="n">
        <v>47.987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027</v>
      </c>
      <c r="O192" s="103" t="n">
        <v>45.0812</v>
      </c>
      <c r="P192" s="103" t="n">
        <v>45.8668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34</v>
      </c>
      <c r="O193" s="103" t="n">
        <v>42.9216</v>
      </c>
      <c r="P193" s="103" t="n">
        <v>43.691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31</v>
      </c>
      <c r="O194" s="112" t="n">
        <v>41.4249</v>
      </c>
      <c r="P194" s="112" t="n">
        <v>42.199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576</v>
      </c>
      <c r="O195" s="97" t="n">
        <v>47.2333</v>
      </c>
      <c r="P195" s="97" t="n">
        <v>47.952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689</v>
      </c>
      <c r="O196" s="103" t="n">
        <v>45.0933</v>
      </c>
      <c r="P196" s="103" t="n">
        <v>45.8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2</v>
      </c>
      <c r="O197" s="103" t="n">
        <v>42.9296</v>
      </c>
      <c r="P197" s="103" t="n">
        <v>43.6717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42</v>
      </c>
      <c r="O198" s="112" t="n">
        <v>41.4266</v>
      </c>
      <c r="P198" s="112" t="n">
        <v>42.176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2925</v>
      </c>
      <c r="O199" s="97" t="n">
        <v>46.8338</v>
      </c>
      <c r="P199" s="97" t="n">
        <v>47.414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417</v>
      </c>
      <c r="O200" s="103" t="n">
        <v>44.9378</v>
      </c>
      <c r="P200" s="103" t="n">
        <v>45.5468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785</v>
      </c>
      <c r="O201" s="103" t="n">
        <v>42.9335</v>
      </c>
      <c r="P201" s="103" t="n">
        <v>43.60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25</v>
      </c>
      <c r="O202" s="112" t="n">
        <v>41.4728</v>
      </c>
      <c r="P202" s="112" t="n">
        <v>42.170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456</v>
      </c>
      <c r="O203" s="97" t="n">
        <v>46.1438</v>
      </c>
      <c r="P203" s="97" t="n">
        <v>46.771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121</v>
      </c>
      <c r="O204" s="103" t="n">
        <v>44.3401</v>
      </c>
      <c r="P204" s="103" t="n">
        <v>45.012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13</v>
      </c>
      <c r="O205" s="103" t="n">
        <v>42.4296</v>
      </c>
      <c r="P205" s="103" t="n">
        <v>43.1494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63</v>
      </c>
      <c r="O206" s="112" t="n">
        <v>41.0645</v>
      </c>
      <c r="P206" s="112" t="n">
        <v>41.7742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19.9672</v>
      </c>
      <c r="N207" s="116"/>
      <c r="O207" s="116"/>
      <c r="P207" s="116"/>
      <c r="Q207" s="97" t="n">
        <v>111453.79</v>
      </c>
      <c r="R207" s="97" t="n">
        <v>194.99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73119123490347</v>
      </c>
      <c r="AC207" s="27" t="n">
        <f aca="false">GEOMEAN(R207:R210)/GEOMEAN(J207:J210)</f>
        <v>0.97868078910069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07.492</v>
      </c>
      <c r="N208" s="116"/>
      <c r="O208" s="116"/>
      <c r="P208" s="116"/>
      <c r="Q208" s="103" t="n">
        <v>115287.54</v>
      </c>
      <c r="R208" s="103" t="n">
        <v>168.4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39.9288</v>
      </c>
      <c r="N209" s="116"/>
      <c r="O209" s="116"/>
      <c r="P209" s="116"/>
      <c r="Q209" s="103" t="n">
        <v>112824.38</v>
      </c>
      <c r="R209" s="103" t="n">
        <v>134.83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57.5808</v>
      </c>
      <c r="N210" s="118"/>
      <c r="O210" s="118"/>
      <c r="P210" s="118"/>
      <c r="Q210" s="112" t="n">
        <v>121242.44</v>
      </c>
      <c r="R210" s="112" t="n">
        <v>131.54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97.449</v>
      </c>
      <c r="N223" s="97" t="n">
        <v>43.8168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74.053</v>
      </c>
      <c r="N224" s="103" t="n">
        <v>41.13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13.177</v>
      </c>
      <c r="N225" s="103" t="n">
        <v>39.0256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78.494</v>
      </c>
      <c r="N226" s="103" t="n">
        <v>37.0275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300.394</v>
      </c>
      <c r="N227" s="97" t="n">
        <v>42.2492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68.179</v>
      </c>
      <c r="N228" s="103" t="n">
        <v>39.5788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110.785</v>
      </c>
      <c r="N229" s="103" t="n">
        <v>37.6591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76.501</v>
      </c>
      <c r="N230" s="103" t="n">
        <v>36.123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301.972</v>
      </c>
      <c r="N231" s="97" t="n">
        <v>42.7374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68.303</v>
      </c>
      <c r="N232" s="103" t="n">
        <v>39.7699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110.571</v>
      </c>
      <c r="N233" s="103" t="n">
        <v>37.6547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77.131</v>
      </c>
      <c r="N234" s="103" t="n">
        <v>35.59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807</v>
      </c>
      <c r="O235" s="97" t="n">
        <v>48.5511</v>
      </c>
      <c r="P235" s="97" t="n">
        <v>47.731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817</v>
      </c>
      <c r="O236" s="103" t="n">
        <v>47.434</v>
      </c>
      <c r="P236" s="103" t="n">
        <v>46.7983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232</v>
      </c>
      <c r="O237" s="103" t="n">
        <v>45.8206</v>
      </c>
      <c r="P237" s="103" t="n">
        <v>45.5037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875</v>
      </c>
      <c r="O238" s="112" t="n">
        <v>44.7059</v>
      </c>
      <c r="P238" s="112" t="n">
        <v>44.5402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637</v>
      </c>
      <c r="O239" s="97" t="n">
        <v>49.5622</v>
      </c>
      <c r="P239" s="97" t="n">
        <v>49.016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322</v>
      </c>
      <c r="O240" s="103" t="n">
        <v>48.3566</v>
      </c>
      <c r="P240" s="103" t="n">
        <v>47.952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975</v>
      </c>
      <c r="O241" s="103" t="n">
        <v>46.7561</v>
      </c>
      <c r="P241" s="103" t="n">
        <v>46.541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5007</v>
      </c>
      <c r="O242" s="112" t="n">
        <v>45.4861</v>
      </c>
      <c r="P242" s="112" t="n">
        <v>45.424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7</v>
      </c>
      <c r="O243" s="97" t="n">
        <v>49.3247</v>
      </c>
      <c r="P243" s="97" t="n">
        <v>48.894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716</v>
      </c>
      <c r="O244" s="103" t="n">
        <v>48.1503</v>
      </c>
      <c r="P244" s="103" t="n">
        <v>47.8049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703</v>
      </c>
      <c r="O245" s="103" t="n">
        <v>46.5321</v>
      </c>
      <c r="P245" s="103" t="n">
        <v>46.381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298</v>
      </c>
      <c r="O246" s="112" t="n">
        <v>45.2497</v>
      </c>
      <c r="P246" s="112" t="n">
        <v>45.2054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74</v>
      </c>
      <c r="O247" s="97" t="n">
        <v>49.1831</v>
      </c>
      <c r="P247" s="97" t="n">
        <v>49.088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69</v>
      </c>
      <c r="O248" s="103" t="n">
        <v>48.0704</v>
      </c>
      <c r="P248" s="103" t="n">
        <v>47.9773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57</v>
      </c>
      <c r="O249" s="103" t="n">
        <v>46.496</v>
      </c>
      <c r="P249" s="103" t="n">
        <v>46.5338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783</v>
      </c>
      <c r="O250" s="112" t="n">
        <v>45.2203</v>
      </c>
      <c r="P250" s="112" t="n">
        <v>45.330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394</v>
      </c>
      <c r="O251" s="97" t="n">
        <v>49.2988</v>
      </c>
      <c r="P251" s="97" t="n">
        <v>49.7161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51</v>
      </c>
      <c r="O252" s="103" t="n">
        <v>48.1519</v>
      </c>
      <c r="P252" s="103" t="n">
        <v>48.5196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69</v>
      </c>
      <c r="O253" s="103" t="n">
        <v>46.6396</v>
      </c>
      <c r="P253" s="103" t="n">
        <v>47.0209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48</v>
      </c>
      <c r="O254" s="112" t="n">
        <v>45.3951</v>
      </c>
      <c r="P254" s="112" t="n">
        <v>45.7721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69</v>
      </c>
      <c r="O255" s="97" t="n">
        <v>48.0308</v>
      </c>
      <c r="P255" s="97" t="n">
        <v>48.7736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809</v>
      </c>
      <c r="O256" s="103" t="n">
        <v>47.0584</v>
      </c>
      <c r="P256" s="103" t="n">
        <v>47.653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548</v>
      </c>
      <c r="O257" s="103" t="n">
        <v>45.6043</v>
      </c>
      <c r="P257" s="103" t="n">
        <v>46.2282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43</v>
      </c>
      <c r="O258" s="112" t="n">
        <v>44.5341</v>
      </c>
      <c r="P258" s="112" t="n">
        <v>45.0996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99.705</v>
      </c>
      <c r="N259" s="116"/>
      <c r="O259" s="116"/>
      <c r="P259" s="116"/>
      <c r="Q259" s="97" t="n">
        <v>72924.31</v>
      </c>
      <c r="R259" s="97" t="n">
        <v>120.78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0.972675322220957</v>
      </c>
      <c r="AC259" s="27" t="n">
        <f aca="false">GEOMEAN(R259:R262)/GEOMEAN(J259:J262)</f>
        <v>0.987311388232042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70.676</v>
      </c>
      <c r="N260" s="116"/>
      <c r="O260" s="116"/>
      <c r="P260" s="116"/>
      <c r="Q260" s="103" t="n">
        <v>75814.99</v>
      </c>
      <c r="R260" s="103" t="n">
        <v>105.44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86.794</v>
      </c>
      <c r="N261" s="116"/>
      <c r="O261" s="116"/>
      <c r="P261" s="116"/>
      <c r="Q261" s="103" t="n">
        <v>77414.89</v>
      </c>
      <c r="R261" s="103" t="n">
        <v>102.86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36.93</v>
      </c>
      <c r="N262" s="118"/>
      <c r="O262" s="118"/>
      <c r="P262" s="118"/>
      <c r="Q262" s="112" t="n">
        <v>75796.3</v>
      </c>
      <c r="R262" s="112" t="n">
        <v>93.72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50.2192</v>
      </c>
      <c r="N275" s="97" t="n">
        <v>43.3162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4.3824</v>
      </c>
      <c r="N276" s="103" t="n">
        <v>37.1038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3.0424</v>
      </c>
      <c r="N277" s="103" t="n">
        <v>32.129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6.0528</v>
      </c>
      <c r="N278" s="103" t="n">
        <v>30.1473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42.952</v>
      </c>
      <c r="N279" s="97" t="n">
        <v>42.508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71.32</v>
      </c>
      <c r="N280" s="103" t="n">
        <v>36.9566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19.9056</v>
      </c>
      <c r="N281" s="103" t="n">
        <v>33.1563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7.4312</v>
      </c>
      <c r="N282" s="103" t="n">
        <v>31.471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74.7632</v>
      </c>
      <c r="N283" s="97" t="n">
        <v>41.8787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0.664</v>
      </c>
      <c r="N284" s="103" t="n">
        <v>36.340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48.3088</v>
      </c>
      <c r="N285" s="103" t="n">
        <v>32.6315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1.2336</v>
      </c>
      <c r="N286" s="103" t="n">
        <v>30.85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689</v>
      </c>
      <c r="O287" s="97" t="n">
        <v>46.9312</v>
      </c>
      <c r="P287" s="97" t="n">
        <v>47.082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564</v>
      </c>
      <c r="O288" s="103" t="n">
        <v>45.4392</v>
      </c>
      <c r="P288" s="103" t="n">
        <v>45.261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672</v>
      </c>
      <c r="O289" s="103" t="n">
        <v>43.6878</v>
      </c>
      <c r="P289" s="103" t="n">
        <v>43.415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77</v>
      </c>
      <c r="O290" s="112" t="n">
        <v>42.3749</v>
      </c>
      <c r="P290" s="112" t="n">
        <v>42.12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654</v>
      </c>
      <c r="O291" s="97" t="n">
        <v>47.8486</v>
      </c>
      <c r="P291" s="97" t="n">
        <v>47.805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39</v>
      </c>
      <c r="O292" s="103" t="n">
        <v>46.1322</v>
      </c>
      <c r="P292" s="103" t="n">
        <v>45.9141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2</v>
      </c>
      <c r="O293" s="103" t="n">
        <v>44.272</v>
      </c>
      <c r="P293" s="103" t="n">
        <v>43.98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14</v>
      </c>
      <c r="O294" s="112" t="n">
        <v>42.868</v>
      </c>
      <c r="P294" s="112" t="n">
        <v>42.6191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471</v>
      </c>
      <c r="O295" s="97" t="n">
        <v>47.6462</v>
      </c>
      <c r="P295" s="97" t="n">
        <v>47.39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894</v>
      </c>
      <c r="O296" s="103" t="n">
        <v>45.9009</v>
      </c>
      <c r="P296" s="103" t="n">
        <v>45.554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18</v>
      </c>
      <c r="O297" s="103" t="n">
        <v>44.0133</v>
      </c>
      <c r="P297" s="103" t="n">
        <v>43.627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12</v>
      </c>
      <c r="O298" s="112" t="n">
        <v>42.6277</v>
      </c>
      <c r="P298" s="112" t="n">
        <v>42.323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182</v>
      </c>
      <c r="O299" s="97" t="n">
        <v>47.6523</v>
      </c>
      <c r="P299" s="97" t="n">
        <v>47.2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658</v>
      </c>
      <c r="O300" s="103" t="n">
        <v>45.8351</v>
      </c>
      <c r="P300" s="103" t="n">
        <v>45.329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25</v>
      </c>
      <c r="O301" s="103" t="n">
        <v>43.9299</v>
      </c>
      <c r="P301" s="103" t="n">
        <v>43.359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3</v>
      </c>
      <c r="O302" s="112" t="n">
        <v>42.528</v>
      </c>
      <c r="P302" s="112" t="n">
        <v>42.049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681</v>
      </c>
      <c r="O303" s="97" t="n">
        <v>47.8523</v>
      </c>
      <c r="P303" s="97" t="n">
        <v>47.454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441</v>
      </c>
      <c r="O304" s="103" t="n">
        <v>45.9602</v>
      </c>
      <c r="P304" s="103" t="n">
        <v>45.51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589</v>
      </c>
      <c r="O305" s="103" t="n">
        <v>44.0552</v>
      </c>
      <c r="P305" s="103" t="n">
        <v>43.538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61</v>
      </c>
      <c r="O306" s="112" t="n">
        <v>42.6328</v>
      </c>
      <c r="P306" s="112" t="n">
        <v>42.203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806</v>
      </c>
      <c r="O307" s="97" t="n">
        <v>46.9132</v>
      </c>
      <c r="P307" s="97" t="n">
        <v>46.821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08</v>
      </c>
      <c r="O308" s="103" t="n">
        <v>45.1076</v>
      </c>
      <c r="P308" s="103" t="n">
        <v>44.95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079</v>
      </c>
      <c r="O309" s="103" t="n">
        <v>43.3503</v>
      </c>
      <c r="P309" s="103" t="n">
        <v>43.031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59</v>
      </c>
      <c r="O310" s="112" t="n">
        <v>42.0222</v>
      </c>
      <c r="P310" s="112" t="n">
        <v>41.762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90.3136</v>
      </c>
      <c r="N311" s="116"/>
      <c r="O311" s="116"/>
      <c r="P311" s="116"/>
      <c r="Q311" s="97" t="n">
        <v>121121.69</v>
      </c>
      <c r="R311" s="97" t="n">
        <v>204.23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0.996683480970125</v>
      </c>
      <c r="AC311" s="27" t="n">
        <f aca="false">GEOMEAN(R311:R314)/GEOMEAN(J311:J314)</f>
        <v>0.99789164457080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05.9184</v>
      </c>
      <c r="N312" s="116"/>
      <c r="O312" s="116"/>
      <c r="P312" s="116"/>
      <c r="Q312" s="103" t="n">
        <v>123896.44</v>
      </c>
      <c r="R312" s="103" t="n">
        <v>173.59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54.7504</v>
      </c>
      <c r="N313" s="116"/>
      <c r="O313" s="116"/>
      <c r="P313" s="116"/>
      <c r="Q313" s="103" t="n">
        <v>123894.9</v>
      </c>
      <c r="R313" s="103" t="n">
        <v>152.18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5.7056</v>
      </c>
      <c r="N314" s="118"/>
      <c r="O314" s="118"/>
      <c r="P314" s="118"/>
      <c r="Q314" s="112" t="n">
        <v>125205.88</v>
      </c>
      <c r="R314" s="112" t="n">
        <v>128.02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11.0032</v>
      </c>
      <c r="N327" s="97" t="n">
        <v>46.5822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8.5032</v>
      </c>
      <c r="N328" s="103" t="n">
        <v>41.325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81.7624</v>
      </c>
      <c r="N329" s="103" t="n">
        <v>37.5557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2.3648</v>
      </c>
      <c r="N330" s="103" t="n">
        <v>33.1501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7.296</v>
      </c>
      <c r="N331" s="97" t="n">
        <v>45.4518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6.5192</v>
      </c>
      <c r="N332" s="103" t="n">
        <v>41.229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78.0584</v>
      </c>
      <c r="N333" s="103" t="n">
        <v>36.50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71.8672</v>
      </c>
      <c r="N334" s="103" t="n">
        <v>32.509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93.6712</v>
      </c>
      <c r="N335" s="97" t="n">
        <v>44.6761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5.444</v>
      </c>
      <c r="N336" s="103" t="n">
        <v>41.045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4.7984</v>
      </c>
      <c r="N337" s="103" t="n">
        <v>37.4397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77.9192</v>
      </c>
      <c r="N338" s="103" t="n">
        <v>33.645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554</v>
      </c>
      <c r="O339" s="97" t="n">
        <v>46.5636</v>
      </c>
      <c r="P339" s="97" t="n">
        <v>45.958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053</v>
      </c>
      <c r="O340" s="103" t="n">
        <v>45.2592</v>
      </c>
      <c r="P340" s="103" t="n">
        <v>44.667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022</v>
      </c>
      <c r="O341" s="103" t="n">
        <v>44.0352</v>
      </c>
      <c r="P341" s="103" t="n">
        <v>43.491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899</v>
      </c>
      <c r="O342" s="112" t="n">
        <v>43.2216</v>
      </c>
      <c r="P342" s="112" t="n">
        <v>42.683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479</v>
      </c>
      <c r="O343" s="97" t="n">
        <v>47.3221</v>
      </c>
      <c r="P343" s="97" t="n">
        <v>46.61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501</v>
      </c>
      <c r="O344" s="103" t="n">
        <v>45.8836</v>
      </c>
      <c r="P344" s="103" t="n">
        <v>45.248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599</v>
      </c>
      <c r="O345" s="103" t="n">
        <v>44.5548</v>
      </c>
      <c r="P345" s="103" t="n">
        <v>44.030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04</v>
      </c>
      <c r="O346" s="112" t="n">
        <v>43.6673</v>
      </c>
      <c r="P346" s="112" t="n">
        <v>43.147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1914</v>
      </c>
      <c r="O347" s="97" t="n">
        <v>47.4658</v>
      </c>
      <c r="P347" s="97" t="n">
        <v>46.84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104</v>
      </c>
      <c r="O348" s="103" t="n">
        <v>45.8799</v>
      </c>
      <c r="P348" s="103" t="n">
        <v>45.286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766</v>
      </c>
      <c r="O349" s="103" t="n">
        <v>44.4179</v>
      </c>
      <c r="P349" s="103" t="n">
        <v>43.949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3</v>
      </c>
      <c r="O350" s="112" t="n">
        <v>43.4821</v>
      </c>
      <c r="P350" s="112" t="n">
        <v>43.099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1676</v>
      </c>
      <c r="O351" s="97" t="n">
        <v>47.4225</v>
      </c>
      <c r="P351" s="97" t="n">
        <v>46.744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201</v>
      </c>
      <c r="O352" s="103" t="n">
        <v>45.8352</v>
      </c>
      <c r="P352" s="103" t="n">
        <v>45.222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853</v>
      </c>
      <c r="O353" s="103" t="n">
        <v>44.3734</v>
      </c>
      <c r="P353" s="103" t="n">
        <v>43.890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2</v>
      </c>
      <c r="O354" s="112" t="n">
        <v>43.4389</v>
      </c>
      <c r="P354" s="112" t="n">
        <v>43.064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346</v>
      </c>
      <c r="O355" s="97" t="n">
        <v>46.835</v>
      </c>
      <c r="P355" s="97" t="n">
        <v>46.44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613</v>
      </c>
      <c r="O356" s="103" t="n">
        <v>45.4349</v>
      </c>
      <c r="P356" s="103" t="n">
        <v>45.021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5869</v>
      </c>
      <c r="O357" s="103" t="n">
        <v>44.1277</v>
      </c>
      <c r="P357" s="103" t="n">
        <v>43.80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103</v>
      </c>
      <c r="O358" s="112" t="n">
        <v>43.2381</v>
      </c>
      <c r="P358" s="112" t="n">
        <v>43.03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107</v>
      </c>
      <c r="O359" s="97" t="n">
        <v>46.1365</v>
      </c>
      <c r="P359" s="97" t="n">
        <v>45.756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395</v>
      </c>
      <c r="O360" s="103" t="n">
        <v>44.8852</v>
      </c>
      <c r="P360" s="103" t="n">
        <v>44.477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672</v>
      </c>
      <c r="O361" s="103" t="n">
        <v>43.6689</v>
      </c>
      <c r="P361" s="103" t="n">
        <v>43.2825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666</v>
      </c>
      <c r="O362" s="112" t="n">
        <v>42.8577</v>
      </c>
      <c r="P362" s="112" t="n">
        <v>42.580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68.8912</v>
      </c>
      <c r="N363" s="116"/>
      <c r="O363" s="116"/>
      <c r="P363" s="116"/>
      <c r="Q363" s="97" t="n">
        <v>108808.4</v>
      </c>
      <c r="R363" s="97" t="n">
        <v>217.09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5112709139913</v>
      </c>
      <c r="AC363" s="27" t="n">
        <f aca="false">GEOMEAN(R363:R366)/GEOMEAN(J363:J366)</f>
        <v>0.972719285409344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36.6272</v>
      </c>
      <c r="N364" s="116"/>
      <c r="O364" s="116"/>
      <c r="P364" s="116"/>
      <c r="Q364" s="103" t="n">
        <v>113208.76</v>
      </c>
      <c r="R364" s="103" t="n">
        <v>187.82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66.132</v>
      </c>
      <c r="N365" s="116"/>
      <c r="O365" s="116"/>
      <c r="P365" s="116"/>
      <c r="Q365" s="103" t="n">
        <v>114912.76</v>
      </c>
      <c r="R365" s="103" t="n">
        <v>165.58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89.304</v>
      </c>
      <c r="N366" s="118"/>
      <c r="O366" s="118"/>
      <c r="P366" s="118"/>
      <c r="Q366" s="112" t="n">
        <v>117302.63</v>
      </c>
      <c r="R366" s="112" t="n">
        <v>139.05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49195.3053544169</v>
      </c>
      <c r="R368" s="126" t="n">
        <f aca="false">GEOMEAN(R51:R54,R103:R106,R155:R158)</f>
        <v>69.3956715783917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105063.232237238</v>
      </c>
      <c r="R369" s="128" t="n">
        <f aca="false">GEOMEAN(R207:R210,R259:R262,R311:R314,R363:R366)</f>
        <v>146.768341573637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75897.0435344715</v>
      </c>
      <c r="R370" s="131" t="n">
        <f aca="false">GEOMEAN(R51:R54,R103:R106,R155:R158,R207:R210,R259:R262,R311:R314,R363:R366)</f>
        <v>106.467755729237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0.985970844919108</v>
      </c>
      <c r="R371" s="133" t="n">
        <f aca="false">R368/J368</f>
        <v>1.01306233942294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98433031266529</v>
      </c>
      <c r="R372" s="133" t="n">
        <f aca="false">R369/J369</f>
        <v>0.984105209124611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0.985033063410123</v>
      </c>
      <c r="R373" s="135" t="n">
        <f aca="false">R370/J370</f>
        <v>0.996412652409739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508.4832</v>
      </c>
      <c r="N386" s="115" t="n">
        <f aca="false">AVERAGE(N27,N31,N35)</f>
        <v>44.9794333333333</v>
      </c>
      <c r="O386" s="115" t="n">
        <f aca="false">AVERAGE(O27,O31,O35)</f>
        <v>46.3425</v>
      </c>
      <c r="P386" s="115" t="n">
        <f aca="false">AVERAGE(P27,P31,P35)</f>
        <v>46.4569666666667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63.2904</v>
      </c>
      <c r="N387" s="116" t="n">
        <f aca="false">AVERAGE(N28,N32,N36)</f>
        <v>42.6263</v>
      </c>
      <c r="O387" s="116" t="n">
        <f aca="false">AVERAGE(O28,O32,O36)</f>
        <v>44.4575666666667</v>
      </c>
      <c r="P387" s="116" t="n">
        <f aca="false">AVERAGE(P28,P32,P36)</f>
        <v>44.2441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420.6336</v>
      </c>
      <c r="N388" s="116" t="n">
        <f aca="false">AVERAGE(N29,N33,N37)</f>
        <v>39.8667</v>
      </c>
      <c r="O388" s="116" t="n">
        <f aca="false">AVERAGE(O29,O33,O37)</f>
        <v>42.4523</v>
      </c>
      <c r="P388" s="116" t="n">
        <f aca="false">AVERAGE(P29,P33,P37)</f>
        <v>41.9465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76.6232</v>
      </c>
      <c r="N389" s="118" t="n">
        <f aca="false">AVERAGE(N30,N34,N38)</f>
        <v>36.7746333333333</v>
      </c>
      <c r="O389" s="118" t="n">
        <f aca="false">AVERAGE(O30,O34,O38)</f>
        <v>41.0345333333333</v>
      </c>
      <c r="P389" s="118" t="n">
        <f aca="false">AVERAGE(P30,P34,P38)</f>
        <v>40.2575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2015.6408</v>
      </c>
      <c r="N390" s="115" t="n">
        <f aca="false">AVERAGE(N27,N31,N35,N39,N43,N47)</f>
        <v>44.8608333333333</v>
      </c>
      <c r="O390" s="115" t="n">
        <f aca="false">AVERAGE(O27,O31,O35,O39,O43,O47)</f>
        <v>46.34715</v>
      </c>
      <c r="P390" s="115" t="n">
        <f aca="false">AVERAGE(P27,P31,P35,P39,P43,P47)</f>
        <v>46.3985666666667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416.372</v>
      </c>
      <c r="N391" s="116" t="n">
        <f aca="false">AVERAGE(N28,N32,N36,N40,N44,N48)</f>
        <v>42.5414666666667</v>
      </c>
      <c r="O391" s="116" t="n">
        <f aca="false">AVERAGE(O28,O32,O36,O40,O44,O48)</f>
        <v>44.4768</v>
      </c>
      <c r="P391" s="116" t="n">
        <f aca="false">AVERAGE(P28,P32,P36,P40,P44,P48)</f>
        <v>44.2118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209.0912</v>
      </c>
      <c r="N392" s="116" t="n">
        <f aca="false">AVERAGE(N29,N33,N37,N41,N45,N49)</f>
        <v>39.8217</v>
      </c>
      <c r="O392" s="116" t="n">
        <f aca="false">AVERAGE(O29,O33,O37,O41,O45,O49)</f>
        <v>42.48185</v>
      </c>
      <c r="P392" s="116" t="n">
        <f aca="false">AVERAGE(P29,P33,P37,P41,P45,P49)</f>
        <v>41.9202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123.952</v>
      </c>
      <c r="N393" s="118" t="n">
        <f aca="false">AVERAGE(N30,N34,N38,N42,N46,N50)</f>
        <v>36.7462666666667</v>
      </c>
      <c r="O393" s="118" t="n">
        <f aca="false">AVERAGE(O30,O34,O38,O42,O46,O50)</f>
        <v>41.0671166666667</v>
      </c>
      <c r="P393" s="118" t="n">
        <f aca="false">AVERAGE(P30,P34,P38,P42,P46,P50)</f>
        <v>40.2470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508.4832</v>
      </c>
      <c r="N394" s="115" t="n">
        <f aca="false">AVERAGE(N3,N7,N27,N31,N35)</f>
        <v>44.69076</v>
      </c>
      <c r="O394" s="115" t="n">
        <f aca="false">AVERAGE(O3,O7,O27,O31,O35)</f>
        <v>45.2779</v>
      </c>
      <c r="P394" s="115" t="n">
        <f aca="false">AVERAGE(P3,P7,P27,P31,P35)</f>
        <v>45.5008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63.2904</v>
      </c>
      <c r="N395" s="116" t="n">
        <f aca="false">AVERAGE(N4,N8,N28,N32,N36)</f>
        <v>42.37022</v>
      </c>
      <c r="O395" s="116" t="n">
        <f aca="false">AVERAGE(O4,O8,O28,O32,O36)</f>
        <v>43.53156</v>
      </c>
      <c r="P395" s="116" t="n">
        <f aca="false">AVERAGE(P4,P8,P28,P32,P36)</f>
        <v>43.4043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420.6336</v>
      </c>
      <c r="N396" s="116" t="n">
        <f aca="false">AVERAGE(N5,N9,N29,N33,N37)</f>
        <v>39.61562</v>
      </c>
      <c r="O396" s="116" t="n">
        <f aca="false">AVERAGE(O5,O9,O29,O33,O37)</f>
        <v>41.68016</v>
      </c>
      <c r="P396" s="116" t="n">
        <f aca="false">AVERAGE(P5,P9,P29,P33,P37)</f>
        <v>41.2407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76.6232</v>
      </c>
      <c r="N397" s="118" t="n">
        <f aca="false">AVERAGE(N6,N10,N30,N34,N38)</f>
        <v>36.54278</v>
      </c>
      <c r="O397" s="118" t="n">
        <f aca="false">AVERAGE(O6,O10,O30,O34,O38)</f>
        <v>40.37096</v>
      </c>
      <c r="P397" s="118" t="n">
        <f aca="false">AVERAGE(P6,P10,P30,P34,P38)</f>
        <v>39.6716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2015.6408</v>
      </c>
      <c r="N398" s="115" t="n">
        <f aca="false">AVERAGE(N3,N7,N11,N27,N31,N35,N39,N43,N47)</f>
        <v>44.6249222222222</v>
      </c>
      <c r="O398" s="115" t="n">
        <f aca="false">AVERAGE(O3,O7,O11,O27,O31,O35,O39,O43,O47)</f>
        <v>45.4346666666667</v>
      </c>
      <c r="P398" s="115" t="n">
        <f aca="false">AVERAGE(P3,P7,P11,P27,P31,P35,P39,P43,P47)</f>
        <v>45.5913777777778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416.372</v>
      </c>
      <c r="N399" s="116" t="n">
        <f aca="false">AVERAGE(N4,N8,N12,N28,N32,N36,N40,N44,N48)</f>
        <v>42.3337777777778</v>
      </c>
      <c r="O399" s="116" t="n">
        <f aca="false">AVERAGE(O4,O8,O12,O28,O32,O36,O40,O44,O48)</f>
        <v>43.6813444444444</v>
      </c>
      <c r="P399" s="116" t="n">
        <f aca="false">AVERAGE(P4,P8,P12,P28,P32,P36,P40,P44,P48)</f>
        <v>43.4987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209.0912</v>
      </c>
      <c r="N400" s="116" t="n">
        <f aca="false">AVERAGE(N5,N9,N13,N29,N33,N37,N41,N45,N49)</f>
        <v>39.6135666666667</v>
      </c>
      <c r="O400" s="116" t="n">
        <f aca="false">AVERAGE(O5,O9,O13,O29,O33,O37,O41,O45,O49)</f>
        <v>41.8170111111111</v>
      </c>
      <c r="P400" s="116" t="n">
        <f aca="false">AVERAGE(P5,P9,P13,P29,P33,P37,P41,P45,P49)</f>
        <v>41.3197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123.952</v>
      </c>
      <c r="N401" s="118" t="n">
        <f aca="false">AVERAGE(N6,N10,N14,N30,N34,N38,N42,N46,N50)</f>
        <v>36.5531</v>
      </c>
      <c r="O401" s="118" t="n">
        <f aca="false">AVERAGE(O6,O10,O14,O30,O34,O38,O42,O46,O50)</f>
        <v>40.4910444444444</v>
      </c>
      <c r="P401" s="118" t="n">
        <f aca="false">AVERAGE(P6,P10,P14,P30,P34,P38,P42,P46,P50)</f>
        <v>39.7440222222222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74.52</v>
      </c>
      <c r="N410" s="115" t="n">
        <f aca="false">AVERAGE(N79,N83,N87)</f>
        <v>45.6948</v>
      </c>
      <c r="O410" s="115" t="n">
        <f aca="false">AVERAGE(O79,O83,O87)</f>
        <v>47.8154333333333</v>
      </c>
      <c r="P410" s="115" t="n">
        <f aca="false">AVERAGE(P79,P83,P87)</f>
        <v>47.4538333333333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601.628</v>
      </c>
      <c r="N411" s="116" t="n">
        <f aca="false">AVERAGE(N80,N84,N88)</f>
        <v>43.5668666666667</v>
      </c>
      <c r="O411" s="116" t="n">
        <f aca="false">AVERAGE(O80,O84,O88)</f>
        <v>46.6123</v>
      </c>
      <c r="P411" s="116" t="n">
        <f aca="false">AVERAGE(P80,P84,P88)</f>
        <v>45.6801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405.0424</v>
      </c>
      <c r="N412" s="116" t="n">
        <f aca="false">AVERAGE(N81,N85,N89)</f>
        <v>41.0859</v>
      </c>
      <c r="O412" s="116" t="n">
        <f aca="false">AVERAGE(O81,O85,O89)</f>
        <v>45.1205666666667</v>
      </c>
      <c r="P412" s="116" t="n">
        <f aca="false">AVERAGE(P81,P85,P89)</f>
        <v>43.5466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127.64</v>
      </c>
      <c r="N413" s="118" t="n">
        <f aca="false">AVERAGE(N82,N86,N90)</f>
        <v>38.3276666666667</v>
      </c>
      <c r="O413" s="118" t="n">
        <f aca="false">AVERAGE(O82,O86,O90)</f>
        <v>43.9428666666667</v>
      </c>
      <c r="P413" s="118" t="n">
        <f aca="false">AVERAGE(P82,P86,P90)</f>
        <v>41.790366666666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59.6944</v>
      </c>
      <c r="N414" s="115" t="n">
        <f aca="false">AVERAGE(N79,N83,N87,N91,N95,N99)</f>
        <v>45.5859333333333</v>
      </c>
      <c r="O414" s="115" t="n">
        <f aca="false">AVERAGE(O79,O83,O87,O91,O95,O99)</f>
        <v>47.6621833333333</v>
      </c>
      <c r="P414" s="115" t="n">
        <f aca="false">AVERAGE(P79,P83,P87,P91,P95,P99)</f>
        <v>47.4340833333333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95.26</v>
      </c>
      <c r="N415" s="116" t="n">
        <f aca="false">AVERAGE(N80,N84,N88,N92,N96,N100)</f>
        <v>43.4638666666667</v>
      </c>
      <c r="O415" s="116" t="n">
        <f aca="false">AVERAGE(O80,O84,O88,O92,O96,O100)</f>
        <v>46.4960833333333</v>
      </c>
      <c r="P415" s="116" t="n">
        <f aca="false">AVERAGE(P80,P84,P88,P92,P96,P100)</f>
        <v>45.6774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56.0176</v>
      </c>
      <c r="N416" s="116" t="n">
        <f aca="false">AVERAGE(N81,N85,N89,N93,N97,N101)</f>
        <v>40.99325</v>
      </c>
      <c r="O416" s="116" t="n">
        <f aca="false">AVERAGE(O81,O85,O89,O93,O97,O101)</f>
        <v>45.05625</v>
      </c>
      <c r="P416" s="116" t="n">
        <f aca="false">AVERAGE(P81,P85,P89,P93,P97,P101)</f>
        <v>43.5549333333333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218.9272</v>
      </c>
      <c r="N417" s="118" t="n">
        <f aca="false">AVERAGE(N82,N86,N90,N94,N98,N102)</f>
        <v>38.2391166666667</v>
      </c>
      <c r="O417" s="118" t="n">
        <f aca="false">AVERAGE(O82,O86,O90,O94,O98,O102)</f>
        <v>43.8804833333333</v>
      </c>
      <c r="P417" s="118" t="n">
        <f aca="false">AVERAGE(P82,P86,P90,P94,P98,P102)</f>
        <v>41.7854833333333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74.52</v>
      </c>
      <c r="N418" s="115" t="n">
        <f aca="false">AVERAGE(N55,N59,N79,N83,N87)</f>
        <v>45.42532</v>
      </c>
      <c r="O418" s="115" t="n">
        <f aca="false">AVERAGE(O55,O59,O79,O83,O87)</f>
        <v>46.80266</v>
      </c>
      <c r="P418" s="115" t="n">
        <f aca="false">AVERAGE(P55,P59,P79,P83,P87)</f>
        <v>46.59698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601.628</v>
      </c>
      <c r="N419" s="116" t="n">
        <f aca="false">AVERAGE(N56,N60,N80,N84,N88)</f>
        <v>43.32926</v>
      </c>
      <c r="O419" s="116" t="n">
        <f aca="false">AVERAGE(O56,O60,O80,O84,O88)</f>
        <v>45.68122</v>
      </c>
      <c r="P419" s="116" t="n">
        <f aca="false">AVERAGE(P56,P60,P80,P84,P88)</f>
        <v>44.8616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405.0424</v>
      </c>
      <c r="N420" s="116" t="n">
        <f aca="false">AVERAGE(N57,N61,N81,N85,N89)</f>
        <v>40.85984</v>
      </c>
      <c r="O420" s="116" t="n">
        <f aca="false">AVERAGE(O57,O61,O81,O85,O89)</f>
        <v>44.29556</v>
      </c>
      <c r="P420" s="116" t="n">
        <f aca="false">AVERAGE(P57,P61,P81,P85,P89)</f>
        <v>42.80228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127.64</v>
      </c>
      <c r="N421" s="118" t="n">
        <f aca="false">AVERAGE(N58,N62,N82,N86,N90)</f>
        <v>38.11264</v>
      </c>
      <c r="O421" s="118" t="n">
        <f aca="false">AVERAGE(O58,O62,O82,O86,O90)</f>
        <v>43.18268</v>
      </c>
      <c r="P421" s="118" t="n">
        <f aca="false">AVERAGE(P58,P62,P82,P86,P90)</f>
        <v>41.1353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59.6944</v>
      </c>
      <c r="N422" s="115" t="n">
        <f aca="false">AVERAGE(N55,N59,N63,N79,N83,N87,N91,N95,N99)</f>
        <v>45.3507222222222</v>
      </c>
      <c r="O422" s="115" t="n">
        <f aca="false">AVERAGE(O55,O59,O63,O79,O83,O87,O91,O95,O99)</f>
        <v>46.8152111111111</v>
      </c>
      <c r="P422" s="115" t="n">
        <f aca="false">AVERAGE(P55,P59,P63,P79,P83,P87,P91,P95,P99)</f>
        <v>46.6951888888889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95.26</v>
      </c>
      <c r="N423" s="116" t="n">
        <f aca="false">AVERAGE(N56,N60,N64,N80,N84,N88,N92,N96,N100)</f>
        <v>43.2675888888889</v>
      </c>
      <c r="O423" s="116" t="n">
        <f aca="false">AVERAGE(O56,O60,O64,O80,O84,O88,O92,O96,O100)</f>
        <v>45.7117666666667</v>
      </c>
      <c r="P423" s="116" t="n">
        <f aca="false">AVERAGE(P56,P60,P64,P80,P84,P88,P92,P96,P100)</f>
        <v>44.9763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56.0176</v>
      </c>
      <c r="N424" s="116" t="n">
        <f aca="false">AVERAGE(N57,N61,N65,N81,N85,N89,N93,N97,N101)</f>
        <v>40.8135111111111</v>
      </c>
      <c r="O424" s="116" t="n">
        <f aca="false">AVERAGE(O57,O61,O65,O81,O85,O89,O93,O97,O101)</f>
        <v>44.3492888888889</v>
      </c>
      <c r="P424" s="116" t="n">
        <f aca="false">AVERAGE(P57,P61,P65,P81,P85,P89,P93,P97,P101)</f>
        <v>42.9208111111111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218.9272</v>
      </c>
      <c r="N425" s="118" t="n">
        <f aca="false">AVERAGE(N58,N62,N66,N82,N86,N90,N94,N98,N102)</f>
        <v>38.0732444444444</v>
      </c>
      <c r="O425" s="118" t="n">
        <f aca="false">AVERAGE(O58,O62,O66,O82,O86,O90,O94,O98,O102)</f>
        <v>43.2338</v>
      </c>
      <c r="P425" s="118" t="n">
        <f aca="false">AVERAGE(P58,P62,P66,P82,P86,P90,P94,P98,P102)</f>
        <v>41.2340111111111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87.956</v>
      </c>
      <c r="N434" s="115" t="n">
        <f aca="false">AVERAGE(N131,N135,N139)</f>
        <v>42.1060333333333</v>
      </c>
      <c r="O434" s="115" t="n">
        <f aca="false">AVERAGE(O131,O135,O139)</f>
        <v>46.4141333333333</v>
      </c>
      <c r="P434" s="115" t="n">
        <f aca="false">AVERAGE(P131,P135,P139)</f>
        <v>46.4672333333333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734.2368</v>
      </c>
      <c r="N435" s="116" t="n">
        <f aca="false">AVERAGE(N132,N136,N140)</f>
        <v>39.4833666666667</v>
      </c>
      <c r="O435" s="116" t="n">
        <f aca="false">AVERAGE(O132,O136,O140)</f>
        <v>44.4298333333333</v>
      </c>
      <c r="P435" s="116" t="n">
        <f aca="false">AVERAGE(P132,P136,P140)</f>
        <v>44.4198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101.9384</v>
      </c>
      <c r="N436" s="116" t="n">
        <f aca="false">AVERAGE(N133,N137,N141)</f>
        <v>36.7985666666667</v>
      </c>
      <c r="O436" s="116" t="n">
        <f aca="false">AVERAGE(O133,O137,O141)</f>
        <v>42.3155</v>
      </c>
      <c r="P436" s="116" t="n">
        <f aca="false">AVERAGE(P133,P137,P141)</f>
        <v>42.1924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91.1328</v>
      </c>
      <c r="N437" s="118" t="n">
        <f aca="false">AVERAGE(N134,N138,N142)</f>
        <v>34.1318333333333</v>
      </c>
      <c r="O437" s="118" t="n">
        <f aca="false">AVERAGE(O134,O138,O142)</f>
        <v>40.7074</v>
      </c>
      <c r="P437" s="118" t="n">
        <f aca="false">AVERAGE(P134,P138,P142)</f>
        <v>40.5652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737.6504</v>
      </c>
      <c r="N438" s="115" t="n">
        <f aca="false">AVERAGE(N131,N135,N139,N143,N147,N151)</f>
        <v>42.12275</v>
      </c>
      <c r="O438" s="115" t="n">
        <f aca="false">AVERAGE(O131,O135,O139,O143,O147,O151)</f>
        <v>46.3105333333333</v>
      </c>
      <c r="P438" s="115" t="n">
        <f aca="false">AVERAGE(P131,P135,P139,P143,P147,P151)</f>
        <v>46.3694166666667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732.944</v>
      </c>
      <c r="N439" s="116" t="n">
        <f aca="false">AVERAGE(N132,N136,N140,N144,N148,N152)</f>
        <v>39.41625</v>
      </c>
      <c r="O439" s="116" t="n">
        <f aca="false">AVERAGE(O132,O136,O140,O144,O148,O152)</f>
        <v>44.2995666666667</v>
      </c>
      <c r="P439" s="116" t="n">
        <f aca="false">AVERAGE(P132,P136,P140,P144,P148,P152)</f>
        <v>44.29008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1031.0904</v>
      </c>
      <c r="N440" s="116" t="n">
        <f aca="false">AVERAGE(N133,N137,N141,N145,N149,N153)</f>
        <v>36.69525</v>
      </c>
      <c r="O440" s="116" t="n">
        <f aca="false">AVERAGE(O133,O137,O141,O145,O149,O153)</f>
        <v>42.1968833333333</v>
      </c>
      <c r="P440" s="116" t="n">
        <f aca="false">AVERAGE(P133,P137,P141,P145,P149,P153)</f>
        <v>42.03548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365.2072</v>
      </c>
      <c r="N441" s="118" t="n">
        <f aca="false">AVERAGE(N134,N138,N142,N146,N150,N154)</f>
        <v>34.0130166666667</v>
      </c>
      <c r="O441" s="118" t="n">
        <f aca="false">AVERAGE(O134,O138,O142,O146,O150,O154)</f>
        <v>40.6321833333333</v>
      </c>
      <c r="P441" s="118" t="n">
        <f aca="false">AVERAGE(P134,P138,P142,P146,P150,P154)</f>
        <v>40.3906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87.956</v>
      </c>
      <c r="N442" s="115" t="n">
        <f aca="false">AVERAGE(N107,N111,N131,N135,N139)</f>
        <v>42.06096</v>
      </c>
      <c r="O442" s="115" t="n">
        <f aca="false">AVERAGE(O107,O111,O131,O135,O139)</f>
        <v>45.4413</v>
      </c>
      <c r="P442" s="115" t="n">
        <f aca="false">AVERAGE(P107,P111,P131,P135,P139)</f>
        <v>45.47292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734.2368</v>
      </c>
      <c r="N443" s="116" t="n">
        <f aca="false">AVERAGE(N108,N112,N132,N136,N140)</f>
        <v>39.38518</v>
      </c>
      <c r="O443" s="116" t="n">
        <f aca="false">AVERAGE(O108,O112,O132,O136,O140)</f>
        <v>43.50712</v>
      </c>
      <c r="P443" s="116" t="n">
        <f aca="false">AVERAGE(P108,P112,P132,P136,P140)</f>
        <v>43.488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101.9384</v>
      </c>
      <c r="N444" s="116" t="n">
        <f aca="false">AVERAGE(N109,N113,N133,N137,N141)</f>
        <v>36.68504</v>
      </c>
      <c r="O444" s="116" t="n">
        <f aca="false">AVERAGE(O109,O113,O133,O137,O141)</f>
        <v>41.48954</v>
      </c>
      <c r="P444" s="116" t="n">
        <f aca="false">AVERAGE(P109,P113,P133,P137,P141)</f>
        <v>41.37894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91.1328</v>
      </c>
      <c r="N445" s="118" t="n">
        <f aca="false">AVERAGE(N110,N114,N134,N138,N142)</f>
        <v>34.01366</v>
      </c>
      <c r="O445" s="118" t="n">
        <f aca="false">AVERAGE(O110,O114,O134,O138,O142)</f>
        <v>39.99622</v>
      </c>
      <c r="P445" s="118" t="n">
        <f aca="false">AVERAGE(P110,P114,P134,P138,P142)</f>
        <v>39.8483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737.6504</v>
      </c>
      <c r="N446" s="115" t="n">
        <f aca="false">AVERAGE(N107,N111,N115,N131,N135,N139,N143,N147,N151)</f>
        <v>42.0449222222222</v>
      </c>
      <c r="O446" s="115" t="n">
        <f aca="false">AVERAGE(O107,O111,O115,O131,O135,O139,O143,O147,O151)</f>
        <v>45.5040888888889</v>
      </c>
      <c r="P446" s="115" t="n">
        <f aca="false">AVERAGE(P107,P111,P115,P131,P135,P139,P143,P147,P151)</f>
        <v>45.5330555555556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732.944</v>
      </c>
      <c r="N447" s="116" t="n">
        <f aca="false">AVERAGE(N108,N112,N116,N132,N136,N140,N144,N148,N152)</f>
        <v>39.3128666666667</v>
      </c>
      <c r="O447" s="116" t="n">
        <f aca="false">AVERAGE(O108,O112,O116,O132,O136,O140,O144,O148,O152)</f>
        <v>43.5426</v>
      </c>
      <c r="P447" s="116" t="n">
        <f aca="false">AVERAGE(P108,P112,P116,P132,P136,P140,P144,P148,P152)</f>
        <v>43.5084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1031.0904</v>
      </c>
      <c r="N448" s="116" t="n">
        <f aca="false">AVERAGE(N109,N113,N117,N133,N137,N141,N145,N149,N153)</f>
        <v>36.5860555555556</v>
      </c>
      <c r="O448" s="116" t="n">
        <f aca="false">AVERAGE(O109,O113,O117,O133,O137,O141,O145,O149,O153)</f>
        <v>41.5257888888889</v>
      </c>
      <c r="P448" s="116" t="n">
        <f aca="false">AVERAGE(P109,P113,P117,P133,P137,P141,P145,P149,P153)</f>
        <v>41.3585333333333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365.2072</v>
      </c>
      <c r="N449" s="118" t="n">
        <f aca="false">AVERAGE(N110,N114,N118,N134,N138,N142,N146,N150,N154)</f>
        <v>33.8981555555556</v>
      </c>
      <c r="O449" s="118" t="n">
        <f aca="false">AVERAGE(O110,O114,O118,O134,O138,O142,O146,O150,O154)</f>
        <v>40.0477888888889</v>
      </c>
      <c r="P449" s="118" t="n">
        <f aca="false">AVERAGE(P110,P114,P118,P134,P138,P142,P146,P150,P154)</f>
        <v>39.8040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4.8888</v>
      </c>
      <c r="N458" s="115" t="n">
        <f aca="false">AVERAGE(N183,N187,N191)</f>
        <v>42.2483666666667</v>
      </c>
      <c r="O458" s="115" t="n">
        <f aca="false">AVERAGE(O183,O187,O191)</f>
        <v>46.7586</v>
      </c>
      <c r="P458" s="115" t="n">
        <f aca="false">AVERAGE(P183,P187,P191)</f>
        <v>47.4015666666667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16.1832</v>
      </c>
      <c r="N459" s="116" t="n">
        <f aca="false">AVERAGE(N184,N188,N192)</f>
        <v>39.6612</v>
      </c>
      <c r="O459" s="116" t="n">
        <f aca="false">AVERAGE(O184,O188,O192)</f>
        <v>44.8016666666667</v>
      </c>
      <c r="P459" s="116" t="n">
        <f aca="false">AVERAGE(P184,P188,P192)</f>
        <v>45.5053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9997.4824</v>
      </c>
      <c r="N460" s="116" t="n">
        <f aca="false">AVERAGE(N185,N189,N193)</f>
        <v>36.9956</v>
      </c>
      <c r="O460" s="116" t="n">
        <f aca="false">AVERAGE(O185,O189,O193)</f>
        <v>42.7893333333333</v>
      </c>
      <c r="P460" s="116" t="n">
        <f aca="false">AVERAGE(P185,P189,P193)</f>
        <v>43.517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1.8344</v>
      </c>
      <c r="N461" s="118" t="n">
        <f aca="false">AVERAGE(N186,N190,N194)</f>
        <v>34.3903666666667</v>
      </c>
      <c r="O461" s="118" t="n">
        <f aca="false">AVERAGE(O186,O190,O194)</f>
        <v>41.3547</v>
      </c>
      <c r="P461" s="118" t="n">
        <f aca="false">AVERAGE(P186,P190,P194)</f>
        <v>42.1118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19.9672</v>
      </c>
      <c r="N462" s="115" t="n">
        <f aca="false">AVERAGE(N183,N187,N191,N195,N199,N203)</f>
        <v>42.2401333333333</v>
      </c>
      <c r="O462" s="115" t="n">
        <f aca="false">AVERAGE(O183,O187,O191,O195,O199,O203)</f>
        <v>46.7477833333333</v>
      </c>
      <c r="P462" s="115" t="n">
        <f aca="false">AVERAGE(P183,P187,P191,P195,P199,P203)</f>
        <v>47.3905333333333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07.492</v>
      </c>
      <c r="N463" s="116" t="n">
        <f aca="false">AVERAGE(N184,N188,N192,N196,N200,N204)</f>
        <v>39.6544</v>
      </c>
      <c r="O463" s="116" t="n">
        <f aca="false">AVERAGE(O184,O188,O192,O196,O200,O204)</f>
        <v>44.7960333333333</v>
      </c>
      <c r="P463" s="116" t="n">
        <f aca="false">AVERAGE(P184,P188,P192,P196,P200,P204)</f>
        <v>45.4858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39.9288</v>
      </c>
      <c r="N464" s="116" t="n">
        <f aca="false">AVERAGE(N185,N189,N193,N197,N201,N205)</f>
        <v>36.9864333333333</v>
      </c>
      <c r="O464" s="116" t="n">
        <f aca="false">AVERAGE(O185,O189,O193,O197,O201,O205)</f>
        <v>42.7767833333333</v>
      </c>
      <c r="P464" s="116" t="n">
        <f aca="false">AVERAGE(P185,P189,P193,P197,P201,P205)</f>
        <v>43.49653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57.5808</v>
      </c>
      <c r="N465" s="118" t="n">
        <f aca="false">AVERAGE(N186,N190,N194,N198,N202,N206)</f>
        <v>34.38235</v>
      </c>
      <c r="O465" s="118" t="n">
        <f aca="false">AVERAGE(O186,O190,O194,O198,O202,O206)</f>
        <v>41.338</v>
      </c>
      <c r="P465" s="118" t="n">
        <f aca="false">AVERAGE(P186,P190,P194,P198,P202,P206)</f>
        <v>42.0760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4.8888</v>
      </c>
      <c r="N466" s="115" t="n">
        <f aca="false">AVERAGE(N159,N163,N183,N187,N191)</f>
        <v>42.15582</v>
      </c>
      <c r="O466" s="115" t="n">
        <f aca="false">AVERAGE(O159,O163,O183,O187,O191)</f>
        <v>46.20368</v>
      </c>
      <c r="P466" s="115" t="n">
        <f aca="false">AVERAGE(P159,P163,P183,P187,P191)</f>
        <v>46.89756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16.1832</v>
      </c>
      <c r="N467" s="116" t="n">
        <f aca="false">AVERAGE(N160,N164,N184,N188,N192)</f>
        <v>39.50156</v>
      </c>
      <c r="O467" s="116" t="n">
        <f aca="false">AVERAGE(O160,O164,O184,O188,O192)</f>
        <v>44.16926</v>
      </c>
      <c r="P467" s="116" t="n">
        <f aca="false">AVERAGE(P160,P164,P184,P188,P192)</f>
        <v>44.9120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9997.4824</v>
      </c>
      <c r="N468" s="116" t="n">
        <f aca="false">AVERAGE(N161,N165,N185,N189,N193)</f>
        <v>36.8155</v>
      </c>
      <c r="O468" s="116" t="n">
        <f aca="false">AVERAGE(O161,O165,O185,O189,O193)</f>
        <v>42.16496</v>
      </c>
      <c r="P468" s="116" t="n">
        <f aca="false">AVERAGE(P161,P165,P185,P189,P193)</f>
        <v>42.9221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1.8344</v>
      </c>
      <c r="N469" s="118" t="n">
        <f aca="false">AVERAGE(N162,N166,N186,N190,N194)</f>
        <v>34.22884</v>
      </c>
      <c r="O469" s="118" t="n">
        <f aca="false">AVERAGE(O162,O166,O186,O190,O194)</f>
        <v>40.78286</v>
      </c>
      <c r="P469" s="118" t="n">
        <f aca="false">AVERAGE(P162,P166,P186,P190,P194)</f>
        <v>41.5617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19.9672</v>
      </c>
      <c r="N470" s="115" t="n">
        <f aca="false">AVERAGE(N159,N163,N167,N183,N187,N191,N195,N199,N203)</f>
        <v>42.1647444444444</v>
      </c>
      <c r="O470" s="115" t="n">
        <f aca="false">AVERAGE(O159,O163,O167,O183,O187,O191,O195,O199,O203)</f>
        <v>46.2872444444444</v>
      </c>
      <c r="P470" s="115" t="n">
        <f aca="false">AVERAGE(P159,P163,P167,P183,P187,P191,P195,P199,P203)</f>
        <v>46.9725666666667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07.492</v>
      </c>
      <c r="N471" s="116" t="n">
        <f aca="false">AVERAGE(N160,N164,N168,N184,N188,N192,N196,N200,N204)</f>
        <v>39.5222111111111</v>
      </c>
      <c r="O471" s="116" t="n">
        <f aca="false">AVERAGE(O160,O164,O168,O184,O188,O192,O196,O200,O204)</f>
        <v>44.2686222222222</v>
      </c>
      <c r="P471" s="116" t="n">
        <f aca="false">AVERAGE(P160,P164,P168,P184,P188,P192,P196,P200,P204)</f>
        <v>44.996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39.9288</v>
      </c>
      <c r="N472" s="116" t="n">
        <f aca="false">AVERAGE(N161,N165,N169,N185,N189,N193,N197,N201,N205)</f>
        <v>36.8372888888889</v>
      </c>
      <c r="O472" s="116" t="n">
        <f aca="false">AVERAGE(O161,O165,O169,O185,O189,O193,O197,O201,O205)</f>
        <v>42.258</v>
      </c>
      <c r="P472" s="116" t="n">
        <f aca="false">AVERAGE(P161,P165,P169,P185,P189,P193,P197,P201,P205)</f>
        <v>43.0052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57.5808</v>
      </c>
      <c r="N473" s="118" t="n">
        <f aca="false">AVERAGE(N162,N166,N170,N186,N190,N194,N198,N202,N206)</f>
        <v>34.2480444444444</v>
      </c>
      <c r="O473" s="118" t="n">
        <f aca="false">AVERAGE(O162,O166,O170,O186,O190,O194,O198,O202,O206)</f>
        <v>40.8644</v>
      </c>
      <c r="P473" s="118" t="n">
        <f aca="false">AVERAGE(P162,P166,P170,P186,P190,P194,P198,P202,P206)</f>
        <v>41.6259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59.551</v>
      </c>
      <c r="N482" s="115" t="n">
        <f aca="false">AVERAGE(N235,N239,N243)</f>
        <v>44.4138</v>
      </c>
      <c r="O482" s="115" t="n">
        <f aca="false">AVERAGE(O235,O239,O243)</f>
        <v>49.146</v>
      </c>
      <c r="P482" s="115" t="n">
        <f aca="false">AVERAGE(P235,P239,P243)</f>
        <v>48.5474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84.347</v>
      </c>
      <c r="N483" s="116" t="n">
        <f aca="false">AVERAGE(N236,N240,N244)</f>
        <v>43.0618333333333</v>
      </c>
      <c r="O483" s="116" t="n">
        <f aca="false">AVERAGE(O236,O240,O244)</f>
        <v>47.9803</v>
      </c>
      <c r="P483" s="116" t="n">
        <f aca="false">AVERAGE(P236,P240,P244)</f>
        <v>47.5184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52.844</v>
      </c>
      <c r="N484" s="116" t="n">
        <f aca="false">AVERAGE(N237,N241,N245)</f>
        <v>41.3303333333333</v>
      </c>
      <c r="O484" s="116" t="n">
        <f aca="false">AVERAGE(O237,O241,O245)</f>
        <v>46.3696</v>
      </c>
      <c r="P484" s="116" t="n">
        <f aca="false">AVERAGE(P237,P241,P245)</f>
        <v>46.1421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82.113</v>
      </c>
      <c r="N485" s="118" t="n">
        <f aca="false">AVERAGE(N238,N242,N246)</f>
        <v>39.2393333333333</v>
      </c>
      <c r="O485" s="118" t="n">
        <f aca="false">AVERAGE(O238,O242,O246)</f>
        <v>45.1472333333333</v>
      </c>
      <c r="P485" s="118" t="n">
        <f aca="false">AVERAGE(P238,P242,P246)</f>
        <v>45.0565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99.705</v>
      </c>
      <c r="N486" s="115" t="n">
        <f aca="false">AVERAGE(N235,N239,N243,N247,N251,N255)</f>
        <v>44.4475166666667</v>
      </c>
      <c r="O486" s="115" t="n">
        <f aca="false">AVERAGE(O235,O239,O243,O247,O251,O255)</f>
        <v>48.9917833333333</v>
      </c>
      <c r="P486" s="115" t="n">
        <f aca="false">AVERAGE(P235,P239,P243,P247,P251,P255)</f>
        <v>48.8700666666667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70.676</v>
      </c>
      <c r="N487" s="116" t="n">
        <f aca="false">AVERAGE(N236,N240,N244,N248,N252,N256)</f>
        <v>43.1047333333333</v>
      </c>
      <c r="O487" s="116" t="n">
        <f aca="false">AVERAGE(O236,O240,O244,O248,O252,O256)</f>
        <v>47.8702666666667</v>
      </c>
      <c r="P487" s="116" t="n">
        <f aca="false">AVERAGE(P236,P240,P244,P248,P252,P256)</f>
        <v>47.7843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86.794</v>
      </c>
      <c r="N488" s="116" t="n">
        <f aca="false">AVERAGE(N237,N241,N245,N249,N253,N257)</f>
        <v>41.3830666666667</v>
      </c>
      <c r="O488" s="116" t="n">
        <f aca="false">AVERAGE(O237,O241,O245,O249,O253,O257)</f>
        <v>46.3081166666667</v>
      </c>
      <c r="P488" s="116" t="n">
        <f aca="false">AVERAGE(P237,P241,P245,P249,P253,P257)</f>
        <v>46.3682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36.93</v>
      </c>
      <c r="N489" s="118" t="n">
        <f aca="false">AVERAGE(N238,N242,N246,N250,N254,N258)</f>
        <v>39.3025666666667</v>
      </c>
      <c r="O489" s="118" t="n">
        <f aca="false">AVERAGE(O238,O242,O246,O250,O254,O258)</f>
        <v>45.0985333333333</v>
      </c>
      <c r="P489" s="118" t="n">
        <f aca="false">AVERAGE(P238,P242,P246,P250,P254,P258)</f>
        <v>45.2285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59.551</v>
      </c>
      <c r="N490" s="115" t="n">
        <f aca="false">AVERAGE(N211,N215,N235,N239,N243)</f>
        <v>43.7822</v>
      </c>
      <c r="O490" s="115" t="n">
        <f aca="false">AVERAGE(O211,O215,O235,O239,O243)</f>
        <v>48.8574</v>
      </c>
      <c r="P490" s="115" t="n">
        <f aca="false">AVERAGE(P211,P215,P235,P239,P243)</f>
        <v>48.32506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84.347</v>
      </c>
      <c r="N491" s="116" t="n">
        <f aca="false">AVERAGE(N212,N216,N236,N240,N244)</f>
        <v>42.47704</v>
      </c>
      <c r="O491" s="116" t="n">
        <f aca="false">AVERAGE(O212,O216,O236,O240,O244)</f>
        <v>47.65088</v>
      </c>
      <c r="P491" s="116" t="n">
        <f aca="false">AVERAGE(P212,P216,P236,P240,P244)</f>
        <v>47.2552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52.844</v>
      </c>
      <c r="N492" s="116" t="n">
        <f aca="false">AVERAGE(N213,N217,N237,N241,N245)</f>
        <v>40.82618</v>
      </c>
      <c r="O492" s="116" t="n">
        <f aca="false">AVERAGE(O213,O217,O237,O241,O245)</f>
        <v>46.02622</v>
      </c>
      <c r="P492" s="116" t="n">
        <f aca="false">AVERAGE(P213,P217,P237,P241,P245)</f>
        <v>45.8303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82.113</v>
      </c>
      <c r="N493" s="118" t="n">
        <f aca="false">AVERAGE(N214,N218,N238,N242,N246)</f>
        <v>38.83158</v>
      </c>
      <c r="O493" s="118" t="n">
        <f aca="false">AVERAGE(O214,O218,O238,O242,O246)</f>
        <v>44.8207</v>
      </c>
      <c r="P493" s="118" t="n">
        <f aca="false">AVERAGE(P214,P218,P238,P242,P246)</f>
        <v>44.73924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99.705</v>
      </c>
      <c r="N494" s="115" t="n">
        <f aca="false">AVERAGE(N211,N215,N219,N235,N239,N243,N247,N251,N255)</f>
        <v>43.8962</v>
      </c>
      <c r="O494" s="115" t="n">
        <f aca="false">AVERAGE(O211,O215,O219,O235,O239,O243,O247,O251,O255)</f>
        <v>48.7154222222222</v>
      </c>
      <c r="P494" s="115" t="n">
        <f aca="false">AVERAGE(P211,P215,P219,P235,P239,P243,P247,P251,P255)</f>
        <v>48.5049666666667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70.676</v>
      </c>
      <c r="N495" s="116" t="n">
        <f aca="false">AVERAGE(N212,N216,N220,N236,N240,N244,N248,N252,N256)</f>
        <v>42.5945444444444</v>
      </c>
      <c r="O495" s="116" t="n">
        <f aca="false">AVERAGE(O212,O216,O220,O236,O240,O244,O248,O252,O256)</f>
        <v>47.5646777777778</v>
      </c>
      <c r="P495" s="116" t="n">
        <f aca="false">AVERAGE(P212,P216,P220,P236,P240,P244,P248,P252,P256)</f>
        <v>47.4069222222222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86.794</v>
      </c>
      <c r="N496" s="116" t="n">
        <f aca="false">AVERAGE(N213,N217,N221,N237,N241,N245,N249,N253,N257)</f>
        <v>40.9429666666667</v>
      </c>
      <c r="O496" s="116" t="n">
        <f aca="false">AVERAGE(O213,O217,O221,O237,O241,O245,O249,O253,O257)</f>
        <v>45.9984333333333</v>
      </c>
      <c r="P496" s="116" t="n">
        <f aca="false">AVERAGE(P213,P217,P221,P237,P241,P245,P249,P253,P257)</f>
        <v>45.971855555555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36.93</v>
      </c>
      <c r="N497" s="118" t="n">
        <f aca="false">AVERAGE(N214,N218,N222,N238,N242,N246,N250,N254,N258)</f>
        <v>38.9444111111111</v>
      </c>
      <c r="O497" s="118" t="n">
        <f aca="false">AVERAGE(O214,O218,O222,O238,O242,O246,O250,O254,O258)</f>
        <v>44.8072888888889</v>
      </c>
      <c r="P497" s="118" t="n">
        <f aca="false">AVERAGE(P214,P218,P222,P238,P242,P246,P250,P254,P258)</f>
        <v>44.8430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28.7784</v>
      </c>
      <c r="N506" s="115" t="n">
        <f aca="false">AVERAGE(N287,N291,N295)</f>
        <v>42.3604666666667</v>
      </c>
      <c r="O506" s="115" t="n">
        <f aca="false">AVERAGE(O287,O291,O295)</f>
        <v>47.4753333333333</v>
      </c>
      <c r="P506" s="115" t="n">
        <f aca="false">AVERAGE(P287,P291,P295)</f>
        <v>47.4264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26.8824</v>
      </c>
      <c r="N507" s="116" t="n">
        <f aca="false">AVERAGE(N288,N292,N296)</f>
        <v>39.4965666666667</v>
      </c>
      <c r="O507" s="116" t="n">
        <f aca="false">AVERAGE(O288,O292,O296)</f>
        <v>45.8241</v>
      </c>
      <c r="P507" s="116" t="n">
        <f aca="false">AVERAGE(P288,P292,P296)</f>
        <v>45.5765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0.2464</v>
      </c>
      <c r="N508" s="116" t="n">
        <f aca="false">AVERAGE(N289,N293,N297)</f>
        <v>36.977</v>
      </c>
      <c r="O508" s="116" t="n">
        <f aca="false">AVERAGE(O289,O293,O297)</f>
        <v>43.9910333333333</v>
      </c>
      <c r="P508" s="116" t="n">
        <f aca="false">AVERAGE(P289,P293,P297)</f>
        <v>43.6765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2.4832</v>
      </c>
      <c r="N509" s="118" t="n">
        <f aca="false">AVERAGE(N290,N294,N298)</f>
        <v>34.5267666666667</v>
      </c>
      <c r="O509" s="118" t="n">
        <f aca="false">AVERAGE(O290,O294,O298)</f>
        <v>42.6235333333333</v>
      </c>
      <c r="P509" s="118" t="n">
        <f aca="false">AVERAGE(P290,P294,P298)</f>
        <v>42.3562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90.3136</v>
      </c>
      <c r="N510" s="115" t="n">
        <f aca="false">AVERAGE(N287,N291,N295,N299,N303,N307)</f>
        <v>42.3247166666667</v>
      </c>
      <c r="O510" s="115" t="n">
        <f aca="false">AVERAGE(O287,O291,O295,O299,O303,O307)</f>
        <v>47.4739666666667</v>
      </c>
      <c r="P510" s="115" t="n">
        <f aca="false">AVERAGE(P287,P291,P295,P299,P303,P307)</f>
        <v>47.2958166666667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05.9184</v>
      </c>
      <c r="N511" s="116" t="n">
        <f aca="false">AVERAGE(N288,N292,N296,N300,N304,N308)</f>
        <v>39.4584</v>
      </c>
      <c r="O511" s="116" t="n">
        <f aca="false">AVERAGE(O288,O292,O296,O300,O304,O308)</f>
        <v>45.7292</v>
      </c>
      <c r="P511" s="116" t="n">
        <f aca="false">AVERAGE(P288,P292,P296,P300,P304,P308)</f>
        <v>45.4215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54.7504</v>
      </c>
      <c r="N512" s="116" t="n">
        <f aca="false">AVERAGE(N289,N293,N297,N301,N305,N309)</f>
        <v>36.9217166666667</v>
      </c>
      <c r="O512" s="116" t="n">
        <f aca="false">AVERAGE(O289,O293,O297,O301,O305,O309)</f>
        <v>43.88475</v>
      </c>
      <c r="P512" s="116" t="n">
        <f aca="false">AVERAGE(P289,P293,P297,P301,P305,P309)</f>
        <v>43.4931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5.7056</v>
      </c>
      <c r="N513" s="118" t="n">
        <f aca="false">AVERAGE(N290,N294,N298,N302,N306,N310)</f>
        <v>34.46755</v>
      </c>
      <c r="O513" s="118" t="n">
        <f aca="false">AVERAGE(O290,O294,O298,O302,O306,O310)</f>
        <v>42.5089333333333</v>
      </c>
      <c r="P513" s="118" t="n">
        <f aca="false">AVERAGE(P290,P294,P298,P302,P306,P310)</f>
        <v>42.1806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28.7784</v>
      </c>
      <c r="N514" s="115" t="n">
        <f aca="false">AVERAGE(N263,N267,N287,N291,N295)</f>
        <v>41.90902</v>
      </c>
      <c r="O514" s="115" t="n">
        <f aca="false">AVERAGE(O263,O267,O287,O291,O295)</f>
        <v>47.17946</v>
      </c>
      <c r="P514" s="115" t="n">
        <f aca="false">AVERAGE(P263,P267,P287,P291,P295)</f>
        <v>46.79672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26.8824</v>
      </c>
      <c r="N515" s="116" t="n">
        <f aca="false">AVERAGE(N264,N268,N288,N292,N296)</f>
        <v>39.08462</v>
      </c>
      <c r="O515" s="116" t="n">
        <f aca="false">AVERAGE(O264,O268,O288,O292,O296)</f>
        <v>45.4925</v>
      </c>
      <c r="P515" s="116" t="n">
        <f aca="false">AVERAGE(P264,P268,P288,P292,P296)</f>
        <v>44.9696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0.2464</v>
      </c>
      <c r="N516" s="116" t="n">
        <f aca="false">AVERAGE(N265,N269,N289,N293,N297)</f>
        <v>36.60282</v>
      </c>
      <c r="O516" s="116" t="n">
        <f aca="false">AVERAGE(O265,O269,O289,O293,O297)</f>
        <v>43.6424</v>
      </c>
      <c r="P516" s="116" t="n">
        <f aca="false">AVERAGE(P265,P269,P289,P293,P297)</f>
        <v>43.0870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2.4832</v>
      </c>
      <c r="N517" s="118" t="n">
        <f aca="false">AVERAGE(N266,N270,N290,N294,N298)</f>
        <v>34.18382</v>
      </c>
      <c r="O517" s="118" t="n">
        <f aca="false">AVERAGE(O266,O270,O290,O294,O298)</f>
        <v>42.2949</v>
      </c>
      <c r="P517" s="118" t="n">
        <f aca="false">AVERAGE(P266,P270,P290,P294,P298)</f>
        <v>41.8120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90.3136</v>
      </c>
      <c r="N518" s="115" t="n">
        <f aca="false">AVERAGE(N263,N267,N271,N287,N291,N295,N299,N303,N307)</f>
        <v>41.9573777777778</v>
      </c>
      <c r="O518" s="115" t="n">
        <f aca="false">AVERAGE(O263,O267,O271,O287,O291,O295,O299,O303,O307)</f>
        <v>47.2412555555556</v>
      </c>
      <c r="P518" s="115" t="n">
        <f aca="false">AVERAGE(P263,P267,P271,P287,P291,P295,P299,P303,P307)</f>
        <v>46.8586333333333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05.9184</v>
      </c>
      <c r="N519" s="116" t="n">
        <f aca="false">AVERAGE(N264,N268,N272,N288,N292,N296,N300,N304,N308)</f>
        <v>39.1168</v>
      </c>
      <c r="O519" s="116" t="n">
        <f aca="false">AVERAGE(O264,O268,O272,O288,O292,O296,O300,O304,O308)</f>
        <v>45.4807666666667</v>
      </c>
      <c r="P519" s="116" t="n">
        <f aca="false">AVERAGE(P264,P268,P272,P288,P292,P296,P300,P304,P308)</f>
        <v>45.0045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54.7504</v>
      </c>
      <c r="N520" s="116" t="n">
        <f aca="false">AVERAGE(N265,N269,N273,N289,N293,N297,N301,N305,N309)</f>
        <v>36.6087</v>
      </c>
      <c r="O520" s="116" t="n">
        <f aca="false">AVERAGE(O265,O269,O273,O289,O293,O297,O301,O305,O309)</f>
        <v>43.6175222222222</v>
      </c>
      <c r="P520" s="116" t="n">
        <f aca="false">AVERAGE(P265,P269,P273,P289,P293,P297,P301,P305,P309)</f>
        <v>43.100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5.7056</v>
      </c>
      <c r="N521" s="118" t="n">
        <f aca="false">AVERAGE(N266,N270,N274,N290,N294,N298,N302,N306,N310)</f>
        <v>34.1778888888889</v>
      </c>
      <c r="O521" s="118" t="n">
        <f aca="false">AVERAGE(O266,O270,O274,O290,O294,O298,O302,O306,O310)</f>
        <v>42.2593555555556</v>
      </c>
      <c r="P521" s="118" t="n">
        <f aca="false">AVERAGE(P266,P270,P274,P290,P294,P298,P302,P306,P310)</f>
        <v>41.8274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86.4888</v>
      </c>
      <c r="N530" s="115" t="n">
        <f aca="false">AVERAGE(N339,N343,N347)</f>
        <v>41.2419333333333</v>
      </c>
      <c r="O530" s="115" t="n">
        <f aca="false">AVERAGE(O339,O343,O347)</f>
        <v>47.1171666666667</v>
      </c>
      <c r="P530" s="115" t="n">
        <f aca="false">AVERAGE(P339,P343,P347)</f>
        <v>46.471533333333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9.3112</v>
      </c>
      <c r="N531" s="116" t="n">
        <f aca="false">AVERAGE(N340,N344,N348)</f>
        <v>37.6552666666667</v>
      </c>
      <c r="O531" s="116" t="n">
        <f aca="false">AVERAGE(O340,O344,O348)</f>
        <v>45.6742333333333</v>
      </c>
      <c r="P531" s="116" t="n">
        <f aca="false">AVERAGE(P340,P344,P348)</f>
        <v>45.0676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14.62</v>
      </c>
      <c r="N532" s="116" t="n">
        <f aca="false">AVERAGE(N341,N345,N349)</f>
        <v>34.4129</v>
      </c>
      <c r="O532" s="116" t="n">
        <f aca="false">AVERAGE(O341,O345,O349)</f>
        <v>44.3359666666667</v>
      </c>
      <c r="P532" s="116" t="n">
        <f aca="false">AVERAGE(P341,P345,P349)</f>
        <v>43.824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5.4472</v>
      </c>
      <c r="N533" s="118" t="n">
        <f aca="false">AVERAGE(N342,N346,N350)</f>
        <v>31.6744333333333</v>
      </c>
      <c r="O533" s="118" t="n">
        <f aca="false">AVERAGE(O342,O346,O350)</f>
        <v>43.457</v>
      </c>
      <c r="P533" s="118" t="n">
        <f aca="false">AVERAGE(P342,P346,P350)</f>
        <v>42.97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68.8912</v>
      </c>
      <c r="N534" s="115" t="n">
        <f aca="false">AVERAGE(N339,N343,N347,N351,N355,N359)</f>
        <v>41.2231166666667</v>
      </c>
      <c r="O534" s="115" t="n">
        <f aca="false">AVERAGE(O339,O343,O347,O351,O355,O359)</f>
        <v>46.9575833333333</v>
      </c>
      <c r="P534" s="115" t="n">
        <f aca="false">AVERAGE(P339,P343,P347,P351,P355,P359)</f>
        <v>46.3931333333333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36.6272</v>
      </c>
      <c r="N535" s="116" t="n">
        <f aca="false">AVERAGE(N340,N344,N348,N352,N356,N360)</f>
        <v>37.66445</v>
      </c>
      <c r="O535" s="116" t="n">
        <f aca="false">AVERAGE(O340,O344,O348,O352,O356,O360)</f>
        <v>45.5296666666667</v>
      </c>
      <c r="P535" s="116" t="n">
        <f aca="false">AVERAGE(P340,P344,P348,P352,P356,P360)</f>
        <v>44.9873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66.132</v>
      </c>
      <c r="N536" s="116" t="n">
        <f aca="false">AVERAGE(N341,N345,N349,N353,N357,N361)</f>
        <v>34.4296833333333</v>
      </c>
      <c r="O536" s="116" t="n">
        <f aca="false">AVERAGE(O341,O345,O349,O353,O357,O361)</f>
        <v>44.1963166666667</v>
      </c>
      <c r="P536" s="116" t="n">
        <f aca="false">AVERAGE(P341,P345,P349,P353,P357,P361)</f>
        <v>43.742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89.304</v>
      </c>
      <c r="N537" s="118" t="n">
        <f aca="false">AVERAGE(N342,N346,N350,N354,N358,N362)</f>
        <v>31.6920333333333</v>
      </c>
      <c r="O537" s="118" t="n">
        <f aca="false">AVERAGE(O342,O346,O350,O354,O358,O362)</f>
        <v>43.3176166666667</v>
      </c>
      <c r="P537" s="118" t="n">
        <f aca="false">AVERAGE(P342,P346,P350,P354,P358,P362)</f>
        <v>42.9352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86.4888</v>
      </c>
      <c r="N538" s="115" t="n">
        <f aca="false">AVERAGE(N315,N319,N339,N343,N347)</f>
        <v>40.8813</v>
      </c>
      <c r="O538" s="115" t="n">
        <f aca="false">AVERAGE(O315,O319,O339,O343,O347)</f>
        <v>46.85556</v>
      </c>
      <c r="P538" s="115" t="n">
        <f aca="false">AVERAGE(P315,P319,P339,P343,P347)</f>
        <v>46.19042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9.3112</v>
      </c>
      <c r="N539" s="116" t="n">
        <f aca="false">AVERAGE(N316,N320,N340,N344,N348)</f>
        <v>37.32984</v>
      </c>
      <c r="O539" s="116" t="n">
        <f aca="false">AVERAGE(O316,O320,O340,O344,O348)</f>
        <v>45.37542</v>
      </c>
      <c r="P539" s="116" t="n">
        <f aca="false">AVERAGE(P316,P320,P340,P344,P348)</f>
        <v>44.801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14.62</v>
      </c>
      <c r="N540" s="116" t="n">
        <f aca="false">AVERAGE(N317,N321,N341,N345,N349)</f>
        <v>34.16148</v>
      </c>
      <c r="O540" s="116" t="n">
        <f aca="false">AVERAGE(O317,O321,O341,O345,O349)</f>
        <v>44.00054</v>
      </c>
      <c r="P540" s="116" t="n">
        <f aca="false">AVERAGE(P317,P321,P341,P345,P349)</f>
        <v>43.5451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5.4472</v>
      </c>
      <c r="N541" s="118" t="n">
        <f aca="false">AVERAGE(N318,N322,N342,N346,N350)</f>
        <v>31.49798</v>
      </c>
      <c r="O541" s="118" t="n">
        <f aca="false">AVERAGE(O318,O322,O342,O346,O350)</f>
        <v>43.12588</v>
      </c>
      <c r="P541" s="118" t="n">
        <f aca="false">AVERAGE(P318,P322,P342,P346,P350)</f>
        <v>42.7306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68.8912</v>
      </c>
      <c r="N542" s="115" t="n">
        <f aca="false">AVERAGE(N315,N319,N323,N339,N343,N347,N351,N355,N359)</f>
        <v>40.9398</v>
      </c>
      <c r="O542" s="115" t="n">
        <f aca="false">AVERAGE(O315,O319,O323,O339,O343,O347,O351,O355,O359)</f>
        <v>46.7863555555556</v>
      </c>
      <c r="P542" s="115" t="n">
        <f aca="false">AVERAGE(P315,P319,P323,P339,P343,P347,P351,P355,P359)</f>
        <v>46.1680555555556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36.6272</v>
      </c>
      <c r="N543" s="116" t="n">
        <f aca="false">AVERAGE(N316,N320,N324,N340,N344,N348,N352,N356,N360)</f>
        <v>37.4032666666667</v>
      </c>
      <c r="O543" s="116" t="n">
        <f aca="false">AVERAGE(O316,O320,O324,O340,O344,O348,O352,O356,O360)</f>
        <v>45.3220666666667</v>
      </c>
      <c r="P543" s="116" t="n">
        <f aca="false">AVERAGE(P316,P320,P324,P340,P344,P348,P352,P356,P360)</f>
        <v>44.777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66.132</v>
      </c>
      <c r="N544" s="116" t="n">
        <f aca="false">AVERAGE(N317,N321,N325,N341,N345,N349,N353,N357,N361)</f>
        <v>34.2278888888889</v>
      </c>
      <c r="O544" s="116" t="n">
        <f aca="false">AVERAGE(O317,O321,O325,O341,O345,O349,O353,O357,O361)</f>
        <v>43.9564111111111</v>
      </c>
      <c r="P544" s="116" t="n">
        <f aca="false">AVERAGE(P317,P321,P325,P341,P345,P349,P353,P357,P361)</f>
        <v>43.5243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89.304</v>
      </c>
      <c r="N545" s="118" t="n">
        <f aca="false">AVERAGE(N318,N322,N326,N342,N346,N350,N354,N358,N362)</f>
        <v>31.5511111111111</v>
      </c>
      <c r="O545" s="118" t="n">
        <f aca="false">AVERAGE(O318,O322,O326,O342,O346,O350,O354,O358,O362)</f>
        <v>43.0820888888889</v>
      </c>
      <c r="P545" s="118" t="n">
        <f aca="false">AVERAGE(P318,P322,P326,P342,P346,P350,P354,P358,P362)</f>
        <v>42.7321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09T01:27:23Z</dcterms:modified>
  <cp:revision>0</cp:revision>
  <dc:subject/>
  <dc:title/>
</cp:coreProperties>
</file>