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0.96157511367231</v>
      </c>
      <c r="J5" s="21" t="n">
        <f aca="false">'experimental data'!AC51</f>
        <v>0.99791781693144</v>
      </c>
      <c r="K5" s="22" t="e">
        <f aca="false">'experimental data'!AD51</f>
        <v>#NUM!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 t="e">
        <f aca="false">'experimental data'!X7</f>
        <v>#VALUE!</v>
      </c>
      <c r="Q5" s="25" t="e">
        <f aca="false">'experimental data'!X11</f>
        <v>#VALUE!</v>
      </c>
      <c r="R5" s="23" t="e">
        <f aca="false">'experimental data'!X382</f>
        <v>#VALUE!</v>
      </c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8" t="n">
        <f aca="false">'experimental data'!AB103</f>
        <v>0.952435305411804</v>
      </c>
      <c r="J6" s="28" t="n">
        <f aca="false">'experimental data'!AC103</f>
        <v>1.00031201965557</v>
      </c>
      <c r="K6" s="35" t="e">
        <f aca="false">'experimental data'!AD103</f>
        <v>#NUM!</v>
      </c>
      <c r="L6" s="15"/>
      <c r="N6" s="36" t="str">
        <f aca="false">'experimental data'!B55</f>
        <v>Kendo</v>
      </c>
      <c r="O6" s="37" t="e">
        <f aca="false">'experimental data'!X55</f>
        <v>#VALUE!</v>
      </c>
      <c r="P6" s="38" t="e">
        <f aca="false">'experimental data'!X59</f>
        <v>#VALUE!</v>
      </c>
      <c r="Q6" s="39" t="e">
        <f aca="false">'experimental data'!X63</f>
        <v>#VALUE!</v>
      </c>
      <c r="R6" s="37" t="e">
        <f aca="false">'experimental data'!X406</f>
        <v>#VALUE!</v>
      </c>
      <c r="S6" s="39" t="e">
        <f aca="false">'experimental data'!X414</f>
        <v>#VALUE!</v>
      </c>
      <c r="T6" s="40" t="e">
        <f aca="false">'experimental data'!X422</f>
        <v>#VALUE!</v>
      </c>
      <c r="U6" s="27"/>
      <c r="V6" s="28"/>
      <c r="W6" s="28"/>
    </row>
    <row r="7" customFormat="false" ht="1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8" t="n">
        <f aca="false">'experimental data'!AB155</f>
        <v>0.98104774105204</v>
      </c>
      <c r="J7" s="28" t="n">
        <f aca="false">'experimental data'!AC155</f>
        <v>1.00508175493313</v>
      </c>
      <c r="K7" s="35" t="e">
        <f aca="false">'experimental data'!AD155</f>
        <v>#NUM!</v>
      </c>
      <c r="L7" s="15"/>
      <c r="N7" s="36" t="str">
        <f aca="false">'experimental data'!B107</f>
        <v>Newspapercc</v>
      </c>
      <c r="O7" s="37" t="e">
        <f aca="false">'experimental data'!X107</f>
        <v>#VALUE!</v>
      </c>
      <c r="P7" s="38" t="e">
        <f aca="false">'experimental data'!X111</f>
        <v>#VALUE!</v>
      </c>
      <c r="Q7" s="39" t="e">
        <f aca="false">'experimental data'!X115</f>
        <v>#VALUE!</v>
      </c>
      <c r="R7" s="37" t="e">
        <f aca="false">'experimental data'!X430</f>
        <v>#VALUE!</v>
      </c>
      <c r="S7" s="39" t="e">
        <f aca="false">'experimental data'!X438</f>
        <v>#VALUE!</v>
      </c>
      <c r="T7" s="40" t="e">
        <f aca="false">'experimental data'!X446</f>
        <v>#VALUE!</v>
      </c>
      <c r="U7" s="27"/>
      <c r="V7" s="28"/>
      <c r="W7" s="28"/>
    </row>
    <row r="8" customFormat="false" ht="1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31" t="e">
        <f aca="false">'experimental data'!U163</f>
        <v>#VALUE!</v>
      </c>
      <c r="E8" s="32" t="e">
        <f aca="false">'experimental data'!U167</f>
        <v>#VALUE!</v>
      </c>
      <c r="F8" s="30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8" t="n">
        <f aca="false">'experimental data'!AB207</f>
        <v>0.990893203951191</v>
      </c>
      <c r="J8" s="28" t="n">
        <f aca="false">'experimental data'!AC207</f>
        <v>1.0040632155852</v>
      </c>
      <c r="K8" s="35" t="e">
        <f aca="false">'experimental data'!AD207</f>
        <v>#NUM!</v>
      </c>
      <c r="L8" s="15"/>
      <c r="N8" s="36" t="str">
        <f aca="false">'experimental data'!B159</f>
        <v>GhostTownFly</v>
      </c>
      <c r="O8" s="37" t="e">
        <f aca="false">'experimental data'!X159</f>
        <v>#VALUE!</v>
      </c>
      <c r="P8" s="38" t="e">
        <f aca="false">'experimental data'!X163</f>
        <v>#VALUE!</v>
      </c>
      <c r="Q8" s="39" t="e">
        <f aca="false">'experimental data'!X167</f>
        <v>#VALUE!</v>
      </c>
      <c r="R8" s="37" t="e">
        <f aca="false">'experimental data'!X454</f>
        <v>#VALUE!</v>
      </c>
      <c r="S8" s="39" t="e">
        <f aca="false">'experimental data'!X462</f>
        <v>#VALUE!</v>
      </c>
      <c r="T8" s="40" t="e">
        <f aca="false">'experimental data'!X470</f>
        <v>#VALUE!</v>
      </c>
      <c r="U8" s="27"/>
      <c r="V8" s="28"/>
      <c r="W8" s="28"/>
    </row>
    <row r="9" customFormat="false" ht="1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31" t="e">
        <f aca="false">'experimental data'!U215</f>
        <v>#VALUE!</v>
      </c>
      <c r="E9" s="32" t="e">
        <f aca="false">'experimental data'!U219</f>
        <v>#VALUE!</v>
      </c>
      <c r="F9" s="30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8" t="n">
        <f aca="false">'experimental data'!AB259</f>
        <v>1.00425066877551</v>
      </c>
      <c r="J9" s="28" t="n">
        <f aca="false">'experimental data'!AC259</f>
        <v>1.00120485491648</v>
      </c>
      <c r="K9" s="35" t="e">
        <f aca="false">'experimental data'!AD259</f>
        <v>#NUM!</v>
      </c>
      <c r="L9" s="15"/>
      <c r="N9" s="36" t="str">
        <f aca="false">'experimental data'!B211</f>
        <v>PoznanHall2</v>
      </c>
      <c r="O9" s="37" t="e">
        <f aca="false">'experimental data'!X211</f>
        <v>#VALUE!</v>
      </c>
      <c r="P9" s="38" t="e">
        <f aca="false">'experimental data'!X215</f>
        <v>#VALUE!</v>
      </c>
      <c r="Q9" s="39" t="e">
        <f aca="false">'experimental data'!X219</f>
        <v>#VALUE!</v>
      </c>
      <c r="R9" s="37" t="e">
        <f aca="false">'experimental data'!X478</f>
        <v>#VALUE!</v>
      </c>
      <c r="S9" s="39" t="e">
        <f aca="false">'experimental data'!X486</f>
        <v>#VALUE!</v>
      </c>
      <c r="T9" s="40" t="e">
        <f aca="false">'experimental data'!X494</f>
        <v>#VALUE!</v>
      </c>
      <c r="U9" s="27"/>
      <c r="V9" s="28"/>
      <c r="W9" s="28"/>
    </row>
    <row r="10" customFormat="false" ht="1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31" t="e">
        <f aca="false">'experimental data'!U267</f>
        <v>#VALUE!</v>
      </c>
      <c r="E10" s="32" t="e">
        <f aca="false">'experimental data'!U271</f>
        <v>#VALUE!</v>
      </c>
      <c r="F10" s="30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8" t="n">
        <f aca="false">'experimental data'!AB311</f>
        <v>0.993873792188105</v>
      </c>
      <c r="J10" s="28" t="n">
        <f aca="false">'experimental data'!AC311</f>
        <v>1.00177048619793</v>
      </c>
      <c r="K10" s="35" t="e">
        <f aca="false">'experimental data'!AD311</f>
        <v>#NUM!</v>
      </c>
      <c r="L10" s="15"/>
      <c r="N10" s="36" t="str">
        <f aca="false">'experimental data'!B263</f>
        <v>PoznanStreet</v>
      </c>
      <c r="O10" s="37" t="e">
        <f aca="false">'experimental data'!X263</f>
        <v>#VALUE!</v>
      </c>
      <c r="P10" s="38" t="e">
        <f aca="false">'experimental data'!X267</f>
        <v>#VALUE!</v>
      </c>
      <c r="Q10" s="39" t="e">
        <f aca="false">'experimental data'!X271</f>
        <v>#VALUE!</v>
      </c>
      <c r="R10" s="37" t="e">
        <f aca="false">'experimental data'!X502</f>
        <v>#VALUE!</v>
      </c>
      <c r="S10" s="39" t="e">
        <f aca="false">'experimental data'!X510</f>
        <v>#VALUE!</v>
      </c>
      <c r="T10" s="40" t="e">
        <f aca="false">'experimental data'!X518</f>
        <v>#VALUE!</v>
      </c>
      <c r="U10" s="27"/>
      <c r="V10" s="28"/>
      <c r="W10" s="28"/>
    </row>
    <row r="11" customFormat="false" ht="15.75" hidden="false" customHeight="false" outlineLevel="0" collapsed="false">
      <c r="A11" s="15"/>
      <c r="B11" s="41" t="str">
        <f aca="false">'experimental data'!B315</f>
        <v>UndoDancer</v>
      </c>
      <c r="C11" s="42" t="e">
        <f aca="false">'experimental data'!U315</f>
        <v>#VALUE!</v>
      </c>
      <c r="D11" s="43" t="e">
        <f aca="false">'experimental data'!U319</f>
        <v>#VALUE!</v>
      </c>
      <c r="E11" s="44" t="e">
        <f aca="false">'experimental data'!U323</f>
        <v>#VALUE!</v>
      </c>
      <c r="F11" s="42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f aca="false">'experimental data'!AB363</f>
        <v>0.967550851747027</v>
      </c>
      <c r="J11" s="47" t="n">
        <f aca="false">'experimental data'!AC363</f>
        <v>0.989616810109753</v>
      </c>
      <c r="K11" s="48" t="e">
        <f aca="false">'experimental data'!AD363</f>
        <v>#NUM!</v>
      </c>
      <c r="L11" s="15"/>
      <c r="N11" s="49" t="str">
        <f aca="false">'experimental data'!B315</f>
        <v>UndoDancer</v>
      </c>
      <c r="O11" s="50" t="e">
        <f aca="false">'experimental data'!X315</f>
        <v>#VALUE!</v>
      </c>
      <c r="P11" s="51" t="e">
        <f aca="false">'experimental data'!X319</f>
        <v>#VALUE!</v>
      </c>
      <c r="Q11" s="52" t="e">
        <f aca="false">'experimental data'!X323</f>
        <v>#VALUE!</v>
      </c>
      <c r="R11" s="50" t="e">
        <f aca="false">'experimental data'!X526</f>
        <v>#VALUE!</v>
      </c>
      <c r="S11" s="52" t="e">
        <f aca="false">'experimental data'!X534</f>
        <v>#VALUE!</v>
      </c>
      <c r="T11" s="53" t="e">
        <f aca="false">'experimental data'!X542</f>
        <v>#VALUE!</v>
      </c>
      <c r="U11" s="27"/>
      <c r="V11" s="28"/>
      <c r="W11" s="28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'!Q371</f>
        <v>0.964945860918389</v>
      </c>
      <c r="J12" s="21" t="n">
        <f aca="false">'experimental data'!R371</f>
        <v>1.00109943845873</v>
      </c>
      <c r="K12" s="22" t="e">
        <f aca="false">'experimental data'!S371</f>
        <v>#NUM!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5.7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'!Q372</f>
        <v>0.989050585604351</v>
      </c>
      <c r="J13" s="47" t="n">
        <f aca="false">'experimental data'!R372</f>
        <v>0.999148003689581</v>
      </c>
      <c r="K13" s="48" t="e">
        <f aca="false">'experimental data'!S372</f>
        <v>#NUM!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'!Q373</f>
        <v>0.978647121211382</v>
      </c>
      <c r="J14" s="63" t="n">
        <f aca="false">'experimental data'!R373</f>
        <v>0.999983866657918</v>
      </c>
      <c r="K14" s="64" t="e">
        <f aca="false">'experimental data'!S373</f>
        <v>#NUM!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4.25" hidden="false" customHeight="false" outlineLevel="0" collapsed="false">
      <c r="A15" s="15"/>
      <c r="J15" s="28"/>
      <c r="K15" s="28"/>
    </row>
    <row r="16" customFormat="false" ht="14.25" hidden="false" customHeight="false" outlineLevel="0" collapsed="false">
      <c r="A16" s="15"/>
      <c r="J16" s="28"/>
      <c r="K16" s="28"/>
    </row>
    <row r="17" customFormat="false" ht="14.25" hidden="false" customHeight="false" outlineLevel="0" collapsed="false">
      <c r="A17" s="15"/>
      <c r="J17" s="28"/>
      <c r="K17" s="28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8"/>
      <c r="K19" s="28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4" t="e">
        <f aca="false">'experimental data'!U394</f>
        <v>#VALUE!</v>
      </c>
      <c r="I21" s="30"/>
      <c r="J21" s="31"/>
      <c r="K21" s="31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 t="e">
        <f aca="false">'experimental data'!X7</f>
        <v>#VALUE!</v>
      </c>
      <c r="Q21" s="25"/>
      <c r="R21" s="23" t="e">
        <f aca="false">'experimental data'!X378</f>
        <v>#VALUE!</v>
      </c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" hidden="false" customHeight="false" outlineLevel="0" collapsed="false">
      <c r="A22" s="15"/>
      <c r="B22" s="29" t="str">
        <f aca="false">'experimental data'!B55</f>
        <v>Kendo</v>
      </c>
      <c r="C22" s="30" t="e">
        <f aca="false">'experimental data'!U55</f>
        <v>#VALUE!</v>
      </c>
      <c r="D22" s="31" t="e">
        <f aca="false">'experimental data'!U59</f>
        <v>#VALUE!</v>
      </c>
      <c r="E22" s="32"/>
      <c r="F22" s="30" t="e">
        <f aca="false">'experimental data'!U402</f>
        <v>#VALUE!</v>
      </c>
      <c r="G22" s="32" t="e">
        <f aca="false">'experimental data'!U410</f>
        <v>#VALUE!</v>
      </c>
      <c r="H22" s="75" t="e">
        <f aca="false">'experimental data'!U418</f>
        <v>#VALUE!</v>
      </c>
      <c r="I22" s="30"/>
      <c r="J22" s="31"/>
      <c r="K22" s="31"/>
      <c r="L22" s="15"/>
      <c r="M22" s="15"/>
      <c r="N22" s="36" t="str">
        <f aca="false">'experimental data'!B55</f>
        <v>Kendo</v>
      </c>
      <c r="O22" s="37" t="e">
        <f aca="false">'experimental data'!X55</f>
        <v>#VALUE!</v>
      </c>
      <c r="P22" s="38" t="e">
        <f aca="false">'experimental data'!X59</f>
        <v>#VALUE!</v>
      </c>
      <c r="Q22" s="39"/>
      <c r="R22" s="37" t="e">
        <f aca="false">'experimental data'!X402</f>
        <v>#VALUE!</v>
      </c>
      <c r="S22" s="39" t="e">
        <f aca="false">'experimental data'!X410</f>
        <v>#VALUE!</v>
      </c>
      <c r="T22" s="40" t="e">
        <f aca="false">'experimental data'!X418</f>
        <v>#VALUE!</v>
      </c>
    </row>
    <row r="23" customFormat="false" ht="15" hidden="false" customHeight="false" outlineLevel="0" collapsed="false">
      <c r="A23" s="15"/>
      <c r="B23" s="29" t="str">
        <f aca="false">'experimental data'!B107</f>
        <v>Newspapercc</v>
      </c>
      <c r="C23" s="30" t="e">
        <f aca="false">'experimental data'!U107</f>
        <v>#VALUE!</v>
      </c>
      <c r="D23" s="31" t="e">
        <f aca="false">'experimental data'!U111</f>
        <v>#VALUE!</v>
      </c>
      <c r="E23" s="32"/>
      <c r="F23" s="30" t="e">
        <f aca="false">'experimental data'!U426</f>
        <v>#VALUE!</v>
      </c>
      <c r="G23" s="32" t="e">
        <f aca="false">'experimental data'!U434</f>
        <v>#VALUE!</v>
      </c>
      <c r="H23" s="75" t="e">
        <f aca="false">'experimental data'!U442</f>
        <v>#VALUE!</v>
      </c>
      <c r="I23" s="30"/>
      <c r="J23" s="31"/>
      <c r="K23" s="31"/>
      <c r="L23" s="15"/>
      <c r="M23" s="15"/>
      <c r="N23" s="36" t="str">
        <f aca="false">'experimental data'!B107</f>
        <v>Newspapercc</v>
      </c>
      <c r="O23" s="37" t="e">
        <f aca="false">'experimental data'!X107</f>
        <v>#VALUE!</v>
      </c>
      <c r="P23" s="38" t="e">
        <f aca="false">'experimental data'!X111</f>
        <v>#VALUE!</v>
      </c>
      <c r="Q23" s="39"/>
      <c r="R23" s="37" t="e">
        <f aca="false">'experimental data'!X426</f>
        <v>#VALUE!</v>
      </c>
      <c r="S23" s="39" t="e">
        <f aca="false">'experimental data'!X434</f>
        <v>#VALUE!</v>
      </c>
      <c r="T23" s="40" t="e">
        <f aca="false">'experimental data'!X442</f>
        <v>#VALUE!</v>
      </c>
    </row>
    <row r="24" customFormat="false" ht="15" hidden="false" customHeight="false" outlineLevel="0" collapsed="false">
      <c r="A24" s="15"/>
      <c r="B24" s="29" t="str">
        <f aca="false">'experimental data'!B159</f>
        <v>GhostTownFly</v>
      </c>
      <c r="C24" s="30" t="e">
        <f aca="false">'experimental data'!U159</f>
        <v>#VALUE!</v>
      </c>
      <c r="D24" s="31" t="e">
        <f aca="false">'experimental data'!U163</f>
        <v>#VALUE!</v>
      </c>
      <c r="E24" s="32"/>
      <c r="F24" s="30" t="e">
        <f aca="false">'experimental data'!U450</f>
        <v>#VALUE!</v>
      </c>
      <c r="G24" s="32" t="e">
        <f aca="false">'experimental data'!U458</f>
        <v>#VALUE!</v>
      </c>
      <c r="H24" s="75" t="e">
        <f aca="false">'experimental data'!U466</f>
        <v>#VALUE!</v>
      </c>
      <c r="I24" s="30"/>
      <c r="J24" s="31"/>
      <c r="K24" s="31"/>
      <c r="L24" s="15"/>
      <c r="M24" s="15"/>
      <c r="N24" s="36" t="str">
        <f aca="false">'experimental data'!B159</f>
        <v>GhostTownFly</v>
      </c>
      <c r="O24" s="37" t="e">
        <f aca="false">'experimental data'!X159</f>
        <v>#VALUE!</v>
      </c>
      <c r="P24" s="38" t="e">
        <f aca="false">'experimental data'!X163</f>
        <v>#VALUE!</v>
      </c>
      <c r="Q24" s="39"/>
      <c r="R24" s="37" t="e">
        <f aca="false">'experimental data'!X450</f>
        <v>#VALUE!</v>
      </c>
      <c r="S24" s="39" t="e">
        <f aca="false">'experimental data'!X458</f>
        <v>#VALUE!</v>
      </c>
      <c r="T24" s="40" t="e">
        <f aca="false">'experimental data'!X466</f>
        <v>#VALUE!</v>
      </c>
    </row>
    <row r="25" customFormat="false" ht="15" hidden="false" customHeight="false" outlineLevel="0" collapsed="false">
      <c r="A25" s="15"/>
      <c r="B25" s="29" t="str">
        <f aca="false">'experimental data'!B211</f>
        <v>PoznanHall2</v>
      </c>
      <c r="C25" s="30" t="e">
        <f aca="false">'experimental data'!U211</f>
        <v>#VALUE!</v>
      </c>
      <c r="D25" s="31" t="e">
        <f aca="false">'experimental data'!U215</f>
        <v>#VALUE!</v>
      </c>
      <c r="E25" s="32"/>
      <c r="F25" s="30" t="e">
        <f aca="false">'experimental data'!U474</f>
        <v>#VALUE!</v>
      </c>
      <c r="G25" s="32" t="e">
        <f aca="false">'experimental data'!U482</f>
        <v>#VALUE!</v>
      </c>
      <c r="H25" s="75" t="e">
        <f aca="false">'experimental data'!U490</f>
        <v>#VALUE!</v>
      </c>
      <c r="I25" s="30"/>
      <c r="J25" s="31"/>
      <c r="K25" s="31"/>
      <c r="L25" s="15"/>
      <c r="M25" s="15"/>
      <c r="N25" s="36" t="str">
        <f aca="false">'experimental data'!B211</f>
        <v>PoznanHall2</v>
      </c>
      <c r="O25" s="37" t="e">
        <f aca="false">'experimental data'!X211</f>
        <v>#VALUE!</v>
      </c>
      <c r="P25" s="38" t="e">
        <f aca="false">'experimental data'!X215</f>
        <v>#VALUE!</v>
      </c>
      <c r="Q25" s="39"/>
      <c r="R25" s="37" t="e">
        <f aca="false">'experimental data'!X474</f>
        <v>#VALUE!</v>
      </c>
      <c r="S25" s="39" t="e">
        <f aca="false">'experimental data'!X482</f>
        <v>#VALUE!</v>
      </c>
      <c r="T25" s="40" t="e">
        <f aca="false">'experimental data'!X490</f>
        <v>#VALUE!</v>
      </c>
    </row>
    <row r="26" customFormat="false" ht="15" hidden="false" customHeight="false" outlineLevel="0" collapsed="false">
      <c r="A26" s="15"/>
      <c r="B26" s="29" t="str">
        <f aca="false">'experimental data'!B263</f>
        <v>PoznanStreet</v>
      </c>
      <c r="C26" s="30" t="e">
        <f aca="false">'experimental data'!U263</f>
        <v>#VALUE!</v>
      </c>
      <c r="D26" s="31" t="e">
        <f aca="false">'experimental data'!U267</f>
        <v>#VALUE!</v>
      </c>
      <c r="E26" s="32"/>
      <c r="F26" s="30" t="e">
        <f aca="false">'experimental data'!U498</f>
        <v>#VALUE!</v>
      </c>
      <c r="G26" s="32" t="e">
        <f aca="false">'experimental data'!U506</f>
        <v>#VALUE!</v>
      </c>
      <c r="H26" s="75" t="e">
        <f aca="false">'experimental data'!U514</f>
        <v>#VALUE!</v>
      </c>
      <c r="I26" s="30"/>
      <c r="J26" s="31"/>
      <c r="K26" s="31"/>
      <c r="L26" s="15"/>
      <c r="M26" s="15"/>
      <c r="N26" s="36" t="str">
        <f aca="false">'experimental data'!B263</f>
        <v>PoznanStreet</v>
      </c>
      <c r="O26" s="37" t="e">
        <f aca="false">'experimental data'!X263</f>
        <v>#VALUE!</v>
      </c>
      <c r="P26" s="38" t="e">
        <f aca="false">'experimental data'!X267</f>
        <v>#VALUE!</v>
      </c>
      <c r="Q26" s="39"/>
      <c r="R26" s="37" t="e">
        <f aca="false">'experimental data'!X498</f>
        <v>#VALUE!</v>
      </c>
      <c r="S26" s="39" t="e">
        <f aca="false">'experimental data'!X506</f>
        <v>#VALUE!</v>
      </c>
      <c r="T26" s="40" t="e">
        <f aca="false">'experimental data'!X514</f>
        <v>#VALUE!</v>
      </c>
    </row>
    <row r="27" customFormat="false" ht="15.75" hidden="false" customHeight="false" outlineLevel="0" collapsed="false">
      <c r="A27" s="15"/>
      <c r="B27" s="41" t="str">
        <f aca="false">'experimental data'!B315</f>
        <v>UndoDancer</v>
      </c>
      <c r="C27" s="42" t="e">
        <f aca="false">'experimental data'!U315</f>
        <v>#VALUE!</v>
      </c>
      <c r="D27" s="43" t="e">
        <f aca="false">'experimental data'!U319</f>
        <v>#VALUE!</v>
      </c>
      <c r="E27" s="44"/>
      <c r="F27" s="42" t="e">
        <f aca="false">'experimental data'!U522</f>
        <v>#VALUE!</v>
      </c>
      <c r="G27" s="44" t="e">
        <f aca="false">'experimental data'!U530</f>
        <v>#VALUE!</v>
      </c>
      <c r="H27" s="76" t="e">
        <f aca="false">'experimental data'!U538</f>
        <v>#VALUE!</v>
      </c>
      <c r="I27" s="30"/>
      <c r="J27" s="31"/>
      <c r="K27" s="31"/>
      <c r="L27" s="15"/>
      <c r="M27" s="15"/>
      <c r="N27" s="49" t="str">
        <f aca="false">'experimental data'!B315</f>
        <v>UndoDancer</v>
      </c>
      <c r="O27" s="50" t="e">
        <f aca="false">'experimental data'!X315</f>
        <v>#VALUE!</v>
      </c>
      <c r="P27" s="51" t="e">
        <f aca="false">'experimental data'!X319</f>
        <v>#VALUE!</v>
      </c>
      <c r="Q27" s="52"/>
      <c r="R27" s="50" t="e">
        <f aca="false">'experimental data'!X522</f>
        <v>#VALUE!</v>
      </c>
      <c r="S27" s="52" t="e">
        <f aca="false">'experimental data'!X530</f>
        <v>#VALUE!</v>
      </c>
      <c r="T27" s="53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4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5.7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4" t="e">
        <f aca="false">AVERAGE(G24:G27)</f>
        <v>#VALUE!</v>
      </c>
      <c r="H29" s="7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4" t="e">
        <f aca="false">AVERAGE(G21:G27)</f>
        <v>#VALUE!</v>
      </c>
      <c r="H30" s="77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4.2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4.2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4.2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4.2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4.2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4.2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4.2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8"/>
    </row>
    <row r="58" customFormat="false" ht="1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8"/>
    </row>
    <row r="59" customFormat="false" ht="1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8"/>
    </row>
    <row r="60" customFormat="false" ht="1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8"/>
    </row>
    <row r="61" customFormat="false" ht="1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8"/>
    </row>
    <row r="62" customFormat="false" ht="1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8"/>
    </row>
    <row r="63" customFormat="false" ht="1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8"/>
    </row>
    <row r="64" customFormat="false" ht="1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8"/>
    </row>
    <row r="65" customFormat="false" ht="1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8"/>
    </row>
    <row r="66" customFormat="false" ht="1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8"/>
    </row>
    <row r="67" customFormat="false" ht="1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8"/>
    </row>
    <row r="68" customFormat="false" ht="1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8"/>
    </row>
    <row r="69" customFormat="false" ht="1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8"/>
    </row>
    <row r="70" customFormat="false" ht="1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8"/>
    </row>
    <row r="71" customFormat="false" ht="1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8"/>
    </row>
    <row r="72" customFormat="false" ht="1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8"/>
    </row>
    <row r="73" customFormat="false" ht="14.25" hidden="false" customHeight="false" outlineLevel="0" collapsed="false">
      <c r="A73" s="15"/>
      <c r="I73" s="28"/>
      <c r="J73" s="28"/>
      <c r="K73" s="28"/>
      <c r="L73" s="15"/>
      <c r="M73" s="15"/>
      <c r="N73" s="78"/>
    </row>
    <row r="74" customFormat="false" ht="14.25" hidden="false" customHeight="false" outlineLevel="0" collapsed="false">
      <c r="A74" s="15"/>
      <c r="I74" s="28"/>
      <c r="J74" s="28"/>
      <c r="K74" s="28"/>
      <c r="L74" s="15"/>
      <c r="M74" s="15"/>
      <c r="N74" s="78"/>
    </row>
    <row r="75" customFormat="false" ht="14.25" hidden="false" customHeight="false" outlineLevel="0" collapsed="false">
      <c r="A75" s="15"/>
      <c r="I75" s="28"/>
      <c r="J75" s="28"/>
      <c r="K75" s="28"/>
      <c r="L75" s="15"/>
      <c r="M75" s="15"/>
      <c r="N75" s="78"/>
    </row>
    <row r="76" customFormat="false" ht="14.25" hidden="false" customHeight="false" outlineLevel="0" collapsed="false">
      <c r="A76" s="15"/>
      <c r="I76" s="28"/>
      <c r="J76" s="28"/>
      <c r="K76" s="28"/>
      <c r="L76" s="15"/>
      <c r="M76" s="15"/>
      <c r="N76" s="78"/>
    </row>
    <row r="77" customFormat="false" ht="14.25" hidden="false" customHeight="false" outlineLevel="0" collapsed="false">
      <c r="A77" s="15"/>
      <c r="I77" s="28"/>
      <c r="J77" s="28"/>
      <c r="K77" s="28"/>
      <c r="L77" s="15"/>
      <c r="M77" s="15"/>
      <c r="N77" s="78"/>
    </row>
    <row r="78" customFormat="false" ht="1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8"/>
    </row>
    <row r="79" customFormat="false" ht="1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8"/>
    </row>
    <row r="80" customFormat="false" ht="1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8"/>
    </row>
    <row r="81" customFormat="false" ht="1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8"/>
    </row>
    <row r="82" customFormat="false" ht="1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8"/>
    </row>
    <row r="83" customFormat="false" ht="1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8"/>
    </row>
    <row r="84" customFormat="false" ht="1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8"/>
    </row>
    <row r="85" customFormat="false" ht="1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8"/>
    </row>
    <row r="86" customFormat="false" ht="1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8"/>
    </row>
    <row r="87" customFormat="false" ht="1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8"/>
    </row>
    <row r="88" customFormat="false" ht="1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8"/>
    </row>
    <row r="89" customFormat="false" ht="1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8"/>
    </row>
    <row r="90" customFormat="false" ht="1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8"/>
    </row>
    <row r="91" customFormat="false" ht="1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8"/>
    </row>
    <row r="92" customFormat="false" ht="1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8"/>
    </row>
    <row r="93" customFormat="false" ht="1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8"/>
    </row>
    <row r="94" customFormat="false" ht="1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8"/>
    </row>
    <row r="95" customFormat="false" ht="1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8"/>
    </row>
    <row r="96" customFormat="false" ht="1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8"/>
    </row>
    <row r="97" customFormat="false" ht="14.25" hidden="false" customHeight="false" outlineLevel="0" collapsed="false">
      <c r="A97" s="15"/>
      <c r="I97" s="28"/>
      <c r="J97" s="28"/>
      <c r="K97" s="28"/>
      <c r="L97" s="15"/>
      <c r="M97" s="15"/>
      <c r="N97" s="78"/>
    </row>
    <row r="98" customFormat="false" ht="14.25" hidden="false" customHeight="false" outlineLevel="0" collapsed="false">
      <c r="A98" s="15"/>
      <c r="I98" s="28"/>
      <c r="J98" s="28"/>
      <c r="K98" s="28"/>
      <c r="L98" s="15"/>
      <c r="M98" s="15"/>
      <c r="N98" s="78"/>
    </row>
    <row r="99" customFormat="false" ht="14.25" hidden="false" customHeight="false" outlineLevel="0" collapsed="false">
      <c r="A99" s="15"/>
      <c r="I99" s="28"/>
      <c r="J99" s="28"/>
      <c r="K99" s="28"/>
      <c r="L99" s="15"/>
      <c r="M99" s="15"/>
      <c r="N99" s="78"/>
    </row>
    <row r="100" customFormat="false" ht="14.25" hidden="false" customHeight="false" outlineLevel="0" collapsed="false">
      <c r="A100" s="15"/>
      <c r="I100" s="28"/>
      <c r="J100" s="28"/>
      <c r="K100" s="28"/>
      <c r="L100" s="15"/>
      <c r="M100" s="15"/>
      <c r="N100" s="78"/>
    </row>
    <row r="101" customFormat="false" ht="1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8"/>
    </row>
    <row r="102" customFormat="false" ht="1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8"/>
    </row>
    <row r="103" customFormat="false" ht="1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8"/>
    </row>
    <row r="104" customFormat="false" ht="1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8"/>
    </row>
    <row r="105" customFormat="false" ht="1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8"/>
    </row>
    <row r="106" customFormat="false" ht="1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8"/>
    </row>
    <row r="107" customFormat="false" ht="1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8"/>
    </row>
    <row r="108" customFormat="false" ht="1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8"/>
    </row>
    <row r="110" customFormat="false" ht="1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8"/>
    </row>
    <row r="111" customFormat="false" ht="1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8"/>
    </row>
    <row r="112" customFormat="false" ht="1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8"/>
    </row>
    <row r="113" customFormat="false" ht="1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8"/>
    </row>
    <row r="114" customFormat="false" ht="1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8"/>
    </row>
    <row r="115" customFormat="false" ht="1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8"/>
    </row>
    <row r="116" customFormat="false" ht="1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8"/>
    </row>
    <row r="117" customFormat="false" ht="1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8"/>
    </row>
    <row r="118" customFormat="false" ht="1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8"/>
    </row>
    <row r="119" customFormat="false" ht="1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8"/>
    </row>
    <row r="120" customFormat="false" ht="1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8"/>
    </row>
    <row r="121" customFormat="false" ht="14.25" hidden="false" customHeight="false" outlineLevel="0" collapsed="false">
      <c r="A121" s="15"/>
      <c r="I121" s="28"/>
      <c r="J121" s="28"/>
      <c r="K121" s="28"/>
      <c r="L121" s="15"/>
      <c r="M121" s="15"/>
      <c r="N121" s="78"/>
    </row>
    <row r="122" customFormat="false" ht="14.25" hidden="false" customHeight="false" outlineLevel="0" collapsed="false">
      <c r="A122" s="15"/>
      <c r="I122" s="28"/>
      <c r="J122" s="28"/>
      <c r="K122" s="28"/>
      <c r="L122" s="15"/>
      <c r="M122" s="15"/>
      <c r="N122" s="78"/>
    </row>
    <row r="123" customFormat="false" ht="14.25" hidden="false" customHeight="false" outlineLevel="0" collapsed="false">
      <c r="A123" s="15"/>
      <c r="I123" s="28"/>
      <c r="J123" s="28"/>
      <c r="K123" s="28"/>
      <c r="L123" s="15"/>
      <c r="M123" s="15"/>
      <c r="N123" s="78"/>
    </row>
    <row r="124" customFormat="false" ht="1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8"/>
    </row>
    <row r="125" customFormat="false" ht="1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8"/>
    </row>
    <row r="126" customFormat="false" ht="1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8"/>
    </row>
    <row r="127" customFormat="false" ht="1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8"/>
    </row>
    <row r="128" customFormat="false" ht="1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8"/>
    </row>
    <row r="129" customFormat="false" ht="1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8"/>
    </row>
    <row r="130" customFormat="false" ht="1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8"/>
    </row>
    <row r="131" customFormat="false" ht="1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8"/>
    </row>
    <row r="132" customFormat="false" ht="1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8"/>
    </row>
    <row r="133" customFormat="false" ht="1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8"/>
    </row>
    <row r="134" customFormat="false" ht="1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8"/>
    </row>
    <row r="135" customFormat="false" ht="1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8"/>
    </row>
    <row r="136" customFormat="false" ht="1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8"/>
    </row>
    <row r="137" customFormat="false" ht="1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8"/>
    </row>
    <row r="138" customFormat="false" ht="1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8"/>
    </row>
    <row r="139" customFormat="false" ht="1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8"/>
    </row>
    <row r="140" customFormat="false" ht="1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8"/>
    </row>
    <row r="141" customFormat="false" ht="1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8"/>
    </row>
    <row r="142" customFormat="false" ht="1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8"/>
    </row>
    <row r="143" customFormat="false" ht="1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8"/>
    </row>
    <row r="144" customFormat="false" ht="1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8"/>
    </row>
    <row r="145" customFormat="false" ht="14.25" hidden="false" customHeight="false" outlineLevel="0" collapsed="false">
      <c r="A145" s="15"/>
      <c r="I145" s="28"/>
      <c r="J145" s="28"/>
      <c r="K145" s="28"/>
      <c r="L145" s="15"/>
      <c r="M145" s="15"/>
      <c r="N145" s="78"/>
    </row>
    <row r="146" customFormat="false" ht="14.25" hidden="false" customHeight="false" outlineLevel="0" collapsed="false">
      <c r="A146" s="15"/>
      <c r="I146" s="28"/>
      <c r="J146" s="28"/>
      <c r="K146" s="28"/>
      <c r="L146" s="15"/>
      <c r="M146" s="15"/>
      <c r="N146" s="78"/>
    </row>
    <row r="147" customFormat="false" ht="1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8"/>
    </row>
    <row r="148" customFormat="false" ht="1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8"/>
    </row>
    <row r="149" customFormat="false" ht="1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8"/>
    </row>
    <row r="150" customFormat="false" ht="1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8"/>
    </row>
    <row r="151" customFormat="false" ht="1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8"/>
    </row>
    <row r="152" customFormat="false" ht="1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8"/>
    </row>
    <row r="153" customFormat="false" ht="1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8"/>
    </row>
    <row r="154" customFormat="false" ht="1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8"/>
    </row>
    <row r="155" customFormat="false" ht="1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8"/>
    </row>
    <row r="156" customFormat="false" ht="1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8"/>
    </row>
    <row r="157" customFormat="false" ht="1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8"/>
    </row>
    <row r="158" customFormat="false" ht="1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8"/>
    </row>
    <row r="159" customFormat="false" ht="1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8"/>
    </row>
    <row r="160" customFormat="false" ht="1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8"/>
    </row>
    <row r="162" customFormat="false" ht="1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8"/>
    </row>
    <row r="163" customFormat="false" ht="1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8"/>
    </row>
    <row r="164" customFormat="false" ht="1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8"/>
    </row>
    <row r="165" customFormat="false" ht="1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8"/>
    </row>
    <row r="166" customFormat="false" ht="1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8"/>
    </row>
    <row r="167" customFormat="false" ht="1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8"/>
    </row>
    <row r="168" customFormat="false" ht="1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8"/>
    </row>
    <row r="169" customFormat="false" ht="14.25" hidden="false" customHeight="false" outlineLevel="0" collapsed="false">
      <c r="A169" s="15"/>
      <c r="I169" s="28"/>
      <c r="J169" s="28"/>
      <c r="K169" s="28"/>
      <c r="L169" s="15"/>
      <c r="M169" s="15"/>
      <c r="N169" s="78"/>
    </row>
    <row r="170" customFormat="false" ht="1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8"/>
    </row>
    <row r="171" customFormat="false" ht="1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8"/>
    </row>
    <row r="172" customFormat="false" ht="1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8"/>
    </row>
    <row r="173" customFormat="false" ht="1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8"/>
    </row>
    <row r="174" customFormat="false" ht="1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8"/>
    </row>
    <row r="175" customFormat="false" ht="1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8"/>
    </row>
    <row r="176" customFormat="false" ht="1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8"/>
    </row>
    <row r="177" customFormat="false" ht="1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8"/>
    </row>
    <row r="178" customFormat="false" ht="1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8"/>
    </row>
    <row r="179" customFormat="false" ht="1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8"/>
    </row>
    <row r="180" customFormat="false" ht="1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8"/>
    </row>
    <row r="181" customFormat="false" ht="1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8"/>
    </row>
    <row r="182" customFormat="false" ht="1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8"/>
    </row>
    <row r="183" customFormat="false" ht="1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8"/>
    </row>
    <row r="184" customFormat="false" ht="1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8"/>
    </row>
    <row r="185" customFormat="false" ht="1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8"/>
    </row>
    <row r="186" customFormat="false" ht="1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8"/>
    </row>
    <row r="187" customFormat="false" ht="1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8"/>
    </row>
    <row r="188" customFormat="false" ht="1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8"/>
    </row>
    <row r="189" customFormat="false" ht="1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8"/>
    </row>
    <row r="190" customFormat="false" ht="1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8"/>
    </row>
    <row r="191" customFormat="false" ht="1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8"/>
    </row>
    <row r="192" customFormat="false" ht="1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8"/>
    </row>
    <row r="193" customFormat="false" ht="1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8"/>
    </row>
    <row r="194" customFormat="false" ht="1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8"/>
    </row>
    <row r="195" customFormat="false" ht="1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8"/>
    </row>
    <row r="196" customFormat="false" ht="1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8"/>
    </row>
    <row r="197" customFormat="false" ht="1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8"/>
    </row>
    <row r="198" customFormat="false" ht="1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8"/>
    </row>
    <row r="199" customFormat="false" ht="1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8"/>
    </row>
    <row r="200" customFormat="false" ht="1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8"/>
    </row>
    <row r="201" customFormat="false" ht="1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8"/>
    </row>
    <row r="202" customFormat="false" ht="1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8"/>
    </row>
    <row r="203" customFormat="false" ht="1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8"/>
    </row>
    <row r="204" customFormat="false" ht="1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8"/>
    </row>
    <row r="205" customFormat="false" ht="1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8"/>
    </row>
    <row r="206" customFormat="false" ht="1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8"/>
    </row>
    <row r="207" customFormat="false" ht="1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8"/>
    </row>
    <row r="208" customFormat="false" ht="1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8"/>
    </row>
    <row r="209" customFormat="false" ht="1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8"/>
    </row>
    <row r="210" customFormat="false" ht="1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8"/>
    </row>
    <row r="211" customFormat="false" ht="1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8"/>
    </row>
    <row r="212" customFormat="false" ht="1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8"/>
    </row>
    <row r="266" customFormat="false" ht="1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8"/>
    </row>
    <row r="267" customFormat="false" ht="1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8"/>
    </row>
    <row r="268" customFormat="false" ht="1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8"/>
    </row>
    <row r="269" customFormat="false" ht="1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8"/>
    </row>
    <row r="270" customFormat="false" ht="1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8"/>
    </row>
    <row r="271" customFormat="false" ht="1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8"/>
    </row>
    <row r="272" customFormat="false" ht="1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8"/>
    </row>
    <row r="273" customFormat="false" ht="1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8"/>
    </row>
    <row r="274" customFormat="false" ht="1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8"/>
    </row>
    <row r="275" customFormat="false" ht="1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8"/>
    </row>
    <row r="276" customFormat="false" ht="1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8"/>
    </row>
    <row r="277" customFormat="false" ht="1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8"/>
    </row>
    <row r="278" customFormat="false" ht="1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8"/>
    </row>
    <row r="279" customFormat="false" ht="1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8"/>
    </row>
    <row r="280" customFormat="false" ht="1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8"/>
    </row>
    <row r="281" customFormat="false" ht="1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8"/>
    </row>
    <row r="282" customFormat="false" ht="1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8"/>
    </row>
    <row r="283" customFormat="false" ht="1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8"/>
    </row>
    <row r="284" customFormat="false" ht="1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8"/>
    </row>
    <row r="285" customFormat="false" ht="1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8"/>
    </row>
    <row r="286" customFormat="false" ht="1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8"/>
    </row>
    <row r="287" customFormat="false" ht="1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8"/>
    </row>
    <row r="288" customFormat="false" ht="1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8"/>
    </row>
    <row r="289" customFormat="false" ht="1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8"/>
    </row>
    <row r="290" customFormat="false" ht="1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8"/>
    </row>
    <row r="291" customFormat="false" ht="1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8"/>
    </row>
    <row r="292" customFormat="false" ht="1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8"/>
    </row>
    <row r="293" customFormat="false" ht="1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8"/>
    </row>
    <row r="294" customFormat="false" ht="1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8"/>
    </row>
    <row r="295" customFormat="false" ht="1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8"/>
    </row>
    <row r="296" customFormat="false" ht="1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8"/>
    </row>
    <row r="297" customFormat="false" ht="1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8"/>
    </row>
    <row r="298" customFormat="false" ht="1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8"/>
    </row>
    <row r="299" customFormat="false" ht="1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8"/>
    </row>
    <row r="300" customFormat="false" ht="1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8"/>
    </row>
    <row r="301" customFormat="false" ht="1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8"/>
    </row>
    <row r="302" customFormat="false" ht="1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8"/>
    </row>
    <row r="303" customFormat="false" ht="1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8"/>
    </row>
    <row r="304" customFormat="false" ht="1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8"/>
    </row>
    <row r="305" customFormat="false" ht="1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8"/>
    </row>
    <row r="306" customFormat="false" ht="1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8"/>
    </row>
    <row r="307" customFormat="false" ht="1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8"/>
    </row>
    <row r="308" customFormat="false" ht="1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8"/>
    </row>
    <row r="309" customFormat="false" ht="1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8"/>
    </row>
    <row r="310" customFormat="false" ht="1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8"/>
    </row>
    <row r="311" customFormat="false" ht="1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8"/>
    </row>
    <row r="312" customFormat="false" ht="1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8"/>
    </row>
    <row r="313" customFormat="false" ht="1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8"/>
    </row>
    <row r="314" customFormat="false" ht="1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8"/>
    </row>
    <row r="315" customFormat="false" ht="1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8"/>
    </row>
    <row r="316" customFormat="false" ht="1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8"/>
      <c r="O317" s="78"/>
    </row>
    <row r="318" customFormat="false" ht="1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8"/>
      <c r="O318" s="78"/>
    </row>
    <row r="319" customFormat="false" ht="1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8"/>
      <c r="O319" s="78"/>
    </row>
    <row r="320" customFormat="false" ht="1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8"/>
      <c r="O320" s="78"/>
    </row>
    <row r="321" customFormat="false" ht="1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8"/>
      <c r="O321" s="78"/>
    </row>
    <row r="322" customFormat="false" ht="1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8"/>
      <c r="O322" s="78"/>
    </row>
    <row r="323" customFormat="false" ht="1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8"/>
      <c r="O323" s="78"/>
    </row>
    <row r="324" customFormat="false" ht="1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8"/>
      <c r="O324" s="78"/>
    </row>
    <row r="325" customFormat="false" ht="1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8"/>
      <c r="O325" s="78"/>
    </row>
    <row r="326" customFormat="false" ht="1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8"/>
      <c r="O326" s="78"/>
    </row>
    <row r="327" customFormat="false" ht="1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8"/>
      <c r="O327" s="78"/>
    </row>
    <row r="328" customFormat="false" ht="1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8"/>
      <c r="O328" s="78"/>
    </row>
    <row r="329" customFormat="false" ht="1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8"/>
      <c r="O329" s="78"/>
    </row>
    <row r="330" customFormat="false" ht="1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8"/>
      <c r="O330" s="78"/>
    </row>
    <row r="331" customFormat="false" ht="1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8"/>
      <c r="O331" s="78"/>
    </row>
    <row r="332" customFormat="false" ht="1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8"/>
      <c r="O332" s="78"/>
    </row>
    <row r="333" customFormat="false" ht="1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8"/>
      <c r="O333" s="78"/>
    </row>
    <row r="334" customFormat="false" ht="1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8"/>
      <c r="O334" s="78"/>
    </row>
    <row r="335" customFormat="false" ht="1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8"/>
      <c r="O335" s="78"/>
    </row>
    <row r="336" customFormat="false" ht="1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8"/>
      <c r="O336" s="78"/>
    </row>
    <row r="337" customFormat="false" ht="1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8"/>
      <c r="O337" s="78"/>
    </row>
    <row r="338" customFormat="false" ht="1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8"/>
      <c r="O338" s="78"/>
    </row>
    <row r="339" customFormat="false" ht="1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8"/>
      <c r="O339" s="78"/>
    </row>
    <row r="340" customFormat="false" ht="1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8"/>
      <c r="O340" s="78"/>
    </row>
    <row r="341" customFormat="false" ht="1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8"/>
      <c r="O341" s="78"/>
    </row>
    <row r="342" customFormat="false" ht="1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8"/>
      <c r="O342" s="78"/>
    </row>
    <row r="343" customFormat="false" ht="1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8"/>
      <c r="O343" s="78"/>
    </row>
    <row r="344" customFormat="false" ht="1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8"/>
      <c r="O344" s="78"/>
    </row>
    <row r="345" customFormat="false" ht="1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8"/>
      <c r="O345" s="78"/>
    </row>
    <row r="346" customFormat="false" ht="1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8"/>
      <c r="O346" s="78"/>
    </row>
    <row r="347" customFormat="false" ht="1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8"/>
      <c r="O347" s="78"/>
    </row>
    <row r="348" customFormat="false" ht="1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8"/>
      <c r="O348" s="78"/>
    </row>
    <row r="349" customFormat="false" ht="1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8"/>
      <c r="O349" s="78"/>
    </row>
    <row r="350" customFormat="false" ht="1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8"/>
      <c r="O350" s="78"/>
    </row>
    <row r="351" customFormat="false" ht="1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8"/>
      <c r="O351" s="78"/>
    </row>
    <row r="352" customFormat="false" ht="1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8"/>
      <c r="O352" s="78"/>
    </row>
    <row r="353" customFormat="false" ht="1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8"/>
      <c r="O353" s="78"/>
    </row>
    <row r="354" customFormat="false" ht="1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8"/>
      <c r="O354" s="78"/>
    </row>
    <row r="355" customFormat="false" ht="1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8"/>
      <c r="O355" s="78"/>
    </row>
    <row r="356" customFormat="false" ht="1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8"/>
      <c r="O356" s="78"/>
    </row>
    <row r="357" customFormat="false" ht="1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8"/>
      <c r="O357" s="78"/>
    </row>
    <row r="358" customFormat="false" ht="1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8"/>
      <c r="O358" s="78"/>
    </row>
    <row r="359" customFormat="false" ht="1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8"/>
      <c r="O359" s="78"/>
    </row>
    <row r="360" customFormat="false" ht="1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8"/>
      <c r="O360" s="78"/>
    </row>
    <row r="361" customFormat="false" ht="1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8"/>
      <c r="O361" s="78"/>
    </row>
    <row r="362" customFormat="false" ht="1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8"/>
      <c r="O362" s="78"/>
    </row>
    <row r="363" customFormat="false" ht="1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8"/>
      <c r="O363" s="78"/>
    </row>
    <row r="364" customFormat="false" ht="1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8"/>
      <c r="O364" s="78"/>
    </row>
    <row r="365" customFormat="false" ht="1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8"/>
      <c r="O365" s="78"/>
    </row>
    <row r="366" customFormat="false" ht="1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8"/>
      <c r="O366" s="78"/>
    </row>
    <row r="367" customFormat="false" ht="1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8"/>
      <c r="O367" s="78"/>
    </row>
    <row r="368" customFormat="false" ht="1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8"/>
      <c r="O368" s="78"/>
    </row>
    <row r="369" customFormat="false" ht="1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8"/>
      <c r="O369" s="78"/>
    </row>
    <row r="370" customFormat="false" ht="1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8"/>
      <c r="O370" s="78"/>
    </row>
    <row r="371" customFormat="false" ht="1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8"/>
      <c r="O371" s="78"/>
    </row>
    <row r="372" customFormat="false" ht="1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8"/>
      <c r="O372" s="78"/>
    </row>
    <row r="373" customFormat="false" ht="1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8"/>
      <c r="O373" s="78"/>
    </row>
    <row r="374" customFormat="false" ht="1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8"/>
      <c r="O374" s="78"/>
    </row>
    <row r="375" customFormat="false" ht="1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8"/>
      <c r="O375" s="78"/>
    </row>
    <row r="376" customFormat="false" ht="1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8"/>
      <c r="O376" s="78"/>
    </row>
    <row r="377" customFormat="false" ht="1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8"/>
      <c r="O377" s="78"/>
    </row>
    <row r="378" customFormat="false" ht="1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8"/>
      <c r="O378" s="78"/>
    </row>
    <row r="379" customFormat="false" ht="1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8"/>
      <c r="O379" s="78"/>
    </row>
    <row r="380" customFormat="false" ht="1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8"/>
      <c r="O380" s="78"/>
    </row>
    <row r="381" customFormat="false" ht="1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8"/>
      <c r="O381" s="78"/>
    </row>
    <row r="382" customFormat="false" ht="1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8"/>
      <c r="O382" s="78"/>
    </row>
    <row r="383" customFormat="false" ht="1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8"/>
      <c r="O383" s="78"/>
    </row>
    <row r="384" customFormat="false" ht="1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8"/>
      <c r="O384" s="78"/>
    </row>
    <row r="385" customFormat="false" ht="1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8"/>
      <c r="O385" s="78"/>
    </row>
    <row r="386" customFormat="false" ht="1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8"/>
      <c r="O386" s="78"/>
    </row>
    <row r="387" customFormat="false" ht="1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8"/>
      <c r="O387" s="78"/>
    </row>
    <row r="388" customFormat="false" ht="1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8"/>
      <c r="O388" s="78"/>
    </row>
    <row r="389" customFormat="false" ht="1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8"/>
      <c r="O389" s="78"/>
    </row>
    <row r="390" customFormat="false" ht="1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8"/>
      <c r="O390" s="78"/>
    </row>
    <row r="391" customFormat="false" ht="1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8"/>
      <c r="O391" s="78"/>
    </row>
    <row r="392" customFormat="false" ht="1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8"/>
      <c r="O392" s="78"/>
    </row>
    <row r="393" customFormat="false" ht="1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8"/>
      <c r="O393" s="78"/>
    </row>
    <row r="394" customFormat="false" ht="1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8"/>
      <c r="O394" s="78"/>
    </row>
    <row r="395" customFormat="false" ht="1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8"/>
      <c r="O395" s="78"/>
    </row>
    <row r="396" customFormat="false" ht="1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8"/>
      <c r="O396" s="78"/>
    </row>
    <row r="397" customFormat="false" ht="1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8"/>
      <c r="O397" s="78"/>
    </row>
    <row r="398" customFormat="false" ht="1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8"/>
      <c r="O398" s="78"/>
    </row>
    <row r="399" customFormat="false" ht="1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8"/>
      <c r="O399" s="78"/>
    </row>
    <row r="400" customFormat="false" ht="1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8"/>
      <c r="O400" s="78"/>
    </row>
    <row r="401" customFormat="false" ht="1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8"/>
      <c r="O401" s="78"/>
    </row>
    <row r="402" customFormat="false" ht="1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8"/>
      <c r="O402" s="78"/>
    </row>
    <row r="403" customFormat="false" ht="1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8"/>
      <c r="O403" s="78"/>
    </row>
    <row r="404" customFormat="false" ht="1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8"/>
      <c r="O404" s="78"/>
    </row>
    <row r="405" customFormat="false" ht="1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8"/>
      <c r="O405" s="78"/>
    </row>
    <row r="406" customFormat="false" ht="1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8"/>
      <c r="O406" s="78"/>
    </row>
    <row r="407" customFormat="false" ht="1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8"/>
      <c r="O407" s="78"/>
    </row>
    <row r="408" customFormat="false" ht="1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8"/>
      <c r="O408" s="78"/>
    </row>
    <row r="409" customFormat="false" ht="1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8"/>
      <c r="O409" s="78"/>
    </row>
    <row r="410" customFormat="false" ht="1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8"/>
      <c r="O410" s="78"/>
    </row>
    <row r="411" customFormat="false" ht="1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8"/>
      <c r="O411" s="78"/>
    </row>
    <row r="412" customFormat="false" ht="1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8"/>
      <c r="O412" s="78"/>
    </row>
    <row r="413" customFormat="false" ht="1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8"/>
      <c r="O413" s="78"/>
    </row>
    <row r="414" customFormat="false" ht="1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8"/>
      <c r="O414" s="78"/>
    </row>
    <row r="415" customFormat="false" ht="1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8"/>
      <c r="O415" s="78"/>
    </row>
    <row r="416" customFormat="false" ht="1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8"/>
      <c r="O416" s="78"/>
    </row>
    <row r="417" customFormat="false" ht="1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8"/>
      <c r="O417" s="78"/>
    </row>
    <row r="418" customFormat="false" ht="1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8"/>
      <c r="O418" s="78"/>
    </row>
    <row r="419" customFormat="false" ht="1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8"/>
      <c r="O419" s="78"/>
    </row>
    <row r="420" customFormat="false" ht="1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8"/>
      <c r="O420" s="78"/>
    </row>
    <row r="421" customFormat="false" ht="1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8"/>
      <c r="O421" s="78"/>
    </row>
    <row r="422" customFormat="false" ht="1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8"/>
      <c r="O422" s="78"/>
    </row>
    <row r="423" customFormat="false" ht="1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8"/>
      <c r="O423" s="78"/>
    </row>
    <row r="424" customFormat="false" ht="1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8"/>
      <c r="O424" s="78"/>
    </row>
    <row r="425" customFormat="false" ht="1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8"/>
      <c r="O425" s="78"/>
    </row>
    <row r="426" customFormat="false" ht="1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8"/>
      <c r="O426" s="78"/>
    </row>
    <row r="427" customFormat="false" ht="1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8"/>
      <c r="O427" s="78"/>
    </row>
    <row r="428" customFormat="false" ht="1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8"/>
      <c r="O428" s="78"/>
    </row>
    <row r="429" customFormat="false" ht="1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8"/>
      <c r="O429" s="78"/>
    </row>
    <row r="430" customFormat="false" ht="1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8"/>
      <c r="O430" s="78"/>
    </row>
    <row r="431" customFormat="false" ht="1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8"/>
      <c r="O431" s="78"/>
    </row>
    <row r="432" customFormat="false" ht="1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8"/>
      <c r="O432" s="78"/>
    </row>
    <row r="433" customFormat="false" ht="1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8"/>
      <c r="O433" s="78"/>
    </row>
    <row r="434" customFormat="false" ht="1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8"/>
      <c r="O434" s="78"/>
    </row>
    <row r="435" customFormat="false" ht="1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8"/>
      <c r="O435" s="78"/>
    </row>
    <row r="436" customFormat="false" ht="1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8"/>
      <c r="O436" s="78"/>
    </row>
    <row r="437" customFormat="false" ht="1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8"/>
      <c r="O437" s="78"/>
    </row>
    <row r="438" customFormat="false" ht="1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8"/>
      <c r="O438" s="78"/>
    </row>
    <row r="439" customFormat="false" ht="1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8"/>
      <c r="O439" s="78"/>
    </row>
    <row r="440" customFormat="false" ht="1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8"/>
      <c r="O440" s="78"/>
    </row>
    <row r="441" customFormat="false" ht="1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8"/>
      <c r="O441" s="78"/>
    </row>
    <row r="442" customFormat="false" ht="1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8"/>
      <c r="O442" s="78"/>
    </row>
    <row r="443" customFormat="false" ht="1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8"/>
      <c r="O443" s="78"/>
    </row>
    <row r="444" customFormat="false" ht="1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8"/>
      <c r="O444" s="78"/>
    </row>
    <row r="445" customFormat="false" ht="1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8"/>
      <c r="O445" s="78"/>
    </row>
    <row r="446" customFormat="false" ht="1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8"/>
      <c r="O446" s="78"/>
    </row>
    <row r="447" customFormat="false" ht="1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8"/>
      <c r="O447" s="78"/>
    </row>
    <row r="448" customFormat="false" ht="1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8"/>
      <c r="O448" s="78"/>
    </row>
    <row r="449" customFormat="false" ht="1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8"/>
      <c r="O449" s="78"/>
    </row>
    <row r="450" customFormat="false" ht="1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8"/>
      <c r="O450" s="78"/>
    </row>
    <row r="451" customFormat="false" ht="1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8"/>
      <c r="O451" s="78"/>
    </row>
    <row r="452" customFormat="false" ht="1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8"/>
      <c r="O452" s="78"/>
    </row>
    <row r="453" customFormat="false" ht="1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8"/>
      <c r="O453" s="78"/>
    </row>
    <row r="454" customFormat="false" ht="1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8"/>
      <c r="O454" s="78"/>
    </row>
    <row r="455" customFormat="false" ht="1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8"/>
      <c r="O455" s="78"/>
    </row>
    <row r="456" customFormat="false" ht="1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8"/>
      <c r="O456" s="78"/>
    </row>
    <row r="457" customFormat="false" ht="1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8"/>
      <c r="O457" s="78"/>
    </row>
    <row r="458" customFormat="false" ht="1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8"/>
      <c r="O458" s="78"/>
    </row>
    <row r="459" customFormat="false" ht="1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8"/>
      <c r="O459" s="78"/>
    </row>
    <row r="460" customFormat="false" ht="1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8"/>
      <c r="O460" s="78"/>
    </row>
    <row r="461" customFormat="false" ht="1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8"/>
      <c r="O461" s="78"/>
    </row>
    <row r="462" customFormat="false" ht="1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8"/>
      <c r="O462" s="78"/>
    </row>
    <row r="463" customFormat="false" ht="1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8"/>
      <c r="O463" s="78"/>
    </row>
    <row r="464" customFormat="false" ht="1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8"/>
      <c r="O464" s="78"/>
    </row>
    <row r="465" customFormat="false" ht="1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8"/>
      <c r="O465" s="78"/>
    </row>
    <row r="466" customFormat="false" ht="1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8"/>
      <c r="O466" s="78"/>
    </row>
    <row r="467" customFormat="false" ht="1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8"/>
      <c r="O467" s="78"/>
    </row>
    <row r="468" customFormat="false" ht="1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8"/>
      <c r="O468" s="78"/>
    </row>
    <row r="469" customFormat="false" ht="1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8"/>
      <c r="O469" s="78"/>
    </row>
    <row r="470" customFormat="false" ht="1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8"/>
      <c r="O470" s="78"/>
    </row>
    <row r="471" customFormat="false" ht="1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8"/>
      <c r="O471" s="78"/>
    </row>
    <row r="472" customFormat="false" ht="1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8"/>
      <c r="O472" s="78"/>
    </row>
    <row r="473" customFormat="false" ht="1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8"/>
      <c r="O473" s="78"/>
    </row>
    <row r="474" customFormat="false" ht="1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8"/>
      <c r="O474" s="78"/>
    </row>
    <row r="475" customFormat="false" ht="1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8"/>
      <c r="O475" s="78"/>
    </row>
    <row r="476" customFormat="false" ht="1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8"/>
      <c r="O476" s="78"/>
    </row>
    <row r="477" customFormat="false" ht="1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8"/>
      <c r="O477" s="78"/>
    </row>
    <row r="478" customFormat="false" ht="1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8"/>
      <c r="O478" s="78"/>
    </row>
    <row r="479" customFormat="false" ht="1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8"/>
      <c r="O479" s="78"/>
    </row>
    <row r="480" customFormat="false" ht="1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8"/>
      <c r="O480" s="78"/>
    </row>
    <row r="481" customFormat="false" ht="1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8"/>
      <c r="O481" s="78"/>
    </row>
    <row r="482" customFormat="false" ht="1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8"/>
      <c r="O482" s="78"/>
    </row>
    <row r="483" customFormat="false" ht="1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8"/>
      <c r="O483" s="78"/>
    </row>
    <row r="484" customFormat="false" ht="1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8"/>
      <c r="O484" s="78"/>
    </row>
    <row r="485" customFormat="false" ht="1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8"/>
      <c r="O485" s="78"/>
    </row>
    <row r="486" customFormat="false" ht="1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8"/>
      <c r="O486" s="78"/>
    </row>
    <row r="487" customFormat="false" ht="1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8"/>
      <c r="O487" s="78"/>
    </row>
    <row r="488" customFormat="false" ht="1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8"/>
      <c r="O488" s="78"/>
    </row>
    <row r="489" customFormat="false" ht="1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8"/>
      <c r="O489" s="78"/>
    </row>
    <row r="490" customFormat="false" ht="1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8"/>
      <c r="O490" s="78"/>
    </row>
    <row r="491" customFormat="false" ht="1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8"/>
      <c r="O491" s="78"/>
    </row>
    <row r="492" customFormat="false" ht="1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8"/>
      <c r="O492" s="78"/>
    </row>
    <row r="493" customFormat="false" ht="1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8"/>
      <c r="O493" s="78"/>
    </row>
    <row r="494" customFormat="false" ht="1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8"/>
      <c r="O494" s="78"/>
    </row>
    <row r="495" customFormat="false" ht="1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8"/>
      <c r="O495" s="78"/>
    </row>
    <row r="496" customFormat="false" ht="1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8"/>
      <c r="O496" s="78"/>
    </row>
    <row r="497" customFormat="false" ht="1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8"/>
      <c r="O497" s="78"/>
    </row>
    <row r="498" customFormat="false" ht="1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8"/>
      <c r="O498" s="78"/>
    </row>
    <row r="499" customFormat="false" ht="1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8"/>
      <c r="O499" s="78"/>
    </row>
    <row r="500" customFormat="false" ht="1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8"/>
      <c r="O500" s="78"/>
    </row>
    <row r="501" customFormat="false" ht="1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8"/>
      <c r="O501" s="78"/>
    </row>
    <row r="502" customFormat="false" ht="1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8"/>
      <c r="O502" s="78"/>
    </row>
    <row r="503" customFormat="false" ht="1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8"/>
      <c r="O503" s="78"/>
    </row>
    <row r="504" customFormat="false" ht="1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8"/>
      <c r="O504" s="78"/>
    </row>
    <row r="505" customFormat="false" ht="1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8"/>
      <c r="O505" s="78"/>
    </row>
    <row r="506" customFormat="false" ht="1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8"/>
      <c r="O506" s="78"/>
    </row>
    <row r="507" customFormat="false" ht="1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8"/>
      <c r="O507" s="78"/>
    </row>
    <row r="508" customFormat="false" ht="1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8"/>
      <c r="O508" s="78"/>
    </row>
    <row r="509" customFormat="false" ht="1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8"/>
      <c r="O509" s="78"/>
    </row>
    <row r="510" customFormat="false" ht="1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8"/>
      <c r="O510" s="78"/>
    </row>
    <row r="511" customFormat="false" ht="1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8"/>
      <c r="O511" s="78"/>
    </row>
    <row r="512" customFormat="false" ht="1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8"/>
      <c r="O512" s="78"/>
    </row>
    <row r="513" customFormat="false" ht="1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8"/>
      <c r="O513" s="78"/>
    </row>
    <row r="514" customFormat="false" ht="1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8"/>
      <c r="O514" s="78"/>
    </row>
    <row r="515" customFormat="false" ht="1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8"/>
      <c r="O515" s="78"/>
    </row>
    <row r="516" customFormat="false" ht="1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8"/>
      <c r="O516" s="78"/>
    </row>
    <row r="517" customFormat="false" ht="1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8"/>
      <c r="O517" s="78"/>
    </row>
    <row r="518" customFormat="false" ht="1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8"/>
      <c r="O518" s="78"/>
    </row>
    <row r="519" customFormat="false" ht="1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8"/>
      <c r="O519" s="78"/>
    </row>
    <row r="520" customFormat="false" ht="1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8"/>
      <c r="O520" s="78"/>
    </row>
    <row r="521" customFormat="false" ht="1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8"/>
      <c r="O521" s="78"/>
    </row>
    <row r="522" customFormat="false" ht="1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8"/>
      <c r="O522" s="78"/>
    </row>
    <row r="523" customFormat="false" ht="1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8"/>
      <c r="O523" s="78"/>
    </row>
    <row r="524" customFormat="false" ht="1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8"/>
      <c r="O524" s="78"/>
    </row>
    <row r="525" customFormat="false" ht="1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8"/>
      <c r="O525" s="78"/>
    </row>
    <row r="526" customFormat="false" ht="1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8"/>
      <c r="O526" s="78"/>
    </row>
    <row r="527" customFormat="false" ht="1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8"/>
      <c r="O527" s="78"/>
    </row>
    <row r="528" customFormat="false" ht="1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8"/>
      <c r="O528" s="78"/>
    </row>
    <row r="529" customFormat="false" ht="1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8"/>
      <c r="O529" s="78"/>
    </row>
    <row r="530" customFormat="false" ht="1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8"/>
      <c r="O530" s="78"/>
    </row>
    <row r="531" customFormat="false" ht="1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8"/>
      <c r="O531" s="78"/>
    </row>
    <row r="532" customFormat="false" ht="1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8"/>
      <c r="O532" s="78"/>
    </row>
    <row r="533" customFormat="false" ht="1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8"/>
      <c r="O533" s="78"/>
    </row>
    <row r="534" customFormat="false" ht="1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8"/>
      <c r="O534" s="78"/>
    </row>
    <row r="535" customFormat="false" ht="1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8"/>
      <c r="O535" s="78"/>
    </row>
    <row r="536" customFormat="false" ht="1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8"/>
      <c r="O536" s="78"/>
    </row>
    <row r="537" customFormat="false" ht="1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8"/>
      <c r="O537" s="78"/>
    </row>
    <row r="538" customFormat="false" ht="1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8"/>
      <c r="O538" s="78"/>
    </row>
    <row r="539" customFormat="false" ht="1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8"/>
      <c r="O539" s="78"/>
    </row>
    <row r="540" customFormat="false" ht="1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8"/>
      <c r="O540" s="78"/>
    </row>
    <row r="541" customFormat="false" ht="1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8"/>
      <c r="O541" s="78"/>
    </row>
    <row r="542" customFormat="false" ht="1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8"/>
      <c r="O542" s="78"/>
    </row>
    <row r="543" customFormat="false" ht="1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8"/>
      <c r="O543" s="78"/>
    </row>
    <row r="544" customFormat="false" ht="1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8"/>
      <c r="O544" s="78"/>
    </row>
    <row r="545" customFormat="false" ht="1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8"/>
      <c r="O545" s="78"/>
    </row>
    <row r="546" customFormat="false" ht="1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8"/>
      <c r="O546" s="78"/>
    </row>
    <row r="547" customFormat="false" ht="1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8"/>
      <c r="O547" s="78"/>
    </row>
    <row r="548" customFormat="false" ht="1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8"/>
      <c r="O548" s="78"/>
    </row>
    <row r="549" customFormat="false" ht="1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8"/>
      <c r="O549" s="78"/>
    </row>
    <row r="550" customFormat="false" ht="1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8"/>
      <c r="O550" s="78"/>
    </row>
    <row r="551" customFormat="false" ht="1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8"/>
      <c r="O551" s="78"/>
    </row>
    <row r="552" customFormat="false" ht="1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8"/>
      <c r="O552" s="78"/>
    </row>
    <row r="553" customFormat="false" ht="1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8"/>
      <c r="O553" s="78"/>
    </row>
    <row r="554" customFormat="false" ht="1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8"/>
      <c r="O554" s="78"/>
    </row>
    <row r="555" customFormat="false" ht="1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8"/>
      <c r="O555" s="78"/>
    </row>
    <row r="556" customFormat="false" ht="1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8"/>
      <c r="O556" s="78"/>
    </row>
    <row r="557" customFormat="false" ht="1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8"/>
      <c r="O557" s="78"/>
    </row>
    <row r="558" customFormat="false" ht="1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8"/>
      <c r="O558" s="78"/>
    </row>
    <row r="559" customFormat="false" ht="1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8"/>
      <c r="O559" s="78"/>
    </row>
    <row r="560" customFormat="false" ht="1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8"/>
      <c r="O560" s="78"/>
    </row>
    <row r="561" customFormat="false" ht="1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8"/>
      <c r="O561" s="78"/>
    </row>
    <row r="562" customFormat="false" ht="1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8"/>
      <c r="O562" s="78"/>
    </row>
    <row r="563" customFormat="false" ht="1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8"/>
      <c r="O563" s="78"/>
    </row>
    <row r="564" customFormat="false" ht="1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8"/>
      <c r="O564" s="78"/>
    </row>
    <row r="565" customFormat="false" ht="1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8"/>
      <c r="O565" s="78"/>
    </row>
    <row r="566" customFormat="false" ht="1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8"/>
      <c r="O566" s="78"/>
    </row>
    <row r="567" customFormat="false" ht="1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8"/>
      <c r="O567" s="78"/>
    </row>
    <row r="568" customFormat="false" ht="1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8"/>
      <c r="O568" s="78"/>
    </row>
    <row r="569" customFormat="false" ht="1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8"/>
      <c r="O569" s="78"/>
    </row>
    <row r="570" customFormat="false" ht="1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8"/>
      <c r="O570" s="78"/>
    </row>
    <row r="571" customFormat="false" ht="1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8"/>
      <c r="O571" s="78"/>
    </row>
    <row r="572" customFormat="false" ht="1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8"/>
      <c r="O572" s="78"/>
    </row>
    <row r="573" customFormat="false" ht="1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8"/>
      <c r="O573" s="78"/>
    </row>
    <row r="574" customFormat="false" ht="1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8"/>
      <c r="O574" s="78"/>
    </row>
    <row r="575" customFormat="false" ht="1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8"/>
      <c r="O575" s="78"/>
    </row>
    <row r="576" customFormat="false" ht="1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8"/>
      <c r="O576" s="78"/>
    </row>
    <row r="577" customFormat="false" ht="1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8"/>
      <c r="O577" s="78"/>
    </row>
    <row r="578" customFormat="false" ht="1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8"/>
      <c r="O578" s="78"/>
    </row>
    <row r="579" customFormat="false" ht="1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8"/>
      <c r="O579" s="78"/>
    </row>
    <row r="580" customFormat="false" ht="1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8"/>
      <c r="O580" s="78"/>
    </row>
    <row r="581" customFormat="false" ht="1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8"/>
      <c r="O581" s="78"/>
    </row>
    <row r="582" customFormat="false" ht="1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8"/>
      <c r="O582" s="78"/>
    </row>
    <row r="583" customFormat="false" ht="1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8"/>
      <c r="O583" s="78"/>
    </row>
    <row r="584" customFormat="false" ht="1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8"/>
      <c r="O584" s="78"/>
    </row>
    <row r="585" customFormat="false" ht="1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8"/>
      <c r="O585" s="78"/>
    </row>
    <row r="586" customFormat="false" ht="1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8"/>
      <c r="O586" s="78"/>
    </row>
    <row r="587" customFormat="false" ht="1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8"/>
      <c r="O587" s="78"/>
    </row>
    <row r="588" customFormat="false" ht="1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8"/>
      <c r="O588" s="78"/>
    </row>
    <row r="589" customFormat="false" ht="1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8"/>
      <c r="O589" s="78"/>
    </row>
    <row r="590" customFormat="false" ht="1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8"/>
      <c r="O590" s="78"/>
    </row>
    <row r="591" customFormat="false" ht="1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8"/>
      <c r="O591" s="78"/>
    </row>
    <row r="592" customFormat="false" ht="1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8"/>
      <c r="O592" s="78"/>
    </row>
    <row r="593" customFormat="false" ht="1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8"/>
      <c r="O593" s="78"/>
    </row>
    <row r="594" customFormat="false" ht="1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8"/>
      <c r="O594" s="78"/>
    </row>
    <row r="595" customFormat="false" ht="1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8"/>
      <c r="O595" s="78"/>
    </row>
    <row r="596" customFormat="false" ht="1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8"/>
      <c r="O596" s="78"/>
    </row>
    <row r="597" customFormat="false" ht="1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8"/>
      <c r="O597" s="78"/>
    </row>
    <row r="598" customFormat="false" ht="1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8"/>
      <c r="O598" s="78"/>
    </row>
    <row r="599" customFormat="false" ht="1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8"/>
      <c r="O599" s="78"/>
    </row>
    <row r="600" customFormat="false" ht="1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8"/>
      <c r="O600" s="78"/>
    </row>
    <row r="601" customFormat="false" ht="1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8"/>
      <c r="O601" s="78"/>
    </row>
    <row r="602" customFormat="false" ht="1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8"/>
      <c r="O602" s="78"/>
    </row>
    <row r="603" customFormat="false" ht="1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8"/>
      <c r="O603" s="78"/>
    </row>
    <row r="604" customFormat="false" ht="1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8"/>
      <c r="O604" s="78"/>
    </row>
    <row r="605" customFormat="false" ht="1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8"/>
      <c r="O605" s="78"/>
    </row>
    <row r="606" customFormat="false" ht="1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8"/>
      <c r="O606" s="78"/>
    </row>
    <row r="607" customFormat="false" ht="1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8"/>
      <c r="O607" s="78"/>
    </row>
    <row r="608" customFormat="false" ht="1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8"/>
      <c r="O608" s="78"/>
    </row>
    <row r="609" customFormat="false" ht="1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8"/>
      <c r="O609" s="78"/>
    </row>
    <row r="610" customFormat="false" ht="1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8"/>
      <c r="O610" s="78"/>
    </row>
    <row r="611" customFormat="false" ht="1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8"/>
      <c r="O611" s="78"/>
    </row>
    <row r="612" customFormat="false" ht="1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8"/>
      <c r="O612" s="78"/>
    </row>
    <row r="613" customFormat="false" ht="1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8"/>
      <c r="O613" s="78"/>
    </row>
    <row r="614" customFormat="false" ht="1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8"/>
      <c r="O614" s="78"/>
    </row>
    <row r="615" customFormat="false" ht="1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8"/>
      <c r="O615" s="78"/>
    </row>
    <row r="616" customFormat="false" ht="1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8"/>
      <c r="O616" s="78"/>
    </row>
    <row r="617" customFormat="false" ht="1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8"/>
      <c r="O617" s="78"/>
    </row>
    <row r="618" customFormat="false" ht="1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8"/>
      <c r="O618" s="78"/>
    </row>
    <row r="619" customFormat="false" ht="1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8"/>
      <c r="O619" s="78"/>
    </row>
    <row r="620" customFormat="false" ht="1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8"/>
      <c r="O620" s="78"/>
    </row>
    <row r="621" customFormat="false" ht="1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8"/>
      <c r="O621" s="78"/>
    </row>
    <row r="622" customFormat="false" ht="1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8"/>
      <c r="O622" s="78"/>
    </row>
    <row r="623" customFormat="false" ht="1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8"/>
      <c r="O623" s="78"/>
    </row>
    <row r="624" customFormat="false" ht="1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8"/>
      <c r="O624" s="78"/>
    </row>
    <row r="625" customFormat="false" ht="1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8"/>
      <c r="O625" s="78"/>
    </row>
    <row r="626" customFormat="false" ht="1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8"/>
      <c r="O626" s="78"/>
    </row>
    <row r="627" customFormat="false" ht="1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8"/>
      <c r="O627" s="78"/>
    </row>
    <row r="628" customFormat="false" ht="1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8"/>
      <c r="O628" s="78"/>
    </row>
    <row r="629" customFormat="false" ht="1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8"/>
      <c r="O629" s="78"/>
    </row>
    <row r="630" customFormat="false" ht="1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8"/>
      <c r="O630" s="78"/>
    </row>
    <row r="631" customFormat="false" ht="1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8"/>
      <c r="O631" s="78"/>
    </row>
    <row r="632" customFormat="false" ht="1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8"/>
      <c r="O632" s="78"/>
    </row>
    <row r="633" customFormat="false" ht="1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8"/>
      <c r="O633" s="78"/>
    </row>
    <row r="634" customFormat="false" ht="1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8"/>
      <c r="O634" s="78"/>
    </row>
    <row r="635" customFormat="false" ht="1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8"/>
      <c r="O635" s="78"/>
    </row>
    <row r="636" customFormat="false" ht="1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8"/>
      <c r="O636" s="78"/>
    </row>
    <row r="637" customFormat="false" ht="1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8"/>
      <c r="O637" s="78"/>
    </row>
    <row r="638" customFormat="false" ht="1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8"/>
      <c r="O638" s="78"/>
    </row>
    <row r="639" customFormat="false" ht="1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8"/>
      <c r="O639" s="78"/>
    </row>
    <row r="640" customFormat="false" ht="1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8"/>
      <c r="O640" s="78"/>
    </row>
    <row r="641" customFormat="false" ht="1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8"/>
      <c r="O641" s="78"/>
    </row>
    <row r="642" customFormat="false" ht="1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8"/>
      <c r="O642" s="78"/>
    </row>
    <row r="643" customFormat="false" ht="1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8"/>
      <c r="O643" s="78"/>
    </row>
    <row r="644" customFormat="false" ht="1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8"/>
      <c r="O644" s="78"/>
    </row>
    <row r="645" customFormat="false" ht="1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8"/>
      <c r="O645" s="78"/>
    </row>
    <row r="646" customFormat="false" ht="1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8"/>
      <c r="O646" s="78"/>
    </row>
    <row r="647" customFormat="false" ht="1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8"/>
      <c r="O647" s="78"/>
    </row>
    <row r="648" customFormat="false" ht="1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8"/>
      <c r="O648" s="78"/>
    </row>
    <row r="649" customFormat="false" ht="1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8"/>
      <c r="O649" s="78"/>
    </row>
    <row r="650" customFormat="false" ht="1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8"/>
      <c r="O650" s="78"/>
    </row>
    <row r="651" customFormat="false" ht="1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8"/>
      <c r="O651" s="78"/>
    </row>
    <row r="652" customFormat="false" ht="1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8"/>
      <c r="O652" s="78"/>
    </row>
    <row r="653" customFormat="false" ht="1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8"/>
      <c r="O653" s="78"/>
    </row>
    <row r="654" customFormat="false" ht="1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8"/>
      <c r="O654" s="78"/>
    </row>
    <row r="655" customFormat="false" ht="1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8"/>
      <c r="O655" s="78"/>
    </row>
    <row r="656" customFormat="false" ht="1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8"/>
      <c r="O656" s="78"/>
    </row>
    <row r="657" customFormat="false" ht="1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8"/>
      <c r="O657" s="78"/>
    </row>
    <row r="658" customFormat="false" ht="1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8"/>
      <c r="O658" s="78"/>
    </row>
    <row r="659" customFormat="false" ht="1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8"/>
      <c r="O659" s="78"/>
    </row>
    <row r="660" customFormat="false" ht="1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8"/>
      <c r="O660" s="78"/>
    </row>
    <row r="661" customFormat="false" ht="1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8"/>
      <c r="O661" s="78"/>
    </row>
    <row r="662" customFormat="false" ht="1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8"/>
      <c r="O662" s="78"/>
    </row>
    <row r="663" customFormat="false" ht="1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8"/>
      <c r="O663" s="78"/>
    </row>
    <row r="664" customFormat="false" ht="1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8"/>
      <c r="O664" s="78"/>
    </row>
    <row r="665" customFormat="false" ht="1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8"/>
      <c r="O665" s="78"/>
    </row>
    <row r="666" customFormat="false" ht="1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8"/>
      <c r="O666" s="78"/>
    </row>
    <row r="667" customFormat="false" ht="1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8"/>
      <c r="O667" s="78"/>
    </row>
    <row r="668" customFormat="false" ht="1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8"/>
      <c r="O668" s="78"/>
    </row>
    <row r="669" customFormat="false" ht="1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8"/>
      <c r="O669" s="78"/>
    </row>
    <row r="670" customFormat="false" ht="1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8"/>
      <c r="O670" s="78"/>
    </row>
    <row r="671" customFormat="false" ht="1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8"/>
      <c r="O671" s="78"/>
    </row>
    <row r="672" customFormat="false" ht="1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8"/>
      <c r="O672" s="78"/>
    </row>
    <row r="673" customFormat="false" ht="1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8"/>
      <c r="O673" s="78"/>
    </row>
    <row r="674" customFormat="false" ht="1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8"/>
      <c r="O674" s="78"/>
    </row>
    <row r="675" customFormat="false" ht="1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8"/>
      <c r="O675" s="78"/>
    </row>
    <row r="676" customFormat="false" ht="1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8"/>
      <c r="O676" s="78"/>
    </row>
    <row r="677" customFormat="false" ht="1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8"/>
      <c r="O677" s="78"/>
    </row>
    <row r="678" customFormat="false" ht="1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8"/>
      <c r="O678" s="78"/>
    </row>
    <row r="679" customFormat="false" ht="1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8"/>
      <c r="O679" s="78"/>
    </row>
    <row r="680" customFormat="false" ht="1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8"/>
      <c r="O680" s="78"/>
    </row>
    <row r="681" customFormat="false" ht="1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8"/>
      <c r="O681" s="78"/>
    </row>
    <row r="682" customFormat="false" ht="1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8"/>
      <c r="O682" s="78"/>
    </row>
    <row r="683" customFormat="false" ht="1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8"/>
      <c r="O683" s="78"/>
    </row>
    <row r="684" customFormat="false" ht="1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8"/>
      <c r="O684" s="78"/>
    </row>
    <row r="685" customFormat="false" ht="1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8"/>
      <c r="O685" s="78"/>
    </row>
    <row r="686" customFormat="false" ht="1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8"/>
      <c r="O686" s="78"/>
    </row>
    <row r="687" customFormat="false" ht="1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8"/>
      <c r="O687" s="78"/>
    </row>
    <row r="688" customFormat="false" ht="1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8"/>
      <c r="O688" s="78"/>
    </row>
    <row r="689" customFormat="false" ht="1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8"/>
      <c r="O689" s="78"/>
    </row>
    <row r="690" customFormat="false" ht="1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8"/>
      <c r="O690" s="78"/>
    </row>
    <row r="691" customFormat="false" ht="1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8"/>
      <c r="O691" s="78"/>
    </row>
    <row r="692" customFormat="false" ht="1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8"/>
      <c r="O692" s="78"/>
    </row>
    <row r="693" customFormat="false" ht="1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8"/>
      <c r="O693" s="78"/>
    </row>
    <row r="694" customFormat="false" ht="1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8"/>
      <c r="O694" s="78"/>
    </row>
    <row r="695" customFormat="false" ht="1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8"/>
      <c r="O695" s="78"/>
    </row>
    <row r="696" customFormat="false" ht="1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8"/>
      <c r="O696" s="78"/>
    </row>
    <row r="697" customFormat="false" ht="1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8"/>
      <c r="O697" s="78"/>
    </row>
    <row r="698" customFormat="false" ht="1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8"/>
      <c r="O698" s="78"/>
    </row>
    <row r="699" customFormat="false" ht="1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8"/>
      <c r="O699" s="78"/>
    </row>
    <row r="700" customFormat="false" ht="1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8"/>
      <c r="O700" s="78"/>
    </row>
    <row r="701" customFormat="false" ht="1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8"/>
      <c r="O701" s="78"/>
    </row>
    <row r="702" customFormat="false" ht="1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8"/>
      <c r="O702" s="78"/>
    </row>
    <row r="703" customFormat="false" ht="1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8"/>
      <c r="O703" s="78"/>
    </row>
    <row r="704" customFormat="false" ht="1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8"/>
      <c r="O704" s="78"/>
    </row>
    <row r="705" customFormat="false" ht="1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8"/>
      <c r="O705" s="78"/>
    </row>
    <row r="706" customFormat="false" ht="1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8"/>
      <c r="O706" s="78"/>
    </row>
    <row r="707" customFormat="false" ht="1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8"/>
      <c r="O707" s="78"/>
    </row>
    <row r="708" customFormat="false" ht="1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8"/>
      <c r="O708" s="78"/>
    </row>
    <row r="709" customFormat="false" ht="1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8"/>
      <c r="O709" s="78"/>
    </row>
    <row r="710" customFormat="false" ht="1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8"/>
      <c r="O710" s="78"/>
    </row>
    <row r="711" customFormat="false" ht="1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8"/>
      <c r="O711" s="78"/>
    </row>
    <row r="712" customFormat="false" ht="1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8"/>
      <c r="O712" s="78"/>
    </row>
    <row r="713" customFormat="false" ht="1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8"/>
      <c r="O713" s="78"/>
    </row>
    <row r="714" customFormat="false" ht="1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8"/>
      <c r="O714" s="78"/>
    </row>
    <row r="715" customFormat="false" ht="1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8"/>
      <c r="O715" s="78"/>
    </row>
    <row r="716" customFormat="false" ht="1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8"/>
      <c r="O716" s="78"/>
    </row>
    <row r="717" customFormat="false" ht="1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8"/>
      <c r="O717" s="78"/>
    </row>
    <row r="718" customFormat="false" ht="1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8"/>
      <c r="O718" s="78"/>
    </row>
    <row r="719" customFormat="false" ht="1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8"/>
      <c r="O719" s="78"/>
    </row>
    <row r="720" customFormat="false" ht="1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8"/>
      <c r="O720" s="78"/>
    </row>
    <row r="721" customFormat="false" ht="1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8"/>
      <c r="O721" s="78"/>
    </row>
    <row r="722" customFormat="false" ht="1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8"/>
      <c r="O722" s="78"/>
    </row>
    <row r="723" customFormat="false" ht="1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8"/>
      <c r="O723" s="78"/>
    </row>
    <row r="724" customFormat="false" ht="1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8"/>
      <c r="O724" s="78"/>
    </row>
    <row r="725" customFormat="false" ht="1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8"/>
      <c r="O725" s="78"/>
    </row>
    <row r="726" customFormat="false" ht="1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8"/>
      <c r="O726" s="78"/>
    </row>
    <row r="727" customFormat="false" ht="1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8"/>
      <c r="O727" s="78"/>
    </row>
    <row r="728" customFormat="false" ht="1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8"/>
      <c r="O728" s="78"/>
    </row>
    <row r="729" customFormat="false" ht="1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8"/>
      <c r="O729" s="78"/>
    </row>
    <row r="730" customFormat="false" ht="1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8"/>
      <c r="O730" s="78"/>
    </row>
    <row r="731" customFormat="false" ht="1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8"/>
      <c r="O731" s="78"/>
    </row>
    <row r="732" customFormat="false" ht="1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8"/>
      <c r="O732" s="78"/>
    </row>
    <row r="733" customFormat="false" ht="1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8"/>
      <c r="O733" s="78"/>
    </row>
    <row r="734" customFormat="false" ht="1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8"/>
      <c r="O734" s="78"/>
    </row>
    <row r="735" customFormat="false" ht="1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8"/>
      <c r="O735" s="78"/>
    </row>
    <row r="736" customFormat="false" ht="1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8"/>
      <c r="O736" s="78"/>
    </row>
    <row r="737" customFormat="false" ht="1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8"/>
      <c r="O737" s="78"/>
    </row>
    <row r="738" customFormat="false" ht="1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8"/>
      <c r="O738" s="78"/>
    </row>
    <row r="739" customFormat="false" ht="1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8"/>
      <c r="O739" s="78"/>
    </row>
    <row r="740" customFormat="false" ht="1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8"/>
      <c r="O740" s="78"/>
    </row>
    <row r="741" customFormat="false" ht="1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8"/>
      <c r="O741" s="78"/>
    </row>
    <row r="742" customFormat="false" ht="1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8"/>
      <c r="O742" s="78"/>
    </row>
    <row r="743" customFormat="false" ht="1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8"/>
      <c r="O743" s="78"/>
    </row>
    <row r="744" customFormat="false" ht="1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8"/>
      <c r="O744" s="78"/>
    </row>
    <row r="745" customFormat="false" ht="1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8"/>
      <c r="O745" s="78"/>
    </row>
    <row r="746" customFormat="false" ht="1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8"/>
      <c r="O746" s="78"/>
    </row>
    <row r="747" customFormat="false" ht="1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8"/>
      <c r="O747" s="78"/>
    </row>
    <row r="748" customFormat="false" ht="1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8"/>
      <c r="O748" s="78"/>
    </row>
    <row r="749" customFormat="false" ht="1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8"/>
      <c r="O749" s="78"/>
    </row>
    <row r="750" customFormat="false" ht="1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8"/>
      <c r="O750" s="78"/>
    </row>
    <row r="751" customFormat="false" ht="1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8"/>
      <c r="O751" s="78"/>
    </row>
    <row r="752" customFormat="false" ht="1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8"/>
      <c r="O752" s="78"/>
    </row>
    <row r="753" customFormat="false" ht="1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8"/>
      <c r="O753" s="78"/>
    </row>
    <row r="754" customFormat="false" ht="1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8"/>
      <c r="O754" s="78"/>
    </row>
    <row r="755" customFormat="false" ht="1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8"/>
      <c r="O755" s="78"/>
    </row>
    <row r="756" customFormat="false" ht="1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8"/>
      <c r="O756" s="78"/>
    </row>
    <row r="757" customFormat="false" ht="1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8"/>
      <c r="O757" s="78"/>
    </row>
    <row r="758" customFormat="false" ht="1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8"/>
      <c r="O758" s="78"/>
    </row>
    <row r="759" customFormat="false" ht="1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8"/>
      <c r="O759" s="78"/>
    </row>
    <row r="760" customFormat="false" ht="1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8"/>
      <c r="O760" s="78"/>
    </row>
    <row r="761" customFormat="false" ht="1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8"/>
      <c r="O761" s="78"/>
    </row>
    <row r="762" customFormat="false" ht="1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8"/>
      <c r="O762" s="78"/>
    </row>
    <row r="763" customFormat="false" ht="1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8"/>
      <c r="O763" s="78"/>
    </row>
    <row r="764" customFormat="false" ht="1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8"/>
      <c r="O764" s="78"/>
    </row>
    <row r="765" customFormat="false" ht="1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8"/>
      <c r="O765" s="78"/>
    </row>
    <row r="766" customFormat="false" ht="1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8"/>
      <c r="O766" s="78"/>
    </row>
    <row r="767" customFormat="false" ht="1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8"/>
      <c r="O767" s="78"/>
    </row>
    <row r="768" customFormat="false" ht="1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8"/>
      <c r="O768" s="78"/>
    </row>
    <row r="769" customFormat="false" ht="1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8"/>
      <c r="O769" s="78"/>
    </row>
    <row r="770" customFormat="false" ht="1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8"/>
      <c r="O770" s="78"/>
    </row>
    <row r="771" customFormat="false" ht="1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8"/>
      <c r="O771" s="78"/>
    </row>
    <row r="772" customFormat="false" ht="1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8"/>
      <c r="O772" s="78"/>
    </row>
    <row r="773" customFormat="false" ht="1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8"/>
      <c r="O773" s="78"/>
    </row>
    <row r="774" customFormat="false" ht="1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8"/>
      <c r="O774" s="78"/>
    </row>
    <row r="775" customFormat="false" ht="1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8"/>
      <c r="O775" s="78"/>
    </row>
    <row r="776" customFormat="false" ht="1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8"/>
      <c r="O776" s="78"/>
    </row>
    <row r="777" customFormat="false" ht="1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8"/>
      <c r="O777" s="78"/>
    </row>
    <row r="778" customFormat="false" ht="1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8"/>
      <c r="O778" s="78"/>
    </row>
    <row r="779" customFormat="false" ht="1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8"/>
      <c r="O779" s="78"/>
    </row>
    <row r="780" customFormat="false" ht="1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8"/>
      <c r="O780" s="78"/>
    </row>
    <row r="781" customFormat="false" ht="1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8"/>
      <c r="O781" s="78"/>
    </row>
    <row r="782" customFormat="false" ht="1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8"/>
      <c r="O782" s="78"/>
    </row>
    <row r="783" customFormat="false" ht="1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8"/>
      <c r="O783" s="78"/>
    </row>
    <row r="784" customFormat="false" ht="1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8"/>
      <c r="O784" s="78"/>
    </row>
    <row r="785" customFormat="false" ht="1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8"/>
      <c r="O785" s="78"/>
    </row>
    <row r="786" customFormat="false" ht="1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8"/>
      <c r="O786" s="78"/>
    </row>
    <row r="787" customFormat="false" ht="1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8"/>
      <c r="O787" s="78"/>
    </row>
    <row r="788" customFormat="false" ht="1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8"/>
      <c r="O788" s="78"/>
    </row>
    <row r="789" customFormat="false" ht="1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8"/>
      <c r="O789" s="78"/>
    </row>
    <row r="790" customFormat="false" ht="1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8"/>
      <c r="O790" s="78"/>
    </row>
    <row r="791" customFormat="false" ht="1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8"/>
      <c r="O791" s="78"/>
    </row>
    <row r="792" customFormat="false" ht="1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8"/>
      <c r="O792" s="78"/>
    </row>
    <row r="793" customFormat="false" ht="1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8"/>
      <c r="O793" s="78"/>
    </row>
    <row r="794" customFormat="false" ht="1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8"/>
      <c r="O794" s="78"/>
    </row>
    <row r="795" customFormat="false" ht="1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8"/>
      <c r="O795" s="78"/>
    </row>
    <row r="796" customFormat="false" ht="1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8"/>
      <c r="O796" s="78"/>
    </row>
    <row r="797" customFormat="false" ht="1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8"/>
      <c r="O797" s="78"/>
    </row>
    <row r="798" customFormat="false" ht="1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8"/>
      <c r="O798" s="78"/>
    </row>
    <row r="799" customFormat="false" ht="1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8"/>
      <c r="O799" s="78"/>
    </row>
    <row r="800" customFormat="false" ht="1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8"/>
      <c r="O800" s="78"/>
    </row>
    <row r="801" customFormat="false" ht="1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8"/>
      <c r="O801" s="78"/>
    </row>
    <row r="802" customFormat="false" ht="1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8"/>
      <c r="O802" s="78"/>
    </row>
    <row r="803" customFormat="false" ht="1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8"/>
      <c r="O803" s="78"/>
    </row>
    <row r="804" customFormat="false" ht="1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8"/>
      <c r="O804" s="78"/>
    </row>
    <row r="805" customFormat="false" ht="1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8"/>
      <c r="O805" s="78"/>
    </row>
    <row r="806" customFormat="false" ht="1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8"/>
      <c r="O806" s="78"/>
    </row>
    <row r="807" customFormat="false" ht="1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8"/>
      <c r="O807" s="78"/>
    </row>
    <row r="808" customFormat="false" ht="1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8"/>
      <c r="O808" s="78"/>
    </row>
    <row r="809" customFormat="false" ht="1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8"/>
      <c r="O809" s="78"/>
    </row>
    <row r="810" customFormat="false" ht="1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8"/>
      <c r="O810" s="78"/>
    </row>
    <row r="811" customFormat="false" ht="1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8"/>
      <c r="O811" s="78"/>
    </row>
    <row r="812" customFormat="false" ht="1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8"/>
      <c r="O812" s="78"/>
    </row>
    <row r="813" customFormat="false" ht="1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8"/>
      <c r="O813" s="78"/>
    </row>
    <row r="814" customFormat="false" ht="1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8"/>
      <c r="O814" s="78"/>
    </row>
    <row r="815" customFormat="false" ht="1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8"/>
      <c r="O815" s="78"/>
    </row>
    <row r="816" customFormat="false" ht="1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8"/>
      <c r="O816" s="78"/>
    </row>
    <row r="817" customFormat="false" ht="1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8"/>
      <c r="O817" s="78"/>
    </row>
    <row r="818" customFormat="false" ht="1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8"/>
      <c r="O818" s="78"/>
    </row>
    <row r="819" customFormat="false" ht="1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8"/>
      <c r="O819" s="78"/>
    </row>
    <row r="820" customFormat="false" ht="1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8"/>
      <c r="O820" s="78"/>
    </row>
    <row r="821" customFormat="false" ht="1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8"/>
      <c r="O821" s="78"/>
    </row>
    <row r="822" customFormat="false" ht="1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8"/>
      <c r="O822" s="78"/>
    </row>
    <row r="823" customFormat="false" ht="1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8"/>
      <c r="O823" s="78"/>
    </row>
    <row r="824" customFormat="false" ht="1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8"/>
      <c r="O824" s="78"/>
    </row>
    <row r="825" customFormat="false" ht="1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8"/>
      <c r="O825" s="78"/>
    </row>
    <row r="826" customFormat="false" ht="1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8"/>
      <c r="O826" s="78"/>
    </row>
    <row r="827" customFormat="false" ht="1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8"/>
      <c r="O827" s="78"/>
    </row>
    <row r="828" customFormat="false" ht="1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8"/>
      <c r="O828" s="78"/>
    </row>
    <row r="829" customFormat="false" ht="1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8"/>
      <c r="O829" s="78"/>
    </row>
    <row r="830" customFormat="false" ht="1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8"/>
      <c r="O830" s="78"/>
    </row>
    <row r="831" customFormat="false" ht="1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8"/>
      <c r="O831" s="78"/>
    </row>
    <row r="832" customFormat="false" ht="1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8"/>
      <c r="O832" s="78"/>
    </row>
    <row r="833" customFormat="false" ht="1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8"/>
      <c r="O833" s="78"/>
    </row>
    <row r="834" customFormat="false" ht="1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8"/>
      <c r="O834" s="78"/>
    </row>
    <row r="835" customFormat="false" ht="1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8"/>
      <c r="O835" s="78"/>
    </row>
    <row r="836" customFormat="false" ht="1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8"/>
      <c r="O836" s="78"/>
    </row>
    <row r="837" customFormat="false" ht="1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8"/>
      <c r="O837" s="78"/>
    </row>
    <row r="838" customFormat="false" ht="1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8"/>
      <c r="O838" s="78"/>
    </row>
    <row r="839" customFormat="false" ht="1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8"/>
      <c r="O839" s="78"/>
    </row>
    <row r="840" customFormat="false" ht="1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8"/>
      <c r="O840" s="78"/>
    </row>
    <row r="841" customFormat="false" ht="1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8"/>
      <c r="O841" s="78"/>
    </row>
    <row r="842" customFormat="false" ht="1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8"/>
      <c r="O842" s="78"/>
    </row>
    <row r="843" customFormat="false" ht="1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8"/>
      <c r="O843" s="78"/>
    </row>
    <row r="844" customFormat="false" ht="1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8"/>
      <c r="O844" s="78"/>
    </row>
    <row r="845" customFormat="false" ht="1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8"/>
      <c r="O845" s="78"/>
    </row>
    <row r="846" customFormat="false" ht="1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8"/>
      <c r="O846" s="78"/>
    </row>
    <row r="847" customFormat="false" ht="1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8"/>
      <c r="O847" s="78"/>
    </row>
    <row r="848" customFormat="false" ht="1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8"/>
      <c r="O848" s="78"/>
    </row>
    <row r="849" customFormat="false" ht="1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8"/>
      <c r="O849" s="78"/>
    </row>
    <row r="850" customFormat="false" ht="1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8"/>
      <c r="O850" s="78"/>
    </row>
    <row r="851" customFormat="false" ht="1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8"/>
      <c r="O851" s="78"/>
    </row>
    <row r="852" customFormat="false" ht="1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8"/>
      <c r="O852" s="78"/>
    </row>
    <row r="853" customFormat="false" ht="1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8"/>
      <c r="O853" s="78"/>
    </row>
    <row r="854" customFormat="false" ht="1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8"/>
      <c r="O854" s="78"/>
    </row>
    <row r="855" customFormat="false" ht="1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8"/>
      <c r="O855" s="78"/>
    </row>
    <row r="856" customFormat="false" ht="1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8"/>
      <c r="O856" s="78"/>
    </row>
    <row r="857" customFormat="false" ht="1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8"/>
      <c r="O857" s="78"/>
    </row>
    <row r="858" customFormat="false" ht="1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8"/>
      <c r="O858" s="78"/>
    </row>
    <row r="859" customFormat="false" ht="1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8"/>
      <c r="O859" s="78"/>
    </row>
    <row r="860" customFormat="false" ht="1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8"/>
      <c r="O860" s="78"/>
    </row>
    <row r="861" customFormat="false" ht="1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8"/>
      <c r="O861" s="78"/>
    </row>
    <row r="862" customFormat="false" ht="1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8"/>
      <c r="O862" s="78"/>
    </row>
    <row r="863" customFormat="false" ht="1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8"/>
      <c r="O863" s="78"/>
    </row>
    <row r="864" customFormat="false" ht="1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8"/>
      <c r="O864" s="78"/>
    </row>
    <row r="865" customFormat="false" ht="1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8"/>
      <c r="O865" s="78"/>
    </row>
    <row r="866" customFormat="false" ht="1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8"/>
      <c r="O866" s="78"/>
    </row>
    <row r="867" customFormat="false" ht="1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8"/>
      <c r="O867" s="78"/>
    </row>
    <row r="868" customFormat="false" ht="1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8"/>
      <c r="O868" s="78"/>
    </row>
    <row r="869" customFormat="false" ht="1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8"/>
      <c r="O869" s="78"/>
    </row>
    <row r="870" customFormat="false" ht="1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8"/>
      <c r="O870" s="78"/>
    </row>
    <row r="871" customFormat="false" ht="1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8"/>
      <c r="O871" s="78"/>
    </row>
    <row r="872" customFormat="false" ht="1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8"/>
      <c r="O872" s="78"/>
    </row>
    <row r="873" customFormat="false" ht="1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8"/>
      <c r="O873" s="78"/>
    </row>
    <row r="874" customFormat="false" ht="1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8"/>
      <c r="O874" s="78"/>
    </row>
    <row r="875" customFormat="false" ht="1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8"/>
      <c r="O875" s="78"/>
    </row>
    <row r="876" customFormat="false" ht="1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8"/>
      <c r="O876" s="78"/>
    </row>
    <row r="877" customFormat="false" ht="1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8"/>
      <c r="O877" s="78"/>
    </row>
    <row r="878" customFormat="false" ht="1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8"/>
      <c r="O878" s="78"/>
    </row>
    <row r="879" customFormat="false" ht="1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8"/>
      <c r="O879" s="78"/>
    </row>
    <row r="880" customFormat="false" ht="1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8"/>
      <c r="O880" s="78"/>
    </row>
    <row r="881" customFormat="false" ht="1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8"/>
      <c r="O881" s="78"/>
    </row>
    <row r="882" customFormat="false" ht="1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8"/>
      <c r="O882" s="78"/>
    </row>
    <row r="883" customFormat="false" ht="1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8"/>
      <c r="O883" s="78"/>
    </row>
    <row r="884" customFormat="false" ht="1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8"/>
      <c r="O884" s="78"/>
    </row>
    <row r="885" customFormat="false" ht="1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8"/>
      <c r="O885" s="78"/>
    </row>
    <row r="886" customFormat="false" ht="1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8"/>
      <c r="O886" s="78"/>
    </row>
    <row r="887" customFormat="false" ht="1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8"/>
      <c r="O887" s="78"/>
    </row>
    <row r="888" customFormat="false" ht="1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8"/>
      <c r="O888" s="78"/>
    </row>
    <row r="889" customFormat="false" ht="1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8"/>
      <c r="O889" s="78"/>
    </row>
    <row r="890" customFormat="false" ht="1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8"/>
      <c r="O890" s="78"/>
    </row>
    <row r="891" customFormat="false" ht="1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8"/>
      <c r="O891" s="78"/>
    </row>
    <row r="892" customFormat="false" ht="1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8"/>
      <c r="O892" s="78"/>
    </row>
    <row r="893" customFormat="false" ht="1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8"/>
      <c r="O893" s="78"/>
    </row>
    <row r="894" customFormat="false" ht="1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8"/>
      <c r="O894" s="78"/>
    </row>
    <row r="895" customFormat="false" ht="1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8"/>
      <c r="O895" s="78"/>
    </row>
    <row r="896" customFormat="false" ht="1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8"/>
      <c r="O896" s="78"/>
    </row>
    <row r="897" customFormat="false" ht="1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8"/>
      <c r="O897" s="78"/>
    </row>
    <row r="898" customFormat="false" ht="1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8"/>
      <c r="O898" s="78"/>
    </row>
    <row r="899" customFormat="false" ht="1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8"/>
      <c r="O899" s="78"/>
    </row>
    <row r="900" customFormat="false" ht="1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8"/>
      <c r="O900" s="78"/>
    </row>
    <row r="901" customFormat="false" ht="1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8"/>
      <c r="O901" s="78"/>
    </row>
    <row r="902" customFormat="false" ht="1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8"/>
      <c r="O902" s="78"/>
    </row>
    <row r="903" customFormat="false" ht="1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8"/>
      <c r="O903" s="78"/>
    </row>
    <row r="904" customFormat="false" ht="1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8"/>
      <c r="O904" s="78"/>
    </row>
    <row r="905" customFormat="false" ht="1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8"/>
      <c r="O905" s="78"/>
    </row>
    <row r="906" customFormat="false" ht="1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8"/>
      <c r="O906" s="78"/>
    </row>
    <row r="907" customFormat="false" ht="1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8"/>
      <c r="O907" s="78"/>
    </row>
    <row r="908" customFormat="false" ht="1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8"/>
      <c r="O908" s="78"/>
    </row>
    <row r="909" customFormat="false" ht="1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8"/>
      <c r="O909" s="78"/>
    </row>
    <row r="910" customFormat="false" ht="1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8"/>
      <c r="O910" s="78"/>
    </row>
    <row r="911" customFormat="false" ht="1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8"/>
      <c r="O911" s="78"/>
    </row>
    <row r="912" customFormat="false" ht="1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8"/>
      <c r="O912" s="78"/>
    </row>
    <row r="913" customFormat="false" ht="1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8"/>
      <c r="O913" s="78"/>
    </row>
    <row r="914" customFormat="false" ht="1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8"/>
      <c r="O914" s="78"/>
    </row>
    <row r="915" customFormat="false" ht="1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8"/>
      <c r="O915" s="78"/>
    </row>
    <row r="916" customFormat="false" ht="1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8"/>
      <c r="O916" s="78"/>
    </row>
    <row r="917" customFormat="false" ht="1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8"/>
      <c r="O917" s="78"/>
    </row>
    <row r="918" customFormat="false" ht="1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8"/>
      <c r="O918" s="78"/>
    </row>
    <row r="919" customFormat="false" ht="1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8"/>
      <c r="O919" s="78"/>
    </row>
    <row r="920" customFormat="false" ht="1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8"/>
      <c r="O920" s="78"/>
    </row>
    <row r="921" customFormat="false" ht="1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8"/>
      <c r="O921" s="78"/>
    </row>
    <row r="922" customFormat="false" ht="1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8"/>
      <c r="O922" s="78"/>
    </row>
    <row r="923" customFormat="false" ht="1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8"/>
      <c r="O923" s="78"/>
    </row>
    <row r="924" customFormat="false" ht="1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8"/>
      <c r="O924" s="78"/>
    </row>
    <row r="925" customFormat="false" ht="1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8"/>
      <c r="O925" s="78"/>
    </row>
    <row r="926" customFormat="false" ht="1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8"/>
      <c r="O926" s="78"/>
    </row>
    <row r="927" customFormat="false" ht="1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8"/>
      <c r="O927" s="78"/>
    </row>
    <row r="928" customFormat="false" ht="1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8"/>
      <c r="O928" s="78"/>
    </row>
    <row r="929" customFormat="false" ht="1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8"/>
      <c r="O929" s="78"/>
    </row>
    <row r="930" customFormat="false" ht="1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8"/>
      <c r="O930" s="78"/>
    </row>
    <row r="931" customFormat="false" ht="1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8"/>
      <c r="O931" s="78"/>
    </row>
    <row r="932" customFormat="false" ht="1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8"/>
      <c r="O932" s="78"/>
    </row>
    <row r="933" customFormat="false" ht="1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8"/>
      <c r="O933" s="78"/>
    </row>
    <row r="934" customFormat="false" ht="1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8"/>
      <c r="O934" s="78"/>
    </row>
    <row r="935" customFormat="false" ht="1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8"/>
      <c r="O935" s="78"/>
    </row>
    <row r="936" customFormat="false" ht="1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8"/>
      <c r="O936" s="78"/>
    </row>
    <row r="937" customFormat="false" ht="1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8"/>
      <c r="O937" s="78"/>
    </row>
    <row r="938" customFormat="false" ht="1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8"/>
      <c r="O938" s="78"/>
    </row>
    <row r="939" customFormat="false" ht="1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8"/>
      <c r="O939" s="78"/>
    </row>
    <row r="940" customFormat="false" ht="1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8"/>
      <c r="O940" s="78"/>
    </row>
    <row r="941" customFormat="false" ht="1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8"/>
      <c r="O941" s="78"/>
    </row>
    <row r="942" customFormat="false" ht="1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8"/>
      <c r="O942" s="78"/>
    </row>
    <row r="943" customFormat="false" ht="1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8"/>
      <c r="O943" s="78"/>
    </row>
    <row r="944" customFormat="false" ht="1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8"/>
      <c r="O944" s="78"/>
    </row>
    <row r="945" customFormat="false" ht="1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8"/>
      <c r="O945" s="78"/>
    </row>
    <row r="946" customFormat="false" ht="1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8"/>
      <c r="O946" s="78"/>
    </row>
    <row r="947" customFormat="false" ht="1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8"/>
      <c r="O947" s="78"/>
    </row>
    <row r="948" customFormat="false" ht="1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8"/>
      <c r="O948" s="78"/>
    </row>
    <row r="949" customFormat="false" ht="1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8"/>
      <c r="O949" s="78"/>
    </row>
    <row r="950" customFormat="false" ht="1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8"/>
      <c r="O950" s="78"/>
    </row>
    <row r="951" customFormat="false" ht="1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8"/>
      <c r="O951" s="78"/>
    </row>
    <row r="952" customFormat="false" ht="1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8"/>
      <c r="O952" s="78"/>
    </row>
    <row r="953" customFormat="false" ht="1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8"/>
      <c r="O953" s="78"/>
    </row>
    <row r="954" customFormat="false" ht="1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8"/>
      <c r="O954" s="78"/>
    </row>
    <row r="955" customFormat="false" ht="1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8"/>
      <c r="O955" s="78"/>
    </row>
    <row r="956" customFormat="false" ht="1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8"/>
      <c r="O956" s="78"/>
    </row>
    <row r="957" customFormat="false" ht="1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8"/>
      <c r="O957" s="78"/>
    </row>
    <row r="958" customFormat="false" ht="1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8"/>
      <c r="O958" s="78"/>
    </row>
    <row r="959" customFormat="false" ht="1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8"/>
      <c r="O959" s="78"/>
    </row>
    <row r="960" customFormat="false" ht="1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8"/>
      <c r="O960" s="78"/>
    </row>
    <row r="961" customFormat="false" ht="1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8"/>
      <c r="O961" s="78"/>
    </row>
    <row r="962" customFormat="false" ht="1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8"/>
      <c r="O962" s="78"/>
    </row>
    <row r="963" customFormat="false" ht="1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8"/>
      <c r="O963" s="78"/>
    </row>
    <row r="964" customFormat="false" ht="1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8"/>
      <c r="O964" s="78"/>
    </row>
    <row r="965" customFormat="false" ht="1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8"/>
      <c r="O965" s="78"/>
    </row>
    <row r="966" customFormat="false" ht="1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8"/>
      <c r="O966" s="78"/>
    </row>
    <row r="967" customFormat="false" ht="1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8"/>
      <c r="O967" s="78"/>
    </row>
    <row r="968" customFormat="false" ht="1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8"/>
      <c r="O968" s="78"/>
    </row>
    <row r="969" customFormat="false" ht="1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8"/>
      <c r="O969" s="78"/>
    </row>
    <row r="970" customFormat="false" ht="1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8"/>
      <c r="O970" s="78"/>
    </row>
    <row r="971" customFormat="false" ht="1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8"/>
      <c r="O971" s="78"/>
    </row>
    <row r="972" customFormat="false" ht="1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8"/>
      <c r="O972" s="78"/>
    </row>
    <row r="973" customFormat="false" ht="1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8"/>
      <c r="O973" s="78"/>
    </row>
    <row r="974" customFormat="false" ht="1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8"/>
      <c r="O974" s="78"/>
    </row>
    <row r="975" customFormat="false" ht="1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8"/>
      <c r="O975" s="78"/>
    </row>
    <row r="976" customFormat="false" ht="1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8"/>
      <c r="O976" s="78"/>
    </row>
    <row r="977" customFormat="false" ht="1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8"/>
      <c r="O977" s="78"/>
    </row>
    <row r="978" customFormat="false" ht="1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8"/>
      <c r="O978" s="78"/>
    </row>
    <row r="979" customFormat="false" ht="1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8"/>
      <c r="O979" s="78"/>
    </row>
    <row r="980" customFormat="false" ht="1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8"/>
      <c r="O980" s="78"/>
    </row>
    <row r="981" customFormat="false" ht="1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8"/>
      <c r="O981" s="78"/>
    </row>
    <row r="982" customFormat="false" ht="1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8"/>
      <c r="O982" s="78"/>
    </row>
    <row r="983" customFormat="false" ht="1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8"/>
      <c r="O983" s="78"/>
    </row>
    <row r="984" customFormat="false" ht="1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8"/>
      <c r="O984" s="78"/>
    </row>
    <row r="985" customFormat="false" ht="1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8"/>
      <c r="O985" s="78"/>
    </row>
    <row r="986" customFormat="false" ht="1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8"/>
      <c r="O986" s="78"/>
    </row>
    <row r="987" customFormat="false" ht="1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8"/>
      <c r="O987" s="78"/>
    </row>
    <row r="988" customFormat="false" ht="1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8"/>
      <c r="O988" s="78"/>
    </row>
    <row r="989" customFormat="false" ht="1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8"/>
      <c r="O989" s="78"/>
    </row>
    <row r="990" customFormat="false" ht="1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8"/>
      <c r="O990" s="78"/>
    </row>
    <row r="991" customFormat="false" ht="1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8"/>
      <c r="O991" s="78"/>
    </row>
    <row r="992" customFormat="false" ht="1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8"/>
      <c r="O992" s="78"/>
    </row>
    <row r="993" customFormat="false" ht="1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8"/>
      <c r="O993" s="78"/>
    </row>
    <row r="994" customFormat="false" ht="1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8"/>
      <c r="O994" s="78"/>
    </row>
    <row r="995" customFormat="false" ht="1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8"/>
      <c r="O995" s="78"/>
    </row>
    <row r="996" customFormat="false" ht="1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8"/>
      <c r="O996" s="78"/>
    </row>
    <row r="997" customFormat="false" ht="1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8"/>
      <c r="O997" s="78"/>
    </row>
    <row r="998" customFormat="false" ht="1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8"/>
      <c r="O998" s="78"/>
    </row>
    <row r="999" customFormat="false" ht="1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8"/>
      <c r="O999" s="78"/>
    </row>
    <row r="1000" customFormat="false" ht="1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8"/>
      <c r="O1000" s="78"/>
    </row>
    <row r="1001" customFormat="false" ht="1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8"/>
      <c r="O1001" s="78"/>
    </row>
    <row r="1002" customFormat="false" ht="1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8"/>
      <c r="O1002" s="78"/>
    </row>
    <row r="1003" customFormat="false" ht="1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8"/>
      <c r="O1003" s="78"/>
    </row>
    <row r="1004" customFormat="false" ht="1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8"/>
      <c r="O1004" s="78"/>
    </row>
    <row r="1005" customFormat="false" ht="1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8"/>
      <c r="O1005" s="78"/>
    </row>
    <row r="1006" customFormat="false" ht="1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8"/>
      <c r="O1006" s="78"/>
    </row>
    <row r="1007" customFormat="false" ht="1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8"/>
      <c r="O1007" s="78"/>
    </row>
    <row r="1008" customFormat="false" ht="1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8"/>
      <c r="O1008" s="78"/>
    </row>
    <row r="1009" customFormat="false" ht="1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8"/>
      <c r="O1009" s="78"/>
    </row>
    <row r="1010" customFormat="false" ht="1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8"/>
      <c r="O1010" s="78"/>
    </row>
    <row r="1011" customFormat="false" ht="1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8"/>
      <c r="O1011" s="78"/>
    </row>
    <row r="1012" customFormat="false" ht="1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8"/>
      <c r="O1012" s="78"/>
    </row>
    <row r="1013" customFormat="false" ht="1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8"/>
      <c r="O1013" s="78"/>
    </row>
    <row r="1014" customFormat="false" ht="1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8"/>
      <c r="O1014" s="78"/>
    </row>
    <row r="1015" customFormat="false" ht="1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8"/>
      <c r="O1015" s="78"/>
    </row>
    <row r="1016" customFormat="false" ht="1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8"/>
      <c r="O1016" s="78"/>
    </row>
    <row r="1017" customFormat="false" ht="1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8"/>
      <c r="O1017" s="78"/>
    </row>
    <row r="1018" customFormat="false" ht="1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8"/>
      <c r="O1018" s="78"/>
    </row>
    <row r="1019" customFormat="false" ht="1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8"/>
      <c r="O1019" s="78"/>
    </row>
    <row r="1020" customFormat="false" ht="1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8"/>
      <c r="O1020" s="78"/>
    </row>
    <row r="1021" customFormat="false" ht="1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8"/>
      <c r="O1021" s="78"/>
    </row>
    <row r="1022" customFormat="false" ht="1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8"/>
      <c r="O1022" s="78"/>
    </row>
    <row r="1023" customFormat="false" ht="1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8"/>
      <c r="O1023" s="78"/>
    </row>
    <row r="1024" customFormat="false" ht="1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8"/>
      <c r="O1024" s="78"/>
    </row>
    <row r="1025" customFormat="false" ht="1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8"/>
      <c r="O1025" s="78"/>
    </row>
    <row r="1026" customFormat="false" ht="1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8"/>
      <c r="O1026" s="78"/>
    </row>
    <row r="1027" customFormat="false" ht="1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8"/>
      <c r="O1027" s="78"/>
    </row>
    <row r="1028" customFormat="false" ht="1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8"/>
      <c r="O1028" s="78"/>
    </row>
    <row r="1029" customFormat="false" ht="1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8"/>
      <c r="O1029" s="78"/>
    </row>
    <row r="1030" customFormat="false" ht="1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8"/>
      <c r="O1030" s="7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9" width="8.5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4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4" min="13" style="79" width="8.99"/>
    <col collapsed="false" customWidth="true" hidden="false" outlineLevel="0" max="15" min="15" style="79" width="10.49"/>
    <col collapsed="false" customWidth="false" hidden="false" outlineLevel="0" max="19" min="16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2.7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2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2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2.7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2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05.7736</v>
      </c>
      <c r="F7" s="104" t="n">
        <v>42.3122</v>
      </c>
      <c r="G7" s="104" t="n">
        <v>43.1207</v>
      </c>
      <c r="H7" s="104" t="n">
        <v>43.1387</v>
      </c>
      <c r="I7" s="105"/>
      <c r="J7" s="105"/>
      <c r="K7" s="106"/>
      <c r="L7" s="85"/>
      <c r="M7" s="104" t="n">
        <v>305.7736</v>
      </c>
      <c r="N7" s="104" t="n">
        <v>42.3122</v>
      </c>
      <c r="O7" s="104" t="n">
        <v>43.1207</v>
      </c>
      <c r="P7" s="104" t="n">
        <v>43.1387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2" hidden="false" customHeight="false" outlineLevel="0" collapsed="false">
      <c r="A8" s="108"/>
      <c r="B8" s="29"/>
      <c r="C8" s="85"/>
      <c r="D8" s="109" t="n">
        <v>30</v>
      </c>
      <c r="E8" s="110" t="n">
        <v>148.4808</v>
      </c>
      <c r="F8" s="110" t="n">
        <v>40.0184</v>
      </c>
      <c r="G8" s="110" t="n">
        <v>41.9494</v>
      </c>
      <c r="H8" s="110" t="n">
        <v>41.6256</v>
      </c>
      <c r="I8" s="111"/>
      <c r="J8" s="111"/>
      <c r="K8" s="112"/>
      <c r="L8" s="85"/>
      <c r="M8" s="110" t="n">
        <v>148.4808</v>
      </c>
      <c r="N8" s="110" t="n">
        <v>40.0184</v>
      </c>
      <c r="O8" s="110" t="n">
        <v>41.9494</v>
      </c>
      <c r="P8" s="110" t="n">
        <v>41.6256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2" hidden="false" customHeight="false" outlineLevel="0" collapsed="false">
      <c r="A9" s="108"/>
      <c r="B9" s="29"/>
      <c r="C9" s="85"/>
      <c r="D9" s="109" t="n">
        <v>35</v>
      </c>
      <c r="E9" s="110" t="n">
        <v>80.484</v>
      </c>
      <c r="F9" s="110" t="n">
        <v>37.4332</v>
      </c>
      <c r="G9" s="110" t="n">
        <v>40.7003</v>
      </c>
      <c r="H9" s="110" t="n">
        <v>40.1199</v>
      </c>
      <c r="I9" s="111"/>
      <c r="J9" s="111"/>
      <c r="K9" s="112"/>
      <c r="L9" s="85"/>
      <c r="M9" s="110" t="n">
        <v>80.484</v>
      </c>
      <c r="N9" s="110" t="n">
        <v>37.4332</v>
      </c>
      <c r="O9" s="110" t="n">
        <v>40.7003</v>
      </c>
      <c r="P9" s="110" t="n">
        <v>40.1199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2.75" hidden="false" customHeight="false" outlineLevel="0" collapsed="false">
      <c r="A10" s="108"/>
      <c r="B10" s="29"/>
      <c r="C10" s="85"/>
      <c r="D10" s="109" t="n">
        <v>40</v>
      </c>
      <c r="E10" s="110" t="n">
        <v>46.1448</v>
      </c>
      <c r="F10" s="110" t="n">
        <v>34.7055</v>
      </c>
      <c r="G10" s="110" t="n">
        <v>39.72</v>
      </c>
      <c r="H10" s="110" t="n">
        <v>39.0196</v>
      </c>
      <c r="I10" s="111"/>
      <c r="J10" s="111"/>
      <c r="K10" s="112"/>
      <c r="L10" s="85"/>
      <c r="M10" s="110" t="n">
        <v>46.1448</v>
      </c>
      <c r="N10" s="110" t="n">
        <v>34.7055</v>
      </c>
      <c r="O10" s="110" t="n">
        <v>39.72</v>
      </c>
      <c r="P10" s="110" t="n">
        <v>39.0196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2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3.2552</v>
      </c>
      <c r="F11" s="104" t="n">
        <v>41.9806</v>
      </c>
      <c r="G11" s="104" t="n">
        <v>42.567</v>
      </c>
      <c r="H11" s="104" t="n">
        <v>42.8669</v>
      </c>
      <c r="I11" s="105"/>
      <c r="J11" s="105"/>
      <c r="K11" s="106"/>
      <c r="L11" s="85"/>
      <c r="M11" s="104" t="n">
        <v>333.2552</v>
      </c>
      <c r="N11" s="104" t="n">
        <v>41.9806</v>
      </c>
      <c r="O11" s="104" t="n">
        <v>42.567</v>
      </c>
      <c r="P11" s="104" t="n">
        <v>42.8669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2" hidden="false" customHeight="false" outlineLevel="0" collapsed="false">
      <c r="A12" s="108"/>
      <c r="B12" s="29"/>
      <c r="C12" s="85"/>
      <c r="D12" s="109" t="n">
        <v>30</v>
      </c>
      <c r="E12" s="110" t="n">
        <v>161.1648</v>
      </c>
      <c r="F12" s="110" t="n">
        <v>39.7693</v>
      </c>
      <c r="G12" s="110" t="n">
        <v>41.3753</v>
      </c>
      <c r="H12" s="110" t="n">
        <v>41.3989</v>
      </c>
      <c r="I12" s="111"/>
      <c r="J12" s="111"/>
      <c r="K12" s="112"/>
      <c r="L12" s="85"/>
      <c r="M12" s="110" t="n">
        <v>161.1648</v>
      </c>
      <c r="N12" s="110" t="n">
        <v>39.7693</v>
      </c>
      <c r="O12" s="110" t="n">
        <v>41.3753</v>
      </c>
      <c r="P12" s="110" t="n">
        <v>41.3989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2" hidden="false" customHeight="false" outlineLevel="0" collapsed="false">
      <c r="A13" s="108"/>
      <c r="B13" s="29"/>
      <c r="C13" s="85"/>
      <c r="D13" s="109" t="n">
        <v>35</v>
      </c>
      <c r="E13" s="110" t="n">
        <v>88.0096</v>
      </c>
      <c r="F13" s="110" t="n">
        <v>37.2288</v>
      </c>
      <c r="G13" s="110" t="n">
        <v>40.1921</v>
      </c>
      <c r="H13" s="110" t="n">
        <v>39.9388</v>
      </c>
      <c r="I13" s="111"/>
      <c r="J13" s="111"/>
      <c r="K13" s="112"/>
      <c r="L13" s="85"/>
      <c r="M13" s="110" t="n">
        <v>88.0096</v>
      </c>
      <c r="N13" s="110" t="n">
        <v>37.2288</v>
      </c>
      <c r="O13" s="110" t="n">
        <v>40.1921</v>
      </c>
      <c r="P13" s="110" t="n">
        <v>39.9388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2.75" hidden="false" customHeight="false" outlineLevel="0" collapsed="false">
      <c r="A14" s="108"/>
      <c r="B14" s="29"/>
      <c r="C14" s="117"/>
      <c r="D14" s="118" t="n">
        <v>40</v>
      </c>
      <c r="E14" s="119" t="n">
        <v>50.72</v>
      </c>
      <c r="F14" s="119" t="n">
        <v>34.5068</v>
      </c>
      <c r="G14" s="119" t="n">
        <v>39.2855</v>
      </c>
      <c r="H14" s="119" t="n">
        <v>38.8578</v>
      </c>
      <c r="I14" s="120"/>
      <c r="J14" s="120"/>
      <c r="K14" s="121"/>
      <c r="L14" s="85"/>
      <c r="M14" s="119" t="n">
        <v>50.72</v>
      </c>
      <c r="N14" s="119" t="n">
        <v>34.5068</v>
      </c>
      <c r="O14" s="119" t="n">
        <v>39.2855</v>
      </c>
      <c r="P14" s="119" t="n">
        <v>38.8578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2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10.8976</v>
      </c>
      <c r="F15" s="104" t="n">
        <v>37.399</v>
      </c>
      <c r="G15" s="122"/>
      <c r="H15" s="122"/>
      <c r="I15" s="105"/>
      <c r="J15" s="105"/>
      <c r="K15" s="106"/>
      <c r="L15" s="85"/>
      <c r="M15" s="104" t="n">
        <v>112.1408</v>
      </c>
      <c r="N15" s="104" t="n">
        <v>37.4159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2" hidden="false" customHeight="false" outlineLevel="0" collapsed="false">
      <c r="A16" s="108"/>
      <c r="B16" s="29"/>
      <c r="C16" s="85"/>
      <c r="D16" s="109" t="n">
        <v>30</v>
      </c>
      <c r="E16" s="110" t="n">
        <v>40.3648</v>
      </c>
      <c r="F16" s="110" t="n">
        <v>34.681</v>
      </c>
      <c r="G16" s="123"/>
      <c r="H16" s="123"/>
      <c r="I16" s="111"/>
      <c r="J16" s="111"/>
      <c r="K16" s="112"/>
      <c r="L16" s="85"/>
      <c r="M16" s="110" t="n">
        <v>40.796</v>
      </c>
      <c r="N16" s="110" t="n">
        <v>34.708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2" hidden="false" customHeight="false" outlineLevel="0" collapsed="false">
      <c r="A17" s="108"/>
      <c r="B17" s="29"/>
      <c r="C17" s="85"/>
      <c r="D17" s="109" t="n">
        <v>35</v>
      </c>
      <c r="E17" s="110" t="n">
        <v>18.9304</v>
      </c>
      <c r="F17" s="110" t="n">
        <v>32.7504</v>
      </c>
      <c r="G17" s="123"/>
      <c r="H17" s="123"/>
      <c r="I17" s="111"/>
      <c r="J17" s="111"/>
      <c r="K17" s="112"/>
      <c r="L17" s="85"/>
      <c r="M17" s="110" t="n">
        <v>19.0216</v>
      </c>
      <c r="N17" s="110" t="n">
        <v>32.7514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2.75" hidden="false" customHeight="false" outlineLevel="0" collapsed="false">
      <c r="A18" s="108"/>
      <c r="B18" s="29"/>
      <c r="C18" s="85"/>
      <c r="D18" s="109" t="n">
        <v>40</v>
      </c>
      <c r="E18" s="110" t="n">
        <v>10.1992</v>
      </c>
      <c r="F18" s="110" t="n">
        <v>30.3316</v>
      </c>
      <c r="G18" s="123"/>
      <c r="H18" s="123"/>
      <c r="I18" s="111"/>
      <c r="J18" s="111"/>
      <c r="K18" s="112"/>
      <c r="L18" s="85"/>
      <c r="M18" s="110" t="n">
        <v>10.3608</v>
      </c>
      <c r="N18" s="110" t="n">
        <v>30.2446</v>
      </c>
      <c r="O18" s="123" t="n">
        <v>99.99</v>
      </c>
      <c r="P18" s="123" t="n">
        <v>99.99</v>
      </c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2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82.8768</v>
      </c>
      <c r="F19" s="104" t="n">
        <v>34.9699</v>
      </c>
      <c r="G19" s="122"/>
      <c r="H19" s="122"/>
      <c r="I19" s="105"/>
      <c r="J19" s="105"/>
      <c r="K19" s="106"/>
      <c r="L19" s="85"/>
      <c r="M19" s="104" t="n">
        <v>83.18</v>
      </c>
      <c r="N19" s="104" t="n">
        <v>35.0888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2" hidden="false" customHeight="false" outlineLevel="0" collapsed="false">
      <c r="A20" s="108"/>
      <c r="B20" s="29"/>
      <c r="C20" s="85"/>
      <c r="D20" s="109" t="n">
        <v>30</v>
      </c>
      <c r="E20" s="110" t="n">
        <v>29.8024</v>
      </c>
      <c r="F20" s="110" t="n">
        <v>32.6588</v>
      </c>
      <c r="G20" s="123"/>
      <c r="H20" s="123"/>
      <c r="I20" s="111"/>
      <c r="J20" s="111"/>
      <c r="K20" s="112"/>
      <c r="L20" s="85"/>
      <c r="M20" s="110" t="n">
        <v>29.8048</v>
      </c>
      <c r="N20" s="110" t="n">
        <v>32.7561</v>
      </c>
      <c r="O20" s="123" t="n">
        <v>99.99</v>
      </c>
      <c r="P20" s="123" t="n">
        <v>99.99</v>
      </c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2" hidden="false" customHeight="false" outlineLevel="0" collapsed="false">
      <c r="A21" s="108"/>
      <c r="B21" s="29"/>
      <c r="C21" s="85"/>
      <c r="D21" s="109" t="n">
        <v>35</v>
      </c>
      <c r="E21" s="110" t="n">
        <v>13.672</v>
      </c>
      <c r="F21" s="110" t="n">
        <v>30.3714</v>
      </c>
      <c r="G21" s="123"/>
      <c r="H21" s="123"/>
      <c r="I21" s="111"/>
      <c r="J21" s="111"/>
      <c r="K21" s="112"/>
      <c r="L21" s="85"/>
      <c r="M21" s="110" t="n">
        <v>13.7096</v>
      </c>
      <c r="N21" s="110" t="n">
        <v>30.2657</v>
      </c>
      <c r="O21" s="123" t="n">
        <v>99.99</v>
      </c>
      <c r="P21" s="123" t="n">
        <v>99.99</v>
      </c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2.75" hidden="false" customHeight="false" outlineLevel="0" collapsed="false">
      <c r="A22" s="108"/>
      <c r="B22" s="29"/>
      <c r="C22" s="85"/>
      <c r="D22" s="109" t="n">
        <v>40</v>
      </c>
      <c r="E22" s="110" t="n">
        <v>6.6536</v>
      </c>
      <c r="F22" s="110" t="n">
        <v>27.6157</v>
      </c>
      <c r="G22" s="123"/>
      <c r="H22" s="123"/>
      <c r="I22" s="111"/>
      <c r="J22" s="111"/>
      <c r="K22" s="112"/>
      <c r="L22" s="85"/>
      <c r="M22" s="110" t="n">
        <v>6.7376</v>
      </c>
      <c r="N22" s="110" t="n">
        <v>27.5848</v>
      </c>
      <c r="O22" s="123" t="n">
        <v>99.99</v>
      </c>
      <c r="P22" s="123" t="n">
        <v>99.99</v>
      </c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2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92.8176</v>
      </c>
      <c r="F23" s="104" t="n">
        <v>34.3579</v>
      </c>
      <c r="G23" s="122"/>
      <c r="H23" s="122"/>
      <c r="I23" s="105"/>
      <c r="J23" s="105"/>
      <c r="K23" s="106"/>
      <c r="L23" s="85"/>
      <c r="M23" s="104" t="n">
        <v>92.8848</v>
      </c>
      <c r="N23" s="104" t="n">
        <v>34.2855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2" hidden="false" customHeight="false" outlineLevel="0" collapsed="false">
      <c r="A24" s="108"/>
      <c r="B24" s="29"/>
      <c r="C24" s="85"/>
      <c r="D24" s="109" t="n">
        <v>30</v>
      </c>
      <c r="E24" s="110" t="n">
        <v>32.7656</v>
      </c>
      <c r="F24" s="110" t="n">
        <v>31.8168</v>
      </c>
      <c r="G24" s="123"/>
      <c r="H24" s="123"/>
      <c r="I24" s="111"/>
      <c r="J24" s="111"/>
      <c r="K24" s="112"/>
      <c r="L24" s="85"/>
      <c r="M24" s="110" t="n">
        <v>32.9936</v>
      </c>
      <c r="N24" s="110" t="n">
        <v>31.827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2" hidden="false" customHeight="false" outlineLevel="0" collapsed="false">
      <c r="A25" s="108"/>
      <c r="B25" s="29"/>
      <c r="C25" s="85"/>
      <c r="D25" s="109" t="n">
        <v>35</v>
      </c>
      <c r="E25" s="110" t="n">
        <v>16.0152</v>
      </c>
      <c r="F25" s="110" t="n">
        <v>29.0865</v>
      </c>
      <c r="G25" s="123"/>
      <c r="H25" s="123"/>
      <c r="I25" s="111"/>
      <c r="J25" s="111"/>
      <c r="K25" s="112"/>
      <c r="L25" s="85"/>
      <c r="M25" s="110" t="n">
        <v>15.9896</v>
      </c>
      <c r="N25" s="110" t="n">
        <v>29.0803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2.75" hidden="false" customHeight="false" outlineLevel="0" collapsed="false">
      <c r="A26" s="108"/>
      <c r="B26" s="29"/>
      <c r="C26" s="85"/>
      <c r="D26" s="109" t="n">
        <v>40</v>
      </c>
      <c r="E26" s="110" t="n">
        <v>7.6112</v>
      </c>
      <c r="F26" s="110" t="n">
        <v>26.3999</v>
      </c>
      <c r="G26" s="123"/>
      <c r="H26" s="123"/>
      <c r="I26" s="111"/>
      <c r="J26" s="111"/>
      <c r="K26" s="112"/>
      <c r="L26" s="85"/>
      <c r="M26" s="110" t="n">
        <v>7.6232</v>
      </c>
      <c r="N26" s="110" t="n">
        <v>26.4176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2" hidden="false" customHeight="false" outlineLevel="0" collapsed="false">
      <c r="A27" s="108"/>
      <c r="B27" s="29"/>
      <c r="C27" s="103" t="s">
        <v>41</v>
      </c>
      <c r="D27" s="7" t="n">
        <v>25</v>
      </c>
      <c r="E27" s="122"/>
      <c r="F27" s="104" t="n">
        <v>42.277</v>
      </c>
      <c r="G27" s="104" t="n">
        <v>45.3286</v>
      </c>
      <c r="H27" s="104" t="n">
        <v>45.0873</v>
      </c>
      <c r="I27" s="105"/>
      <c r="J27" s="105"/>
      <c r="K27" s="106"/>
      <c r="L27" s="85"/>
      <c r="M27" s="122"/>
      <c r="N27" s="104" t="n">
        <v>42.2787</v>
      </c>
      <c r="O27" s="104" t="n">
        <v>45.3292</v>
      </c>
      <c r="P27" s="104" t="n">
        <v>45.0877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2" hidden="false" customHeight="false" outlineLevel="0" collapsed="false">
      <c r="A28" s="108"/>
      <c r="B28" s="29"/>
      <c r="C28" s="85"/>
      <c r="D28" s="109" t="n">
        <v>30</v>
      </c>
      <c r="E28" s="123"/>
      <c r="F28" s="110" t="n">
        <v>40.1068</v>
      </c>
      <c r="G28" s="110" t="n">
        <v>43.7753</v>
      </c>
      <c r="H28" s="110" t="n">
        <v>43.2434</v>
      </c>
      <c r="I28" s="111"/>
      <c r="J28" s="111"/>
      <c r="K28" s="112"/>
      <c r="L28" s="85"/>
      <c r="M28" s="123"/>
      <c r="N28" s="110" t="n">
        <v>40.1173</v>
      </c>
      <c r="O28" s="110" t="n">
        <v>43.7738</v>
      </c>
      <c r="P28" s="110" t="n">
        <v>43.2417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2" hidden="false" customHeight="false" outlineLevel="0" collapsed="false">
      <c r="A29" s="108"/>
      <c r="B29" s="29"/>
      <c r="C29" s="85"/>
      <c r="D29" s="109" t="n">
        <v>35</v>
      </c>
      <c r="E29" s="123"/>
      <c r="F29" s="110" t="n">
        <v>37.6507</v>
      </c>
      <c r="G29" s="110" t="n">
        <v>42.1531</v>
      </c>
      <c r="H29" s="110" t="n">
        <v>41.3777</v>
      </c>
      <c r="I29" s="111"/>
      <c r="J29" s="111"/>
      <c r="K29" s="112"/>
      <c r="L29" s="85"/>
      <c r="M29" s="123"/>
      <c r="N29" s="110" t="n">
        <v>37.6508</v>
      </c>
      <c r="O29" s="110" t="n">
        <v>42.1548</v>
      </c>
      <c r="P29" s="110" t="n">
        <v>41.3797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2.75" hidden="false" customHeight="false" outlineLevel="0" collapsed="false">
      <c r="A30" s="108"/>
      <c r="B30" s="29"/>
      <c r="C30" s="117"/>
      <c r="D30" s="118" t="n">
        <v>40</v>
      </c>
      <c r="E30" s="125"/>
      <c r="F30" s="119" t="n">
        <v>34.9605</v>
      </c>
      <c r="G30" s="119" t="n">
        <v>40.9216</v>
      </c>
      <c r="H30" s="119" t="n">
        <v>40.0279</v>
      </c>
      <c r="I30" s="120"/>
      <c r="J30" s="120"/>
      <c r="K30" s="121"/>
      <c r="L30" s="85"/>
      <c r="M30" s="125"/>
      <c r="N30" s="119" t="n">
        <v>34.9616</v>
      </c>
      <c r="O30" s="119" t="n">
        <v>40.9213</v>
      </c>
      <c r="P30" s="119" t="n">
        <v>40.0234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2" hidden="false" customHeight="false" outlineLevel="0" collapsed="false">
      <c r="A31" s="108"/>
      <c r="B31" s="29"/>
      <c r="C31" s="85" t="s">
        <v>42</v>
      </c>
      <c r="D31" s="109" t="n">
        <v>25</v>
      </c>
      <c r="E31" s="123"/>
      <c r="F31" s="104" t="n">
        <v>42.8054</v>
      </c>
      <c r="G31" s="104" t="n">
        <v>45.9332</v>
      </c>
      <c r="H31" s="104" t="n">
        <v>45.7544</v>
      </c>
      <c r="I31" s="111"/>
      <c r="J31" s="111"/>
      <c r="K31" s="112"/>
      <c r="L31" s="85"/>
      <c r="M31" s="123"/>
      <c r="N31" s="104" t="n">
        <v>42.81</v>
      </c>
      <c r="O31" s="104" t="n">
        <v>45.9339</v>
      </c>
      <c r="P31" s="104" t="n">
        <v>45.7556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2" hidden="false" customHeight="false" outlineLevel="0" collapsed="false">
      <c r="A32" s="108"/>
      <c r="B32" s="29"/>
      <c r="C32" s="85"/>
      <c r="D32" s="109" t="n">
        <v>30</v>
      </c>
      <c r="E32" s="123"/>
      <c r="F32" s="110" t="n">
        <v>40.5704</v>
      </c>
      <c r="G32" s="110" t="n">
        <v>44.2627</v>
      </c>
      <c r="H32" s="110" t="n">
        <v>43.7576</v>
      </c>
      <c r="I32" s="111"/>
      <c r="J32" s="111"/>
      <c r="K32" s="112"/>
      <c r="L32" s="85"/>
      <c r="M32" s="123"/>
      <c r="N32" s="110" t="n">
        <v>40.5668</v>
      </c>
      <c r="O32" s="110" t="n">
        <v>44.2586</v>
      </c>
      <c r="P32" s="110" t="n">
        <v>43.7567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2" hidden="false" customHeight="false" outlineLevel="0" collapsed="false">
      <c r="A33" s="108"/>
      <c r="B33" s="29"/>
      <c r="C33" s="85"/>
      <c r="D33" s="109" t="n">
        <v>35</v>
      </c>
      <c r="E33" s="123"/>
      <c r="F33" s="110" t="n">
        <v>38.0277</v>
      </c>
      <c r="G33" s="110" t="n">
        <v>42.4381</v>
      </c>
      <c r="H33" s="110" t="n">
        <v>41.7142</v>
      </c>
      <c r="I33" s="111"/>
      <c r="J33" s="111"/>
      <c r="K33" s="112"/>
      <c r="L33" s="85"/>
      <c r="M33" s="123"/>
      <c r="N33" s="110" t="n">
        <v>38.0301</v>
      </c>
      <c r="O33" s="110" t="n">
        <v>42.4404</v>
      </c>
      <c r="P33" s="110" t="n">
        <v>41.7174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2.75" hidden="false" customHeight="false" outlineLevel="0" collapsed="false">
      <c r="A34" s="108"/>
      <c r="B34" s="29"/>
      <c r="C34" s="117"/>
      <c r="D34" s="118" t="n">
        <v>40</v>
      </c>
      <c r="E34" s="125"/>
      <c r="F34" s="110" t="n">
        <v>35.2697</v>
      </c>
      <c r="G34" s="119" t="n">
        <v>41.112</v>
      </c>
      <c r="H34" s="119" t="n">
        <v>40.2618</v>
      </c>
      <c r="I34" s="120"/>
      <c r="J34" s="120"/>
      <c r="K34" s="121"/>
      <c r="L34" s="85"/>
      <c r="M34" s="125"/>
      <c r="N34" s="110" t="n">
        <v>35.2699</v>
      </c>
      <c r="O34" s="119" t="n">
        <v>41.1117</v>
      </c>
      <c r="P34" s="119" t="n">
        <v>40.2574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2" hidden="false" customHeight="false" outlineLevel="0" collapsed="false">
      <c r="A35" s="108"/>
      <c r="B35" s="29"/>
      <c r="C35" s="85" t="s">
        <v>43</v>
      </c>
      <c r="D35" s="109" t="n">
        <v>25</v>
      </c>
      <c r="E35" s="123"/>
      <c r="F35" s="104" t="n">
        <v>42.9766</v>
      </c>
      <c r="G35" s="104" t="n">
        <v>45.5299</v>
      </c>
      <c r="H35" s="104" t="n">
        <v>45.6599</v>
      </c>
      <c r="I35" s="111"/>
      <c r="J35" s="111"/>
      <c r="K35" s="112"/>
      <c r="L35" s="85"/>
      <c r="M35" s="123"/>
      <c r="N35" s="104" t="n">
        <v>42.9883</v>
      </c>
      <c r="O35" s="104" t="n">
        <v>45.5297</v>
      </c>
      <c r="P35" s="104" t="n">
        <v>45.6608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2" hidden="false" customHeight="false" outlineLevel="0" collapsed="false">
      <c r="A36" s="108"/>
      <c r="B36" s="29"/>
      <c r="C36" s="85"/>
      <c r="D36" s="109" t="n">
        <v>30</v>
      </c>
      <c r="E36" s="123"/>
      <c r="F36" s="110" t="n">
        <v>40.8571</v>
      </c>
      <c r="G36" s="110" t="n">
        <v>43.9526</v>
      </c>
      <c r="H36" s="110" t="n">
        <v>43.7224</v>
      </c>
      <c r="I36" s="111"/>
      <c r="J36" s="111"/>
      <c r="K36" s="112"/>
      <c r="L36" s="85"/>
      <c r="M36" s="123"/>
      <c r="N36" s="110" t="n">
        <v>40.8675</v>
      </c>
      <c r="O36" s="110" t="n">
        <v>43.9513</v>
      </c>
      <c r="P36" s="110" t="n">
        <v>43.7241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2" hidden="false" customHeight="false" outlineLevel="0" collapsed="false">
      <c r="A37" s="108"/>
      <c r="B37" s="29"/>
      <c r="C37" s="85"/>
      <c r="D37" s="109" t="n">
        <v>35</v>
      </c>
      <c r="E37" s="123"/>
      <c r="F37" s="110" t="n">
        <v>38.337</v>
      </c>
      <c r="G37" s="110" t="n">
        <v>42.1776</v>
      </c>
      <c r="H37" s="110" t="n">
        <v>41.6782</v>
      </c>
      <c r="I37" s="111"/>
      <c r="J37" s="111"/>
      <c r="K37" s="112"/>
      <c r="L37" s="85"/>
      <c r="M37" s="123"/>
      <c r="N37" s="110" t="n">
        <v>38.3358</v>
      </c>
      <c r="O37" s="110" t="n">
        <v>42.1781</v>
      </c>
      <c r="P37" s="110" t="n">
        <v>41.6817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2.75" hidden="false" customHeight="false" outlineLevel="0" collapsed="false">
      <c r="A38" s="108"/>
      <c r="B38" s="29"/>
      <c r="C38" s="117"/>
      <c r="D38" s="118" t="n">
        <v>40</v>
      </c>
      <c r="E38" s="125"/>
      <c r="F38" s="110" t="n">
        <v>35.5556</v>
      </c>
      <c r="G38" s="119" t="n">
        <v>40.892</v>
      </c>
      <c r="H38" s="119" t="n">
        <v>40.2358</v>
      </c>
      <c r="I38" s="120"/>
      <c r="J38" s="120"/>
      <c r="K38" s="121"/>
      <c r="L38" s="85"/>
      <c r="M38" s="125"/>
      <c r="N38" s="110" t="n">
        <v>35.5587</v>
      </c>
      <c r="O38" s="119" t="n">
        <v>40.8914</v>
      </c>
      <c r="P38" s="119" t="n">
        <v>40.2332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2" hidden="false" customHeight="false" outlineLevel="0" collapsed="false">
      <c r="A39" s="108"/>
      <c r="B39" s="29"/>
      <c r="C39" s="85" t="s">
        <v>44</v>
      </c>
      <c r="D39" s="109" t="n">
        <v>25</v>
      </c>
      <c r="E39" s="123"/>
      <c r="F39" s="104" t="n">
        <v>42.8694</v>
      </c>
      <c r="G39" s="104" t="n">
        <v>45.5658</v>
      </c>
      <c r="H39" s="104" t="n">
        <v>45.6559</v>
      </c>
      <c r="I39" s="111"/>
      <c r="J39" s="111"/>
      <c r="K39" s="112"/>
      <c r="L39" s="85"/>
      <c r="M39" s="123"/>
      <c r="N39" s="104" t="n">
        <v>42.8712</v>
      </c>
      <c r="O39" s="104" t="n">
        <v>45.5641</v>
      </c>
      <c r="P39" s="104" t="n">
        <v>45.6526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2" hidden="false" customHeight="false" outlineLevel="0" collapsed="false">
      <c r="A40" s="108"/>
      <c r="B40" s="29"/>
      <c r="C40" s="85"/>
      <c r="D40" s="109" t="n">
        <v>30</v>
      </c>
      <c r="E40" s="123"/>
      <c r="F40" s="110" t="n">
        <v>40.77</v>
      </c>
      <c r="G40" s="110" t="n">
        <v>43.9892</v>
      </c>
      <c r="H40" s="110" t="n">
        <v>43.7207</v>
      </c>
      <c r="I40" s="111"/>
      <c r="J40" s="111"/>
      <c r="K40" s="112"/>
      <c r="L40" s="85"/>
      <c r="M40" s="123"/>
      <c r="N40" s="110" t="n">
        <v>40.7627</v>
      </c>
      <c r="O40" s="110" t="n">
        <v>43.9879</v>
      </c>
      <c r="P40" s="110" t="n">
        <v>43.7168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2" hidden="false" customHeight="false" outlineLevel="0" collapsed="false">
      <c r="A41" s="108"/>
      <c r="B41" s="29"/>
      <c r="C41" s="85"/>
      <c r="D41" s="109" t="n">
        <v>35</v>
      </c>
      <c r="E41" s="123"/>
      <c r="F41" s="110" t="n">
        <v>38.2333</v>
      </c>
      <c r="G41" s="110" t="n">
        <v>42.221</v>
      </c>
      <c r="H41" s="110" t="n">
        <v>41.6689</v>
      </c>
      <c r="I41" s="111"/>
      <c r="J41" s="111"/>
      <c r="K41" s="112"/>
      <c r="L41" s="85"/>
      <c r="M41" s="123"/>
      <c r="N41" s="110" t="n">
        <v>38.2311</v>
      </c>
      <c r="O41" s="110" t="n">
        <v>42.2225</v>
      </c>
      <c r="P41" s="110" t="n">
        <v>41.6727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2.75" hidden="false" customHeight="false" outlineLevel="0" collapsed="false">
      <c r="A42" s="108"/>
      <c r="B42" s="29"/>
      <c r="C42" s="117"/>
      <c r="D42" s="118" t="n">
        <v>40</v>
      </c>
      <c r="E42" s="125"/>
      <c r="F42" s="110" t="n">
        <v>35.4166</v>
      </c>
      <c r="G42" s="119" t="n">
        <v>40.9254</v>
      </c>
      <c r="H42" s="119" t="n">
        <v>40.2086</v>
      </c>
      <c r="I42" s="120"/>
      <c r="J42" s="120"/>
      <c r="K42" s="121"/>
      <c r="L42" s="85"/>
      <c r="M42" s="125"/>
      <c r="N42" s="110" t="n">
        <v>35.418</v>
      </c>
      <c r="O42" s="119" t="n">
        <v>40.9262</v>
      </c>
      <c r="P42" s="119" t="n">
        <v>40.208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2" hidden="false" customHeight="false" outlineLevel="0" collapsed="false">
      <c r="A43" s="108"/>
      <c r="B43" s="29"/>
      <c r="C43" s="85" t="s">
        <v>45</v>
      </c>
      <c r="D43" s="109" t="n">
        <v>25</v>
      </c>
      <c r="E43" s="123"/>
      <c r="F43" s="104" t="n">
        <v>42.6596</v>
      </c>
      <c r="G43" s="104" t="n">
        <v>45.8881</v>
      </c>
      <c r="H43" s="104" t="n">
        <v>45.6444</v>
      </c>
      <c r="I43" s="111"/>
      <c r="J43" s="111"/>
      <c r="K43" s="112"/>
      <c r="L43" s="85"/>
      <c r="M43" s="123"/>
      <c r="N43" s="104" t="n">
        <v>42.6695</v>
      </c>
      <c r="O43" s="104" t="n">
        <v>45.8847</v>
      </c>
      <c r="P43" s="104" t="n">
        <v>45.6362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2" hidden="false" customHeight="false" outlineLevel="0" collapsed="false">
      <c r="A44" s="108"/>
      <c r="B44" s="29"/>
      <c r="C44" s="85"/>
      <c r="D44" s="109" t="n">
        <v>30</v>
      </c>
      <c r="E44" s="123"/>
      <c r="F44" s="110" t="n">
        <v>40.4604</v>
      </c>
      <c r="G44" s="110" t="n">
        <v>44.2187</v>
      </c>
      <c r="H44" s="110" t="n">
        <v>43.6314</v>
      </c>
      <c r="I44" s="111"/>
      <c r="J44" s="111"/>
      <c r="K44" s="112"/>
      <c r="L44" s="85"/>
      <c r="M44" s="123"/>
      <c r="N44" s="110" t="n">
        <v>40.4547</v>
      </c>
      <c r="O44" s="110" t="n">
        <v>44.2182</v>
      </c>
      <c r="P44" s="110" t="n">
        <v>43.6302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2" hidden="false" customHeight="false" outlineLevel="0" collapsed="false">
      <c r="A45" s="108"/>
      <c r="B45" s="29"/>
      <c r="C45" s="85"/>
      <c r="D45" s="109" t="n">
        <v>35</v>
      </c>
      <c r="E45" s="123"/>
      <c r="F45" s="110" t="n">
        <v>37.9289</v>
      </c>
      <c r="G45" s="110" t="n">
        <v>42.4196</v>
      </c>
      <c r="H45" s="110" t="n">
        <v>41.6023</v>
      </c>
      <c r="I45" s="111"/>
      <c r="J45" s="111"/>
      <c r="K45" s="112"/>
      <c r="L45" s="85"/>
      <c r="M45" s="123"/>
      <c r="N45" s="110" t="n">
        <v>37.9207</v>
      </c>
      <c r="O45" s="110" t="n">
        <v>42.4215</v>
      </c>
      <c r="P45" s="110" t="n">
        <v>41.6047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2.75" hidden="false" customHeight="false" outlineLevel="0" collapsed="false">
      <c r="A46" s="108"/>
      <c r="B46" s="29"/>
      <c r="C46" s="117"/>
      <c r="D46" s="118" t="n">
        <v>40</v>
      </c>
      <c r="E46" s="125"/>
      <c r="F46" s="119" t="n">
        <v>35.1035</v>
      </c>
      <c r="G46" s="119" t="n">
        <v>41.0506</v>
      </c>
      <c r="H46" s="119" t="n">
        <v>40.119</v>
      </c>
      <c r="I46" s="120"/>
      <c r="J46" s="120"/>
      <c r="K46" s="121"/>
      <c r="L46" s="85"/>
      <c r="M46" s="125"/>
      <c r="N46" s="119" t="n">
        <v>35.1044</v>
      </c>
      <c r="O46" s="119" t="n">
        <v>41.0515</v>
      </c>
      <c r="P46" s="119" t="n">
        <v>40.1187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2" hidden="false" customHeight="false" outlineLevel="0" collapsed="false">
      <c r="A47" s="108"/>
      <c r="B47" s="29"/>
      <c r="C47" s="85" t="s">
        <v>46</v>
      </c>
      <c r="D47" s="109" t="n">
        <v>25</v>
      </c>
      <c r="E47" s="123"/>
      <c r="F47" s="104" t="n">
        <v>42.0872</v>
      </c>
      <c r="G47" s="104" t="n">
        <v>45.1659</v>
      </c>
      <c r="H47" s="104" t="n">
        <v>44.8818</v>
      </c>
      <c r="I47" s="111"/>
      <c r="J47" s="111"/>
      <c r="K47" s="112"/>
      <c r="L47" s="85"/>
      <c r="M47" s="123"/>
      <c r="N47" s="104" t="n">
        <v>42.0871</v>
      </c>
      <c r="O47" s="104" t="n">
        <v>45.1637</v>
      </c>
      <c r="P47" s="104" t="n">
        <v>44.8721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2" hidden="false" customHeight="false" outlineLevel="0" collapsed="false">
      <c r="A48" s="108"/>
      <c r="B48" s="29"/>
      <c r="C48" s="85"/>
      <c r="D48" s="109" t="n">
        <v>30</v>
      </c>
      <c r="E48" s="123"/>
      <c r="F48" s="110" t="n">
        <v>39.9841</v>
      </c>
      <c r="G48" s="110" t="n">
        <v>43.6063</v>
      </c>
      <c r="H48" s="110" t="n">
        <v>43.0149</v>
      </c>
      <c r="I48" s="111"/>
      <c r="J48" s="111"/>
      <c r="K48" s="112"/>
      <c r="L48" s="85"/>
      <c r="M48" s="123"/>
      <c r="N48" s="110" t="n">
        <v>39.9661</v>
      </c>
      <c r="O48" s="110" t="n">
        <v>43.6059</v>
      </c>
      <c r="P48" s="110" t="n">
        <v>43.0129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2" hidden="false" customHeight="false" outlineLevel="0" collapsed="false">
      <c r="A49" s="108"/>
      <c r="B49" s="29"/>
      <c r="C49" s="85"/>
      <c r="D49" s="109" t="n">
        <v>35</v>
      </c>
      <c r="E49" s="123"/>
      <c r="F49" s="110" t="n">
        <v>37.5184</v>
      </c>
      <c r="G49" s="110" t="n">
        <v>42.0074</v>
      </c>
      <c r="H49" s="110" t="n">
        <v>41.1855</v>
      </c>
      <c r="I49" s="111"/>
      <c r="J49" s="111"/>
      <c r="K49" s="112"/>
      <c r="L49" s="85"/>
      <c r="M49" s="123"/>
      <c r="N49" s="110" t="n">
        <v>37.5191</v>
      </c>
      <c r="O49" s="110" t="n">
        <v>42.0084</v>
      </c>
      <c r="P49" s="110" t="n">
        <v>41.1887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2.75" hidden="false" customHeight="false" outlineLevel="0" collapsed="false">
      <c r="A50" s="108"/>
      <c r="B50" s="29"/>
      <c r="C50" s="117"/>
      <c r="D50" s="118" t="n">
        <v>40</v>
      </c>
      <c r="E50" s="125"/>
      <c r="F50" s="119" t="n">
        <v>34.8005</v>
      </c>
      <c r="G50" s="119" t="n">
        <v>40.7642</v>
      </c>
      <c r="H50" s="119" t="n">
        <v>39.8156</v>
      </c>
      <c r="I50" s="120"/>
      <c r="J50" s="120"/>
      <c r="K50" s="121"/>
      <c r="L50" s="85"/>
      <c r="M50" s="125"/>
      <c r="N50" s="119" t="n">
        <v>34.8085</v>
      </c>
      <c r="O50" s="119" t="n">
        <v>40.767</v>
      </c>
      <c r="P50" s="119" t="n">
        <v>39.8191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2" hidden="false" customHeight="false" outlineLevel="0" collapsed="false">
      <c r="A51" s="108"/>
      <c r="B51" s="29"/>
      <c r="C51" s="85" t="s">
        <v>47</v>
      </c>
      <c r="D51" s="109" t="n">
        <v>25</v>
      </c>
      <c r="E51" s="104" t="n">
        <v>1810.0424</v>
      </c>
      <c r="F51" s="123"/>
      <c r="G51" s="123"/>
      <c r="H51" s="123"/>
      <c r="I51" s="104" t="n">
        <v>37427.91</v>
      </c>
      <c r="J51" s="104" t="n">
        <v>61.43</v>
      </c>
      <c r="K51" s="104"/>
      <c r="L51" s="85"/>
      <c r="M51" s="104" t="n">
        <f aca="false">N51+(O51-N51*10000/8)*8/10000</f>
        <v>1811.656</v>
      </c>
      <c r="N51" s="123" t="n">
        <f aca="false">SUM(M3,M7,M11,M15,M19,M23)</f>
        <v>1803.6832</v>
      </c>
      <c r="O51" s="123" t="n">
        <v>2264570</v>
      </c>
      <c r="P51" s="123"/>
      <c r="Q51" s="104" t="n">
        <v>36403.3</v>
      </c>
      <c r="R51" s="104" t="n">
        <v>61.03</v>
      </c>
      <c r="S51" s="104"/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0.96157511367231</v>
      </c>
      <c r="AC51" s="28" t="n">
        <f aca="false">GEOMEAN(R51:R54)/GEOMEAN(J51:J54)</f>
        <v>0.99791781693144</v>
      </c>
      <c r="AD51" s="35" t="e">
        <f aca="false">GEOMEAN(S51:S54)/GEOMEAN(K51:K54)</f>
        <v>#NUM!</v>
      </c>
    </row>
    <row r="52" customFormat="false" ht="12" hidden="false" customHeight="false" outlineLevel="0" collapsed="false">
      <c r="A52" s="108"/>
      <c r="B52" s="29"/>
      <c r="C52" s="85"/>
      <c r="D52" s="109" t="n">
        <v>30</v>
      </c>
      <c r="E52" s="110" t="n">
        <v>902.776</v>
      </c>
      <c r="F52" s="123"/>
      <c r="G52" s="123"/>
      <c r="H52" s="123"/>
      <c r="I52" s="110" t="n">
        <v>31264.45</v>
      </c>
      <c r="J52" s="110" t="n">
        <v>55.83</v>
      </c>
      <c r="K52" s="110"/>
      <c r="L52" s="85"/>
      <c r="M52" s="110" t="n">
        <f aca="false">N52+(O52-N52*10000/8)*8/10000</f>
        <v>903.4376</v>
      </c>
      <c r="N52" s="123" t="n">
        <f aca="false">SUM(M4,M8,M12,M16,M20,M24)</f>
        <v>895.4648</v>
      </c>
      <c r="O52" s="123" t="n">
        <v>1129297</v>
      </c>
      <c r="P52" s="123"/>
      <c r="Q52" s="110" t="n">
        <v>29872.11</v>
      </c>
      <c r="R52" s="110" t="n">
        <v>56.06</v>
      </c>
      <c r="S52" s="110"/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2" hidden="false" customHeight="false" outlineLevel="0" collapsed="false">
      <c r="A53" s="108"/>
      <c r="B53" s="29"/>
      <c r="C53" s="85"/>
      <c r="D53" s="109" t="n">
        <v>35</v>
      </c>
      <c r="E53" s="110" t="n">
        <v>503.1576</v>
      </c>
      <c r="F53" s="123"/>
      <c r="G53" s="123"/>
      <c r="H53" s="123"/>
      <c r="I53" s="110" t="n">
        <v>28207.28</v>
      </c>
      <c r="J53" s="110" t="n">
        <v>53.08</v>
      </c>
      <c r="K53" s="110"/>
      <c r="L53" s="85"/>
      <c r="M53" s="110" t="n">
        <f aca="false">N53+(O53-N53*10000/8)*8/10000</f>
        <v>503.2608</v>
      </c>
      <c r="N53" s="123" t="n">
        <f aca="false">SUM(M5,M9,M13,M17,M21,M25)</f>
        <v>495.288</v>
      </c>
      <c r="O53" s="123" t="n">
        <v>629076</v>
      </c>
      <c r="P53" s="123"/>
      <c r="Q53" s="110" t="n">
        <v>27090.84</v>
      </c>
      <c r="R53" s="110" t="n">
        <v>52.82</v>
      </c>
      <c r="S53" s="110"/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2.75" hidden="false" customHeight="false" outlineLevel="0" collapsed="false">
      <c r="A54" s="108"/>
      <c r="B54" s="41"/>
      <c r="C54" s="117"/>
      <c r="D54" s="118" t="n">
        <v>40</v>
      </c>
      <c r="E54" s="119" t="n">
        <v>297.9744</v>
      </c>
      <c r="F54" s="125"/>
      <c r="G54" s="125"/>
      <c r="H54" s="125"/>
      <c r="I54" s="119" t="n">
        <v>25822.93</v>
      </c>
      <c r="J54" s="119" t="n">
        <v>49.75</v>
      </c>
      <c r="K54" s="119"/>
      <c r="L54" s="85"/>
      <c r="M54" s="119" t="n">
        <f aca="false">N54+(O54-N54*10000/8)*8/10000</f>
        <v>298.232</v>
      </c>
      <c r="N54" s="123" t="n">
        <f aca="false">SUM(M6,M10,M14,M18,M22,M26)</f>
        <v>290.2592</v>
      </c>
      <c r="O54" s="125" t="n">
        <v>372790</v>
      </c>
      <c r="P54" s="125"/>
      <c r="Q54" s="119" t="n">
        <v>24735.28</v>
      </c>
      <c r="R54" s="119" t="n">
        <v>49.7</v>
      </c>
      <c r="S54" s="119"/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2" hidden="false" customHeight="false" outlineLevel="0" collapsed="false">
      <c r="A55" s="108"/>
      <c r="B55" s="3" t="s">
        <v>48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2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2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2.7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2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04.7168</v>
      </c>
      <c r="F59" s="104" t="n">
        <v>42.767</v>
      </c>
      <c r="G59" s="104" t="n">
        <v>44.8104</v>
      </c>
      <c r="H59" s="104" t="n">
        <v>44.244</v>
      </c>
      <c r="I59" s="105"/>
      <c r="J59" s="105"/>
      <c r="K59" s="106"/>
      <c r="L59" s="85"/>
      <c r="M59" s="104" t="n">
        <v>304.7168</v>
      </c>
      <c r="N59" s="104" t="n">
        <v>42.767</v>
      </c>
      <c r="O59" s="104" t="n">
        <v>44.8104</v>
      </c>
      <c r="P59" s="104" t="n">
        <v>44.244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2" hidden="false" customHeight="false" outlineLevel="0" collapsed="false">
      <c r="A60" s="108"/>
      <c r="B60" s="29"/>
      <c r="C60" s="85"/>
      <c r="D60" s="109" t="n">
        <v>30</v>
      </c>
      <c r="E60" s="110" t="n">
        <v>143.772</v>
      </c>
      <c r="F60" s="110" t="n">
        <v>40.4558</v>
      </c>
      <c r="G60" s="110" t="n">
        <v>43.9566</v>
      </c>
      <c r="H60" s="110" t="n">
        <v>42.8583</v>
      </c>
      <c r="I60" s="111"/>
      <c r="J60" s="111"/>
      <c r="K60" s="112"/>
      <c r="L60" s="85"/>
      <c r="M60" s="110" t="n">
        <v>143.772</v>
      </c>
      <c r="N60" s="110" t="n">
        <v>40.4558</v>
      </c>
      <c r="O60" s="110" t="n">
        <v>43.9566</v>
      </c>
      <c r="P60" s="110" t="n">
        <v>42.8583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2" hidden="false" customHeight="false" outlineLevel="0" collapsed="false">
      <c r="A61" s="108"/>
      <c r="B61" s="29"/>
      <c r="C61" s="85"/>
      <c r="D61" s="109" t="n">
        <v>35</v>
      </c>
      <c r="E61" s="110" t="n">
        <v>78.3928</v>
      </c>
      <c r="F61" s="110" t="n">
        <v>38.0438</v>
      </c>
      <c r="G61" s="110" t="n">
        <v>43.0503</v>
      </c>
      <c r="H61" s="110" t="n">
        <v>41.4348</v>
      </c>
      <c r="I61" s="111"/>
      <c r="J61" s="111"/>
      <c r="K61" s="112"/>
      <c r="L61" s="85"/>
      <c r="M61" s="110" t="n">
        <v>78.3928</v>
      </c>
      <c r="N61" s="110" t="n">
        <v>38.0438</v>
      </c>
      <c r="O61" s="110" t="n">
        <v>43.0503</v>
      </c>
      <c r="P61" s="110" t="n">
        <v>41.4348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2.75" hidden="false" customHeight="false" outlineLevel="0" collapsed="false">
      <c r="A62" s="108"/>
      <c r="B62" s="29"/>
      <c r="C62" s="85"/>
      <c r="D62" s="109" t="n">
        <v>40</v>
      </c>
      <c r="E62" s="110" t="n">
        <v>45.6776</v>
      </c>
      <c r="F62" s="110" t="n">
        <v>35.5186</v>
      </c>
      <c r="G62" s="110" t="n">
        <v>42.2998</v>
      </c>
      <c r="H62" s="110" t="n">
        <v>40.3023</v>
      </c>
      <c r="I62" s="111"/>
      <c r="J62" s="111"/>
      <c r="K62" s="112"/>
      <c r="L62" s="85"/>
      <c r="M62" s="110" t="n">
        <v>45.6776</v>
      </c>
      <c r="N62" s="110" t="n">
        <v>35.5186</v>
      </c>
      <c r="O62" s="110" t="n">
        <v>42.2998</v>
      </c>
      <c r="P62" s="110" t="n">
        <v>40.3023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2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24.0152</v>
      </c>
      <c r="F63" s="104" t="n">
        <v>42.387</v>
      </c>
      <c r="G63" s="104" t="n">
        <v>44.0137</v>
      </c>
      <c r="H63" s="104" t="n">
        <v>43.9781</v>
      </c>
      <c r="I63" s="105"/>
      <c r="J63" s="105"/>
      <c r="K63" s="106"/>
      <c r="L63" s="85"/>
      <c r="M63" s="104" t="n">
        <v>324.0152</v>
      </c>
      <c r="N63" s="104" t="n">
        <v>42.387</v>
      </c>
      <c r="O63" s="104" t="n">
        <v>44.0137</v>
      </c>
      <c r="P63" s="104" t="n">
        <v>43.9781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2" hidden="false" customHeight="false" outlineLevel="0" collapsed="false">
      <c r="A64" s="108"/>
      <c r="B64" s="29"/>
      <c r="C64" s="85"/>
      <c r="D64" s="109" t="n">
        <v>30</v>
      </c>
      <c r="E64" s="110" t="n">
        <v>152.1192</v>
      </c>
      <c r="F64" s="110" t="n">
        <v>40.1978</v>
      </c>
      <c r="G64" s="110" t="n">
        <v>43.1399</v>
      </c>
      <c r="H64" s="110" t="n">
        <v>42.64</v>
      </c>
      <c r="I64" s="111"/>
      <c r="J64" s="111"/>
      <c r="K64" s="112"/>
      <c r="L64" s="85"/>
      <c r="M64" s="110" t="n">
        <v>152.1192</v>
      </c>
      <c r="N64" s="110" t="n">
        <v>40.1978</v>
      </c>
      <c r="O64" s="110" t="n">
        <v>43.1399</v>
      </c>
      <c r="P64" s="110" t="n">
        <v>42.64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2" hidden="false" customHeight="false" outlineLevel="0" collapsed="false">
      <c r="A65" s="108"/>
      <c r="B65" s="29"/>
      <c r="C65" s="85"/>
      <c r="D65" s="109" t="n">
        <v>35</v>
      </c>
      <c r="E65" s="110" t="n">
        <v>82.1304</v>
      </c>
      <c r="F65" s="110" t="n">
        <v>37.8434</v>
      </c>
      <c r="G65" s="110" t="n">
        <v>42.3422</v>
      </c>
      <c r="H65" s="110" t="n">
        <v>41.3278</v>
      </c>
      <c r="I65" s="111"/>
      <c r="J65" s="111"/>
      <c r="K65" s="112"/>
      <c r="L65" s="85"/>
      <c r="M65" s="110" t="n">
        <v>82.1304</v>
      </c>
      <c r="N65" s="110" t="n">
        <v>37.8434</v>
      </c>
      <c r="O65" s="110" t="n">
        <v>42.3422</v>
      </c>
      <c r="P65" s="110" t="n">
        <v>41.327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2.75" hidden="false" customHeight="false" outlineLevel="0" collapsed="false">
      <c r="A66" s="108"/>
      <c r="B66" s="29"/>
      <c r="C66" s="117"/>
      <c r="D66" s="118" t="n">
        <v>40</v>
      </c>
      <c r="E66" s="119" t="n">
        <v>47.0712</v>
      </c>
      <c r="F66" s="119" t="n">
        <v>35.3657</v>
      </c>
      <c r="G66" s="119" t="n">
        <v>41.7088</v>
      </c>
      <c r="H66" s="119" t="n">
        <v>40.2362</v>
      </c>
      <c r="I66" s="120"/>
      <c r="J66" s="120"/>
      <c r="K66" s="121"/>
      <c r="L66" s="85"/>
      <c r="M66" s="119" t="n">
        <v>47.0712</v>
      </c>
      <c r="N66" s="119" t="n">
        <v>35.3657</v>
      </c>
      <c r="O66" s="119" t="n">
        <v>41.7088</v>
      </c>
      <c r="P66" s="119" t="n">
        <v>40.236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2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32.6936</v>
      </c>
      <c r="F67" s="104" t="n">
        <v>35.603</v>
      </c>
      <c r="G67" s="122"/>
      <c r="H67" s="122"/>
      <c r="I67" s="105"/>
      <c r="J67" s="105"/>
      <c r="K67" s="106"/>
      <c r="L67" s="85"/>
      <c r="M67" s="104" t="n">
        <v>134.4952</v>
      </c>
      <c r="N67" s="104" t="n">
        <v>35.5653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2" hidden="false" customHeight="false" outlineLevel="0" collapsed="false">
      <c r="A68" s="108"/>
      <c r="B68" s="29"/>
      <c r="C68" s="85"/>
      <c r="D68" s="109" t="n">
        <v>30</v>
      </c>
      <c r="E68" s="110" t="n">
        <v>50.9016</v>
      </c>
      <c r="F68" s="110" t="n">
        <v>32.7854</v>
      </c>
      <c r="G68" s="123"/>
      <c r="H68" s="123"/>
      <c r="I68" s="111"/>
      <c r="J68" s="111"/>
      <c r="K68" s="112"/>
      <c r="L68" s="85"/>
      <c r="M68" s="110" t="n">
        <v>51.228</v>
      </c>
      <c r="N68" s="110" t="n">
        <v>32.8078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2" hidden="false" customHeight="false" outlineLevel="0" collapsed="false">
      <c r="A69" s="108"/>
      <c r="B69" s="29"/>
      <c r="C69" s="85"/>
      <c r="D69" s="109" t="n">
        <v>35</v>
      </c>
      <c r="E69" s="110" t="n">
        <v>23.5608</v>
      </c>
      <c r="F69" s="110" t="n">
        <v>30.4085</v>
      </c>
      <c r="G69" s="123"/>
      <c r="H69" s="123"/>
      <c r="I69" s="111"/>
      <c r="J69" s="111"/>
      <c r="K69" s="112"/>
      <c r="L69" s="85"/>
      <c r="M69" s="110" t="n">
        <v>23.552</v>
      </c>
      <c r="N69" s="110" t="n">
        <v>30.3398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2.75" hidden="false" customHeight="false" outlineLevel="0" collapsed="false">
      <c r="A70" s="108"/>
      <c r="B70" s="29"/>
      <c r="C70" s="85"/>
      <c r="D70" s="109" t="n">
        <v>40</v>
      </c>
      <c r="E70" s="110" t="n">
        <v>11.7808</v>
      </c>
      <c r="F70" s="110" t="n">
        <v>28.3905</v>
      </c>
      <c r="G70" s="123"/>
      <c r="H70" s="123"/>
      <c r="I70" s="111"/>
      <c r="J70" s="111"/>
      <c r="K70" s="112"/>
      <c r="L70" s="85"/>
      <c r="M70" s="110" t="n">
        <v>11.8024</v>
      </c>
      <c r="N70" s="110" t="n">
        <v>28.3505</v>
      </c>
      <c r="O70" s="123" t="n">
        <v>99.99</v>
      </c>
      <c r="P70" s="123" t="n">
        <v>99.99</v>
      </c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2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104.5528</v>
      </c>
      <c r="F71" s="104" t="n">
        <v>31.6051</v>
      </c>
      <c r="G71" s="122"/>
      <c r="H71" s="122"/>
      <c r="I71" s="105"/>
      <c r="J71" s="105"/>
      <c r="K71" s="106"/>
      <c r="L71" s="85"/>
      <c r="M71" s="104" t="n">
        <v>105.0944</v>
      </c>
      <c r="N71" s="104" t="n">
        <v>31.5556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2" hidden="false" customHeight="false" outlineLevel="0" collapsed="false">
      <c r="A72" s="108"/>
      <c r="B72" s="29"/>
      <c r="C72" s="85"/>
      <c r="D72" s="109" t="n">
        <v>30</v>
      </c>
      <c r="E72" s="110" t="n">
        <v>38.2344</v>
      </c>
      <c r="F72" s="110" t="n">
        <v>29.6253</v>
      </c>
      <c r="G72" s="123"/>
      <c r="H72" s="123"/>
      <c r="I72" s="111"/>
      <c r="J72" s="111"/>
      <c r="K72" s="112"/>
      <c r="L72" s="85"/>
      <c r="M72" s="110" t="n">
        <v>38.0744</v>
      </c>
      <c r="N72" s="110" t="n">
        <v>29.6304</v>
      </c>
      <c r="O72" s="123" t="n">
        <v>99.99</v>
      </c>
      <c r="P72" s="123" t="n">
        <v>99.99</v>
      </c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2" hidden="false" customHeight="false" outlineLevel="0" collapsed="false">
      <c r="A73" s="108"/>
      <c r="B73" s="29"/>
      <c r="C73" s="85"/>
      <c r="D73" s="109" t="n">
        <v>35</v>
      </c>
      <c r="E73" s="110" t="n">
        <v>17.1624</v>
      </c>
      <c r="F73" s="110" t="n">
        <v>27.6027</v>
      </c>
      <c r="G73" s="123"/>
      <c r="H73" s="123"/>
      <c r="I73" s="111"/>
      <c r="J73" s="111"/>
      <c r="K73" s="112"/>
      <c r="L73" s="85"/>
      <c r="M73" s="110" t="n">
        <v>17.1</v>
      </c>
      <c r="N73" s="110" t="n">
        <v>27.563</v>
      </c>
      <c r="O73" s="123" t="n">
        <v>99.99</v>
      </c>
      <c r="P73" s="123" t="n">
        <v>99.99</v>
      </c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2.75" hidden="false" customHeight="false" outlineLevel="0" collapsed="false">
      <c r="A74" s="108"/>
      <c r="B74" s="29"/>
      <c r="C74" s="85"/>
      <c r="D74" s="109" t="n">
        <v>40</v>
      </c>
      <c r="E74" s="110" t="n">
        <v>8.2896</v>
      </c>
      <c r="F74" s="110" t="n">
        <v>24.5643</v>
      </c>
      <c r="G74" s="123"/>
      <c r="H74" s="123"/>
      <c r="I74" s="111"/>
      <c r="J74" s="111"/>
      <c r="K74" s="112"/>
      <c r="L74" s="85"/>
      <c r="M74" s="110" t="n">
        <v>8.2584</v>
      </c>
      <c r="N74" s="110" t="n">
        <v>24.5666</v>
      </c>
      <c r="O74" s="123" t="n">
        <v>99.99</v>
      </c>
      <c r="P74" s="123" t="n">
        <v>99.99</v>
      </c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2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116.7032</v>
      </c>
      <c r="F75" s="104" t="n">
        <v>29.0253</v>
      </c>
      <c r="G75" s="122"/>
      <c r="H75" s="122"/>
      <c r="I75" s="105"/>
      <c r="J75" s="105"/>
      <c r="K75" s="106"/>
      <c r="L75" s="85"/>
      <c r="M75" s="104" t="n">
        <v>116.8432</v>
      </c>
      <c r="N75" s="104" t="n">
        <v>28.9913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2" hidden="false" customHeight="false" outlineLevel="0" collapsed="false">
      <c r="A76" s="108"/>
      <c r="B76" s="29"/>
      <c r="C76" s="85"/>
      <c r="D76" s="109" t="n">
        <v>30</v>
      </c>
      <c r="E76" s="110" t="n">
        <v>43.616</v>
      </c>
      <c r="F76" s="110" t="n">
        <v>27.5712</v>
      </c>
      <c r="G76" s="123"/>
      <c r="H76" s="123"/>
      <c r="I76" s="111"/>
      <c r="J76" s="111"/>
      <c r="K76" s="112"/>
      <c r="L76" s="85"/>
      <c r="M76" s="110" t="n">
        <v>43.4752</v>
      </c>
      <c r="N76" s="110" t="n">
        <v>27.4565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2" hidden="false" customHeight="false" outlineLevel="0" collapsed="false">
      <c r="A77" s="108"/>
      <c r="B77" s="29"/>
      <c r="C77" s="85"/>
      <c r="D77" s="109" t="n">
        <v>35</v>
      </c>
      <c r="E77" s="110" t="n">
        <v>19.0472</v>
      </c>
      <c r="F77" s="110" t="n">
        <v>25.914</v>
      </c>
      <c r="G77" s="123"/>
      <c r="H77" s="123"/>
      <c r="I77" s="111"/>
      <c r="J77" s="111"/>
      <c r="K77" s="112"/>
      <c r="L77" s="85"/>
      <c r="M77" s="110" t="n">
        <v>18.9976</v>
      </c>
      <c r="N77" s="110" t="n">
        <v>25.8875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2.75" hidden="false" customHeight="false" outlineLevel="0" collapsed="false">
      <c r="A78" s="108"/>
      <c r="B78" s="29"/>
      <c r="C78" s="85"/>
      <c r="D78" s="109" t="n">
        <v>40</v>
      </c>
      <c r="E78" s="110" t="n">
        <v>9.1104</v>
      </c>
      <c r="F78" s="110" t="n">
        <v>23.7654</v>
      </c>
      <c r="G78" s="123"/>
      <c r="H78" s="123"/>
      <c r="I78" s="111"/>
      <c r="J78" s="111"/>
      <c r="K78" s="112"/>
      <c r="L78" s="85"/>
      <c r="M78" s="110" t="n">
        <v>9.0992</v>
      </c>
      <c r="N78" s="110" t="n">
        <v>23.7778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2" hidden="false" customHeight="false" outlineLevel="0" collapsed="false">
      <c r="A79" s="108"/>
      <c r="B79" s="29"/>
      <c r="C79" s="103" t="s">
        <v>41</v>
      </c>
      <c r="D79" s="7" t="n">
        <v>25</v>
      </c>
      <c r="E79" s="122"/>
      <c r="F79" s="104" t="n">
        <v>42.7347</v>
      </c>
      <c r="G79" s="104" t="n">
        <v>47.0835</v>
      </c>
      <c r="H79" s="104" t="n">
        <v>45.855</v>
      </c>
      <c r="I79" s="105"/>
      <c r="J79" s="105"/>
      <c r="K79" s="106"/>
      <c r="L79" s="85"/>
      <c r="M79" s="122"/>
      <c r="N79" s="104" t="n">
        <v>42.7336</v>
      </c>
      <c r="O79" s="104" t="n">
        <v>47.0821</v>
      </c>
      <c r="P79" s="104" t="n">
        <v>45.8516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2" hidden="false" customHeight="false" outlineLevel="0" collapsed="false">
      <c r="A80" s="108"/>
      <c r="B80" s="29"/>
      <c r="C80" s="85"/>
      <c r="D80" s="109" t="n">
        <v>30</v>
      </c>
      <c r="E80" s="123"/>
      <c r="F80" s="110" t="n">
        <v>40.5101</v>
      </c>
      <c r="G80" s="110" t="n">
        <v>45.9496</v>
      </c>
      <c r="H80" s="110" t="n">
        <v>44.2271</v>
      </c>
      <c r="I80" s="111"/>
      <c r="J80" s="111"/>
      <c r="K80" s="112"/>
      <c r="L80" s="85"/>
      <c r="M80" s="123"/>
      <c r="N80" s="110" t="n">
        <v>40.5092</v>
      </c>
      <c r="O80" s="110" t="n">
        <v>45.9498</v>
      </c>
      <c r="P80" s="110" t="n">
        <v>44.2245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2" hidden="false" customHeight="false" outlineLevel="0" collapsed="false">
      <c r="A81" s="108"/>
      <c r="B81" s="29"/>
      <c r="C81" s="85"/>
      <c r="D81" s="109" t="n">
        <v>35</v>
      </c>
      <c r="E81" s="123"/>
      <c r="F81" s="110" t="n">
        <v>38.1915</v>
      </c>
      <c r="G81" s="110" t="n">
        <v>44.8141</v>
      </c>
      <c r="H81" s="110" t="n">
        <v>42.5967</v>
      </c>
      <c r="I81" s="111"/>
      <c r="J81" s="111"/>
      <c r="K81" s="112"/>
      <c r="L81" s="85"/>
      <c r="M81" s="123"/>
      <c r="N81" s="110" t="n">
        <v>38.1895</v>
      </c>
      <c r="O81" s="110" t="n">
        <v>44.8145</v>
      </c>
      <c r="P81" s="110" t="n">
        <v>42.5962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2.75" hidden="false" customHeight="false" outlineLevel="0" collapsed="false">
      <c r="A82" s="108"/>
      <c r="B82" s="29"/>
      <c r="C82" s="117"/>
      <c r="D82" s="118" t="n">
        <v>40</v>
      </c>
      <c r="E82" s="125"/>
      <c r="F82" s="119" t="n">
        <v>35.7078</v>
      </c>
      <c r="G82" s="119" t="n">
        <v>43.8637</v>
      </c>
      <c r="H82" s="119" t="n">
        <v>41.2673</v>
      </c>
      <c r="I82" s="120"/>
      <c r="J82" s="120"/>
      <c r="K82" s="121"/>
      <c r="L82" s="85"/>
      <c r="M82" s="125"/>
      <c r="N82" s="119" t="n">
        <v>35.705</v>
      </c>
      <c r="O82" s="119" t="n">
        <v>43.8631</v>
      </c>
      <c r="P82" s="119" t="n">
        <v>41.2647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2" hidden="false" customHeight="false" outlineLevel="0" collapsed="false">
      <c r="A83" s="108"/>
      <c r="B83" s="29"/>
      <c r="C83" s="85" t="s">
        <v>42</v>
      </c>
      <c r="D83" s="109" t="n">
        <v>25</v>
      </c>
      <c r="E83" s="123"/>
      <c r="F83" s="104" t="n">
        <v>43.3668</v>
      </c>
      <c r="G83" s="104" t="n">
        <v>47.6119</v>
      </c>
      <c r="H83" s="104" t="n">
        <v>46.6397</v>
      </c>
      <c r="I83" s="111"/>
      <c r="J83" s="111"/>
      <c r="K83" s="112"/>
      <c r="L83" s="85"/>
      <c r="M83" s="123"/>
      <c r="N83" s="104" t="n">
        <v>43.3701</v>
      </c>
      <c r="O83" s="104" t="n">
        <v>47.6142</v>
      </c>
      <c r="P83" s="104" t="n">
        <v>46.6425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2" hidden="false" customHeight="false" outlineLevel="0" collapsed="false">
      <c r="A84" s="108"/>
      <c r="B84" s="29"/>
      <c r="C84" s="85"/>
      <c r="D84" s="109" t="n">
        <v>30</v>
      </c>
      <c r="E84" s="123"/>
      <c r="F84" s="110" t="n">
        <v>41.009</v>
      </c>
      <c r="G84" s="110" t="n">
        <v>46.4223</v>
      </c>
      <c r="H84" s="110" t="n">
        <v>44.9065</v>
      </c>
      <c r="I84" s="111"/>
      <c r="J84" s="111"/>
      <c r="K84" s="112"/>
      <c r="L84" s="85"/>
      <c r="M84" s="123"/>
      <c r="N84" s="110" t="n">
        <v>41.0097</v>
      </c>
      <c r="O84" s="110" t="n">
        <v>46.4217</v>
      </c>
      <c r="P84" s="110" t="n">
        <v>44.901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2" hidden="false" customHeight="false" outlineLevel="0" collapsed="false">
      <c r="A85" s="108"/>
      <c r="B85" s="29"/>
      <c r="C85" s="85"/>
      <c r="D85" s="109" t="n">
        <v>35</v>
      </c>
      <c r="E85" s="123"/>
      <c r="F85" s="110" t="n">
        <v>38.5533</v>
      </c>
      <c r="G85" s="110" t="n">
        <v>45.0923</v>
      </c>
      <c r="H85" s="110" t="n">
        <v>43.0643</v>
      </c>
      <c r="I85" s="111"/>
      <c r="J85" s="111"/>
      <c r="K85" s="112"/>
      <c r="L85" s="85"/>
      <c r="M85" s="123"/>
      <c r="N85" s="110" t="n">
        <v>38.5535</v>
      </c>
      <c r="O85" s="110" t="n">
        <v>45.0938</v>
      </c>
      <c r="P85" s="110" t="n">
        <v>43.0659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2.75" hidden="false" customHeight="false" outlineLevel="0" collapsed="false">
      <c r="A86" s="108"/>
      <c r="B86" s="29"/>
      <c r="C86" s="117"/>
      <c r="D86" s="118" t="n">
        <v>40</v>
      </c>
      <c r="E86" s="125"/>
      <c r="F86" s="110" t="n">
        <v>35.9657</v>
      </c>
      <c r="G86" s="119" t="n">
        <v>44.0634</v>
      </c>
      <c r="H86" s="119" t="n">
        <v>41.6143</v>
      </c>
      <c r="I86" s="120"/>
      <c r="J86" s="120"/>
      <c r="K86" s="121"/>
      <c r="L86" s="85"/>
      <c r="M86" s="125"/>
      <c r="N86" s="110" t="n">
        <v>35.9627</v>
      </c>
      <c r="O86" s="119" t="n">
        <v>44.0633</v>
      </c>
      <c r="P86" s="119" t="n">
        <v>41.6097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2" hidden="false" customHeight="false" outlineLevel="0" collapsed="false">
      <c r="A87" s="108"/>
      <c r="B87" s="29"/>
      <c r="C87" s="85" t="s">
        <v>43</v>
      </c>
      <c r="D87" s="109" t="n">
        <v>25</v>
      </c>
      <c r="E87" s="123"/>
      <c r="F87" s="104" t="n">
        <v>43.5793</v>
      </c>
      <c r="G87" s="104" t="n">
        <v>47.0211</v>
      </c>
      <c r="H87" s="104" t="n">
        <v>46.5401</v>
      </c>
      <c r="I87" s="111"/>
      <c r="J87" s="111"/>
      <c r="K87" s="112"/>
      <c r="L87" s="85"/>
      <c r="M87" s="123"/>
      <c r="N87" s="104" t="n">
        <v>43.5787</v>
      </c>
      <c r="O87" s="104" t="n">
        <v>47.0218</v>
      </c>
      <c r="P87" s="104" t="n">
        <v>46.5407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2" hidden="false" customHeight="false" outlineLevel="0" collapsed="false">
      <c r="A88" s="108"/>
      <c r="B88" s="29"/>
      <c r="C88" s="85"/>
      <c r="D88" s="109" t="n">
        <v>30</v>
      </c>
      <c r="E88" s="123"/>
      <c r="F88" s="110" t="n">
        <v>41.3144</v>
      </c>
      <c r="G88" s="110" t="n">
        <v>45.9712</v>
      </c>
      <c r="H88" s="110" t="n">
        <v>44.8666</v>
      </c>
      <c r="I88" s="111"/>
      <c r="J88" s="111"/>
      <c r="K88" s="112"/>
      <c r="L88" s="85"/>
      <c r="M88" s="123"/>
      <c r="N88" s="110" t="n">
        <v>41.3191</v>
      </c>
      <c r="O88" s="110" t="n">
        <v>45.9723</v>
      </c>
      <c r="P88" s="110" t="n">
        <v>44.8635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2" hidden="false" customHeight="false" outlineLevel="0" collapsed="false">
      <c r="A89" s="108"/>
      <c r="B89" s="29"/>
      <c r="C89" s="85"/>
      <c r="D89" s="109" t="n">
        <v>35</v>
      </c>
      <c r="E89" s="123"/>
      <c r="F89" s="110" t="n">
        <v>38.848</v>
      </c>
      <c r="G89" s="110" t="n">
        <v>44.6827</v>
      </c>
      <c r="H89" s="110" t="n">
        <v>43.0037</v>
      </c>
      <c r="I89" s="111"/>
      <c r="J89" s="111"/>
      <c r="K89" s="112"/>
      <c r="L89" s="85"/>
      <c r="M89" s="123"/>
      <c r="N89" s="110" t="n">
        <v>38.8502</v>
      </c>
      <c r="O89" s="110" t="n">
        <v>44.6829</v>
      </c>
      <c r="P89" s="110" t="n">
        <v>43.0047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2.75" hidden="false" customHeight="false" outlineLevel="0" collapsed="false">
      <c r="A90" s="108"/>
      <c r="B90" s="29"/>
      <c r="C90" s="117"/>
      <c r="D90" s="118" t="n">
        <v>40</v>
      </c>
      <c r="E90" s="125"/>
      <c r="F90" s="110" t="n">
        <v>36.2302</v>
      </c>
      <c r="G90" s="119" t="n">
        <v>43.7339</v>
      </c>
      <c r="H90" s="119" t="n">
        <v>41.5695</v>
      </c>
      <c r="I90" s="120"/>
      <c r="J90" s="120"/>
      <c r="K90" s="121"/>
      <c r="L90" s="85"/>
      <c r="M90" s="125"/>
      <c r="N90" s="110" t="n">
        <v>36.227</v>
      </c>
      <c r="O90" s="119" t="n">
        <v>43.7341</v>
      </c>
      <c r="P90" s="119" t="n">
        <v>41.5667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2" hidden="false" customHeight="false" outlineLevel="0" collapsed="false">
      <c r="A91" s="108"/>
      <c r="B91" s="29"/>
      <c r="C91" s="85" t="s">
        <v>44</v>
      </c>
      <c r="D91" s="109" t="n">
        <v>25</v>
      </c>
      <c r="E91" s="123"/>
      <c r="F91" s="104" t="n">
        <v>43.3832</v>
      </c>
      <c r="G91" s="104" t="n">
        <v>47.0475</v>
      </c>
      <c r="H91" s="104" t="n">
        <v>46.5911</v>
      </c>
      <c r="I91" s="111"/>
      <c r="J91" s="111"/>
      <c r="K91" s="112"/>
      <c r="L91" s="85"/>
      <c r="M91" s="123"/>
      <c r="N91" s="104" t="n">
        <v>43.3911</v>
      </c>
      <c r="O91" s="104" t="n">
        <v>47.0476</v>
      </c>
      <c r="P91" s="104" t="n">
        <v>46.5919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2" hidden="false" customHeight="false" outlineLevel="0" collapsed="false">
      <c r="A92" s="108"/>
      <c r="B92" s="29"/>
      <c r="C92" s="85"/>
      <c r="D92" s="109" t="n">
        <v>30</v>
      </c>
      <c r="E92" s="123"/>
      <c r="F92" s="110" t="n">
        <v>41.131</v>
      </c>
      <c r="G92" s="110" t="n">
        <v>46.022</v>
      </c>
      <c r="H92" s="110" t="n">
        <v>44.8997</v>
      </c>
      <c r="I92" s="111"/>
      <c r="J92" s="111"/>
      <c r="K92" s="112"/>
      <c r="L92" s="85"/>
      <c r="M92" s="123"/>
      <c r="N92" s="110" t="n">
        <v>41.1377</v>
      </c>
      <c r="O92" s="110" t="n">
        <v>46.0229</v>
      </c>
      <c r="P92" s="110" t="n">
        <v>44.9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2" hidden="false" customHeight="false" outlineLevel="0" collapsed="false">
      <c r="A93" s="108"/>
      <c r="B93" s="29"/>
      <c r="C93" s="85"/>
      <c r="D93" s="109" t="n">
        <v>35</v>
      </c>
      <c r="E93" s="123"/>
      <c r="F93" s="110" t="n">
        <v>38.683</v>
      </c>
      <c r="G93" s="110" t="n">
        <v>44.7344</v>
      </c>
      <c r="H93" s="110" t="n">
        <v>43.0114</v>
      </c>
      <c r="I93" s="111"/>
      <c r="J93" s="111"/>
      <c r="K93" s="112"/>
      <c r="L93" s="85"/>
      <c r="M93" s="123"/>
      <c r="N93" s="110" t="n">
        <v>38.6781</v>
      </c>
      <c r="O93" s="110" t="n">
        <v>44.7345</v>
      </c>
      <c r="P93" s="110" t="n">
        <v>43.0061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2.75" hidden="false" customHeight="false" outlineLevel="0" collapsed="false">
      <c r="A94" s="108"/>
      <c r="B94" s="29"/>
      <c r="C94" s="117"/>
      <c r="D94" s="118" t="n">
        <v>40</v>
      </c>
      <c r="E94" s="125"/>
      <c r="F94" s="110" t="n">
        <v>36.0958</v>
      </c>
      <c r="G94" s="119" t="n">
        <v>43.7928</v>
      </c>
      <c r="H94" s="119" t="n">
        <v>41.5505</v>
      </c>
      <c r="I94" s="120"/>
      <c r="J94" s="120"/>
      <c r="K94" s="121"/>
      <c r="L94" s="85"/>
      <c r="M94" s="125"/>
      <c r="N94" s="110" t="n">
        <v>36.0955</v>
      </c>
      <c r="O94" s="119" t="n">
        <v>43.793</v>
      </c>
      <c r="P94" s="119" t="n">
        <v>41.5525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2" hidden="false" customHeight="false" outlineLevel="0" collapsed="false">
      <c r="A95" s="108"/>
      <c r="B95" s="29"/>
      <c r="C95" s="85" t="s">
        <v>45</v>
      </c>
      <c r="D95" s="109" t="n">
        <v>25</v>
      </c>
      <c r="E95" s="123"/>
      <c r="F95" s="104" t="n">
        <v>43.0735</v>
      </c>
      <c r="G95" s="104" t="n">
        <v>47.331</v>
      </c>
      <c r="H95" s="104" t="n">
        <v>46.6339</v>
      </c>
      <c r="I95" s="111"/>
      <c r="J95" s="111"/>
      <c r="K95" s="112"/>
      <c r="L95" s="85"/>
      <c r="M95" s="123"/>
      <c r="N95" s="104" t="n">
        <v>43.0597</v>
      </c>
      <c r="O95" s="104" t="n">
        <v>47.3295</v>
      </c>
      <c r="P95" s="104" t="n">
        <v>46.6304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2" hidden="false" customHeight="false" outlineLevel="0" collapsed="false">
      <c r="A96" s="108"/>
      <c r="B96" s="29"/>
      <c r="C96" s="85"/>
      <c r="D96" s="109" t="n">
        <v>30</v>
      </c>
      <c r="E96" s="123"/>
      <c r="F96" s="110" t="n">
        <v>40.7572</v>
      </c>
      <c r="G96" s="110" t="n">
        <v>46.2507</v>
      </c>
      <c r="H96" s="110" t="n">
        <v>44.891</v>
      </c>
      <c r="I96" s="111"/>
      <c r="J96" s="111"/>
      <c r="K96" s="112"/>
      <c r="L96" s="85"/>
      <c r="M96" s="123"/>
      <c r="N96" s="110" t="n">
        <v>40.7642</v>
      </c>
      <c r="O96" s="110" t="n">
        <v>46.2517</v>
      </c>
      <c r="P96" s="110" t="n">
        <v>44.8888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2" hidden="false" customHeight="false" outlineLevel="0" collapsed="false">
      <c r="A97" s="108"/>
      <c r="B97" s="29"/>
      <c r="C97" s="85"/>
      <c r="D97" s="109" t="n">
        <v>35</v>
      </c>
      <c r="E97" s="123"/>
      <c r="F97" s="110" t="n">
        <v>38.3196</v>
      </c>
      <c r="G97" s="110" t="n">
        <v>45.0146</v>
      </c>
      <c r="H97" s="110" t="n">
        <v>43.0459</v>
      </c>
      <c r="I97" s="111"/>
      <c r="J97" s="111"/>
      <c r="K97" s="112"/>
      <c r="L97" s="85"/>
      <c r="M97" s="123"/>
      <c r="N97" s="110" t="n">
        <v>38.3284</v>
      </c>
      <c r="O97" s="110" t="n">
        <v>45.0159</v>
      </c>
      <c r="P97" s="110" t="n">
        <v>43.0423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2.75" hidden="false" customHeight="false" outlineLevel="0" collapsed="false">
      <c r="A98" s="108"/>
      <c r="B98" s="29"/>
      <c r="C98" s="117"/>
      <c r="D98" s="118" t="n">
        <v>40</v>
      </c>
      <c r="E98" s="125"/>
      <c r="F98" s="119" t="n">
        <v>35.7765</v>
      </c>
      <c r="G98" s="119" t="n">
        <v>44.0434</v>
      </c>
      <c r="H98" s="119" t="n">
        <v>41.5838</v>
      </c>
      <c r="I98" s="120"/>
      <c r="J98" s="120"/>
      <c r="K98" s="121"/>
      <c r="L98" s="85"/>
      <c r="M98" s="125"/>
      <c r="N98" s="119" t="n">
        <v>35.7739</v>
      </c>
      <c r="O98" s="119" t="n">
        <v>44.0409</v>
      </c>
      <c r="P98" s="119" t="n">
        <v>41.5829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2" hidden="false" customHeight="false" outlineLevel="0" collapsed="false">
      <c r="A99" s="108"/>
      <c r="B99" s="29"/>
      <c r="C99" s="85" t="s">
        <v>46</v>
      </c>
      <c r="D99" s="109" t="n">
        <v>25</v>
      </c>
      <c r="E99" s="123"/>
      <c r="F99" s="104" t="n">
        <v>42.4043</v>
      </c>
      <c r="G99" s="104" t="n">
        <v>46.3892</v>
      </c>
      <c r="H99" s="104" t="n">
        <v>45.7793</v>
      </c>
      <c r="I99" s="111"/>
      <c r="J99" s="111"/>
      <c r="K99" s="112"/>
      <c r="L99" s="85"/>
      <c r="M99" s="123"/>
      <c r="N99" s="104" t="n">
        <v>42.3915</v>
      </c>
      <c r="O99" s="104" t="n">
        <v>46.3879</v>
      </c>
      <c r="P99" s="104" t="n">
        <v>45.7778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2" hidden="false" customHeight="false" outlineLevel="0" collapsed="false">
      <c r="A100" s="108"/>
      <c r="B100" s="29"/>
      <c r="C100" s="85"/>
      <c r="D100" s="109" t="n">
        <v>30</v>
      </c>
      <c r="E100" s="123"/>
      <c r="F100" s="110" t="n">
        <v>40.2357</v>
      </c>
      <c r="G100" s="110" t="n">
        <v>45.3288</v>
      </c>
      <c r="H100" s="110" t="n">
        <v>44.1677</v>
      </c>
      <c r="I100" s="111"/>
      <c r="J100" s="111"/>
      <c r="K100" s="112"/>
      <c r="L100" s="85"/>
      <c r="M100" s="123"/>
      <c r="N100" s="110" t="n">
        <v>40.2419</v>
      </c>
      <c r="O100" s="110" t="n">
        <v>45.3286</v>
      </c>
      <c r="P100" s="110" t="n">
        <v>44.1657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2" hidden="false" customHeight="false" outlineLevel="0" collapsed="false">
      <c r="A101" s="108"/>
      <c r="B101" s="29"/>
      <c r="C101" s="85"/>
      <c r="D101" s="109" t="n">
        <v>35</v>
      </c>
      <c r="E101" s="123"/>
      <c r="F101" s="110" t="n">
        <v>37.9305</v>
      </c>
      <c r="G101" s="110" t="n">
        <v>44.2899</v>
      </c>
      <c r="H101" s="110" t="n">
        <v>42.5529</v>
      </c>
      <c r="I101" s="111"/>
      <c r="J101" s="111"/>
      <c r="K101" s="112"/>
      <c r="L101" s="85"/>
      <c r="M101" s="123"/>
      <c r="N101" s="110" t="n">
        <v>37.9332</v>
      </c>
      <c r="O101" s="110" t="n">
        <v>44.2919</v>
      </c>
      <c r="P101" s="110" t="n">
        <v>42.5498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2.75" hidden="false" customHeight="false" outlineLevel="0" collapsed="false">
      <c r="A102" s="108"/>
      <c r="B102" s="29"/>
      <c r="C102" s="117"/>
      <c r="D102" s="118" t="n">
        <v>40</v>
      </c>
      <c r="E102" s="125"/>
      <c r="F102" s="119" t="n">
        <v>35.4926</v>
      </c>
      <c r="G102" s="119" t="n">
        <v>43.4491</v>
      </c>
      <c r="H102" s="119" t="n">
        <v>41.2344</v>
      </c>
      <c r="I102" s="120"/>
      <c r="J102" s="120"/>
      <c r="K102" s="121"/>
      <c r="L102" s="85"/>
      <c r="M102" s="125"/>
      <c r="N102" s="119" t="n">
        <v>35.4861</v>
      </c>
      <c r="O102" s="119" t="n">
        <v>43.4461</v>
      </c>
      <c r="P102" s="119" t="n">
        <v>41.2347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2" hidden="false" customHeight="false" outlineLevel="0" collapsed="false">
      <c r="A103" s="108"/>
      <c r="B103" s="29"/>
      <c r="C103" s="85" t="s">
        <v>47</v>
      </c>
      <c r="D103" s="109" t="n">
        <v>25</v>
      </c>
      <c r="E103" s="104" t="n">
        <v>1835.5608</v>
      </c>
      <c r="F103" s="123"/>
      <c r="G103" s="123"/>
      <c r="H103" s="123"/>
      <c r="I103" s="104" t="n">
        <v>43696.15</v>
      </c>
      <c r="J103" s="104" t="n">
        <v>58.8</v>
      </c>
      <c r="K103" s="104"/>
      <c r="L103" s="85"/>
      <c r="M103" s="104" t="n">
        <f aca="false">N103+(O103-N103*10000/8)*8/10000</f>
        <v>1838.044</v>
      </c>
      <c r="N103" s="123" t="n">
        <f aca="false">SUM(M55,M59,M63,M67,M71,M75)</f>
        <v>1830.0712</v>
      </c>
      <c r="O103" s="123" t="n">
        <v>2297555</v>
      </c>
      <c r="P103" s="123"/>
      <c r="Q103" s="104" t="n">
        <v>41347.68</v>
      </c>
      <c r="R103" s="104" t="n">
        <v>58.85</v>
      </c>
      <c r="S103" s="104"/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0.952435305411804</v>
      </c>
      <c r="AC103" s="28" t="n">
        <f aca="false">GEOMEAN(R103:R106)/GEOMEAN(J103:J106)</f>
        <v>1.00031201965557</v>
      </c>
      <c r="AD103" s="35" t="e">
        <f aca="false">GEOMEAN(S103:S106)/GEOMEAN(K103:K106)</f>
        <v>#NUM!</v>
      </c>
    </row>
    <row r="104" customFormat="false" ht="12" hidden="false" customHeight="false" outlineLevel="0" collapsed="false">
      <c r="A104" s="108"/>
      <c r="B104" s="29"/>
      <c r="C104" s="85"/>
      <c r="D104" s="109" t="n">
        <v>30</v>
      </c>
      <c r="E104" s="110" t="n">
        <v>887.8568</v>
      </c>
      <c r="F104" s="123"/>
      <c r="G104" s="123"/>
      <c r="H104" s="123"/>
      <c r="I104" s="110" t="n">
        <v>35863.05</v>
      </c>
      <c r="J104" s="110" t="n">
        <v>54.57</v>
      </c>
      <c r="K104" s="110"/>
      <c r="L104" s="85"/>
      <c r="M104" s="110" t="n">
        <f aca="false">N104+(O104-N104*10000/8)*8/10000</f>
        <v>887.8824</v>
      </c>
      <c r="N104" s="123" t="n">
        <f aca="false">SUM(M56,M60,M64,M68,M72,M76)</f>
        <v>879.9096</v>
      </c>
      <c r="O104" s="123" t="n">
        <v>1109853</v>
      </c>
      <c r="P104" s="123"/>
      <c r="Q104" s="110" t="n">
        <v>34160.51</v>
      </c>
      <c r="R104" s="110" t="n">
        <v>54.6</v>
      </c>
      <c r="S104" s="110"/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2" hidden="false" customHeight="false" outlineLevel="0" collapsed="false">
      <c r="A105" s="108"/>
      <c r="B105" s="29"/>
      <c r="C105" s="85"/>
      <c r="D105" s="109" t="n">
        <v>35</v>
      </c>
      <c r="E105" s="110" t="n">
        <v>485.7344</v>
      </c>
      <c r="F105" s="123"/>
      <c r="G105" s="123"/>
      <c r="H105" s="123"/>
      <c r="I105" s="110" t="n">
        <v>31245.91</v>
      </c>
      <c r="J105" s="110" t="n">
        <v>51.65</v>
      </c>
      <c r="K105" s="110"/>
      <c r="L105" s="85"/>
      <c r="M105" s="110" t="n">
        <f aca="false">N105+(O105-N105*10000/8)*8/10000</f>
        <v>485.6136</v>
      </c>
      <c r="N105" s="123" t="n">
        <f aca="false">SUM(M57,M61,M65,M69,M73,M77)</f>
        <v>477.6408</v>
      </c>
      <c r="O105" s="123" t="n">
        <v>607017</v>
      </c>
      <c r="P105" s="123"/>
      <c r="Q105" s="110" t="n">
        <v>29585.07</v>
      </c>
      <c r="R105" s="110" t="n">
        <v>51.6</v>
      </c>
      <c r="S105" s="110"/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2.75" hidden="false" customHeight="false" outlineLevel="0" collapsed="false">
      <c r="A106" s="108"/>
      <c r="B106" s="41"/>
      <c r="C106" s="117"/>
      <c r="D106" s="118" t="n">
        <v>40</v>
      </c>
      <c r="E106" s="119" t="n">
        <v>285.3448</v>
      </c>
      <c r="F106" s="125"/>
      <c r="G106" s="125"/>
      <c r="H106" s="125"/>
      <c r="I106" s="119" t="n">
        <v>27874.78</v>
      </c>
      <c r="J106" s="119" t="n">
        <v>48.95</v>
      </c>
      <c r="K106" s="119"/>
      <c r="L106" s="85"/>
      <c r="M106" s="119" t="n">
        <f aca="false">N106+(O106-N106*10000/8)*8/10000</f>
        <v>285.324</v>
      </c>
      <c r="N106" s="123" t="n">
        <f aca="false">SUM(M58,M62,M66,M70,M74,M78)</f>
        <v>277.3512</v>
      </c>
      <c r="O106" s="125" t="n">
        <v>356655</v>
      </c>
      <c r="P106" s="125"/>
      <c r="Q106" s="119" t="n">
        <v>26877.5</v>
      </c>
      <c r="R106" s="119" t="n">
        <v>48.99</v>
      </c>
      <c r="S106" s="119"/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2" hidden="false" customHeight="false" outlineLevel="0" collapsed="false">
      <c r="A107" s="108"/>
      <c r="B107" s="3" t="s">
        <v>49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2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2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2.7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2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7.3624</v>
      </c>
      <c r="F111" s="104" t="n">
        <v>40.3205</v>
      </c>
      <c r="G111" s="104" t="n">
        <v>42.9581</v>
      </c>
      <c r="H111" s="104" t="n">
        <v>43.0707</v>
      </c>
      <c r="I111" s="105"/>
      <c r="J111" s="105"/>
      <c r="K111" s="106"/>
      <c r="L111" s="85"/>
      <c r="M111" s="104" t="n">
        <v>327.3624</v>
      </c>
      <c r="N111" s="104" t="n">
        <v>40.3205</v>
      </c>
      <c r="O111" s="104" t="n">
        <v>42.9581</v>
      </c>
      <c r="P111" s="104" t="n">
        <v>43.0707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2" hidden="false" customHeight="false" outlineLevel="0" collapsed="false">
      <c r="A112" s="108"/>
      <c r="B112" s="29"/>
      <c r="C112" s="85"/>
      <c r="D112" s="109" t="n">
        <v>30</v>
      </c>
      <c r="E112" s="110" t="n">
        <v>146.1896</v>
      </c>
      <c r="F112" s="110" t="n">
        <v>37.9986</v>
      </c>
      <c r="G112" s="110" t="n">
        <v>41.4424</v>
      </c>
      <c r="H112" s="110" t="n">
        <v>41.517</v>
      </c>
      <c r="I112" s="111"/>
      <c r="J112" s="111"/>
      <c r="K112" s="112"/>
      <c r="L112" s="85"/>
      <c r="M112" s="110" t="n">
        <v>146.1896</v>
      </c>
      <c r="N112" s="110" t="n">
        <v>37.9986</v>
      </c>
      <c r="O112" s="110" t="n">
        <v>41.4424</v>
      </c>
      <c r="P112" s="110" t="n">
        <v>41.51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2" hidden="false" customHeight="false" outlineLevel="0" collapsed="false">
      <c r="A113" s="108"/>
      <c r="B113" s="29"/>
      <c r="C113" s="85"/>
      <c r="D113" s="109" t="n">
        <v>35</v>
      </c>
      <c r="E113" s="110" t="n">
        <v>75.2984</v>
      </c>
      <c r="F113" s="110" t="n">
        <v>35.5864</v>
      </c>
      <c r="G113" s="110" t="n">
        <v>40.1485</v>
      </c>
      <c r="H113" s="110" t="n">
        <v>40.1239</v>
      </c>
      <c r="I113" s="111"/>
      <c r="J113" s="111"/>
      <c r="K113" s="112"/>
      <c r="L113" s="85"/>
      <c r="M113" s="110" t="n">
        <v>75.2984</v>
      </c>
      <c r="N113" s="110" t="n">
        <v>35.5864</v>
      </c>
      <c r="O113" s="110" t="n">
        <v>40.1485</v>
      </c>
      <c r="P113" s="110" t="n">
        <v>40.123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2.75" hidden="false" customHeight="false" outlineLevel="0" collapsed="false">
      <c r="A114" s="108"/>
      <c r="B114" s="29"/>
      <c r="C114" s="85"/>
      <c r="D114" s="109" t="n">
        <v>40</v>
      </c>
      <c r="E114" s="110" t="n">
        <v>43.0472</v>
      </c>
      <c r="F114" s="110" t="n">
        <v>33.1821</v>
      </c>
      <c r="G114" s="110" t="n">
        <v>39.181</v>
      </c>
      <c r="H114" s="110" t="n">
        <v>39.1064</v>
      </c>
      <c r="I114" s="111"/>
      <c r="J114" s="111"/>
      <c r="K114" s="112"/>
      <c r="L114" s="85"/>
      <c r="M114" s="110" t="n">
        <v>43.0472</v>
      </c>
      <c r="N114" s="110" t="n">
        <v>33.1821</v>
      </c>
      <c r="O114" s="110" t="n">
        <v>39.181</v>
      </c>
      <c r="P114" s="110" t="n">
        <v>39.1064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2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2.6784</v>
      </c>
      <c r="F115" s="104" t="n">
        <v>39.9119</v>
      </c>
      <c r="G115" s="104" t="n">
        <v>42.8466</v>
      </c>
      <c r="H115" s="104" t="n">
        <v>42.7292</v>
      </c>
      <c r="I115" s="105"/>
      <c r="J115" s="105"/>
      <c r="K115" s="106"/>
      <c r="L115" s="85"/>
      <c r="M115" s="104" t="n">
        <v>372.6784</v>
      </c>
      <c r="N115" s="104" t="n">
        <v>39.9119</v>
      </c>
      <c r="O115" s="104" t="n">
        <v>42.8466</v>
      </c>
      <c r="P115" s="104" t="n">
        <v>42.7292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2" hidden="false" customHeight="false" outlineLevel="0" collapsed="false">
      <c r="A116" s="108"/>
      <c r="B116" s="29"/>
      <c r="C116" s="85"/>
      <c r="D116" s="109" t="n">
        <v>30</v>
      </c>
      <c r="E116" s="110" t="n">
        <v>168.304</v>
      </c>
      <c r="F116" s="110" t="n">
        <v>37.558</v>
      </c>
      <c r="G116" s="110" t="n">
        <v>41.4239</v>
      </c>
      <c r="H116" s="110" t="n">
        <v>41.1704</v>
      </c>
      <c r="I116" s="111"/>
      <c r="J116" s="111"/>
      <c r="K116" s="112"/>
      <c r="L116" s="85"/>
      <c r="M116" s="110" t="n">
        <v>168.304</v>
      </c>
      <c r="N116" s="110" t="n">
        <v>37.558</v>
      </c>
      <c r="O116" s="110" t="n">
        <v>41.4239</v>
      </c>
      <c r="P116" s="110" t="n">
        <v>41.1704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2" hidden="false" customHeight="false" outlineLevel="0" collapsed="false">
      <c r="A117" s="108"/>
      <c r="B117" s="29"/>
      <c r="C117" s="85"/>
      <c r="D117" s="109" t="n">
        <v>35</v>
      </c>
      <c r="E117" s="110" t="n">
        <v>87.24</v>
      </c>
      <c r="F117" s="110" t="n">
        <v>35.1134</v>
      </c>
      <c r="G117" s="110" t="n">
        <v>40.1387</v>
      </c>
      <c r="H117" s="110" t="n">
        <v>39.7576</v>
      </c>
      <c r="I117" s="111"/>
      <c r="J117" s="111"/>
      <c r="K117" s="112"/>
      <c r="L117" s="85"/>
      <c r="M117" s="110" t="n">
        <v>87.24</v>
      </c>
      <c r="N117" s="110" t="n">
        <v>35.1134</v>
      </c>
      <c r="O117" s="110" t="n">
        <v>40.1387</v>
      </c>
      <c r="P117" s="110" t="n">
        <v>39.7576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2.75" hidden="false" customHeight="false" outlineLevel="0" collapsed="false">
      <c r="A118" s="108"/>
      <c r="B118" s="29"/>
      <c r="C118" s="117"/>
      <c r="D118" s="118" t="n">
        <v>40</v>
      </c>
      <c r="E118" s="119" t="n">
        <v>49.02</v>
      </c>
      <c r="F118" s="119" t="n">
        <v>32.614</v>
      </c>
      <c r="G118" s="119" t="n">
        <v>39.1774</v>
      </c>
      <c r="H118" s="119" t="n">
        <v>38.7458</v>
      </c>
      <c r="I118" s="120"/>
      <c r="J118" s="120"/>
      <c r="K118" s="121"/>
      <c r="L118" s="85"/>
      <c r="M118" s="119" t="n">
        <v>49.02</v>
      </c>
      <c r="N118" s="119" t="n">
        <v>32.614</v>
      </c>
      <c r="O118" s="119" t="n">
        <v>39.1774</v>
      </c>
      <c r="P118" s="119" t="n">
        <v>38.7458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2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78.508</v>
      </c>
      <c r="F119" s="104" t="n">
        <v>35.9369</v>
      </c>
      <c r="G119" s="122"/>
      <c r="H119" s="122"/>
      <c r="I119" s="105"/>
      <c r="J119" s="105"/>
      <c r="K119" s="106"/>
      <c r="L119" s="85"/>
      <c r="M119" s="104" t="n">
        <v>178.9384</v>
      </c>
      <c r="N119" s="104" t="n">
        <v>36.0177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2" hidden="false" customHeight="false" outlineLevel="0" collapsed="false">
      <c r="A120" s="108"/>
      <c r="B120" s="29"/>
      <c r="C120" s="85"/>
      <c r="D120" s="109" t="n">
        <v>30</v>
      </c>
      <c r="E120" s="110" t="n">
        <v>64.952</v>
      </c>
      <c r="F120" s="110" t="n">
        <v>32.793</v>
      </c>
      <c r="G120" s="123"/>
      <c r="H120" s="123"/>
      <c r="I120" s="111"/>
      <c r="J120" s="111"/>
      <c r="K120" s="112"/>
      <c r="L120" s="85"/>
      <c r="M120" s="110" t="n">
        <v>65.0912</v>
      </c>
      <c r="N120" s="110" t="n">
        <v>32.7322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2" hidden="false" customHeight="false" outlineLevel="0" collapsed="false">
      <c r="A121" s="108"/>
      <c r="B121" s="29"/>
      <c r="C121" s="85"/>
      <c r="D121" s="109" t="n">
        <v>35</v>
      </c>
      <c r="E121" s="110" t="n">
        <v>28.4232</v>
      </c>
      <c r="F121" s="110" t="n">
        <v>30.0716</v>
      </c>
      <c r="G121" s="123"/>
      <c r="H121" s="123"/>
      <c r="I121" s="111"/>
      <c r="J121" s="111"/>
      <c r="K121" s="112"/>
      <c r="L121" s="85"/>
      <c r="M121" s="110" t="n">
        <v>29.0032</v>
      </c>
      <c r="N121" s="110" t="n">
        <v>30.0789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2.75" hidden="false" customHeight="false" outlineLevel="0" collapsed="false">
      <c r="A122" s="108"/>
      <c r="B122" s="29"/>
      <c r="C122" s="85"/>
      <c r="D122" s="109" t="n">
        <v>40</v>
      </c>
      <c r="E122" s="110" t="n">
        <v>13.9528</v>
      </c>
      <c r="F122" s="110" t="n">
        <v>27.3835</v>
      </c>
      <c r="G122" s="123"/>
      <c r="H122" s="123"/>
      <c r="I122" s="111"/>
      <c r="J122" s="111"/>
      <c r="K122" s="112"/>
      <c r="L122" s="85"/>
      <c r="M122" s="110" t="n">
        <v>14.0456</v>
      </c>
      <c r="N122" s="110" t="n">
        <v>27.3293</v>
      </c>
      <c r="O122" s="123" t="n">
        <v>99.99</v>
      </c>
      <c r="P122" s="123" t="n">
        <v>99.99</v>
      </c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2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110.908</v>
      </c>
      <c r="F123" s="104" t="n">
        <v>35.392</v>
      </c>
      <c r="G123" s="122"/>
      <c r="H123" s="122"/>
      <c r="I123" s="105"/>
      <c r="J123" s="105"/>
      <c r="K123" s="106"/>
      <c r="L123" s="85"/>
      <c r="M123" s="104" t="n">
        <v>111.5072</v>
      </c>
      <c r="N123" s="104" t="n">
        <v>35.3787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2" hidden="false" customHeight="false" outlineLevel="0" collapsed="false">
      <c r="A124" s="108"/>
      <c r="B124" s="29"/>
      <c r="C124" s="85"/>
      <c r="D124" s="109" t="n">
        <v>30</v>
      </c>
      <c r="E124" s="110" t="n">
        <v>42.5216</v>
      </c>
      <c r="F124" s="110" t="n">
        <v>31.605</v>
      </c>
      <c r="G124" s="123"/>
      <c r="H124" s="123"/>
      <c r="I124" s="111"/>
      <c r="J124" s="111"/>
      <c r="K124" s="112"/>
      <c r="L124" s="85"/>
      <c r="M124" s="110" t="n">
        <v>42.464</v>
      </c>
      <c r="N124" s="110" t="n">
        <v>31.6283</v>
      </c>
      <c r="O124" s="123" t="n">
        <v>99.99</v>
      </c>
      <c r="P124" s="123" t="n">
        <v>99.99</v>
      </c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2" hidden="false" customHeight="false" outlineLevel="0" collapsed="false">
      <c r="A125" s="108"/>
      <c r="B125" s="29"/>
      <c r="C125" s="85"/>
      <c r="D125" s="109" t="n">
        <v>35</v>
      </c>
      <c r="E125" s="110" t="n">
        <v>20.0312</v>
      </c>
      <c r="F125" s="110" t="n">
        <v>29.2988</v>
      </c>
      <c r="G125" s="123"/>
      <c r="H125" s="123"/>
      <c r="I125" s="111"/>
      <c r="J125" s="111"/>
      <c r="K125" s="112"/>
      <c r="L125" s="85"/>
      <c r="M125" s="110" t="n">
        <v>19.7688</v>
      </c>
      <c r="N125" s="110" t="n">
        <v>29.3151</v>
      </c>
      <c r="O125" s="123" t="n">
        <v>99.99</v>
      </c>
      <c r="P125" s="123" t="n">
        <v>99.99</v>
      </c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2.75" hidden="false" customHeight="false" outlineLevel="0" collapsed="false">
      <c r="A126" s="108"/>
      <c r="B126" s="29"/>
      <c r="C126" s="85"/>
      <c r="D126" s="109" t="n">
        <v>40</v>
      </c>
      <c r="E126" s="110" t="n">
        <v>9.5448</v>
      </c>
      <c r="F126" s="110" t="n">
        <v>26.2014</v>
      </c>
      <c r="G126" s="123"/>
      <c r="H126" s="123"/>
      <c r="I126" s="111"/>
      <c r="J126" s="111"/>
      <c r="K126" s="112"/>
      <c r="L126" s="85"/>
      <c r="M126" s="110" t="n">
        <v>9.4264</v>
      </c>
      <c r="N126" s="110" t="n">
        <v>26.117</v>
      </c>
      <c r="O126" s="123" t="n">
        <v>99.99</v>
      </c>
      <c r="P126" s="123" t="n">
        <v>99.99</v>
      </c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2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97.5344</v>
      </c>
      <c r="F127" s="104" t="n">
        <v>35.0557</v>
      </c>
      <c r="G127" s="122"/>
      <c r="H127" s="122"/>
      <c r="I127" s="105"/>
      <c r="J127" s="105"/>
      <c r="K127" s="106"/>
      <c r="L127" s="85"/>
      <c r="M127" s="104" t="n">
        <v>98.2216</v>
      </c>
      <c r="N127" s="104" t="n">
        <v>35.1347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2" hidden="false" customHeight="false" outlineLevel="0" collapsed="false">
      <c r="A128" s="108"/>
      <c r="B128" s="29"/>
      <c r="C128" s="85"/>
      <c r="D128" s="109" t="n">
        <v>30</v>
      </c>
      <c r="E128" s="110" t="n">
        <v>36.7408</v>
      </c>
      <c r="F128" s="110" t="n">
        <v>32.017</v>
      </c>
      <c r="G128" s="123"/>
      <c r="H128" s="123"/>
      <c r="I128" s="111"/>
      <c r="J128" s="111"/>
      <c r="K128" s="112"/>
      <c r="L128" s="85"/>
      <c r="M128" s="110" t="n">
        <v>36.2072</v>
      </c>
      <c r="N128" s="110" t="n">
        <v>32.0575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2" hidden="false" customHeight="false" outlineLevel="0" collapsed="false">
      <c r="A129" s="108"/>
      <c r="B129" s="29"/>
      <c r="C129" s="85"/>
      <c r="D129" s="109" t="n">
        <v>35</v>
      </c>
      <c r="E129" s="110" t="n">
        <v>16.7912</v>
      </c>
      <c r="F129" s="110" t="n">
        <v>28.9777</v>
      </c>
      <c r="G129" s="123"/>
      <c r="H129" s="123"/>
      <c r="I129" s="111"/>
      <c r="J129" s="111"/>
      <c r="K129" s="112"/>
      <c r="L129" s="85"/>
      <c r="M129" s="110" t="n">
        <v>16.8912</v>
      </c>
      <c r="N129" s="110" t="n">
        <v>29.0221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2.75" hidden="false" customHeight="false" outlineLevel="0" collapsed="false">
      <c r="A130" s="108"/>
      <c r="B130" s="29"/>
      <c r="C130" s="85"/>
      <c r="D130" s="109" t="n">
        <v>40</v>
      </c>
      <c r="E130" s="110" t="n">
        <v>8.3872</v>
      </c>
      <c r="F130" s="110" t="n">
        <v>26.6694</v>
      </c>
      <c r="G130" s="123"/>
      <c r="H130" s="123"/>
      <c r="I130" s="111"/>
      <c r="J130" s="111"/>
      <c r="K130" s="112"/>
      <c r="L130" s="85"/>
      <c r="M130" s="110" t="n">
        <v>8.2384</v>
      </c>
      <c r="N130" s="110" t="n">
        <v>26.7053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2" hidden="false" customHeight="false" outlineLevel="0" collapsed="false">
      <c r="A131" s="108"/>
      <c r="B131" s="29"/>
      <c r="C131" s="103" t="s">
        <v>41</v>
      </c>
      <c r="D131" s="7" t="n">
        <v>25</v>
      </c>
      <c r="E131" s="122"/>
      <c r="F131" s="104" t="n">
        <v>39.6463</v>
      </c>
      <c r="G131" s="104" t="n">
        <v>45.2412</v>
      </c>
      <c r="H131" s="104" t="n">
        <v>45.398</v>
      </c>
      <c r="I131" s="105"/>
      <c r="J131" s="105"/>
      <c r="K131" s="106"/>
      <c r="L131" s="85"/>
      <c r="M131" s="122"/>
      <c r="N131" s="104" t="n">
        <v>39.6522</v>
      </c>
      <c r="O131" s="104" t="n">
        <v>45.244</v>
      </c>
      <c r="P131" s="104" t="n">
        <v>45.4018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2" hidden="false" customHeight="false" outlineLevel="0" collapsed="false">
      <c r="A132" s="108"/>
      <c r="B132" s="29"/>
      <c r="C132" s="85"/>
      <c r="D132" s="109" t="n">
        <v>30</v>
      </c>
      <c r="E132" s="123"/>
      <c r="F132" s="110" t="n">
        <v>37.6241</v>
      </c>
      <c r="G132" s="110" t="n">
        <v>43.5738</v>
      </c>
      <c r="H132" s="110" t="n">
        <v>43.6574</v>
      </c>
      <c r="I132" s="111"/>
      <c r="J132" s="111"/>
      <c r="K132" s="112"/>
      <c r="L132" s="85"/>
      <c r="M132" s="123"/>
      <c r="N132" s="110" t="n">
        <v>37.6129</v>
      </c>
      <c r="O132" s="110" t="n">
        <v>43.5699</v>
      </c>
      <c r="P132" s="110" t="n">
        <v>43.6562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2" hidden="false" customHeight="false" outlineLevel="0" collapsed="false">
      <c r="A133" s="108"/>
      <c r="B133" s="29"/>
      <c r="C133" s="85"/>
      <c r="D133" s="109" t="n">
        <v>35</v>
      </c>
      <c r="E133" s="123"/>
      <c r="F133" s="110" t="n">
        <v>35.4109</v>
      </c>
      <c r="G133" s="110" t="n">
        <v>41.9582</v>
      </c>
      <c r="H133" s="110" t="n">
        <v>41.9294</v>
      </c>
      <c r="I133" s="111"/>
      <c r="J133" s="111"/>
      <c r="K133" s="112"/>
      <c r="L133" s="85"/>
      <c r="M133" s="123"/>
      <c r="N133" s="110" t="n">
        <v>35.4033</v>
      </c>
      <c r="O133" s="110" t="n">
        <v>41.9598</v>
      </c>
      <c r="P133" s="110" t="n">
        <v>41.9295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2.75" hidden="false" customHeight="false" outlineLevel="0" collapsed="false">
      <c r="A134" s="108"/>
      <c r="B134" s="29"/>
      <c r="C134" s="117"/>
      <c r="D134" s="118" t="n">
        <v>40</v>
      </c>
      <c r="E134" s="125"/>
      <c r="F134" s="119" t="n">
        <v>33.0765</v>
      </c>
      <c r="G134" s="119" t="n">
        <v>40.6822</v>
      </c>
      <c r="H134" s="119" t="n">
        <v>40.6343</v>
      </c>
      <c r="I134" s="120"/>
      <c r="J134" s="120"/>
      <c r="K134" s="121"/>
      <c r="L134" s="85"/>
      <c r="M134" s="125"/>
      <c r="N134" s="119" t="n">
        <v>33.0697</v>
      </c>
      <c r="O134" s="119" t="n">
        <v>40.6776</v>
      </c>
      <c r="P134" s="119" t="n">
        <v>40.6326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2" hidden="false" customHeight="false" outlineLevel="0" collapsed="false">
      <c r="A135" s="108"/>
      <c r="B135" s="29"/>
      <c r="C135" s="85" t="s">
        <v>42</v>
      </c>
      <c r="D135" s="109" t="n">
        <v>25</v>
      </c>
      <c r="E135" s="123"/>
      <c r="F135" s="104" t="n">
        <v>40.0518</v>
      </c>
      <c r="G135" s="104" t="n">
        <v>46.059</v>
      </c>
      <c r="H135" s="104" t="n">
        <v>46.1014</v>
      </c>
      <c r="I135" s="111"/>
      <c r="J135" s="111"/>
      <c r="K135" s="112"/>
      <c r="L135" s="85"/>
      <c r="M135" s="123"/>
      <c r="N135" s="104" t="n">
        <v>40.0564</v>
      </c>
      <c r="O135" s="104" t="n">
        <v>46.0594</v>
      </c>
      <c r="P135" s="104" t="n">
        <v>46.1054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2" hidden="false" customHeight="false" outlineLevel="0" collapsed="false">
      <c r="A136" s="108"/>
      <c r="B136" s="29"/>
      <c r="C136" s="85"/>
      <c r="D136" s="109" t="n">
        <v>30</v>
      </c>
      <c r="E136" s="123"/>
      <c r="F136" s="110" t="n">
        <v>37.9202</v>
      </c>
      <c r="G136" s="110" t="n">
        <v>44.2813</v>
      </c>
      <c r="H136" s="110" t="n">
        <v>44.2264</v>
      </c>
      <c r="I136" s="111"/>
      <c r="J136" s="111"/>
      <c r="K136" s="112"/>
      <c r="L136" s="85"/>
      <c r="M136" s="123"/>
      <c r="N136" s="110" t="n">
        <v>37.9055</v>
      </c>
      <c r="O136" s="110" t="n">
        <v>44.2837</v>
      </c>
      <c r="P136" s="110" t="n">
        <v>44.2253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2" hidden="false" customHeight="false" outlineLevel="0" collapsed="false">
      <c r="A137" s="108"/>
      <c r="B137" s="29"/>
      <c r="C137" s="85"/>
      <c r="D137" s="109" t="n">
        <v>35</v>
      </c>
      <c r="E137" s="123"/>
      <c r="F137" s="110" t="n">
        <v>35.6185</v>
      </c>
      <c r="G137" s="110" t="n">
        <v>42.4383</v>
      </c>
      <c r="H137" s="110" t="n">
        <v>42.2709</v>
      </c>
      <c r="I137" s="111"/>
      <c r="J137" s="111"/>
      <c r="K137" s="112"/>
      <c r="L137" s="85"/>
      <c r="M137" s="123"/>
      <c r="N137" s="110" t="n">
        <v>35.6184</v>
      </c>
      <c r="O137" s="110" t="n">
        <v>42.4388</v>
      </c>
      <c r="P137" s="110" t="n">
        <v>42.2723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2.75" hidden="false" customHeight="false" outlineLevel="0" collapsed="false">
      <c r="A138" s="108"/>
      <c r="B138" s="29"/>
      <c r="C138" s="117"/>
      <c r="D138" s="118" t="n">
        <v>40</v>
      </c>
      <c r="E138" s="125"/>
      <c r="F138" s="110" t="n">
        <v>33.1779</v>
      </c>
      <c r="G138" s="119" t="n">
        <v>40.9953</v>
      </c>
      <c r="H138" s="119" t="n">
        <v>40.8204</v>
      </c>
      <c r="I138" s="120"/>
      <c r="J138" s="120"/>
      <c r="K138" s="121"/>
      <c r="L138" s="85"/>
      <c r="M138" s="125"/>
      <c r="N138" s="110" t="n">
        <v>33.1723</v>
      </c>
      <c r="O138" s="119" t="n">
        <v>40.9899</v>
      </c>
      <c r="P138" s="119" t="n">
        <v>40.8189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2" hidden="false" customHeight="false" outlineLevel="0" collapsed="false">
      <c r="A139" s="108"/>
      <c r="B139" s="29"/>
      <c r="C139" s="85" t="s">
        <v>43</v>
      </c>
      <c r="D139" s="109" t="n">
        <v>25</v>
      </c>
      <c r="E139" s="123"/>
      <c r="F139" s="104" t="n">
        <v>40.6168</v>
      </c>
      <c r="G139" s="104" t="n">
        <v>45.9594</v>
      </c>
      <c r="H139" s="104" t="n">
        <v>46.0357</v>
      </c>
      <c r="I139" s="111"/>
      <c r="J139" s="111"/>
      <c r="K139" s="112"/>
      <c r="L139" s="85"/>
      <c r="M139" s="123"/>
      <c r="N139" s="104" t="n">
        <v>40.6225</v>
      </c>
      <c r="O139" s="104" t="n">
        <v>45.959</v>
      </c>
      <c r="P139" s="104" t="n">
        <v>46.0378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2" hidden="false" customHeight="false" outlineLevel="0" collapsed="false">
      <c r="A140" s="108"/>
      <c r="B140" s="29"/>
      <c r="C140" s="85"/>
      <c r="D140" s="109" t="n">
        <v>30</v>
      </c>
      <c r="E140" s="123"/>
      <c r="F140" s="110" t="n">
        <v>38.4372</v>
      </c>
      <c r="G140" s="110" t="n">
        <v>44.2202</v>
      </c>
      <c r="H140" s="110" t="n">
        <v>44.1968</v>
      </c>
      <c r="I140" s="111"/>
      <c r="J140" s="111"/>
      <c r="K140" s="112"/>
      <c r="L140" s="85"/>
      <c r="M140" s="123"/>
      <c r="N140" s="110" t="n">
        <v>38.4397</v>
      </c>
      <c r="O140" s="110" t="n">
        <v>44.2224</v>
      </c>
      <c r="P140" s="110" t="n">
        <v>44.198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2" hidden="false" customHeight="false" outlineLevel="0" collapsed="false">
      <c r="A141" s="108"/>
      <c r="B141" s="29"/>
      <c r="C141" s="85"/>
      <c r="D141" s="109" t="n">
        <v>35</v>
      </c>
      <c r="E141" s="123"/>
      <c r="F141" s="110" t="n">
        <v>36.0753</v>
      </c>
      <c r="G141" s="110" t="n">
        <v>42.3001</v>
      </c>
      <c r="H141" s="110" t="n">
        <v>42.1914</v>
      </c>
      <c r="I141" s="111"/>
      <c r="J141" s="111"/>
      <c r="K141" s="112"/>
      <c r="L141" s="85"/>
      <c r="M141" s="123"/>
      <c r="N141" s="110" t="n">
        <v>36.0738</v>
      </c>
      <c r="O141" s="110" t="n">
        <v>42.3024</v>
      </c>
      <c r="P141" s="110" t="n">
        <v>42.1957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2.75" hidden="false" customHeight="false" outlineLevel="0" collapsed="false">
      <c r="A142" s="108"/>
      <c r="B142" s="29"/>
      <c r="C142" s="117"/>
      <c r="D142" s="118" t="n">
        <v>40</v>
      </c>
      <c r="E142" s="125"/>
      <c r="F142" s="110" t="n">
        <v>33.5873</v>
      </c>
      <c r="G142" s="119" t="n">
        <v>40.8491</v>
      </c>
      <c r="H142" s="119" t="n">
        <v>40.7277</v>
      </c>
      <c r="I142" s="120"/>
      <c r="J142" s="120"/>
      <c r="K142" s="121"/>
      <c r="L142" s="85"/>
      <c r="M142" s="125"/>
      <c r="N142" s="110" t="n">
        <v>33.583</v>
      </c>
      <c r="O142" s="119" t="n">
        <v>40.8502</v>
      </c>
      <c r="P142" s="119" t="n">
        <v>40.7263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2" hidden="false" customHeight="false" outlineLevel="0" collapsed="false">
      <c r="A143" s="108"/>
      <c r="B143" s="29"/>
      <c r="C143" s="85" t="s">
        <v>44</v>
      </c>
      <c r="D143" s="109" t="n">
        <v>25</v>
      </c>
      <c r="E143" s="123"/>
      <c r="F143" s="104" t="n">
        <v>40.6604</v>
      </c>
      <c r="G143" s="104" t="n">
        <v>45.8387</v>
      </c>
      <c r="H143" s="104" t="n">
        <v>45.8968</v>
      </c>
      <c r="I143" s="111"/>
      <c r="J143" s="111"/>
      <c r="K143" s="112"/>
      <c r="L143" s="85"/>
      <c r="M143" s="123"/>
      <c r="N143" s="104" t="n">
        <v>40.6714</v>
      </c>
      <c r="O143" s="104" t="n">
        <v>45.8381</v>
      </c>
      <c r="P143" s="104" t="n">
        <v>45.8972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2" hidden="false" customHeight="false" outlineLevel="0" collapsed="false">
      <c r="B144" s="29"/>
      <c r="C144" s="85"/>
      <c r="D144" s="109" t="n">
        <v>30</v>
      </c>
      <c r="E144" s="123"/>
      <c r="F144" s="110" t="n">
        <v>38.4606</v>
      </c>
      <c r="G144" s="110" t="n">
        <v>44.063</v>
      </c>
      <c r="H144" s="110" t="n">
        <v>44.0276</v>
      </c>
      <c r="I144" s="111"/>
      <c r="J144" s="111"/>
      <c r="K144" s="112"/>
      <c r="L144" s="85"/>
      <c r="M144" s="123"/>
      <c r="N144" s="110" t="n">
        <v>38.4604</v>
      </c>
      <c r="O144" s="110" t="n">
        <v>44.0603</v>
      </c>
      <c r="P144" s="110" t="n">
        <v>44.0249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2" hidden="false" customHeight="false" outlineLevel="0" collapsed="false">
      <c r="B145" s="29"/>
      <c r="C145" s="85"/>
      <c r="D145" s="109" t="n">
        <v>35</v>
      </c>
      <c r="E145" s="123"/>
      <c r="F145" s="110" t="n">
        <v>36.0532</v>
      </c>
      <c r="G145" s="110" t="n">
        <v>42.1533</v>
      </c>
      <c r="H145" s="110" t="n">
        <v>41.9911</v>
      </c>
      <c r="I145" s="111"/>
      <c r="J145" s="111"/>
      <c r="K145" s="112"/>
      <c r="L145" s="85"/>
      <c r="M145" s="123"/>
      <c r="N145" s="110" t="n">
        <v>36.0551</v>
      </c>
      <c r="O145" s="110" t="n">
        <v>42.1517</v>
      </c>
      <c r="P145" s="110" t="n">
        <v>41.9896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2.75" hidden="false" customHeight="false" outlineLevel="0" collapsed="false">
      <c r="B146" s="29"/>
      <c r="C146" s="117"/>
      <c r="D146" s="118" t="n">
        <v>40</v>
      </c>
      <c r="E146" s="125"/>
      <c r="F146" s="110" t="n">
        <v>33.5274</v>
      </c>
      <c r="G146" s="119" t="n">
        <v>40.7393</v>
      </c>
      <c r="H146" s="119" t="n">
        <v>40.5414</v>
      </c>
      <c r="I146" s="120"/>
      <c r="J146" s="120"/>
      <c r="K146" s="121"/>
      <c r="L146" s="85"/>
      <c r="M146" s="125"/>
      <c r="N146" s="110" t="n">
        <v>33.5213</v>
      </c>
      <c r="O146" s="119" t="n">
        <v>40.7349</v>
      </c>
      <c r="P146" s="119" t="n">
        <v>40.5374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2" hidden="false" customHeight="false" outlineLevel="0" collapsed="false">
      <c r="B147" s="29"/>
      <c r="C147" s="85" t="s">
        <v>45</v>
      </c>
      <c r="D147" s="109" t="n">
        <v>25</v>
      </c>
      <c r="E147" s="123"/>
      <c r="F147" s="104" t="n">
        <v>39.9547</v>
      </c>
      <c r="G147" s="104" t="n">
        <v>45.863</v>
      </c>
      <c r="H147" s="104" t="n">
        <v>45.8302</v>
      </c>
      <c r="I147" s="111"/>
      <c r="J147" s="111"/>
      <c r="K147" s="112"/>
      <c r="L147" s="85"/>
      <c r="M147" s="123"/>
      <c r="N147" s="104" t="n">
        <v>39.963</v>
      </c>
      <c r="O147" s="104" t="n">
        <v>45.8665</v>
      </c>
      <c r="P147" s="104" t="n">
        <v>45.8305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2" hidden="false" customHeight="false" outlineLevel="0" collapsed="false">
      <c r="B148" s="29"/>
      <c r="C148" s="85"/>
      <c r="D148" s="109" t="n">
        <v>30</v>
      </c>
      <c r="E148" s="123"/>
      <c r="F148" s="110" t="n">
        <v>37.7759</v>
      </c>
      <c r="G148" s="110" t="n">
        <v>44.0823</v>
      </c>
      <c r="H148" s="110" t="n">
        <v>43.8923</v>
      </c>
      <c r="I148" s="111"/>
      <c r="J148" s="111"/>
      <c r="K148" s="112"/>
      <c r="L148" s="85"/>
      <c r="M148" s="123"/>
      <c r="N148" s="110" t="n">
        <v>37.7652</v>
      </c>
      <c r="O148" s="110" t="n">
        <v>44.0817</v>
      </c>
      <c r="P148" s="110" t="n">
        <v>43.8902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2" hidden="false" customHeight="false" outlineLevel="0" collapsed="false">
      <c r="B149" s="29"/>
      <c r="C149" s="85"/>
      <c r="D149" s="109" t="n">
        <v>35</v>
      </c>
      <c r="E149" s="123"/>
      <c r="F149" s="110" t="n">
        <v>35.4386</v>
      </c>
      <c r="G149" s="110" t="n">
        <v>42.2376</v>
      </c>
      <c r="H149" s="110" t="n">
        <v>41.9051</v>
      </c>
      <c r="I149" s="111"/>
      <c r="J149" s="111"/>
      <c r="K149" s="112"/>
      <c r="L149" s="85"/>
      <c r="M149" s="123"/>
      <c r="N149" s="110" t="n">
        <v>35.4405</v>
      </c>
      <c r="O149" s="110" t="n">
        <v>42.2377</v>
      </c>
      <c r="P149" s="110" t="n">
        <v>41.902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2.75" hidden="false" customHeight="false" outlineLevel="0" collapsed="false">
      <c r="B150" s="29"/>
      <c r="C150" s="117"/>
      <c r="D150" s="118" t="n">
        <v>40</v>
      </c>
      <c r="E150" s="125"/>
      <c r="F150" s="119" t="n">
        <v>32.9328</v>
      </c>
      <c r="G150" s="119" t="n">
        <v>40.8394</v>
      </c>
      <c r="H150" s="119" t="n">
        <v>40.489</v>
      </c>
      <c r="I150" s="120"/>
      <c r="J150" s="120"/>
      <c r="K150" s="121"/>
      <c r="L150" s="85"/>
      <c r="M150" s="125"/>
      <c r="N150" s="119" t="n">
        <v>32.9191</v>
      </c>
      <c r="O150" s="119" t="n">
        <v>40.841</v>
      </c>
      <c r="P150" s="119" t="n">
        <v>40.4867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2" hidden="false" customHeight="false" outlineLevel="0" collapsed="false">
      <c r="B151" s="29"/>
      <c r="C151" s="85" t="s">
        <v>46</v>
      </c>
      <c r="D151" s="109" t="n">
        <v>25</v>
      </c>
      <c r="E151" s="123"/>
      <c r="F151" s="104" t="n">
        <v>39.7584</v>
      </c>
      <c r="G151" s="104" t="n">
        <v>45.0592</v>
      </c>
      <c r="H151" s="104" t="n">
        <v>45.0128</v>
      </c>
      <c r="I151" s="111"/>
      <c r="J151" s="111"/>
      <c r="K151" s="112"/>
      <c r="L151" s="85"/>
      <c r="M151" s="123"/>
      <c r="N151" s="104" t="n">
        <v>39.7597</v>
      </c>
      <c r="O151" s="104" t="n">
        <v>45.0616</v>
      </c>
      <c r="P151" s="104" t="n">
        <v>45.0169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2" hidden="false" customHeight="false" outlineLevel="0" collapsed="false">
      <c r="B152" s="29"/>
      <c r="C152" s="85"/>
      <c r="D152" s="109" t="n">
        <v>30</v>
      </c>
      <c r="E152" s="123"/>
      <c r="F152" s="110" t="n">
        <v>37.5163</v>
      </c>
      <c r="G152" s="110" t="n">
        <v>43.4204</v>
      </c>
      <c r="H152" s="110" t="n">
        <v>43.2005</v>
      </c>
      <c r="I152" s="111"/>
      <c r="J152" s="111"/>
      <c r="K152" s="112"/>
      <c r="L152" s="85"/>
      <c r="M152" s="123"/>
      <c r="N152" s="110" t="n">
        <v>37.5108</v>
      </c>
      <c r="O152" s="110" t="n">
        <v>43.42</v>
      </c>
      <c r="P152" s="110" t="n">
        <v>43.201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2" hidden="false" customHeight="false" outlineLevel="0" collapsed="false">
      <c r="B153" s="29"/>
      <c r="C153" s="85"/>
      <c r="D153" s="109" t="n">
        <v>35</v>
      </c>
      <c r="E153" s="123"/>
      <c r="F153" s="110" t="n">
        <v>35.1384</v>
      </c>
      <c r="G153" s="110" t="n">
        <v>41.8045</v>
      </c>
      <c r="H153" s="110" t="n">
        <v>41.3998</v>
      </c>
      <c r="I153" s="111"/>
      <c r="J153" s="111"/>
      <c r="K153" s="112"/>
      <c r="L153" s="85"/>
      <c r="M153" s="123"/>
      <c r="N153" s="110" t="n">
        <v>35.1412</v>
      </c>
      <c r="O153" s="110" t="n">
        <v>41.8056</v>
      </c>
      <c r="P153" s="110" t="n">
        <v>41.3976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2.75" hidden="false" customHeight="false" outlineLevel="0" collapsed="false">
      <c r="B154" s="29"/>
      <c r="C154" s="117"/>
      <c r="D154" s="118" t="n">
        <v>40</v>
      </c>
      <c r="E154" s="125"/>
      <c r="F154" s="119" t="n">
        <v>32.6337</v>
      </c>
      <c r="G154" s="119" t="n">
        <v>40.5792</v>
      </c>
      <c r="H154" s="119" t="n">
        <v>40.1256</v>
      </c>
      <c r="I154" s="120"/>
      <c r="J154" s="120"/>
      <c r="K154" s="121"/>
      <c r="L154" s="85"/>
      <c r="M154" s="125"/>
      <c r="N154" s="119" t="n">
        <v>32.6285</v>
      </c>
      <c r="O154" s="119" t="n">
        <v>40.5805</v>
      </c>
      <c r="P154" s="119" t="n">
        <v>40.1233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2" hidden="false" customHeight="false" outlineLevel="0" collapsed="false">
      <c r="B155" s="29"/>
      <c r="C155" s="85" t="s">
        <v>47</v>
      </c>
      <c r="D155" s="109" t="n">
        <v>25</v>
      </c>
      <c r="E155" s="104" t="n">
        <v>2046.0432</v>
      </c>
      <c r="F155" s="123"/>
      <c r="G155" s="123"/>
      <c r="H155" s="123"/>
      <c r="I155" s="104" t="n">
        <v>31132.51</v>
      </c>
      <c r="J155" s="104" t="n">
        <v>53.13</v>
      </c>
      <c r="K155" s="104"/>
      <c r="L155" s="85"/>
      <c r="M155" s="104" t="n">
        <f aca="false">N155+(O155-N155*10000/8)*8/10000</f>
        <v>2047.76</v>
      </c>
      <c r="N155" s="123" t="n">
        <f aca="false">SUM(M107,M111,M115,M119,M123,M127)</f>
        <v>2039.7872</v>
      </c>
      <c r="O155" s="123" t="n">
        <v>2559700</v>
      </c>
      <c r="P155" s="123"/>
      <c r="Q155" s="104" t="n">
        <v>30090.58</v>
      </c>
      <c r="R155" s="104" t="n">
        <v>53.56</v>
      </c>
      <c r="S155" s="104"/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0.98104774105204</v>
      </c>
      <c r="AC155" s="28" t="n">
        <f aca="false">GEOMEAN(R155:R158)/GEOMEAN(J155:J158)</f>
        <v>1.00508175493313</v>
      </c>
      <c r="AD155" s="35" t="e">
        <f aca="false">GEOMEAN(S155:S158)/GEOMEAN(K155:K158)</f>
        <v>#NUM!</v>
      </c>
      <c r="AE155" s="81"/>
    </row>
    <row r="156" customFormat="false" ht="12" hidden="false" customHeight="false" outlineLevel="0" collapsed="false">
      <c r="B156" s="29"/>
      <c r="C156" s="85"/>
      <c r="D156" s="109" t="n">
        <v>30</v>
      </c>
      <c r="E156" s="110" t="n">
        <v>967.1936</v>
      </c>
      <c r="F156" s="123"/>
      <c r="G156" s="123"/>
      <c r="H156" s="123"/>
      <c r="I156" s="110" t="n">
        <v>26634.86</v>
      </c>
      <c r="J156" s="110" t="n">
        <v>49.27</v>
      </c>
      <c r="K156" s="110"/>
      <c r="L156" s="85"/>
      <c r="M156" s="110" t="n">
        <f aca="false">N156+(O156-N156*10000/8)*8/10000</f>
        <v>966.7416</v>
      </c>
      <c r="N156" s="123" t="n">
        <f aca="false">SUM(M108,M112,M116,M120,M124,M128)</f>
        <v>958.7688</v>
      </c>
      <c r="O156" s="123" t="n">
        <v>1208427</v>
      </c>
      <c r="P156" s="123"/>
      <c r="Q156" s="110" t="n">
        <v>26140.34</v>
      </c>
      <c r="R156" s="110" t="n">
        <v>49.62</v>
      </c>
      <c r="S156" s="110"/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2" hidden="false" customHeight="false" outlineLevel="0" collapsed="false">
      <c r="B157" s="29"/>
      <c r="C157" s="85"/>
      <c r="D157" s="109" t="n">
        <v>35</v>
      </c>
      <c r="E157" s="110" t="n">
        <v>511.7064</v>
      </c>
      <c r="F157" s="123"/>
      <c r="G157" s="123"/>
      <c r="H157" s="123"/>
      <c r="I157" s="110" t="n">
        <v>24481.22</v>
      </c>
      <c r="J157" s="110" t="n">
        <v>47.56</v>
      </c>
      <c r="K157" s="110"/>
      <c r="L157" s="85"/>
      <c r="M157" s="110" t="n">
        <f aca="false">N157+(O157-N157*10000/8)*8/10000</f>
        <v>512.124</v>
      </c>
      <c r="N157" s="123" t="n">
        <f aca="false">SUM(M109,M113,M117,M121,M125,M129)</f>
        <v>504.1512</v>
      </c>
      <c r="O157" s="123" t="n">
        <v>640155</v>
      </c>
      <c r="P157" s="123"/>
      <c r="Q157" s="110" t="n">
        <v>24144.92</v>
      </c>
      <c r="R157" s="110" t="n">
        <v>47.7</v>
      </c>
      <c r="S157" s="110"/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2.75" hidden="false" customHeight="false" outlineLevel="0" collapsed="false">
      <c r="B158" s="41"/>
      <c r="C158" s="117"/>
      <c r="D158" s="118" t="n">
        <v>40</v>
      </c>
      <c r="E158" s="119" t="n">
        <v>292.3</v>
      </c>
      <c r="F158" s="125"/>
      <c r="G158" s="125"/>
      <c r="H158" s="125"/>
      <c r="I158" s="119" t="n">
        <v>22964.15</v>
      </c>
      <c r="J158" s="119" t="n">
        <v>45.47</v>
      </c>
      <c r="K158" s="119"/>
      <c r="L158" s="85"/>
      <c r="M158" s="119" t="n">
        <f aca="false">N158+(O158-N158*10000/8)*8/10000</f>
        <v>292.1256</v>
      </c>
      <c r="N158" s="123" t="n">
        <f aca="false">SUM(M110,M114,M118,M122,M126,M130)</f>
        <v>284.1528</v>
      </c>
      <c r="O158" s="125" t="n">
        <v>365157</v>
      </c>
      <c r="P158" s="125"/>
      <c r="Q158" s="119" t="n">
        <v>22737.41</v>
      </c>
      <c r="R158" s="119" t="n">
        <v>45.57</v>
      </c>
      <c r="S158" s="119"/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2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2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2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2.7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2" hidden="false" customHeight="false" outlineLevel="0" collapsed="false">
      <c r="B163" s="29"/>
      <c r="C163" s="103" t="s">
        <v>3</v>
      </c>
      <c r="D163" s="7" t="n">
        <v>25</v>
      </c>
      <c r="E163" s="104" t="n">
        <v>628.9224</v>
      </c>
      <c r="F163" s="104" t="n">
        <v>39.679</v>
      </c>
      <c r="G163" s="104" t="n">
        <v>45.3126</v>
      </c>
      <c r="H163" s="104" t="n">
        <v>46.1519</v>
      </c>
      <c r="I163" s="105"/>
      <c r="J163" s="105"/>
      <c r="K163" s="106"/>
      <c r="L163" s="85"/>
      <c r="M163" s="104" t="n">
        <v>628.9224</v>
      </c>
      <c r="N163" s="104" t="n">
        <v>39.679</v>
      </c>
      <c r="O163" s="104" t="n">
        <v>45.3126</v>
      </c>
      <c r="P163" s="104" t="n">
        <v>46.151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2" hidden="false" customHeight="false" outlineLevel="0" collapsed="false">
      <c r="A164" s="81"/>
      <c r="B164" s="29"/>
      <c r="C164" s="85"/>
      <c r="D164" s="109" t="n">
        <v>30</v>
      </c>
      <c r="E164" s="110" t="n">
        <v>234.8768</v>
      </c>
      <c r="F164" s="110" t="n">
        <v>37.4292</v>
      </c>
      <c r="G164" s="110" t="n">
        <v>43.535</v>
      </c>
      <c r="H164" s="110" t="n">
        <v>44.3502</v>
      </c>
      <c r="I164" s="111"/>
      <c r="J164" s="111"/>
      <c r="K164" s="112"/>
      <c r="L164" s="85"/>
      <c r="M164" s="110" t="n">
        <v>234.8768</v>
      </c>
      <c r="N164" s="110" t="n">
        <v>37.4292</v>
      </c>
      <c r="O164" s="110" t="n">
        <v>43.535</v>
      </c>
      <c r="P164" s="110" t="n">
        <v>44.3502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2" hidden="false" customHeight="false" outlineLevel="0" collapsed="false">
      <c r="B165" s="29"/>
      <c r="C165" s="85"/>
      <c r="D165" s="109" t="n">
        <v>35</v>
      </c>
      <c r="E165" s="110" t="n">
        <v>106.5832</v>
      </c>
      <c r="F165" s="110" t="n">
        <v>35.3649</v>
      </c>
      <c r="G165" s="110" t="n">
        <v>41.7685</v>
      </c>
      <c r="H165" s="110" t="n">
        <v>42.5926</v>
      </c>
      <c r="I165" s="111"/>
      <c r="J165" s="111"/>
      <c r="K165" s="112"/>
      <c r="L165" s="85"/>
      <c r="M165" s="110" t="n">
        <v>106.5832</v>
      </c>
      <c r="N165" s="110" t="n">
        <v>35.3649</v>
      </c>
      <c r="O165" s="110" t="n">
        <v>41.7685</v>
      </c>
      <c r="P165" s="110" t="n">
        <v>42.592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2.75" hidden="false" customHeight="false" outlineLevel="0" collapsed="false">
      <c r="B166" s="29"/>
      <c r="C166" s="85"/>
      <c r="D166" s="109" t="n">
        <v>40</v>
      </c>
      <c r="E166" s="110" t="n">
        <v>52.1512</v>
      </c>
      <c r="F166" s="110" t="n">
        <v>33.3026</v>
      </c>
      <c r="G166" s="110" t="n">
        <v>40.6441</v>
      </c>
      <c r="H166" s="110" t="n">
        <v>41.4703</v>
      </c>
      <c r="I166" s="111"/>
      <c r="J166" s="111"/>
      <c r="K166" s="112"/>
      <c r="L166" s="85"/>
      <c r="M166" s="110" t="n">
        <v>52.1512</v>
      </c>
      <c r="N166" s="110" t="n">
        <v>33.3026</v>
      </c>
      <c r="O166" s="110" t="n">
        <v>40.6441</v>
      </c>
      <c r="P166" s="110" t="n">
        <v>41.4703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2" hidden="false" customHeight="false" outlineLevel="0" collapsed="false">
      <c r="B167" s="29"/>
      <c r="C167" s="103" t="s">
        <v>4</v>
      </c>
      <c r="D167" s="7" t="n">
        <v>25</v>
      </c>
      <c r="E167" s="104" t="n">
        <v>650.984</v>
      </c>
      <c r="F167" s="104" t="n">
        <v>39.6447</v>
      </c>
      <c r="G167" s="104" t="n">
        <v>45.2713</v>
      </c>
      <c r="H167" s="104" t="n">
        <v>46.1194</v>
      </c>
      <c r="I167" s="105"/>
      <c r="J167" s="105"/>
      <c r="K167" s="106"/>
      <c r="L167" s="85"/>
      <c r="M167" s="104" t="n">
        <v>650.984</v>
      </c>
      <c r="N167" s="104" t="n">
        <v>39.6447</v>
      </c>
      <c r="O167" s="104" t="n">
        <v>45.2713</v>
      </c>
      <c r="P167" s="104" t="n">
        <v>46.1194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2" hidden="false" customHeight="false" outlineLevel="0" collapsed="false">
      <c r="B168" s="29"/>
      <c r="C168" s="85"/>
      <c r="D168" s="109" t="n">
        <v>30</v>
      </c>
      <c r="E168" s="110" t="n">
        <v>244.7856</v>
      </c>
      <c r="F168" s="110" t="n">
        <v>37.3908</v>
      </c>
      <c r="G168" s="110" t="n">
        <v>43.4923</v>
      </c>
      <c r="H168" s="110" t="n">
        <v>44.3135</v>
      </c>
      <c r="I168" s="111"/>
      <c r="J168" s="111"/>
      <c r="K168" s="112"/>
      <c r="L168" s="85"/>
      <c r="M168" s="110" t="n">
        <v>244.7856</v>
      </c>
      <c r="N168" s="110" t="n">
        <v>37.3908</v>
      </c>
      <c r="O168" s="110" t="n">
        <v>43.4923</v>
      </c>
      <c r="P168" s="110" t="n">
        <v>44.3135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2" hidden="false" customHeight="false" outlineLevel="0" collapsed="false">
      <c r="B169" s="29"/>
      <c r="C169" s="85"/>
      <c r="D169" s="109" t="n">
        <v>35</v>
      </c>
      <c r="E169" s="110" t="n">
        <v>112.672</v>
      </c>
      <c r="F169" s="110" t="n">
        <v>35.3117</v>
      </c>
      <c r="G169" s="110" t="n">
        <v>41.7167</v>
      </c>
      <c r="H169" s="110" t="n">
        <v>42.5492</v>
      </c>
      <c r="I169" s="111"/>
      <c r="J169" s="111"/>
      <c r="K169" s="112"/>
      <c r="L169" s="85"/>
      <c r="M169" s="110" t="n">
        <v>112.672</v>
      </c>
      <c r="N169" s="110" t="n">
        <v>35.3117</v>
      </c>
      <c r="O169" s="110" t="n">
        <v>41.7167</v>
      </c>
      <c r="P169" s="110" t="n">
        <v>42.5492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2.75" hidden="false" customHeight="false" outlineLevel="0" collapsed="false">
      <c r="B170" s="29"/>
      <c r="C170" s="117"/>
      <c r="D170" s="118" t="n">
        <v>40</v>
      </c>
      <c r="E170" s="119" t="n">
        <v>55.4608</v>
      </c>
      <c r="F170" s="119" t="n">
        <v>33.2436</v>
      </c>
      <c r="G170" s="119" t="n">
        <v>40.5987</v>
      </c>
      <c r="H170" s="119" t="n">
        <v>41.4243</v>
      </c>
      <c r="I170" s="120"/>
      <c r="J170" s="120"/>
      <c r="K170" s="121"/>
      <c r="L170" s="85"/>
      <c r="M170" s="119" t="n">
        <v>55.4608</v>
      </c>
      <c r="N170" s="119" t="n">
        <v>33.2436</v>
      </c>
      <c r="O170" s="119" t="n">
        <v>40.5987</v>
      </c>
      <c r="P170" s="119" t="n">
        <v>41.4243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2" hidden="false" customHeight="false" outlineLevel="0" collapsed="false">
      <c r="B171" s="29"/>
      <c r="C171" s="103" t="s">
        <v>38</v>
      </c>
      <c r="D171" s="7" t="n">
        <v>25</v>
      </c>
      <c r="E171" s="104" t="n">
        <v>266.7296</v>
      </c>
      <c r="F171" s="104" t="n">
        <v>38.1356</v>
      </c>
      <c r="G171" s="122"/>
      <c r="H171" s="122"/>
      <c r="I171" s="105"/>
      <c r="J171" s="105"/>
      <c r="K171" s="106"/>
      <c r="L171" s="85"/>
      <c r="M171" s="104" t="n">
        <v>267.5688</v>
      </c>
      <c r="N171" s="104" t="n">
        <v>38.113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2" hidden="false" customHeight="false" outlineLevel="0" collapsed="false">
      <c r="B172" s="29"/>
      <c r="C172" s="85"/>
      <c r="D172" s="109" t="n">
        <v>30</v>
      </c>
      <c r="E172" s="110" t="n">
        <v>99.572</v>
      </c>
      <c r="F172" s="110" t="n">
        <v>34.038</v>
      </c>
      <c r="G172" s="123"/>
      <c r="H172" s="123"/>
      <c r="I172" s="111"/>
      <c r="J172" s="111"/>
      <c r="K172" s="112"/>
      <c r="L172" s="85"/>
      <c r="M172" s="110" t="n">
        <v>100.1728</v>
      </c>
      <c r="N172" s="110" t="n">
        <v>34.0827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2" hidden="false" customHeight="false" outlineLevel="0" collapsed="false">
      <c r="B173" s="29"/>
      <c r="C173" s="85"/>
      <c r="D173" s="109" t="n">
        <v>35</v>
      </c>
      <c r="E173" s="110" t="n">
        <v>43.9624</v>
      </c>
      <c r="F173" s="110" t="n">
        <v>31.0355</v>
      </c>
      <c r="G173" s="123"/>
      <c r="H173" s="123"/>
      <c r="I173" s="111"/>
      <c r="J173" s="111"/>
      <c r="K173" s="112"/>
      <c r="L173" s="85"/>
      <c r="M173" s="110" t="n">
        <v>44.5824</v>
      </c>
      <c r="N173" s="110" t="n">
        <v>31.1298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2.75" hidden="false" customHeight="false" outlineLevel="0" collapsed="false">
      <c r="B174" s="29"/>
      <c r="C174" s="85"/>
      <c r="D174" s="109" t="n">
        <v>40</v>
      </c>
      <c r="E174" s="110" t="n">
        <v>20.3824</v>
      </c>
      <c r="F174" s="110" t="n">
        <v>28.3428</v>
      </c>
      <c r="G174" s="123"/>
      <c r="H174" s="123"/>
      <c r="I174" s="111"/>
      <c r="J174" s="111"/>
      <c r="K174" s="112"/>
      <c r="L174" s="85"/>
      <c r="M174" s="110" t="n">
        <v>20.7256</v>
      </c>
      <c r="N174" s="110" t="n">
        <v>28.2961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2" hidden="false" customHeight="false" outlineLevel="0" collapsed="false">
      <c r="B175" s="29"/>
      <c r="C175" s="103" t="s">
        <v>39</v>
      </c>
      <c r="D175" s="7" t="n">
        <v>25</v>
      </c>
      <c r="E175" s="104" t="n">
        <v>89.5856</v>
      </c>
      <c r="F175" s="104" t="n">
        <v>38.5504</v>
      </c>
      <c r="G175" s="122"/>
      <c r="H175" s="122"/>
      <c r="I175" s="105"/>
      <c r="J175" s="105"/>
      <c r="K175" s="106"/>
      <c r="L175" s="85"/>
      <c r="M175" s="104" t="n">
        <v>89.788</v>
      </c>
      <c r="N175" s="104" t="n">
        <v>38.5939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2" hidden="false" customHeight="false" outlineLevel="0" collapsed="false">
      <c r="B176" s="29"/>
      <c r="C176" s="85"/>
      <c r="D176" s="109" t="n">
        <v>30</v>
      </c>
      <c r="E176" s="110" t="n">
        <v>30.6792</v>
      </c>
      <c r="F176" s="110" t="n">
        <v>35.1415</v>
      </c>
      <c r="G176" s="123"/>
      <c r="H176" s="123"/>
      <c r="I176" s="111"/>
      <c r="J176" s="111"/>
      <c r="K176" s="112"/>
      <c r="L176" s="85"/>
      <c r="M176" s="110" t="n">
        <v>30.8784</v>
      </c>
      <c r="N176" s="110" t="n">
        <v>35.1199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2" hidden="false" customHeight="false" outlineLevel="0" collapsed="false">
      <c r="B177" s="29"/>
      <c r="C177" s="85"/>
      <c r="D177" s="109" t="n">
        <v>35</v>
      </c>
      <c r="E177" s="110" t="n">
        <v>15.7104</v>
      </c>
      <c r="F177" s="110" t="n">
        <v>32.051</v>
      </c>
      <c r="G177" s="123"/>
      <c r="H177" s="123"/>
      <c r="I177" s="111"/>
      <c r="J177" s="111"/>
      <c r="K177" s="112"/>
      <c r="L177" s="85"/>
      <c r="M177" s="110" t="n">
        <v>15.4152</v>
      </c>
      <c r="N177" s="110" t="n">
        <v>31.9319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2.75" hidden="false" customHeight="false" outlineLevel="0" collapsed="false">
      <c r="B178" s="29"/>
      <c r="C178" s="85"/>
      <c r="D178" s="109" t="n">
        <v>40</v>
      </c>
      <c r="E178" s="110" t="n">
        <v>8.308</v>
      </c>
      <c r="F178" s="110" t="n">
        <v>28.6348</v>
      </c>
      <c r="G178" s="123"/>
      <c r="H178" s="123"/>
      <c r="I178" s="111"/>
      <c r="J178" s="111"/>
      <c r="K178" s="112"/>
      <c r="L178" s="85"/>
      <c r="M178" s="110" t="n">
        <v>8.3304</v>
      </c>
      <c r="N178" s="110" t="n">
        <v>28.5579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2" hidden="false" customHeight="false" outlineLevel="0" collapsed="false">
      <c r="B179" s="29"/>
      <c r="C179" s="103" t="s">
        <v>40</v>
      </c>
      <c r="D179" s="7" t="n">
        <v>25</v>
      </c>
      <c r="E179" s="104" t="n">
        <v>92.4824</v>
      </c>
      <c r="F179" s="104" t="n">
        <v>38.5505</v>
      </c>
      <c r="G179" s="122"/>
      <c r="H179" s="122"/>
      <c r="I179" s="105"/>
      <c r="J179" s="105"/>
      <c r="K179" s="106"/>
      <c r="L179" s="85"/>
      <c r="M179" s="104" t="n">
        <v>92.976</v>
      </c>
      <c r="N179" s="104" t="n">
        <v>38.5984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2" hidden="false" customHeight="false" outlineLevel="0" collapsed="false">
      <c r="B180" s="29"/>
      <c r="C180" s="85"/>
      <c r="D180" s="109" t="n">
        <v>30</v>
      </c>
      <c r="E180" s="110" t="n">
        <v>32.1712</v>
      </c>
      <c r="F180" s="110" t="n">
        <v>35.0663</v>
      </c>
      <c r="G180" s="123"/>
      <c r="H180" s="123"/>
      <c r="I180" s="111"/>
      <c r="J180" s="111"/>
      <c r="K180" s="112"/>
      <c r="L180" s="85"/>
      <c r="M180" s="110" t="n">
        <v>32.0664</v>
      </c>
      <c r="N180" s="110" t="n">
        <v>35.0825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2" hidden="false" customHeight="false" outlineLevel="0" collapsed="false">
      <c r="B181" s="29"/>
      <c r="C181" s="85"/>
      <c r="D181" s="109" t="n">
        <v>35</v>
      </c>
      <c r="E181" s="110" t="n">
        <v>15.6808</v>
      </c>
      <c r="F181" s="110" t="n">
        <v>31.8993</v>
      </c>
      <c r="G181" s="123"/>
      <c r="H181" s="123"/>
      <c r="I181" s="111"/>
      <c r="J181" s="111"/>
      <c r="K181" s="112"/>
      <c r="L181" s="85"/>
      <c r="M181" s="110" t="n">
        <v>15.3792</v>
      </c>
      <c r="N181" s="110" t="n">
        <v>31.8464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2.75" hidden="false" customHeight="false" outlineLevel="0" collapsed="false">
      <c r="B182" s="29"/>
      <c r="C182" s="85"/>
      <c r="D182" s="109" t="n">
        <v>40</v>
      </c>
      <c r="E182" s="110" t="n">
        <v>8.0672</v>
      </c>
      <c r="F182" s="110" t="n">
        <v>28.5732</v>
      </c>
      <c r="G182" s="123"/>
      <c r="H182" s="123"/>
      <c r="I182" s="111"/>
      <c r="J182" s="111"/>
      <c r="K182" s="112"/>
      <c r="L182" s="85"/>
      <c r="M182" s="110" t="n">
        <v>8.1912</v>
      </c>
      <c r="N182" s="110" t="n">
        <v>28.5683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2" hidden="false" customHeight="false" outlineLevel="0" collapsed="false">
      <c r="B183" s="29"/>
      <c r="C183" s="103" t="s">
        <v>41</v>
      </c>
      <c r="D183" s="7" t="n">
        <v>25</v>
      </c>
      <c r="E183" s="122"/>
      <c r="F183" s="104" t="n">
        <v>39.6209</v>
      </c>
      <c r="G183" s="104" t="n">
        <v>46.4112</v>
      </c>
      <c r="H183" s="104" t="n">
        <v>46.4739</v>
      </c>
      <c r="I183" s="105"/>
      <c r="J183" s="105"/>
      <c r="K183" s="106"/>
      <c r="L183" s="85"/>
      <c r="M183" s="122"/>
      <c r="N183" s="104" t="n">
        <v>39.6187</v>
      </c>
      <c r="O183" s="104" t="n">
        <v>46.4017</v>
      </c>
      <c r="P183" s="104" t="n">
        <v>46.4689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2" hidden="false" customHeight="false" outlineLevel="0" collapsed="false">
      <c r="B184" s="29"/>
      <c r="C184" s="85"/>
      <c r="D184" s="109" t="n">
        <v>30</v>
      </c>
      <c r="E184" s="123"/>
      <c r="F184" s="110" t="n">
        <v>37.4783</v>
      </c>
      <c r="G184" s="110" t="n">
        <v>44.5355</v>
      </c>
      <c r="H184" s="110" t="n">
        <v>44.9631</v>
      </c>
      <c r="I184" s="111"/>
      <c r="J184" s="111"/>
      <c r="K184" s="112"/>
      <c r="L184" s="85"/>
      <c r="M184" s="123"/>
      <c r="N184" s="110" t="n">
        <v>37.4822</v>
      </c>
      <c r="O184" s="110" t="n">
        <v>44.5307</v>
      </c>
      <c r="P184" s="110" t="n">
        <v>44.9852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2" hidden="false" customHeight="false" outlineLevel="0" collapsed="false">
      <c r="B185" s="29"/>
      <c r="C185" s="85"/>
      <c r="D185" s="109" t="n">
        <v>35</v>
      </c>
      <c r="E185" s="123"/>
      <c r="F185" s="110" t="n">
        <v>35.4365</v>
      </c>
      <c r="G185" s="110" t="n">
        <v>42.4984</v>
      </c>
      <c r="H185" s="110" t="n">
        <v>43.2777</v>
      </c>
      <c r="I185" s="111"/>
      <c r="J185" s="111"/>
      <c r="K185" s="112"/>
      <c r="L185" s="85"/>
      <c r="M185" s="123"/>
      <c r="N185" s="110" t="n">
        <v>35.4393</v>
      </c>
      <c r="O185" s="110" t="n">
        <v>42.5024</v>
      </c>
      <c r="P185" s="110" t="n">
        <v>43.2862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2.75" hidden="false" customHeight="false" outlineLevel="0" collapsed="false">
      <c r="B186" s="29"/>
      <c r="C186" s="117"/>
      <c r="D186" s="118" t="n">
        <v>40</v>
      </c>
      <c r="E186" s="125"/>
      <c r="F186" s="119" t="n">
        <v>33.3799</v>
      </c>
      <c r="G186" s="119" t="n">
        <v>41.3884</v>
      </c>
      <c r="H186" s="119" t="n">
        <v>42.1038</v>
      </c>
      <c r="I186" s="120"/>
      <c r="J186" s="120"/>
      <c r="K186" s="121"/>
      <c r="L186" s="85"/>
      <c r="M186" s="125"/>
      <c r="N186" s="119" t="n">
        <v>33.3795</v>
      </c>
      <c r="O186" s="119" t="n">
        <v>41.3869</v>
      </c>
      <c r="P186" s="119" t="n">
        <v>42.1059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2" hidden="false" customHeight="false" outlineLevel="0" collapsed="false">
      <c r="B187" s="29"/>
      <c r="C187" s="85" t="s">
        <v>42</v>
      </c>
      <c r="D187" s="109" t="n">
        <v>25</v>
      </c>
      <c r="E187" s="123"/>
      <c r="F187" s="104" t="n">
        <v>39.8146</v>
      </c>
      <c r="G187" s="104" t="n">
        <v>46.2634</v>
      </c>
      <c r="H187" s="104" t="n">
        <v>46.6538</v>
      </c>
      <c r="I187" s="111"/>
      <c r="J187" s="111"/>
      <c r="K187" s="112"/>
      <c r="L187" s="85"/>
      <c r="M187" s="123"/>
      <c r="N187" s="104" t="n">
        <v>39.8185</v>
      </c>
      <c r="O187" s="104" t="n">
        <v>46.2594</v>
      </c>
      <c r="P187" s="104" t="n">
        <v>46.6492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2" hidden="false" customHeight="false" outlineLevel="0" collapsed="false">
      <c r="B188" s="29"/>
      <c r="C188" s="85"/>
      <c r="D188" s="109" t="n">
        <v>30</v>
      </c>
      <c r="E188" s="123"/>
      <c r="F188" s="110" t="n">
        <v>37.6231</v>
      </c>
      <c r="G188" s="110" t="n">
        <v>44.5344</v>
      </c>
      <c r="H188" s="110" t="n">
        <v>45.0899</v>
      </c>
      <c r="I188" s="111"/>
      <c r="J188" s="111"/>
      <c r="K188" s="112"/>
      <c r="L188" s="85"/>
      <c r="M188" s="123"/>
      <c r="N188" s="110" t="n">
        <v>37.6252</v>
      </c>
      <c r="O188" s="110" t="n">
        <v>44.5329</v>
      </c>
      <c r="P188" s="110" t="n">
        <v>45.0959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2" hidden="false" customHeight="false" outlineLevel="0" collapsed="false">
      <c r="B189" s="29"/>
      <c r="C189" s="85"/>
      <c r="D189" s="109" t="n">
        <v>35</v>
      </c>
      <c r="E189" s="123"/>
      <c r="F189" s="110" t="n">
        <v>35.5318</v>
      </c>
      <c r="G189" s="110" t="n">
        <v>42.6848</v>
      </c>
      <c r="H189" s="110" t="n">
        <v>43.3417</v>
      </c>
      <c r="I189" s="111"/>
      <c r="J189" s="111"/>
      <c r="K189" s="112"/>
      <c r="L189" s="85"/>
      <c r="M189" s="123"/>
      <c r="N189" s="110" t="n">
        <v>35.5338</v>
      </c>
      <c r="O189" s="110" t="n">
        <v>42.6848</v>
      </c>
      <c r="P189" s="110" t="n">
        <v>43.344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2.75" hidden="false" customHeight="false" outlineLevel="0" collapsed="false">
      <c r="B190" s="29"/>
      <c r="C190" s="117"/>
      <c r="D190" s="118" t="n">
        <v>40</v>
      </c>
      <c r="E190" s="125"/>
      <c r="F190" s="110" t="n">
        <v>33.4252</v>
      </c>
      <c r="G190" s="119" t="n">
        <v>41.4907</v>
      </c>
      <c r="H190" s="119" t="n">
        <v>42.1923</v>
      </c>
      <c r="I190" s="120"/>
      <c r="J190" s="120"/>
      <c r="K190" s="121"/>
      <c r="L190" s="85"/>
      <c r="M190" s="125"/>
      <c r="N190" s="110" t="n">
        <v>33.4241</v>
      </c>
      <c r="O190" s="119" t="n">
        <v>41.4902</v>
      </c>
      <c r="P190" s="119" t="n">
        <v>42.1925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2" hidden="false" customHeight="false" outlineLevel="0" collapsed="false">
      <c r="B191" s="29"/>
      <c r="C191" s="85" t="s">
        <v>43</v>
      </c>
      <c r="D191" s="109" t="n">
        <v>25</v>
      </c>
      <c r="E191" s="123"/>
      <c r="F191" s="104" t="n">
        <v>40.0714</v>
      </c>
      <c r="G191" s="104" t="n">
        <v>46.8863</v>
      </c>
      <c r="H191" s="104" t="n">
        <v>47.7189</v>
      </c>
      <c r="I191" s="111"/>
      <c r="J191" s="111"/>
      <c r="K191" s="112"/>
      <c r="L191" s="85"/>
      <c r="M191" s="123"/>
      <c r="N191" s="104" t="n">
        <v>40.0723</v>
      </c>
      <c r="O191" s="104" t="n">
        <v>46.8852</v>
      </c>
      <c r="P191" s="104" t="n">
        <v>47.7183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2" hidden="false" customHeight="false" outlineLevel="0" collapsed="false">
      <c r="B192" s="29"/>
      <c r="C192" s="85"/>
      <c r="D192" s="109" t="n">
        <v>30</v>
      </c>
      <c r="E192" s="123"/>
      <c r="F192" s="110" t="n">
        <v>37.7496</v>
      </c>
      <c r="G192" s="110" t="n">
        <v>44.9731</v>
      </c>
      <c r="H192" s="110" t="n">
        <v>45.7629</v>
      </c>
      <c r="I192" s="111"/>
      <c r="J192" s="111"/>
      <c r="K192" s="112"/>
      <c r="L192" s="85"/>
      <c r="M192" s="123"/>
      <c r="N192" s="110" t="n">
        <v>37.7532</v>
      </c>
      <c r="O192" s="110" t="n">
        <v>44.9746</v>
      </c>
      <c r="P192" s="110" t="n">
        <v>45.7637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2" hidden="false" customHeight="false" outlineLevel="0" collapsed="false">
      <c r="B193" s="29"/>
      <c r="C193" s="85"/>
      <c r="D193" s="109" t="n">
        <v>35</v>
      </c>
      <c r="E193" s="123"/>
      <c r="F193" s="110" t="n">
        <v>35.6007</v>
      </c>
      <c r="G193" s="110" t="n">
        <v>42.9828</v>
      </c>
      <c r="H193" s="110" t="n">
        <v>43.762</v>
      </c>
      <c r="I193" s="111"/>
      <c r="J193" s="111"/>
      <c r="K193" s="112"/>
      <c r="L193" s="85"/>
      <c r="M193" s="123"/>
      <c r="N193" s="110" t="n">
        <v>35.6032</v>
      </c>
      <c r="O193" s="110" t="n">
        <v>42.9821</v>
      </c>
      <c r="P193" s="110" t="n">
        <v>43.7618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2.75" hidden="false" customHeight="false" outlineLevel="0" collapsed="false">
      <c r="B194" s="29"/>
      <c r="C194" s="117"/>
      <c r="D194" s="118" t="n">
        <v>40</v>
      </c>
      <c r="E194" s="125"/>
      <c r="F194" s="110" t="n">
        <v>33.4801</v>
      </c>
      <c r="G194" s="119" t="n">
        <v>41.6962</v>
      </c>
      <c r="H194" s="119" t="n">
        <v>42.493</v>
      </c>
      <c r="I194" s="120"/>
      <c r="J194" s="120"/>
      <c r="K194" s="121"/>
      <c r="L194" s="85"/>
      <c r="M194" s="125"/>
      <c r="N194" s="110" t="n">
        <v>33.4803</v>
      </c>
      <c r="O194" s="119" t="n">
        <v>41.6971</v>
      </c>
      <c r="P194" s="119" t="n">
        <v>42.4933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2" hidden="false" customHeight="false" outlineLevel="0" collapsed="false">
      <c r="B195" s="29"/>
      <c r="C195" s="85" t="s">
        <v>44</v>
      </c>
      <c r="D195" s="109" t="n">
        <v>25</v>
      </c>
      <c r="E195" s="123"/>
      <c r="F195" s="104" t="n">
        <v>40.0455</v>
      </c>
      <c r="G195" s="104" t="n">
        <v>46.888</v>
      </c>
      <c r="H195" s="104" t="n">
        <v>47.7158</v>
      </c>
      <c r="I195" s="111"/>
      <c r="J195" s="111"/>
      <c r="K195" s="112"/>
      <c r="L195" s="85"/>
      <c r="M195" s="123"/>
      <c r="N195" s="104" t="n">
        <v>40.0435</v>
      </c>
      <c r="O195" s="104" t="n">
        <v>46.8871</v>
      </c>
      <c r="P195" s="104" t="n">
        <v>47.7149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2" hidden="false" customHeight="false" outlineLevel="0" collapsed="false">
      <c r="B196" s="29"/>
      <c r="C196" s="85"/>
      <c r="D196" s="109" t="n">
        <v>30</v>
      </c>
      <c r="E196" s="123"/>
      <c r="F196" s="110" t="n">
        <v>37.7324</v>
      </c>
      <c r="G196" s="110" t="n">
        <v>44.9718</v>
      </c>
      <c r="H196" s="110" t="n">
        <v>45.7538</v>
      </c>
      <c r="I196" s="111"/>
      <c r="J196" s="111"/>
      <c r="K196" s="112"/>
      <c r="L196" s="85"/>
      <c r="M196" s="123"/>
      <c r="N196" s="110" t="n">
        <v>37.7325</v>
      </c>
      <c r="O196" s="110" t="n">
        <v>44.9713</v>
      </c>
      <c r="P196" s="110" t="n">
        <v>45.7534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2" hidden="false" customHeight="false" outlineLevel="0" collapsed="false">
      <c r="B197" s="29"/>
      <c r="C197" s="85"/>
      <c r="D197" s="109" t="n">
        <v>35</v>
      </c>
      <c r="E197" s="123"/>
      <c r="F197" s="110" t="n">
        <v>35.585</v>
      </c>
      <c r="G197" s="110" t="n">
        <v>42.974</v>
      </c>
      <c r="H197" s="110" t="n">
        <v>43.7526</v>
      </c>
      <c r="I197" s="111"/>
      <c r="J197" s="111"/>
      <c r="K197" s="112"/>
      <c r="L197" s="85"/>
      <c r="M197" s="123"/>
      <c r="N197" s="110" t="n">
        <v>35.593</v>
      </c>
      <c r="O197" s="110" t="n">
        <v>42.9748</v>
      </c>
      <c r="P197" s="110" t="n">
        <v>43.7525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2.75" hidden="false" customHeight="false" outlineLevel="0" collapsed="false">
      <c r="B198" s="29"/>
      <c r="C198" s="117"/>
      <c r="D198" s="118" t="n">
        <v>40</v>
      </c>
      <c r="E198" s="125"/>
      <c r="F198" s="110" t="n">
        <v>33.4718</v>
      </c>
      <c r="G198" s="119" t="n">
        <v>41.6856</v>
      </c>
      <c r="H198" s="119" t="n">
        <v>42.4783</v>
      </c>
      <c r="I198" s="120"/>
      <c r="J198" s="120"/>
      <c r="K198" s="121"/>
      <c r="L198" s="85"/>
      <c r="M198" s="125"/>
      <c r="N198" s="110" t="n">
        <v>33.4684</v>
      </c>
      <c r="O198" s="119" t="n">
        <v>41.6859</v>
      </c>
      <c r="P198" s="119" t="n">
        <v>42.4782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2" hidden="false" customHeight="false" outlineLevel="0" collapsed="false">
      <c r="B199" s="29"/>
      <c r="C199" s="85" t="s">
        <v>45</v>
      </c>
      <c r="D199" s="109" t="n">
        <v>25</v>
      </c>
      <c r="E199" s="123"/>
      <c r="F199" s="104" t="n">
        <v>39.7954</v>
      </c>
      <c r="G199" s="104" t="n">
        <v>46.2338</v>
      </c>
      <c r="H199" s="104" t="n">
        <v>46.8845</v>
      </c>
      <c r="I199" s="111"/>
      <c r="J199" s="111"/>
      <c r="K199" s="112"/>
      <c r="L199" s="85"/>
      <c r="M199" s="123"/>
      <c r="N199" s="104" t="n">
        <v>39.7986</v>
      </c>
      <c r="O199" s="104" t="n">
        <v>46.2359</v>
      </c>
      <c r="P199" s="104" t="n">
        <v>46.8745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2" hidden="false" customHeight="false" outlineLevel="0" collapsed="false">
      <c r="B200" s="29"/>
      <c r="C200" s="85"/>
      <c r="D200" s="109" t="n">
        <v>30</v>
      </c>
      <c r="E200" s="123"/>
      <c r="F200" s="110" t="n">
        <v>37.5996</v>
      </c>
      <c r="G200" s="110" t="n">
        <v>44.5462</v>
      </c>
      <c r="H200" s="110" t="n">
        <v>45.1703</v>
      </c>
      <c r="I200" s="111"/>
      <c r="J200" s="111"/>
      <c r="K200" s="112"/>
      <c r="L200" s="85"/>
      <c r="M200" s="123"/>
      <c r="N200" s="110" t="n">
        <v>37.6008</v>
      </c>
      <c r="O200" s="110" t="n">
        <v>44.5434</v>
      </c>
      <c r="P200" s="110" t="n">
        <v>45.1671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2" hidden="false" customHeight="false" outlineLevel="0" collapsed="false">
      <c r="B201" s="29"/>
      <c r="C201" s="85"/>
      <c r="D201" s="109" t="n">
        <v>35</v>
      </c>
      <c r="E201" s="123"/>
      <c r="F201" s="110" t="n">
        <v>35.4963</v>
      </c>
      <c r="G201" s="110" t="n">
        <v>42.6921</v>
      </c>
      <c r="H201" s="110" t="n">
        <v>43.3602</v>
      </c>
      <c r="I201" s="111"/>
      <c r="J201" s="111"/>
      <c r="K201" s="112"/>
      <c r="L201" s="85"/>
      <c r="M201" s="123"/>
      <c r="N201" s="110" t="n">
        <v>35.5028</v>
      </c>
      <c r="O201" s="110" t="n">
        <v>42.6921</v>
      </c>
      <c r="P201" s="110" t="n">
        <v>43.3525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2.75" hidden="false" customHeight="false" outlineLevel="0" collapsed="false">
      <c r="B202" s="29"/>
      <c r="C202" s="117"/>
      <c r="D202" s="118" t="n">
        <v>40</v>
      </c>
      <c r="E202" s="125"/>
      <c r="F202" s="119" t="n">
        <v>33.3907</v>
      </c>
      <c r="G202" s="119" t="n">
        <v>41.4414</v>
      </c>
      <c r="H202" s="119" t="n">
        <v>42.1748</v>
      </c>
      <c r="I202" s="120"/>
      <c r="J202" s="120"/>
      <c r="K202" s="121"/>
      <c r="L202" s="85"/>
      <c r="M202" s="125"/>
      <c r="N202" s="119" t="n">
        <v>33.3857</v>
      </c>
      <c r="O202" s="119" t="n">
        <v>41.4393</v>
      </c>
      <c r="P202" s="119" t="n">
        <v>42.1721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2" hidden="false" customHeight="false" outlineLevel="0" collapsed="false">
      <c r="B203" s="29"/>
      <c r="C203" s="85" t="s">
        <v>46</v>
      </c>
      <c r="D203" s="109" t="n">
        <v>25</v>
      </c>
      <c r="E203" s="123"/>
      <c r="F203" s="104" t="n">
        <v>39.588</v>
      </c>
      <c r="G203" s="104" t="n">
        <v>46.2071</v>
      </c>
      <c r="H203" s="104" t="n">
        <v>46.582</v>
      </c>
      <c r="I203" s="111"/>
      <c r="J203" s="111"/>
      <c r="K203" s="112"/>
      <c r="L203" s="85"/>
      <c r="M203" s="123"/>
      <c r="N203" s="104" t="n">
        <v>39.586</v>
      </c>
      <c r="O203" s="104" t="n">
        <v>46.2125</v>
      </c>
      <c r="P203" s="104" t="n">
        <v>46.5802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2" hidden="false" customHeight="false" outlineLevel="0" collapsed="false">
      <c r="B204" s="29"/>
      <c r="C204" s="85"/>
      <c r="D204" s="109" t="n">
        <v>30</v>
      </c>
      <c r="E204" s="123"/>
      <c r="F204" s="110" t="n">
        <v>37.429</v>
      </c>
      <c r="G204" s="110" t="n">
        <v>44.3972</v>
      </c>
      <c r="H204" s="110" t="n">
        <v>44.9959</v>
      </c>
      <c r="I204" s="111"/>
      <c r="J204" s="111"/>
      <c r="K204" s="112"/>
      <c r="L204" s="85"/>
      <c r="M204" s="123"/>
      <c r="N204" s="110" t="n">
        <v>37.4303</v>
      </c>
      <c r="O204" s="110" t="n">
        <v>44.401</v>
      </c>
      <c r="P204" s="110" t="n">
        <v>44.9899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2" hidden="false" customHeight="false" outlineLevel="0" collapsed="false">
      <c r="B205" s="29"/>
      <c r="C205" s="85"/>
      <c r="D205" s="109" t="n">
        <v>35</v>
      </c>
      <c r="E205" s="123"/>
      <c r="F205" s="110" t="n">
        <v>35.3761</v>
      </c>
      <c r="G205" s="110" t="n">
        <v>42.5304</v>
      </c>
      <c r="H205" s="110" t="n">
        <v>43.2138</v>
      </c>
      <c r="I205" s="111"/>
      <c r="J205" s="111"/>
      <c r="K205" s="112"/>
      <c r="L205" s="85"/>
      <c r="M205" s="123"/>
      <c r="N205" s="110" t="n">
        <v>35.3828</v>
      </c>
      <c r="O205" s="110" t="n">
        <v>42.5379</v>
      </c>
      <c r="P205" s="110" t="n">
        <v>43.2177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2.75" hidden="false" customHeight="false" outlineLevel="0" collapsed="false">
      <c r="B206" s="29"/>
      <c r="C206" s="117"/>
      <c r="D206" s="118" t="n">
        <v>40</v>
      </c>
      <c r="E206" s="125"/>
      <c r="F206" s="119" t="n">
        <v>33.3173</v>
      </c>
      <c r="G206" s="119" t="n">
        <v>41.2818</v>
      </c>
      <c r="H206" s="119" t="n">
        <v>42.0267</v>
      </c>
      <c r="I206" s="120"/>
      <c r="J206" s="120"/>
      <c r="K206" s="121"/>
      <c r="L206" s="85"/>
      <c r="M206" s="125"/>
      <c r="N206" s="119" t="n">
        <v>33.3158</v>
      </c>
      <c r="O206" s="119" t="n">
        <v>41.2841</v>
      </c>
      <c r="P206" s="119" t="n">
        <v>42.023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2" hidden="false" customHeight="false" outlineLevel="0" collapsed="false">
      <c r="B207" s="29"/>
      <c r="C207" s="85" t="s">
        <v>47</v>
      </c>
      <c r="D207" s="109" t="n">
        <v>25</v>
      </c>
      <c r="E207" s="104" t="n">
        <v>5405.3848</v>
      </c>
      <c r="F207" s="123"/>
      <c r="G207" s="123"/>
      <c r="H207" s="123"/>
      <c r="I207" s="104" t="n">
        <v>79796.51</v>
      </c>
      <c r="J207" s="104" t="n">
        <v>133.83</v>
      </c>
      <c r="K207" s="104"/>
      <c r="L207" s="85"/>
      <c r="M207" s="104" t="n">
        <f aca="false">N207+(O207-N207*10000/8)*8/10000</f>
        <v>5406.92</v>
      </c>
      <c r="N207" s="123" t="n">
        <f aca="false">SUM(M159,M163,M167,M171,M175,M179)</f>
        <v>5400.2672</v>
      </c>
      <c r="O207" s="123" t="n">
        <v>6758650</v>
      </c>
      <c r="P207" s="123"/>
      <c r="Q207" s="104" t="n">
        <v>77253.23</v>
      </c>
      <c r="R207" s="104" t="n">
        <v>133.98</v>
      </c>
      <c r="S207" s="104"/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0.990893203951191</v>
      </c>
      <c r="AC207" s="28" t="n">
        <f aca="false">GEOMEAN(R207:R210)/GEOMEAN(J207:J210)</f>
        <v>1.0040632155852</v>
      </c>
      <c r="AD207" s="35" t="e">
        <f aca="false">GEOMEAN(S207:S210)/GEOMEAN(K207:K210)</f>
        <v>#NUM!</v>
      </c>
    </row>
    <row r="208" customFormat="false" ht="12" hidden="false" customHeight="false" outlineLevel="0" collapsed="false">
      <c r="B208" s="29"/>
      <c r="C208" s="85"/>
      <c r="D208" s="109" t="n">
        <v>30</v>
      </c>
      <c r="E208" s="110" t="n">
        <v>2259.8472</v>
      </c>
      <c r="F208" s="123"/>
      <c r="G208" s="123"/>
      <c r="H208" s="123"/>
      <c r="I208" s="110" t="n">
        <v>65952.4</v>
      </c>
      <c r="J208" s="110" t="n">
        <v>121.78</v>
      </c>
      <c r="K208" s="110"/>
      <c r="L208" s="85"/>
      <c r="M208" s="110" t="n">
        <f aca="false">N208+(O208-N208*10000/8)*8/10000</f>
        <v>2260.5424</v>
      </c>
      <c r="N208" s="123" t="n">
        <f aca="false">SUM(M160,M164,M168,M172,M176,M180)</f>
        <v>2253.8896</v>
      </c>
      <c r="O208" s="123" t="n">
        <v>2825678</v>
      </c>
      <c r="P208" s="123"/>
      <c r="Q208" s="110" t="n">
        <v>64831.53</v>
      </c>
      <c r="R208" s="110" t="n">
        <v>122.32</v>
      </c>
      <c r="S208" s="110"/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2" hidden="false" customHeight="false" outlineLevel="0" collapsed="false">
      <c r="B209" s="29"/>
      <c r="C209" s="85"/>
      <c r="D209" s="109" t="n">
        <v>35</v>
      </c>
      <c r="E209" s="110" t="n">
        <v>1056.3592</v>
      </c>
      <c r="F209" s="123"/>
      <c r="G209" s="123"/>
      <c r="H209" s="123"/>
      <c r="I209" s="110" t="n">
        <v>62146.36</v>
      </c>
      <c r="J209" s="110" t="n">
        <v>121.62</v>
      </c>
      <c r="K209" s="110"/>
      <c r="L209" s="85"/>
      <c r="M209" s="110" t="n">
        <f aca="false">N209+(O209-N209*10000/8)*8/10000</f>
        <v>1056.3824</v>
      </c>
      <c r="N209" s="123" t="n">
        <f aca="false">SUM(M161,M165,M169,M173,M177,M181)</f>
        <v>1049.7296</v>
      </c>
      <c r="O209" s="123" t="n">
        <v>1320478</v>
      </c>
      <c r="P209" s="123"/>
      <c r="Q209" s="110" t="n">
        <v>62747.52</v>
      </c>
      <c r="R209" s="110" t="n">
        <v>123.13</v>
      </c>
      <c r="S209" s="110"/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2.75" hidden="false" customHeight="false" outlineLevel="0" collapsed="false">
      <c r="B210" s="41"/>
      <c r="C210" s="117"/>
      <c r="D210" s="118" t="n">
        <v>40</v>
      </c>
      <c r="E210" s="119" t="n">
        <v>517.4704</v>
      </c>
      <c r="F210" s="125"/>
      <c r="G210" s="125"/>
      <c r="H210" s="125"/>
      <c r="I210" s="119" t="n">
        <v>57415.6</v>
      </c>
      <c r="J210" s="119" t="n">
        <v>114.28</v>
      </c>
      <c r="K210" s="119"/>
      <c r="L210" s="85"/>
      <c r="M210" s="119" t="n">
        <f aca="false">N210+(O210-N210*10000/8)*8/10000</f>
        <v>517.96</v>
      </c>
      <c r="N210" s="123" t="n">
        <f aca="false">SUM(M162,M166,M170,M174,M178,M182)</f>
        <v>511.3072</v>
      </c>
      <c r="O210" s="125" t="n">
        <v>647450</v>
      </c>
      <c r="P210" s="125"/>
      <c r="Q210" s="119" t="n">
        <v>57606.04</v>
      </c>
      <c r="R210" s="119" t="n">
        <v>114.09</v>
      </c>
      <c r="S210" s="119"/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2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2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2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2.7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2" hidden="false" customHeight="false" outlineLevel="0" collapsed="false">
      <c r="B215" s="29"/>
      <c r="C215" s="103" t="s">
        <v>3</v>
      </c>
      <c r="D215" s="7" t="n">
        <v>25</v>
      </c>
      <c r="E215" s="104" t="n">
        <v>270.614</v>
      </c>
      <c r="F215" s="104" t="n">
        <v>41.8681</v>
      </c>
      <c r="G215" s="104" t="n">
        <v>48.2352</v>
      </c>
      <c r="H215" s="104" t="n">
        <v>47.5419</v>
      </c>
      <c r="I215" s="105"/>
      <c r="J215" s="105"/>
      <c r="K215" s="106"/>
      <c r="L215" s="85"/>
      <c r="M215" s="104" t="n">
        <v>270.614</v>
      </c>
      <c r="N215" s="104" t="n">
        <v>41.8681</v>
      </c>
      <c r="O215" s="104" t="n">
        <v>48.2352</v>
      </c>
      <c r="P215" s="104" t="n">
        <v>47.5419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2" hidden="false" customHeight="false" outlineLevel="0" collapsed="false">
      <c r="B216" s="29"/>
      <c r="C216" s="85"/>
      <c r="D216" s="109" t="n">
        <v>30</v>
      </c>
      <c r="E216" s="110" t="n">
        <v>111.189</v>
      </c>
      <c r="F216" s="110" t="n">
        <v>40.8725</v>
      </c>
      <c r="G216" s="110" t="n">
        <v>47.2369</v>
      </c>
      <c r="H216" s="110" t="n">
        <v>46.7011</v>
      </c>
      <c r="I216" s="111"/>
      <c r="J216" s="111"/>
      <c r="K216" s="112"/>
      <c r="L216" s="85"/>
      <c r="M216" s="110" t="n">
        <v>111.189</v>
      </c>
      <c r="N216" s="110" t="n">
        <v>40.8725</v>
      </c>
      <c r="O216" s="110" t="n">
        <v>47.2369</v>
      </c>
      <c r="P216" s="110" t="n">
        <v>46.7011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2" hidden="false" customHeight="false" outlineLevel="0" collapsed="false">
      <c r="B217" s="29"/>
      <c r="C217" s="85"/>
      <c r="D217" s="109" t="n">
        <v>35</v>
      </c>
      <c r="E217" s="110" t="n">
        <v>59.181</v>
      </c>
      <c r="F217" s="110" t="n">
        <v>39.4581</v>
      </c>
      <c r="G217" s="110" t="n">
        <v>46.0862</v>
      </c>
      <c r="H217" s="110" t="n">
        <v>45.6719</v>
      </c>
      <c r="I217" s="111"/>
      <c r="J217" s="111"/>
      <c r="K217" s="112"/>
      <c r="L217" s="85"/>
      <c r="M217" s="110" t="n">
        <v>59.181</v>
      </c>
      <c r="N217" s="110" t="n">
        <v>39.4581</v>
      </c>
      <c r="O217" s="110" t="n">
        <v>46.0862</v>
      </c>
      <c r="P217" s="110" t="n">
        <v>45.6719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2.75" hidden="false" customHeight="false" outlineLevel="0" collapsed="false">
      <c r="B218" s="29"/>
      <c r="C218" s="85"/>
      <c r="D218" s="109" t="n">
        <v>40</v>
      </c>
      <c r="E218" s="110" t="n">
        <v>33.217</v>
      </c>
      <c r="F218" s="110" t="n">
        <v>37.7316</v>
      </c>
      <c r="G218" s="110" t="n">
        <v>45.191</v>
      </c>
      <c r="H218" s="110" t="n">
        <v>44.8984</v>
      </c>
      <c r="I218" s="111"/>
      <c r="J218" s="111"/>
      <c r="K218" s="112"/>
      <c r="L218" s="85"/>
      <c r="M218" s="110" t="n">
        <v>33.217</v>
      </c>
      <c r="N218" s="110" t="n">
        <v>37.7316</v>
      </c>
      <c r="O218" s="110" t="n">
        <v>45.191</v>
      </c>
      <c r="P218" s="110" t="n">
        <v>44.8984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2" hidden="false" customHeight="false" outlineLevel="0" collapsed="false">
      <c r="B219" s="29"/>
      <c r="C219" s="103" t="s">
        <v>4</v>
      </c>
      <c r="D219" s="7" t="n">
        <v>25</v>
      </c>
      <c r="E219" s="104" t="n">
        <v>282.749</v>
      </c>
      <c r="F219" s="104" t="n">
        <v>41.7154</v>
      </c>
      <c r="G219" s="104" t="n">
        <v>47.3072</v>
      </c>
      <c r="H219" s="104" t="n">
        <v>46.734</v>
      </c>
      <c r="I219" s="105"/>
      <c r="J219" s="105"/>
      <c r="K219" s="106"/>
      <c r="L219" s="85"/>
      <c r="M219" s="104" t="n">
        <v>282.749</v>
      </c>
      <c r="N219" s="104" t="n">
        <v>41.7154</v>
      </c>
      <c r="O219" s="104" t="n">
        <v>47.3072</v>
      </c>
      <c r="P219" s="104" t="n">
        <v>46.734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2" hidden="false" customHeight="false" outlineLevel="0" collapsed="false">
      <c r="B220" s="29"/>
      <c r="C220" s="85"/>
      <c r="D220" s="109" t="n">
        <v>30</v>
      </c>
      <c r="E220" s="110" t="n">
        <v>114.276</v>
      </c>
      <c r="F220" s="110" t="n">
        <v>40.7796</v>
      </c>
      <c r="G220" s="110" t="n">
        <v>46.4601</v>
      </c>
      <c r="H220" s="110" t="n">
        <v>45.7764</v>
      </c>
      <c r="I220" s="111"/>
      <c r="J220" s="111"/>
      <c r="K220" s="112"/>
      <c r="L220" s="85"/>
      <c r="M220" s="110" t="n">
        <v>114.276</v>
      </c>
      <c r="N220" s="110" t="n">
        <v>40.7796</v>
      </c>
      <c r="O220" s="110" t="n">
        <v>46.4601</v>
      </c>
      <c r="P220" s="110" t="n">
        <v>45.7764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2" hidden="false" customHeight="false" outlineLevel="0" collapsed="false">
      <c r="B221" s="29"/>
      <c r="C221" s="85"/>
      <c r="D221" s="109" t="n">
        <v>35</v>
      </c>
      <c r="E221" s="110" t="n">
        <v>61.021</v>
      </c>
      <c r="F221" s="110" t="n">
        <v>39.431</v>
      </c>
      <c r="G221" s="110" t="n">
        <v>45.5091</v>
      </c>
      <c r="H221" s="110" t="n">
        <v>44.8332</v>
      </c>
      <c r="I221" s="111"/>
      <c r="J221" s="111"/>
      <c r="K221" s="112"/>
      <c r="L221" s="85"/>
      <c r="M221" s="110" t="n">
        <v>61.021</v>
      </c>
      <c r="N221" s="110" t="n">
        <v>39.431</v>
      </c>
      <c r="O221" s="110" t="n">
        <v>45.5091</v>
      </c>
      <c r="P221" s="110" t="n">
        <v>44.833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2.75" hidden="false" customHeight="false" outlineLevel="0" collapsed="false">
      <c r="B222" s="29"/>
      <c r="C222" s="117"/>
      <c r="D222" s="118" t="n">
        <v>40</v>
      </c>
      <c r="E222" s="119" t="n">
        <v>34.045</v>
      </c>
      <c r="F222" s="119" t="n">
        <v>37.7275</v>
      </c>
      <c r="G222" s="119" t="n">
        <v>44.6788</v>
      </c>
      <c r="H222" s="119" t="n">
        <v>44.0304</v>
      </c>
      <c r="I222" s="120"/>
      <c r="J222" s="120"/>
      <c r="K222" s="121"/>
      <c r="L222" s="85"/>
      <c r="M222" s="119" t="n">
        <v>34.045</v>
      </c>
      <c r="N222" s="119" t="n">
        <v>37.7275</v>
      </c>
      <c r="O222" s="119" t="n">
        <v>44.6788</v>
      </c>
      <c r="P222" s="119" t="n">
        <v>44.0304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2" hidden="false" customHeight="false" outlineLevel="0" collapsed="false">
      <c r="B223" s="29"/>
      <c r="C223" s="103" t="s">
        <v>38</v>
      </c>
      <c r="D223" s="7" t="n">
        <v>25</v>
      </c>
      <c r="E223" s="104" t="n">
        <v>72.463</v>
      </c>
      <c r="F223" s="104" t="n">
        <v>44.2839</v>
      </c>
      <c r="G223" s="122"/>
      <c r="H223" s="122"/>
      <c r="I223" s="105"/>
      <c r="J223" s="105"/>
      <c r="K223" s="106"/>
      <c r="L223" s="85"/>
      <c r="M223" s="104" t="n">
        <v>72.408</v>
      </c>
      <c r="N223" s="104" t="n">
        <v>44.2126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2" hidden="false" customHeight="false" outlineLevel="0" collapsed="false">
      <c r="B224" s="29"/>
      <c r="C224" s="85"/>
      <c r="D224" s="109" t="n">
        <v>30</v>
      </c>
      <c r="E224" s="110" t="n">
        <v>31.198</v>
      </c>
      <c r="F224" s="110" t="n">
        <v>40.991</v>
      </c>
      <c r="G224" s="123"/>
      <c r="H224" s="123"/>
      <c r="I224" s="111"/>
      <c r="J224" s="111"/>
      <c r="K224" s="112"/>
      <c r="L224" s="85"/>
      <c r="M224" s="110" t="n">
        <v>31.323</v>
      </c>
      <c r="N224" s="110" t="n">
        <v>40.9669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2" hidden="false" customHeight="false" outlineLevel="0" collapsed="false">
      <c r="B225" s="29"/>
      <c r="C225" s="85"/>
      <c r="D225" s="109" t="n">
        <v>35</v>
      </c>
      <c r="E225" s="110" t="n">
        <v>16.578</v>
      </c>
      <c r="F225" s="110" t="n">
        <v>38.6236</v>
      </c>
      <c r="G225" s="123"/>
      <c r="H225" s="123"/>
      <c r="I225" s="111"/>
      <c r="J225" s="111"/>
      <c r="K225" s="112"/>
      <c r="L225" s="85"/>
      <c r="M225" s="110" t="n">
        <v>16.602</v>
      </c>
      <c r="N225" s="110" t="n">
        <v>38.5818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2.75" hidden="false" customHeight="false" outlineLevel="0" collapsed="false">
      <c r="B226" s="29"/>
      <c r="C226" s="85"/>
      <c r="D226" s="109" t="n">
        <v>40</v>
      </c>
      <c r="E226" s="110" t="n">
        <v>9.767</v>
      </c>
      <c r="F226" s="110" t="n">
        <v>36.7044</v>
      </c>
      <c r="G226" s="123"/>
      <c r="H226" s="123"/>
      <c r="I226" s="111"/>
      <c r="J226" s="111"/>
      <c r="K226" s="112"/>
      <c r="L226" s="85"/>
      <c r="M226" s="110" t="n">
        <v>9.909</v>
      </c>
      <c r="N226" s="110" t="n">
        <v>36.6376</v>
      </c>
      <c r="O226" s="123" t="n">
        <v>99.99</v>
      </c>
      <c r="P226" s="123" t="n">
        <v>99.99</v>
      </c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2" hidden="false" customHeight="false" outlineLevel="0" collapsed="false">
      <c r="B227" s="29"/>
      <c r="C227" s="103" t="s">
        <v>39</v>
      </c>
      <c r="D227" s="7" t="n">
        <v>25</v>
      </c>
      <c r="E227" s="104" t="n">
        <v>49.642</v>
      </c>
      <c r="F227" s="104" t="n">
        <v>43.0611</v>
      </c>
      <c r="G227" s="122"/>
      <c r="H227" s="122"/>
      <c r="I227" s="105"/>
      <c r="J227" s="105"/>
      <c r="K227" s="106"/>
      <c r="L227" s="85"/>
      <c r="M227" s="104" t="n">
        <v>49.731</v>
      </c>
      <c r="N227" s="104" t="n">
        <v>43.0816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2" hidden="false" customHeight="false" outlineLevel="0" collapsed="false">
      <c r="B228" s="29"/>
      <c r="C228" s="85"/>
      <c r="D228" s="109" t="n">
        <v>30</v>
      </c>
      <c r="E228" s="110" t="n">
        <v>19.475</v>
      </c>
      <c r="F228" s="110" t="n">
        <v>39.505</v>
      </c>
      <c r="G228" s="123"/>
      <c r="H228" s="123"/>
      <c r="I228" s="111"/>
      <c r="J228" s="111"/>
      <c r="K228" s="112"/>
      <c r="L228" s="85"/>
      <c r="M228" s="110" t="n">
        <v>19.285</v>
      </c>
      <c r="N228" s="110" t="n">
        <v>39.4172</v>
      </c>
      <c r="O228" s="123" t="n">
        <v>99.99</v>
      </c>
      <c r="P228" s="123" t="n">
        <v>99.99</v>
      </c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2" hidden="false" customHeight="false" outlineLevel="0" collapsed="false">
      <c r="B229" s="29"/>
      <c r="C229" s="85"/>
      <c r="D229" s="109" t="n">
        <v>35</v>
      </c>
      <c r="E229" s="110" t="n">
        <v>10.607</v>
      </c>
      <c r="F229" s="110" t="n">
        <v>36.9018</v>
      </c>
      <c r="G229" s="123"/>
      <c r="H229" s="123"/>
      <c r="I229" s="111"/>
      <c r="J229" s="111"/>
      <c r="K229" s="112"/>
      <c r="L229" s="85"/>
      <c r="M229" s="110" t="n">
        <v>10.514</v>
      </c>
      <c r="N229" s="110" t="n">
        <v>36.951</v>
      </c>
      <c r="O229" s="123" t="n">
        <v>99.99</v>
      </c>
      <c r="P229" s="123" t="n">
        <v>99.99</v>
      </c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2.75" hidden="false" customHeight="false" outlineLevel="0" collapsed="false">
      <c r="B230" s="29"/>
      <c r="C230" s="85"/>
      <c r="D230" s="109" t="n">
        <v>40</v>
      </c>
      <c r="E230" s="110" t="n">
        <v>6.118</v>
      </c>
      <c r="F230" s="110" t="n">
        <v>34.9056</v>
      </c>
      <c r="G230" s="123"/>
      <c r="H230" s="123"/>
      <c r="I230" s="111"/>
      <c r="J230" s="111"/>
      <c r="K230" s="112"/>
      <c r="L230" s="85"/>
      <c r="M230" s="110" t="n">
        <v>6.241</v>
      </c>
      <c r="N230" s="110" t="n">
        <v>34.8709</v>
      </c>
      <c r="O230" s="123" t="n">
        <v>99.99</v>
      </c>
      <c r="P230" s="123" t="n">
        <v>99.99</v>
      </c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2" hidden="false" customHeight="false" outlineLevel="0" collapsed="false">
      <c r="B231" s="29"/>
      <c r="C231" s="103" t="s">
        <v>40</v>
      </c>
      <c r="D231" s="7" t="n">
        <v>25</v>
      </c>
      <c r="E231" s="104" t="n">
        <v>48.124</v>
      </c>
      <c r="F231" s="104" t="n">
        <v>43.096</v>
      </c>
      <c r="G231" s="122"/>
      <c r="H231" s="122"/>
      <c r="I231" s="105"/>
      <c r="J231" s="105"/>
      <c r="K231" s="106"/>
      <c r="L231" s="85"/>
      <c r="M231" s="104" t="n">
        <v>48.068</v>
      </c>
      <c r="N231" s="104" t="n">
        <v>43.1218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2" hidden="false" customHeight="false" outlineLevel="0" collapsed="false">
      <c r="B232" s="29"/>
      <c r="C232" s="85"/>
      <c r="D232" s="109" t="n">
        <v>30</v>
      </c>
      <c r="E232" s="110" t="n">
        <v>18.823</v>
      </c>
      <c r="F232" s="110" t="n">
        <v>40.003</v>
      </c>
      <c r="G232" s="123"/>
      <c r="H232" s="123"/>
      <c r="I232" s="111"/>
      <c r="J232" s="111"/>
      <c r="K232" s="112"/>
      <c r="L232" s="85"/>
      <c r="M232" s="110" t="n">
        <v>18.781</v>
      </c>
      <c r="N232" s="110" t="n">
        <v>40.0747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2" hidden="false" customHeight="false" outlineLevel="0" collapsed="false">
      <c r="B233" s="29"/>
      <c r="C233" s="85"/>
      <c r="D233" s="109" t="n">
        <v>35</v>
      </c>
      <c r="E233" s="110" t="n">
        <v>10.224</v>
      </c>
      <c r="F233" s="110" t="n">
        <v>37.5285</v>
      </c>
      <c r="G233" s="123"/>
      <c r="H233" s="123"/>
      <c r="I233" s="111"/>
      <c r="J233" s="111"/>
      <c r="K233" s="112"/>
      <c r="L233" s="85"/>
      <c r="M233" s="110" t="n">
        <v>10.136</v>
      </c>
      <c r="N233" s="110" t="n">
        <v>37.4601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2.75" hidden="false" customHeight="false" outlineLevel="0" collapsed="false">
      <c r="B234" s="29"/>
      <c r="C234" s="85"/>
      <c r="D234" s="109" t="n">
        <v>40</v>
      </c>
      <c r="E234" s="110" t="n">
        <v>6.136</v>
      </c>
      <c r="F234" s="110" t="n">
        <v>35.5135</v>
      </c>
      <c r="G234" s="123"/>
      <c r="H234" s="123"/>
      <c r="I234" s="111"/>
      <c r="J234" s="111"/>
      <c r="K234" s="112"/>
      <c r="L234" s="85"/>
      <c r="M234" s="110" t="n">
        <v>6.07</v>
      </c>
      <c r="N234" s="110" t="n">
        <v>35.3525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2" hidden="false" customHeight="false" outlineLevel="0" collapsed="false">
      <c r="B235" s="29"/>
      <c r="C235" s="103" t="s">
        <v>41</v>
      </c>
      <c r="D235" s="7" t="n">
        <v>25</v>
      </c>
      <c r="E235" s="122"/>
      <c r="F235" s="104" t="n">
        <v>42.839</v>
      </c>
      <c r="G235" s="104" t="n">
        <v>48.2689</v>
      </c>
      <c r="H235" s="104" t="n">
        <v>47.4008</v>
      </c>
      <c r="I235" s="105"/>
      <c r="J235" s="105"/>
      <c r="K235" s="106"/>
      <c r="L235" s="85"/>
      <c r="M235" s="122"/>
      <c r="N235" s="104" t="n">
        <v>42.8394</v>
      </c>
      <c r="O235" s="104" t="n">
        <v>48.2721</v>
      </c>
      <c r="P235" s="104" t="n">
        <v>47.4043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2" hidden="false" customHeight="false" outlineLevel="0" collapsed="false">
      <c r="B236" s="29"/>
      <c r="C236" s="85"/>
      <c r="D236" s="109" t="n">
        <v>30</v>
      </c>
      <c r="E236" s="123"/>
      <c r="F236" s="110" t="n">
        <v>41.6792</v>
      </c>
      <c r="G236" s="110" t="n">
        <v>47.3176</v>
      </c>
      <c r="H236" s="110" t="n">
        <v>46.6122</v>
      </c>
      <c r="I236" s="111"/>
      <c r="J236" s="111"/>
      <c r="K236" s="112"/>
      <c r="L236" s="85"/>
      <c r="M236" s="123"/>
      <c r="N236" s="110" t="n">
        <v>41.681</v>
      </c>
      <c r="O236" s="110" t="n">
        <v>47.3192</v>
      </c>
      <c r="P236" s="110" t="n">
        <v>46.6105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2" hidden="false" customHeight="false" outlineLevel="0" collapsed="false">
      <c r="B237" s="29"/>
      <c r="C237" s="85"/>
      <c r="D237" s="109" t="n">
        <v>35</v>
      </c>
      <c r="E237" s="123"/>
      <c r="F237" s="110" t="n">
        <v>40.0981</v>
      </c>
      <c r="G237" s="110" t="n">
        <v>46.1471</v>
      </c>
      <c r="H237" s="110" t="n">
        <v>45.6134</v>
      </c>
      <c r="I237" s="111"/>
      <c r="J237" s="111"/>
      <c r="K237" s="112"/>
      <c r="L237" s="85"/>
      <c r="M237" s="123"/>
      <c r="N237" s="110" t="n">
        <v>40.1015</v>
      </c>
      <c r="O237" s="110" t="n">
        <v>46.1434</v>
      </c>
      <c r="P237" s="110" t="n">
        <v>45.6069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2.75" hidden="false" customHeight="false" outlineLevel="0" collapsed="false">
      <c r="B238" s="29"/>
      <c r="C238" s="117"/>
      <c r="D238" s="118" t="n">
        <v>40</v>
      </c>
      <c r="E238" s="125"/>
      <c r="F238" s="119" t="n">
        <v>38.236</v>
      </c>
      <c r="G238" s="119" t="n">
        <v>45.1887</v>
      </c>
      <c r="H238" s="119" t="n">
        <v>44.8442</v>
      </c>
      <c r="I238" s="120"/>
      <c r="J238" s="120"/>
      <c r="K238" s="121"/>
      <c r="L238" s="85"/>
      <c r="M238" s="125"/>
      <c r="N238" s="119" t="n">
        <v>38.2416</v>
      </c>
      <c r="O238" s="119" t="n">
        <v>45.1927</v>
      </c>
      <c r="P238" s="119" t="n">
        <v>44.8457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2" hidden="false" customHeight="false" outlineLevel="0" collapsed="false">
      <c r="B239" s="29"/>
      <c r="C239" s="85" t="s">
        <v>42</v>
      </c>
      <c r="D239" s="109" t="n">
        <v>25</v>
      </c>
      <c r="E239" s="123"/>
      <c r="F239" s="104" t="n">
        <v>43.5056</v>
      </c>
      <c r="G239" s="104" t="n">
        <v>49.145</v>
      </c>
      <c r="H239" s="104" t="n">
        <v>48.5349</v>
      </c>
      <c r="I239" s="111"/>
      <c r="J239" s="111"/>
      <c r="K239" s="112"/>
      <c r="L239" s="85"/>
      <c r="M239" s="123"/>
      <c r="N239" s="104" t="n">
        <v>43.5026</v>
      </c>
      <c r="O239" s="104" t="n">
        <v>49.1434</v>
      </c>
      <c r="P239" s="104" t="n">
        <v>48.5379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2" hidden="false" customHeight="false" outlineLevel="0" collapsed="false">
      <c r="B240" s="29"/>
      <c r="C240" s="85"/>
      <c r="D240" s="109" t="n">
        <v>30</v>
      </c>
      <c r="E240" s="123"/>
      <c r="F240" s="110" t="n">
        <v>42.207</v>
      </c>
      <c r="G240" s="110" t="n">
        <v>48.0379</v>
      </c>
      <c r="H240" s="110" t="n">
        <v>47.5679</v>
      </c>
      <c r="I240" s="111"/>
      <c r="J240" s="111"/>
      <c r="K240" s="112"/>
      <c r="L240" s="85"/>
      <c r="M240" s="123"/>
      <c r="N240" s="110" t="n">
        <v>42.2117</v>
      </c>
      <c r="O240" s="110" t="n">
        <v>48.0416</v>
      </c>
      <c r="P240" s="110" t="n">
        <v>47.5696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2" hidden="false" customHeight="false" outlineLevel="0" collapsed="false">
      <c r="B241" s="29"/>
      <c r="C241" s="85"/>
      <c r="D241" s="109" t="n">
        <v>35</v>
      </c>
      <c r="E241" s="123"/>
      <c r="F241" s="110" t="n">
        <v>40.5174</v>
      </c>
      <c r="G241" s="110" t="n">
        <v>46.691</v>
      </c>
      <c r="H241" s="110" t="n">
        <v>46.358</v>
      </c>
      <c r="I241" s="111"/>
      <c r="J241" s="111"/>
      <c r="K241" s="112"/>
      <c r="L241" s="85"/>
      <c r="M241" s="123"/>
      <c r="N241" s="110" t="n">
        <v>40.5225</v>
      </c>
      <c r="O241" s="110" t="n">
        <v>46.692</v>
      </c>
      <c r="P241" s="110" t="n">
        <v>46.3527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2.75" hidden="false" customHeight="false" outlineLevel="0" collapsed="false">
      <c r="B242" s="29"/>
      <c r="C242" s="117"/>
      <c r="D242" s="118" t="n">
        <v>40</v>
      </c>
      <c r="E242" s="125"/>
      <c r="F242" s="110" t="n">
        <v>38.566</v>
      </c>
      <c r="G242" s="119" t="n">
        <v>45.624</v>
      </c>
      <c r="H242" s="119" t="n">
        <v>45.462</v>
      </c>
      <c r="I242" s="120"/>
      <c r="J242" s="120"/>
      <c r="K242" s="121"/>
      <c r="L242" s="85"/>
      <c r="M242" s="125"/>
      <c r="N242" s="110" t="n">
        <v>38.5698</v>
      </c>
      <c r="O242" s="119" t="n">
        <v>45.626</v>
      </c>
      <c r="P242" s="119" t="n">
        <v>45.4698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2" hidden="false" customHeight="false" outlineLevel="0" collapsed="false">
      <c r="B243" s="29"/>
      <c r="C243" s="85" t="s">
        <v>43</v>
      </c>
      <c r="D243" s="109" t="n">
        <v>25</v>
      </c>
      <c r="E243" s="123"/>
      <c r="F243" s="104" t="n">
        <v>43.0878</v>
      </c>
      <c r="G243" s="104" t="n">
        <v>49.244</v>
      </c>
      <c r="H243" s="104" t="n">
        <v>48.8034</v>
      </c>
      <c r="I243" s="111"/>
      <c r="J243" s="111"/>
      <c r="K243" s="112"/>
      <c r="L243" s="85"/>
      <c r="M243" s="123"/>
      <c r="N243" s="104" t="n">
        <v>43.0866</v>
      </c>
      <c r="O243" s="104" t="n">
        <v>49.2445</v>
      </c>
      <c r="P243" s="104" t="n">
        <v>48.8034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2" hidden="false" customHeight="false" outlineLevel="0" collapsed="false">
      <c r="B244" s="29"/>
      <c r="C244" s="85"/>
      <c r="D244" s="109" t="n">
        <v>30</v>
      </c>
      <c r="E244" s="123"/>
      <c r="F244" s="110" t="n">
        <v>41.9371</v>
      </c>
      <c r="G244" s="110" t="n">
        <v>48.2107</v>
      </c>
      <c r="H244" s="110" t="n">
        <v>47.8883</v>
      </c>
      <c r="I244" s="111"/>
      <c r="J244" s="111"/>
      <c r="K244" s="112"/>
      <c r="L244" s="85"/>
      <c r="M244" s="123"/>
      <c r="N244" s="110" t="n">
        <v>41.9352</v>
      </c>
      <c r="O244" s="110" t="n">
        <v>48.2153</v>
      </c>
      <c r="P244" s="110" t="n">
        <v>47.8893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2" hidden="false" customHeight="false" outlineLevel="0" collapsed="false">
      <c r="B245" s="29"/>
      <c r="C245" s="85"/>
      <c r="D245" s="109" t="n">
        <v>35</v>
      </c>
      <c r="E245" s="123"/>
      <c r="F245" s="110" t="n">
        <v>40.3817</v>
      </c>
      <c r="G245" s="110" t="n">
        <v>46.7684</v>
      </c>
      <c r="H245" s="110" t="n">
        <v>46.6205</v>
      </c>
      <c r="I245" s="111"/>
      <c r="J245" s="111"/>
      <c r="K245" s="112"/>
      <c r="L245" s="85"/>
      <c r="M245" s="123"/>
      <c r="N245" s="110" t="n">
        <v>40.389</v>
      </c>
      <c r="O245" s="110" t="n">
        <v>46.7717</v>
      </c>
      <c r="P245" s="110" t="n">
        <v>46.6196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2.75" hidden="false" customHeight="false" outlineLevel="0" collapsed="false">
      <c r="B246" s="29"/>
      <c r="C246" s="117"/>
      <c r="D246" s="118" t="n">
        <v>40</v>
      </c>
      <c r="E246" s="125"/>
      <c r="F246" s="110" t="n">
        <v>38.523</v>
      </c>
      <c r="G246" s="119" t="n">
        <v>45.6337</v>
      </c>
      <c r="H246" s="119" t="n">
        <v>45.6508</v>
      </c>
      <c r="I246" s="120"/>
      <c r="J246" s="120"/>
      <c r="K246" s="121"/>
      <c r="L246" s="85"/>
      <c r="M246" s="125"/>
      <c r="N246" s="110" t="n">
        <v>38.522</v>
      </c>
      <c r="O246" s="119" t="n">
        <v>45.6353</v>
      </c>
      <c r="P246" s="119" t="n">
        <v>45.653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2" hidden="false" customHeight="false" outlineLevel="0" collapsed="false">
      <c r="B247" s="29"/>
      <c r="C247" s="85" t="s">
        <v>44</v>
      </c>
      <c r="D247" s="109" t="n">
        <v>25</v>
      </c>
      <c r="E247" s="123"/>
      <c r="F247" s="104" t="n">
        <v>43.2063</v>
      </c>
      <c r="G247" s="104" t="n">
        <v>49.1306</v>
      </c>
      <c r="H247" s="104" t="n">
        <v>49.0142</v>
      </c>
      <c r="I247" s="111"/>
      <c r="J247" s="111"/>
      <c r="K247" s="112"/>
      <c r="L247" s="85"/>
      <c r="M247" s="123"/>
      <c r="N247" s="104" t="n">
        <v>43.208</v>
      </c>
      <c r="O247" s="104" t="n">
        <v>49.1315</v>
      </c>
      <c r="P247" s="104" t="n">
        <v>49.0141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2" hidden="false" customHeight="false" outlineLevel="0" collapsed="false">
      <c r="B248" s="29"/>
      <c r="C248" s="85"/>
      <c r="D248" s="109" t="n">
        <v>30</v>
      </c>
      <c r="E248" s="123"/>
      <c r="F248" s="110" t="n">
        <v>42.0615</v>
      </c>
      <c r="G248" s="110" t="n">
        <v>48.1577</v>
      </c>
      <c r="H248" s="110" t="n">
        <v>48.1042</v>
      </c>
      <c r="I248" s="111"/>
      <c r="J248" s="111"/>
      <c r="K248" s="112"/>
      <c r="L248" s="85"/>
      <c r="M248" s="123"/>
      <c r="N248" s="110" t="n">
        <v>42.0649</v>
      </c>
      <c r="O248" s="110" t="n">
        <v>48.1592</v>
      </c>
      <c r="P248" s="110" t="n">
        <v>48.1024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2" hidden="false" customHeight="false" outlineLevel="0" collapsed="false">
      <c r="B249" s="29"/>
      <c r="C249" s="85"/>
      <c r="D249" s="109" t="n">
        <v>35</v>
      </c>
      <c r="E249" s="123"/>
      <c r="F249" s="110" t="n">
        <v>40.4944</v>
      </c>
      <c r="G249" s="110" t="n">
        <v>46.7818</v>
      </c>
      <c r="H249" s="110" t="n">
        <v>46.7797</v>
      </c>
      <c r="I249" s="111"/>
      <c r="J249" s="111"/>
      <c r="K249" s="112"/>
      <c r="L249" s="85"/>
      <c r="M249" s="123"/>
      <c r="N249" s="110" t="n">
        <v>40.4939</v>
      </c>
      <c r="O249" s="110" t="n">
        <v>46.7798</v>
      </c>
      <c r="P249" s="110" t="n">
        <v>46.7827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2.75" hidden="false" customHeight="false" outlineLevel="0" collapsed="false">
      <c r="B250" s="29"/>
      <c r="C250" s="117"/>
      <c r="D250" s="118" t="n">
        <v>40</v>
      </c>
      <c r="E250" s="125"/>
      <c r="F250" s="110" t="n">
        <v>38.594</v>
      </c>
      <c r="G250" s="119" t="n">
        <v>45.651</v>
      </c>
      <c r="H250" s="119" t="n">
        <v>45.7936</v>
      </c>
      <c r="I250" s="120"/>
      <c r="J250" s="120"/>
      <c r="K250" s="121"/>
      <c r="L250" s="85"/>
      <c r="M250" s="125"/>
      <c r="N250" s="110" t="n">
        <v>38.5938</v>
      </c>
      <c r="O250" s="119" t="n">
        <v>45.6472</v>
      </c>
      <c r="P250" s="119" t="n">
        <v>45.7925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2" hidden="false" customHeight="false" outlineLevel="0" collapsed="false">
      <c r="B251" s="29"/>
      <c r="C251" s="85" t="s">
        <v>45</v>
      </c>
      <c r="D251" s="109" t="n">
        <v>25</v>
      </c>
      <c r="E251" s="123"/>
      <c r="F251" s="104" t="n">
        <v>43.6608</v>
      </c>
      <c r="G251" s="104" t="n">
        <v>48.8795</v>
      </c>
      <c r="H251" s="104" t="n">
        <v>49.2867</v>
      </c>
      <c r="I251" s="111"/>
      <c r="J251" s="111"/>
      <c r="K251" s="112"/>
      <c r="L251" s="85"/>
      <c r="M251" s="123"/>
      <c r="N251" s="104" t="n">
        <v>43.6549</v>
      </c>
      <c r="O251" s="104" t="n">
        <v>48.8805</v>
      </c>
      <c r="P251" s="104" t="n">
        <v>49.285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2" hidden="false" customHeight="false" outlineLevel="0" collapsed="false">
      <c r="B252" s="29"/>
      <c r="C252" s="85"/>
      <c r="D252" s="109" t="n">
        <v>30</v>
      </c>
      <c r="E252" s="123"/>
      <c r="F252" s="110" t="n">
        <v>42.3954</v>
      </c>
      <c r="G252" s="110" t="n">
        <v>47.8317</v>
      </c>
      <c r="H252" s="110" t="n">
        <v>48.1495</v>
      </c>
      <c r="I252" s="111"/>
      <c r="J252" s="111"/>
      <c r="K252" s="112"/>
      <c r="L252" s="85"/>
      <c r="M252" s="123"/>
      <c r="N252" s="110" t="n">
        <v>42.4025</v>
      </c>
      <c r="O252" s="110" t="n">
        <v>47.8316</v>
      </c>
      <c r="P252" s="110" t="n">
        <v>48.1465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2" hidden="false" customHeight="false" outlineLevel="0" collapsed="false">
      <c r="B253" s="29"/>
      <c r="C253" s="85"/>
      <c r="D253" s="109" t="n">
        <v>35</v>
      </c>
      <c r="E253" s="123"/>
      <c r="F253" s="110" t="n">
        <v>40.7533</v>
      </c>
      <c r="G253" s="110" t="n">
        <v>46.5128</v>
      </c>
      <c r="H253" s="110" t="n">
        <v>46.9872</v>
      </c>
      <c r="I253" s="111"/>
      <c r="J253" s="111"/>
      <c r="K253" s="112"/>
      <c r="L253" s="85"/>
      <c r="M253" s="123"/>
      <c r="N253" s="110" t="n">
        <v>40.7493</v>
      </c>
      <c r="O253" s="110" t="n">
        <v>46.5086</v>
      </c>
      <c r="P253" s="110" t="n">
        <v>46.9914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2.75" hidden="false" customHeight="false" outlineLevel="0" collapsed="false">
      <c r="B254" s="29"/>
      <c r="C254" s="117"/>
      <c r="D254" s="118" t="n">
        <v>40</v>
      </c>
      <c r="E254" s="125"/>
      <c r="F254" s="119" t="n">
        <v>38.7791</v>
      </c>
      <c r="G254" s="119" t="n">
        <v>45.5129</v>
      </c>
      <c r="H254" s="119" t="n">
        <v>45.9808</v>
      </c>
      <c r="I254" s="120"/>
      <c r="J254" s="120"/>
      <c r="K254" s="121"/>
      <c r="L254" s="85"/>
      <c r="M254" s="125"/>
      <c r="N254" s="119" t="n">
        <v>38.7753</v>
      </c>
      <c r="O254" s="119" t="n">
        <v>45.5126</v>
      </c>
      <c r="P254" s="119" t="n">
        <v>45.9828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2" hidden="false" customHeight="false" outlineLevel="0" collapsed="false">
      <c r="B255" s="29"/>
      <c r="C255" s="85" t="s">
        <v>46</v>
      </c>
      <c r="D255" s="109" t="n">
        <v>25</v>
      </c>
      <c r="E255" s="123"/>
      <c r="F255" s="104" t="n">
        <v>42.8913</v>
      </c>
      <c r="G255" s="104" t="n">
        <v>47.6456</v>
      </c>
      <c r="H255" s="104" t="n">
        <v>48.2164</v>
      </c>
      <c r="I255" s="111"/>
      <c r="J255" s="111"/>
      <c r="K255" s="112"/>
      <c r="L255" s="85"/>
      <c r="M255" s="123"/>
      <c r="N255" s="104" t="n">
        <v>42.8895</v>
      </c>
      <c r="O255" s="104" t="n">
        <v>47.6462</v>
      </c>
      <c r="P255" s="104" t="n">
        <v>48.2137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2" hidden="false" customHeight="false" outlineLevel="0" collapsed="false">
      <c r="B256" s="29"/>
      <c r="C256" s="85"/>
      <c r="D256" s="109" t="n">
        <v>30</v>
      </c>
      <c r="E256" s="123"/>
      <c r="F256" s="110" t="n">
        <v>41.7917</v>
      </c>
      <c r="G256" s="110" t="n">
        <v>46.8189</v>
      </c>
      <c r="H256" s="110" t="n">
        <v>47.1681</v>
      </c>
      <c r="I256" s="111"/>
      <c r="J256" s="111"/>
      <c r="K256" s="112"/>
      <c r="L256" s="85"/>
      <c r="M256" s="123"/>
      <c r="N256" s="110" t="n">
        <v>41.7928</v>
      </c>
      <c r="O256" s="110" t="n">
        <v>46.8173</v>
      </c>
      <c r="P256" s="110" t="n">
        <v>47.1701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2" hidden="false" customHeight="false" outlineLevel="0" collapsed="false">
      <c r="B257" s="29"/>
      <c r="C257" s="85"/>
      <c r="D257" s="109" t="n">
        <v>35</v>
      </c>
      <c r="E257" s="123"/>
      <c r="F257" s="110" t="n">
        <v>40.2891</v>
      </c>
      <c r="G257" s="110" t="n">
        <v>45.7295</v>
      </c>
      <c r="H257" s="110" t="n">
        <v>46.2557</v>
      </c>
      <c r="I257" s="111"/>
      <c r="J257" s="111"/>
      <c r="K257" s="112"/>
      <c r="L257" s="85"/>
      <c r="M257" s="123"/>
      <c r="N257" s="110" t="n">
        <v>40.2822</v>
      </c>
      <c r="O257" s="110" t="n">
        <v>45.726</v>
      </c>
      <c r="P257" s="110" t="n">
        <v>46.2567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2.75" hidden="false" customHeight="false" outlineLevel="0" collapsed="false">
      <c r="B258" s="29"/>
      <c r="C258" s="117"/>
      <c r="D258" s="118" t="n">
        <v>40</v>
      </c>
      <c r="E258" s="125"/>
      <c r="F258" s="119" t="n">
        <v>38.4471</v>
      </c>
      <c r="G258" s="119" t="n">
        <v>44.8777</v>
      </c>
      <c r="H258" s="119" t="n">
        <v>45.3762</v>
      </c>
      <c r="I258" s="120"/>
      <c r="J258" s="120"/>
      <c r="K258" s="121"/>
      <c r="L258" s="85"/>
      <c r="M258" s="125"/>
      <c r="N258" s="119" t="n">
        <v>38.4435</v>
      </c>
      <c r="O258" s="119" t="n">
        <v>44.8764</v>
      </c>
      <c r="P258" s="119" t="n">
        <v>45.3789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2" hidden="false" customHeight="false" outlineLevel="0" collapsed="false">
      <c r="B259" s="29"/>
      <c r="C259" s="85" t="s">
        <v>47</v>
      </c>
      <c r="D259" s="109" t="n">
        <v>25</v>
      </c>
      <c r="E259" s="104" t="n">
        <v>1540.777</v>
      </c>
      <c r="F259" s="123"/>
      <c r="G259" s="123"/>
      <c r="H259" s="123"/>
      <c r="I259" s="104" t="n">
        <v>48089.84</v>
      </c>
      <c r="J259" s="104" t="n">
        <v>95.13</v>
      </c>
      <c r="K259" s="104"/>
      <c r="L259" s="85"/>
      <c r="M259" s="104" t="n">
        <f aca="false">N259+(O259-N259*8000/8)*8/8000</f>
        <v>1540.755</v>
      </c>
      <c r="N259" s="123" t="n">
        <f aca="false">SUM(M211,M215,M219,M223,M227,M231)</f>
        <v>1534.089</v>
      </c>
      <c r="O259" s="123" t="n">
        <v>1540755</v>
      </c>
      <c r="P259" s="123"/>
      <c r="Q259" s="104" t="n">
        <v>48160.58</v>
      </c>
      <c r="R259" s="104" t="n">
        <v>95.83</v>
      </c>
      <c r="S259" s="104"/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1.00425066877551</v>
      </c>
      <c r="AC259" s="28" t="n">
        <f aca="false">GEOMEAN(R259:R262)/GEOMEAN(J259:J262)</f>
        <v>1.00120485491648</v>
      </c>
      <c r="AD259" s="35" t="e">
        <f aca="false">GEOMEAN(S259:S262)/GEOMEAN(K259:K262)</f>
        <v>#NUM!</v>
      </c>
    </row>
    <row r="260" customFormat="false" ht="12" hidden="false" customHeight="false" outlineLevel="0" collapsed="false">
      <c r="B260" s="29"/>
      <c r="C260" s="85"/>
      <c r="D260" s="109" t="n">
        <v>30</v>
      </c>
      <c r="E260" s="110" t="n">
        <v>646.111</v>
      </c>
      <c r="F260" s="123"/>
      <c r="G260" s="123"/>
      <c r="H260" s="123"/>
      <c r="I260" s="110" t="n">
        <v>43342.53</v>
      </c>
      <c r="J260" s="110" t="n">
        <v>89.9</v>
      </c>
      <c r="K260" s="110"/>
      <c r="L260" s="85"/>
      <c r="M260" s="110" t="n">
        <f aca="false">N260+(O260-N260*8000/8)*8/8000</f>
        <v>646.004</v>
      </c>
      <c r="N260" s="123" t="n">
        <f aca="false">SUM(M212,M216,M220,M224,M228,M232)</f>
        <v>639.338</v>
      </c>
      <c r="O260" s="123" t="n">
        <v>646004</v>
      </c>
      <c r="P260" s="123"/>
      <c r="Q260" s="110" t="n">
        <v>43455.35</v>
      </c>
      <c r="R260" s="110" t="n">
        <v>90.17</v>
      </c>
      <c r="S260" s="110"/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2" hidden="false" customHeight="false" outlineLevel="0" collapsed="false">
      <c r="B261" s="29"/>
      <c r="C261" s="85"/>
      <c r="D261" s="109" t="n">
        <v>35</v>
      </c>
      <c r="E261" s="110" t="n">
        <v>342.175</v>
      </c>
      <c r="F261" s="123"/>
      <c r="G261" s="123"/>
      <c r="H261" s="123"/>
      <c r="I261" s="110" t="n">
        <v>41801.01</v>
      </c>
      <c r="J261" s="110" t="n">
        <v>88.92</v>
      </c>
      <c r="K261" s="110"/>
      <c r="L261" s="85"/>
      <c r="M261" s="110" t="n">
        <f aca="false">N261+(O261-N261*8000/8)*8/8000</f>
        <v>342.018</v>
      </c>
      <c r="N261" s="123" t="n">
        <f aca="false">SUM(M213,M217,M221,M225,M229,M233)</f>
        <v>335.352</v>
      </c>
      <c r="O261" s="123" t="n">
        <v>342018</v>
      </c>
      <c r="P261" s="123"/>
      <c r="Q261" s="110" t="n">
        <v>42159.01</v>
      </c>
      <c r="R261" s="110" t="n">
        <v>88.4</v>
      </c>
      <c r="S261" s="110"/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2.75" hidden="false" customHeight="false" outlineLevel="0" collapsed="false">
      <c r="B262" s="41"/>
      <c r="C262" s="117"/>
      <c r="D262" s="118" t="n">
        <v>40</v>
      </c>
      <c r="E262" s="119" t="n">
        <v>195.901</v>
      </c>
      <c r="F262" s="125"/>
      <c r="G262" s="125"/>
      <c r="H262" s="125"/>
      <c r="I262" s="119" t="n">
        <v>39803.51</v>
      </c>
      <c r="J262" s="119" t="n">
        <v>85.36</v>
      </c>
      <c r="K262" s="119"/>
      <c r="L262" s="85"/>
      <c r="M262" s="119" t="n">
        <f aca="false">N262+(O262-N262*8000/8)*8/8000</f>
        <v>196.1</v>
      </c>
      <c r="N262" s="123" t="n">
        <f aca="false">SUM(M214,M218,M222,M226,M230,M234)</f>
        <v>189.434</v>
      </c>
      <c r="O262" s="125" t="n">
        <v>196100</v>
      </c>
      <c r="P262" s="125"/>
      <c r="Q262" s="119" t="n">
        <v>39977.8</v>
      </c>
      <c r="R262" s="119" t="n">
        <v>85.39</v>
      </c>
      <c r="S262" s="119"/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2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2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2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2.7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2" hidden="false" customHeight="false" outlineLevel="0" collapsed="false">
      <c r="B267" s="29"/>
      <c r="C267" s="103" t="s">
        <v>3</v>
      </c>
      <c r="D267" s="7" t="n">
        <v>25</v>
      </c>
      <c r="E267" s="104" t="n">
        <v>757.844</v>
      </c>
      <c r="F267" s="104" t="n">
        <v>38.9814</v>
      </c>
      <c r="G267" s="104" t="n">
        <v>46.6086</v>
      </c>
      <c r="H267" s="104" t="n">
        <v>44.8065</v>
      </c>
      <c r="I267" s="105"/>
      <c r="J267" s="105"/>
      <c r="K267" s="106"/>
      <c r="L267" s="85"/>
      <c r="M267" s="104" t="n">
        <v>757.844</v>
      </c>
      <c r="N267" s="104" t="n">
        <v>38.9814</v>
      </c>
      <c r="O267" s="104" t="n">
        <v>46.6086</v>
      </c>
      <c r="P267" s="104" t="n">
        <v>44.8065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2" hidden="false" customHeight="false" outlineLevel="0" collapsed="false">
      <c r="B268" s="29"/>
      <c r="C268" s="85"/>
      <c r="D268" s="109" t="n">
        <v>30</v>
      </c>
      <c r="E268" s="110" t="n">
        <v>226.8168</v>
      </c>
      <c r="F268" s="110" t="n">
        <v>37.1462</v>
      </c>
      <c r="G268" s="110" t="n">
        <v>45.2891</v>
      </c>
      <c r="H268" s="110" t="n">
        <v>43.3234</v>
      </c>
      <c r="I268" s="111"/>
      <c r="J268" s="111"/>
      <c r="K268" s="112"/>
      <c r="L268" s="85"/>
      <c r="M268" s="110" t="n">
        <v>226.8168</v>
      </c>
      <c r="N268" s="110" t="n">
        <v>37.1462</v>
      </c>
      <c r="O268" s="110" t="n">
        <v>45.2891</v>
      </c>
      <c r="P268" s="110" t="n">
        <v>43.323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2" hidden="false" customHeight="false" outlineLevel="0" collapsed="false">
      <c r="B269" s="29"/>
      <c r="C269" s="85"/>
      <c r="D269" s="109" t="n">
        <v>35</v>
      </c>
      <c r="E269" s="110" t="n">
        <v>94.0672</v>
      </c>
      <c r="F269" s="110" t="n">
        <v>35.2751</v>
      </c>
      <c r="G269" s="110" t="n">
        <v>43.8417</v>
      </c>
      <c r="H269" s="110" t="n">
        <v>42.01</v>
      </c>
      <c r="I269" s="111"/>
      <c r="J269" s="111"/>
      <c r="K269" s="112"/>
      <c r="L269" s="85"/>
      <c r="M269" s="110" t="n">
        <v>94.0672</v>
      </c>
      <c r="N269" s="110" t="n">
        <v>35.2751</v>
      </c>
      <c r="O269" s="110" t="n">
        <v>43.8417</v>
      </c>
      <c r="P269" s="110" t="n">
        <v>42.01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2.75" hidden="false" customHeight="false" outlineLevel="0" collapsed="false">
      <c r="B270" s="29"/>
      <c r="C270" s="85"/>
      <c r="D270" s="109" t="n">
        <v>40</v>
      </c>
      <c r="E270" s="110" t="n">
        <v>44.224</v>
      </c>
      <c r="F270" s="110" t="n">
        <v>33.3111</v>
      </c>
      <c r="G270" s="110" t="n">
        <v>42.7798</v>
      </c>
      <c r="H270" s="110" t="n">
        <v>41.1439</v>
      </c>
      <c r="I270" s="111"/>
      <c r="J270" s="111"/>
      <c r="K270" s="112"/>
      <c r="L270" s="85"/>
      <c r="M270" s="110" t="n">
        <v>44.224</v>
      </c>
      <c r="N270" s="110" t="n">
        <v>33.3111</v>
      </c>
      <c r="O270" s="110" t="n">
        <v>42.7798</v>
      </c>
      <c r="P270" s="110" t="n">
        <v>41.1439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2" hidden="false" customHeight="false" outlineLevel="0" collapsed="false">
      <c r="B271" s="29"/>
      <c r="C271" s="103" t="s">
        <v>4</v>
      </c>
      <c r="D271" s="7" t="n">
        <v>25</v>
      </c>
      <c r="E271" s="104" t="n">
        <v>744.7304</v>
      </c>
      <c r="F271" s="104" t="n">
        <v>38.9192</v>
      </c>
      <c r="G271" s="104" t="n">
        <v>46.4979</v>
      </c>
      <c r="H271" s="104" t="n">
        <v>46.1811</v>
      </c>
      <c r="I271" s="105"/>
      <c r="J271" s="105"/>
      <c r="K271" s="106"/>
      <c r="L271" s="85"/>
      <c r="M271" s="104" t="n">
        <v>744.7304</v>
      </c>
      <c r="N271" s="104" t="n">
        <v>38.9192</v>
      </c>
      <c r="O271" s="104" t="n">
        <v>46.4979</v>
      </c>
      <c r="P271" s="104" t="n">
        <v>46.1811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2" hidden="false" customHeight="false" outlineLevel="0" collapsed="false">
      <c r="B272" s="29"/>
      <c r="C272" s="85"/>
      <c r="D272" s="109" t="n">
        <v>30</v>
      </c>
      <c r="E272" s="110" t="n">
        <v>222.5696</v>
      </c>
      <c r="F272" s="110" t="n">
        <v>36.9659</v>
      </c>
      <c r="G272" s="110" t="n">
        <v>45.1456</v>
      </c>
      <c r="H272" s="110" t="n">
        <v>44.7955</v>
      </c>
      <c r="I272" s="111"/>
      <c r="J272" s="111"/>
      <c r="K272" s="112"/>
      <c r="L272" s="85"/>
      <c r="M272" s="110" t="n">
        <v>222.5696</v>
      </c>
      <c r="N272" s="110" t="n">
        <v>36.9659</v>
      </c>
      <c r="O272" s="110" t="n">
        <v>45.1456</v>
      </c>
      <c r="P272" s="110" t="n">
        <v>44.7955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2" hidden="false" customHeight="false" outlineLevel="0" collapsed="false">
      <c r="B273" s="29"/>
      <c r="C273" s="85"/>
      <c r="D273" s="109" t="n">
        <v>35</v>
      </c>
      <c r="E273" s="110" t="n">
        <v>93.404</v>
      </c>
      <c r="F273" s="110" t="n">
        <v>35.0038</v>
      </c>
      <c r="G273" s="110" t="n">
        <v>43.6892</v>
      </c>
      <c r="H273" s="110" t="n">
        <v>43.2687</v>
      </c>
      <c r="I273" s="111"/>
      <c r="J273" s="111"/>
      <c r="K273" s="112"/>
      <c r="L273" s="85"/>
      <c r="M273" s="110" t="n">
        <v>93.404</v>
      </c>
      <c r="N273" s="110" t="n">
        <v>35.0038</v>
      </c>
      <c r="O273" s="110" t="n">
        <v>43.6892</v>
      </c>
      <c r="P273" s="110" t="n">
        <v>43.2687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2.75" hidden="false" customHeight="false" outlineLevel="0" collapsed="false">
      <c r="B274" s="29"/>
      <c r="C274" s="117"/>
      <c r="D274" s="118" t="n">
        <v>40</v>
      </c>
      <c r="E274" s="119" t="n">
        <v>42.7336</v>
      </c>
      <c r="F274" s="119" t="n">
        <v>33.0113</v>
      </c>
      <c r="G274" s="119" t="n">
        <v>42.5801</v>
      </c>
      <c r="H274" s="119" t="n">
        <v>42.1954</v>
      </c>
      <c r="I274" s="120"/>
      <c r="J274" s="120"/>
      <c r="K274" s="121"/>
      <c r="L274" s="85"/>
      <c r="M274" s="119" t="n">
        <v>42.7336</v>
      </c>
      <c r="N274" s="119" t="n">
        <v>33.0113</v>
      </c>
      <c r="O274" s="119" t="n">
        <v>42.5801</v>
      </c>
      <c r="P274" s="119" t="n">
        <v>42.1954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2" hidden="false" customHeight="false" outlineLevel="0" collapsed="false">
      <c r="B275" s="29"/>
      <c r="C275" s="103" t="s">
        <v>38</v>
      </c>
      <c r="D275" s="7" t="n">
        <v>25</v>
      </c>
      <c r="E275" s="104" t="n">
        <v>158.012</v>
      </c>
      <c r="F275" s="104" t="n">
        <v>43.2894</v>
      </c>
      <c r="G275" s="122"/>
      <c r="H275" s="122"/>
      <c r="I275" s="105"/>
      <c r="J275" s="105"/>
      <c r="K275" s="106"/>
      <c r="L275" s="85"/>
      <c r="M275" s="104" t="n">
        <v>157.9136</v>
      </c>
      <c r="N275" s="104" t="n">
        <v>43.3112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2" hidden="false" customHeight="false" outlineLevel="0" collapsed="false">
      <c r="B276" s="29"/>
      <c r="C276" s="85"/>
      <c r="D276" s="109" t="n">
        <v>30</v>
      </c>
      <c r="E276" s="110" t="n">
        <v>53.9472</v>
      </c>
      <c r="F276" s="110" t="n">
        <v>38.8672</v>
      </c>
      <c r="G276" s="123"/>
      <c r="H276" s="123"/>
      <c r="I276" s="111"/>
      <c r="J276" s="111"/>
      <c r="K276" s="112"/>
      <c r="L276" s="85"/>
      <c r="M276" s="110" t="n">
        <v>54.3352</v>
      </c>
      <c r="N276" s="110" t="n">
        <v>38.8901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2" hidden="false" customHeight="false" outlineLevel="0" collapsed="false">
      <c r="B277" s="29"/>
      <c r="C277" s="85"/>
      <c r="D277" s="109" t="n">
        <v>35</v>
      </c>
      <c r="E277" s="110" t="n">
        <v>25.0616</v>
      </c>
      <c r="F277" s="110" t="n">
        <v>34.7999</v>
      </c>
      <c r="G277" s="123"/>
      <c r="H277" s="123"/>
      <c r="I277" s="111"/>
      <c r="J277" s="111"/>
      <c r="K277" s="112"/>
      <c r="L277" s="85"/>
      <c r="M277" s="110" t="n">
        <v>25.0024</v>
      </c>
      <c r="N277" s="110" t="n">
        <v>34.6231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2.75" hidden="false" customHeight="false" outlineLevel="0" collapsed="false">
      <c r="B278" s="29"/>
      <c r="C278" s="85"/>
      <c r="D278" s="109" t="n">
        <v>40</v>
      </c>
      <c r="E278" s="110" t="n">
        <v>13.428</v>
      </c>
      <c r="F278" s="110" t="n">
        <v>31.3224</v>
      </c>
      <c r="G278" s="123"/>
      <c r="H278" s="123"/>
      <c r="I278" s="111"/>
      <c r="J278" s="111"/>
      <c r="K278" s="112"/>
      <c r="L278" s="85"/>
      <c r="M278" s="110" t="n">
        <v>13.6432</v>
      </c>
      <c r="N278" s="110" t="n">
        <v>31.287</v>
      </c>
      <c r="O278" s="123" t="n">
        <v>99.99</v>
      </c>
      <c r="P278" s="123" t="n">
        <v>99.99</v>
      </c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2" hidden="false" customHeight="false" outlineLevel="0" collapsed="false">
      <c r="B279" s="29"/>
      <c r="C279" s="103" t="s">
        <v>39</v>
      </c>
      <c r="D279" s="7" t="n">
        <v>25</v>
      </c>
      <c r="E279" s="104" t="n">
        <v>77.9632</v>
      </c>
      <c r="F279" s="104" t="n">
        <v>41.6276</v>
      </c>
      <c r="G279" s="122"/>
      <c r="H279" s="122"/>
      <c r="I279" s="105"/>
      <c r="J279" s="105"/>
      <c r="K279" s="106"/>
      <c r="L279" s="85"/>
      <c r="M279" s="104" t="n">
        <v>77.7536</v>
      </c>
      <c r="N279" s="104" t="n">
        <v>41.5505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2" hidden="false" customHeight="false" outlineLevel="0" collapsed="false">
      <c r="B280" s="29"/>
      <c r="C280" s="85"/>
      <c r="D280" s="109" t="n">
        <v>30</v>
      </c>
      <c r="E280" s="110" t="n">
        <v>22.9752</v>
      </c>
      <c r="F280" s="110" t="n">
        <v>38.1357</v>
      </c>
      <c r="G280" s="123"/>
      <c r="H280" s="123"/>
      <c r="I280" s="111"/>
      <c r="J280" s="111"/>
      <c r="K280" s="112"/>
      <c r="L280" s="85"/>
      <c r="M280" s="110" t="n">
        <v>23.0704</v>
      </c>
      <c r="N280" s="110" t="n">
        <v>38.2152</v>
      </c>
      <c r="O280" s="123" t="n">
        <v>99.99</v>
      </c>
      <c r="P280" s="123" t="n">
        <v>99.99</v>
      </c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2" hidden="false" customHeight="false" outlineLevel="0" collapsed="false">
      <c r="B281" s="29"/>
      <c r="C281" s="85"/>
      <c r="D281" s="109" t="n">
        <v>35</v>
      </c>
      <c r="E281" s="110" t="n">
        <v>10.636</v>
      </c>
      <c r="F281" s="110" t="n">
        <v>34.4875</v>
      </c>
      <c r="G281" s="123"/>
      <c r="H281" s="123"/>
      <c r="I281" s="111"/>
      <c r="J281" s="111"/>
      <c r="K281" s="112"/>
      <c r="L281" s="85"/>
      <c r="M281" s="110" t="n">
        <v>10.3904</v>
      </c>
      <c r="N281" s="110" t="n">
        <v>34.2897</v>
      </c>
      <c r="O281" s="123" t="n">
        <v>99.99</v>
      </c>
      <c r="P281" s="123" t="n">
        <v>99.99</v>
      </c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2.75" hidden="false" customHeight="false" outlineLevel="0" collapsed="false">
      <c r="B282" s="29"/>
      <c r="C282" s="85"/>
      <c r="D282" s="109" t="n">
        <v>40</v>
      </c>
      <c r="E282" s="110" t="n">
        <v>5.8944</v>
      </c>
      <c r="F282" s="110" t="n">
        <v>31.4801</v>
      </c>
      <c r="G282" s="123"/>
      <c r="H282" s="123"/>
      <c r="I282" s="111"/>
      <c r="J282" s="111"/>
      <c r="K282" s="112"/>
      <c r="L282" s="85"/>
      <c r="M282" s="110" t="n">
        <v>5.9072</v>
      </c>
      <c r="N282" s="110" t="n">
        <v>31.469</v>
      </c>
      <c r="O282" s="123" t="n">
        <v>99.99</v>
      </c>
      <c r="P282" s="123" t="n">
        <v>99.99</v>
      </c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2" hidden="false" customHeight="false" outlineLevel="0" collapsed="false">
      <c r="B283" s="29"/>
      <c r="C283" s="103" t="s">
        <v>40</v>
      </c>
      <c r="D283" s="7" t="n">
        <v>25</v>
      </c>
      <c r="E283" s="104" t="n">
        <v>87.516</v>
      </c>
      <c r="F283" s="104" t="n">
        <v>41.0222</v>
      </c>
      <c r="G283" s="122"/>
      <c r="H283" s="122"/>
      <c r="I283" s="105"/>
      <c r="J283" s="105"/>
      <c r="K283" s="106"/>
      <c r="L283" s="85"/>
      <c r="M283" s="104" t="n">
        <v>87.5176</v>
      </c>
      <c r="N283" s="104" t="n">
        <v>40.9952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2" hidden="false" customHeight="false" outlineLevel="0" collapsed="false">
      <c r="B284" s="29"/>
      <c r="C284" s="85"/>
      <c r="D284" s="109" t="n">
        <v>30</v>
      </c>
      <c r="E284" s="110" t="n">
        <v>24.6216</v>
      </c>
      <c r="F284" s="110" t="n">
        <v>37.6498</v>
      </c>
      <c r="G284" s="123"/>
      <c r="H284" s="123"/>
      <c r="I284" s="111"/>
      <c r="J284" s="111"/>
      <c r="K284" s="112"/>
      <c r="L284" s="85"/>
      <c r="M284" s="110" t="n">
        <v>24.3768</v>
      </c>
      <c r="N284" s="110" t="n">
        <v>37.6121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2" hidden="false" customHeight="false" outlineLevel="0" collapsed="false">
      <c r="B285" s="29"/>
      <c r="C285" s="85"/>
      <c r="D285" s="109" t="n">
        <v>35</v>
      </c>
      <c r="E285" s="110" t="n">
        <v>10.8616</v>
      </c>
      <c r="F285" s="110" t="n">
        <v>34.3054</v>
      </c>
      <c r="G285" s="123"/>
      <c r="H285" s="123"/>
      <c r="I285" s="111"/>
      <c r="J285" s="111"/>
      <c r="K285" s="112"/>
      <c r="L285" s="85"/>
      <c r="M285" s="110" t="n">
        <v>10.8712</v>
      </c>
      <c r="N285" s="110" t="n">
        <v>34.1628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2.75" hidden="false" customHeight="false" outlineLevel="0" collapsed="false">
      <c r="B286" s="29"/>
      <c r="C286" s="85"/>
      <c r="D286" s="109" t="n">
        <v>40</v>
      </c>
      <c r="E286" s="110" t="n">
        <v>5.8776</v>
      </c>
      <c r="F286" s="110" t="n">
        <v>31.2858</v>
      </c>
      <c r="G286" s="123"/>
      <c r="H286" s="123"/>
      <c r="I286" s="111"/>
      <c r="J286" s="111"/>
      <c r="K286" s="112"/>
      <c r="L286" s="85"/>
      <c r="M286" s="110" t="n">
        <v>5.8624</v>
      </c>
      <c r="N286" s="110" t="n">
        <v>31.2582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2" hidden="false" customHeight="false" outlineLevel="0" collapsed="false">
      <c r="B287" s="29"/>
      <c r="C287" s="103" t="s">
        <v>41</v>
      </c>
      <c r="D287" s="7" t="n">
        <v>25</v>
      </c>
      <c r="E287" s="122"/>
      <c r="F287" s="104" t="n">
        <v>39.892</v>
      </c>
      <c r="G287" s="104" t="n">
        <v>46.3785</v>
      </c>
      <c r="H287" s="104" t="n">
        <v>46.1653</v>
      </c>
      <c r="I287" s="105"/>
      <c r="J287" s="105"/>
      <c r="K287" s="106"/>
      <c r="L287" s="85"/>
      <c r="M287" s="122"/>
      <c r="N287" s="104" t="n">
        <v>39.8936</v>
      </c>
      <c r="O287" s="104" t="n">
        <v>46.3762</v>
      </c>
      <c r="P287" s="104" t="n">
        <v>46.1651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2" hidden="false" customHeight="false" outlineLevel="0" collapsed="false">
      <c r="B288" s="29"/>
      <c r="C288" s="85"/>
      <c r="D288" s="109" t="n">
        <v>30</v>
      </c>
      <c r="E288" s="123"/>
      <c r="F288" s="110" t="n">
        <v>37.8764</v>
      </c>
      <c r="G288" s="110" t="n">
        <v>45.2068</v>
      </c>
      <c r="H288" s="110" t="n">
        <v>44.6183</v>
      </c>
      <c r="I288" s="111"/>
      <c r="J288" s="111"/>
      <c r="K288" s="112"/>
      <c r="L288" s="85"/>
      <c r="M288" s="123"/>
      <c r="N288" s="110" t="n">
        <v>37.8784</v>
      </c>
      <c r="O288" s="110" t="n">
        <v>45.2058</v>
      </c>
      <c r="P288" s="110" t="n">
        <v>44.6163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2" hidden="false" customHeight="false" outlineLevel="0" collapsed="false">
      <c r="B289" s="29"/>
      <c r="C289" s="85"/>
      <c r="D289" s="109" t="n">
        <v>35</v>
      </c>
      <c r="E289" s="123"/>
      <c r="F289" s="110" t="n">
        <v>35.8815</v>
      </c>
      <c r="G289" s="110" t="n">
        <v>43.7241</v>
      </c>
      <c r="H289" s="110" t="n">
        <v>43.2486</v>
      </c>
      <c r="I289" s="111"/>
      <c r="J289" s="111"/>
      <c r="K289" s="112"/>
      <c r="L289" s="85"/>
      <c r="M289" s="123"/>
      <c r="N289" s="110" t="n">
        <v>35.8795</v>
      </c>
      <c r="O289" s="110" t="n">
        <v>43.727</v>
      </c>
      <c r="P289" s="110" t="n">
        <v>43.2505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2.75" hidden="false" customHeight="false" outlineLevel="0" collapsed="false">
      <c r="B290" s="29"/>
      <c r="C290" s="117"/>
      <c r="D290" s="118" t="n">
        <v>40</v>
      </c>
      <c r="E290" s="125"/>
      <c r="F290" s="119" t="n">
        <v>33.7928</v>
      </c>
      <c r="G290" s="119" t="n">
        <v>42.6718</v>
      </c>
      <c r="H290" s="119" t="n">
        <v>42.284</v>
      </c>
      <c r="I290" s="120"/>
      <c r="J290" s="120"/>
      <c r="K290" s="121"/>
      <c r="L290" s="85"/>
      <c r="M290" s="125"/>
      <c r="N290" s="119" t="n">
        <v>33.7883</v>
      </c>
      <c r="O290" s="119" t="n">
        <v>42.6714</v>
      </c>
      <c r="P290" s="119" t="n">
        <v>42.284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2" hidden="false" customHeight="false" outlineLevel="0" collapsed="false">
      <c r="B291" s="29"/>
      <c r="C291" s="85" t="s">
        <v>42</v>
      </c>
      <c r="D291" s="109" t="n">
        <v>25</v>
      </c>
      <c r="E291" s="123"/>
      <c r="F291" s="104" t="n">
        <v>40.5421</v>
      </c>
      <c r="G291" s="104" t="n">
        <v>47.1619</v>
      </c>
      <c r="H291" s="104" t="n">
        <v>46.9824</v>
      </c>
      <c r="I291" s="111"/>
      <c r="J291" s="111"/>
      <c r="K291" s="112"/>
      <c r="L291" s="85"/>
      <c r="M291" s="123"/>
      <c r="N291" s="104" t="n">
        <v>40.5458</v>
      </c>
      <c r="O291" s="104" t="n">
        <v>47.1607</v>
      </c>
      <c r="P291" s="104" t="n">
        <v>46.9825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2" hidden="false" customHeight="false" outlineLevel="0" collapsed="false">
      <c r="B292" s="29"/>
      <c r="C292" s="85"/>
      <c r="D292" s="109" t="n">
        <v>30</v>
      </c>
      <c r="E292" s="123"/>
      <c r="F292" s="110" t="n">
        <v>38.3492</v>
      </c>
      <c r="G292" s="110" t="n">
        <v>45.7429</v>
      </c>
      <c r="H292" s="110" t="n">
        <v>45.3494</v>
      </c>
      <c r="I292" s="111"/>
      <c r="J292" s="111"/>
      <c r="K292" s="112"/>
      <c r="L292" s="85"/>
      <c r="M292" s="123"/>
      <c r="N292" s="110" t="n">
        <v>38.3484</v>
      </c>
      <c r="O292" s="110" t="n">
        <v>45.7416</v>
      </c>
      <c r="P292" s="110" t="n">
        <v>45.3478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2" hidden="false" customHeight="false" outlineLevel="0" collapsed="false">
      <c r="B293" s="29"/>
      <c r="C293" s="85"/>
      <c r="D293" s="109" t="n">
        <v>35</v>
      </c>
      <c r="E293" s="123"/>
      <c r="F293" s="110" t="n">
        <v>36.2256</v>
      </c>
      <c r="G293" s="110" t="n">
        <v>44.0809</v>
      </c>
      <c r="H293" s="110" t="n">
        <v>43.7585</v>
      </c>
      <c r="I293" s="111"/>
      <c r="J293" s="111"/>
      <c r="K293" s="112"/>
      <c r="L293" s="85"/>
      <c r="M293" s="123"/>
      <c r="N293" s="110" t="n">
        <v>36.2237</v>
      </c>
      <c r="O293" s="110" t="n">
        <v>44.0821</v>
      </c>
      <c r="P293" s="110" t="n">
        <v>43.7566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2.75" hidden="false" customHeight="false" outlineLevel="0" collapsed="false">
      <c r="B294" s="29"/>
      <c r="C294" s="117"/>
      <c r="D294" s="118" t="n">
        <v>40</v>
      </c>
      <c r="E294" s="125"/>
      <c r="F294" s="110" t="n">
        <v>34.0374</v>
      </c>
      <c r="G294" s="119" t="n">
        <v>42.9237</v>
      </c>
      <c r="H294" s="119" t="n">
        <v>42.6742</v>
      </c>
      <c r="I294" s="120"/>
      <c r="J294" s="120"/>
      <c r="K294" s="121"/>
      <c r="L294" s="85"/>
      <c r="M294" s="125"/>
      <c r="N294" s="110" t="n">
        <v>34.033</v>
      </c>
      <c r="O294" s="119" t="n">
        <v>42.9235</v>
      </c>
      <c r="P294" s="119" t="n">
        <v>42.6744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2" hidden="false" customHeight="false" outlineLevel="0" collapsed="false">
      <c r="B295" s="29"/>
      <c r="C295" s="85" t="s">
        <v>43</v>
      </c>
      <c r="D295" s="109" t="n">
        <v>25</v>
      </c>
      <c r="E295" s="123"/>
      <c r="F295" s="104" t="n">
        <v>40.5131</v>
      </c>
      <c r="G295" s="104" t="n">
        <v>47.5259</v>
      </c>
      <c r="H295" s="104" t="n">
        <v>47.2016</v>
      </c>
      <c r="I295" s="111"/>
      <c r="J295" s="111"/>
      <c r="K295" s="112"/>
      <c r="L295" s="85"/>
      <c r="M295" s="123"/>
      <c r="N295" s="104" t="n">
        <v>40.5181</v>
      </c>
      <c r="O295" s="104" t="n">
        <v>47.5262</v>
      </c>
      <c r="P295" s="104" t="n">
        <v>47.2023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2" hidden="false" customHeight="false" outlineLevel="0" collapsed="false">
      <c r="B296" s="29"/>
      <c r="C296" s="85"/>
      <c r="D296" s="109" t="n">
        <v>30</v>
      </c>
      <c r="E296" s="123"/>
      <c r="F296" s="110" t="n">
        <v>38.3657</v>
      </c>
      <c r="G296" s="110" t="n">
        <v>46.0238</v>
      </c>
      <c r="H296" s="110" t="n">
        <v>45.6162</v>
      </c>
      <c r="I296" s="111"/>
      <c r="J296" s="111"/>
      <c r="K296" s="112"/>
      <c r="L296" s="85"/>
      <c r="M296" s="123"/>
      <c r="N296" s="110" t="n">
        <v>38.3669</v>
      </c>
      <c r="O296" s="110" t="n">
        <v>46.0252</v>
      </c>
      <c r="P296" s="110" t="n">
        <v>45.6158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2" hidden="false" customHeight="false" outlineLevel="0" collapsed="false">
      <c r="B297" s="29"/>
      <c r="C297" s="85"/>
      <c r="D297" s="109" t="n">
        <v>35</v>
      </c>
      <c r="E297" s="123"/>
      <c r="F297" s="110" t="n">
        <v>36.2361</v>
      </c>
      <c r="G297" s="110" t="n">
        <v>44.2376</v>
      </c>
      <c r="H297" s="110" t="n">
        <v>43.8544</v>
      </c>
      <c r="I297" s="111"/>
      <c r="J297" s="111"/>
      <c r="K297" s="112"/>
      <c r="L297" s="85"/>
      <c r="M297" s="123"/>
      <c r="N297" s="110" t="n">
        <v>36.2335</v>
      </c>
      <c r="O297" s="110" t="n">
        <v>44.2376</v>
      </c>
      <c r="P297" s="110" t="n">
        <v>43.853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2.75" hidden="false" customHeight="false" outlineLevel="0" collapsed="false">
      <c r="B298" s="29"/>
      <c r="C298" s="117"/>
      <c r="D298" s="118" t="n">
        <v>40</v>
      </c>
      <c r="E298" s="125"/>
      <c r="F298" s="110" t="n">
        <v>34.0399</v>
      </c>
      <c r="G298" s="119" t="n">
        <v>43.0065</v>
      </c>
      <c r="H298" s="119" t="n">
        <v>42.6659</v>
      </c>
      <c r="I298" s="120"/>
      <c r="J298" s="120"/>
      <c r="K298" s="121"/>
      <c r="L298" s="85"/>
      <c r="M298" s="125"/>
      <c r="N298" s="110" t="n">
        <v>34.0356</v>
      </c>
      <c r="O298" s="119" t="n">
        <v>43.0064</v>
      </c>
      <c r="P298" s="119" t="n">
        <v>42.6676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2" hidden="false" customHeight="false" outlineLevel="0" collapsed="false">
      <c r="B299" s="29"/>
      <c r="C299" s="85" t="s">
        <v>44</v>
      </c>
      <c r="D299" s="109" t="n">
        <v>25</v>
      </c>
      <c r="E299" s="123"/>
      <c r="F299" s="104" t="n">
        <v>40.4465</v>
      </c>
      <c r="G299" s="104" t="n">
        <v>47.4456</v>
      </c>
      <c r="H299" s="104" t="n">
        <v>46.9955</v>
      </c>
      <c r="I299" s="111"/>
      <c r="J299" s="111"/>
      <c r="K299" s="112"/>
      <c r="L299" s="85"/>
      <c r="M299" s="123"/>
      <c r="N299" s="104" t="n">
        <v>40.4527</v>
      </c>
      <c r="O299" s="104" t="n">
        <v>47.4467</v>
      </c>
      <c r="P299" s="104" t="n">
        <v>46.9955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2" hidden="false" customHeight="false" outlineLevel="0" collapsed="false">
      <c r="B300" s="29"/>
      <c r="C300" s="85"/>
      <c r="D300" s="109" t="n">
        <v>30</v>
      </c>
      <c r="E300" s="123"/>
      <c r="F300" s="110" t="n">
        <v>38.2889</v>
      </c>
      <c r="G300" s="110" t="n">
        <v>45.9104</v>
      </c>
      <c r="H300" s="110" t="n">
        <v>45.3672</v>
      </c>
      <c r="I300" s="111"/>
      <c r="J300" s="111"/>
      <c r="K300" s="112"/>
      <c r="L300" s="85"/>
      <c r="M300" s="123"/>
      <c r="N300" s="110" t="n">
        <v>38.2865</v>
      </c>
      <c r="O300" s="110" t="n">
        <v>45.9098</v>
      </c>
      <c r="P300" s="110" t="n">
        <v>45.3656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2" hidden="false" customHeight="false" outlineLevel="0" collapsed="false">
      <c r="B301" s="29"/>
      <c r="C301" s="85"/>
      <c r="D301" s="109" t="n">
        <v>35</v>
      </c>
      <c r="E301" s="123"/>
      <c r="F301" s="110" t="n">
        <v>36.1574</v>
      </c>
      <c r="G301" s="110" t="n">
        <v>44.1344</v>
      </c>
      <c r="H301" s="110" t="n">
        <v>43.5867</v>
      </c>
      <c r="I301" s="111"/>
      <c r="J301" s="111"/>
      <c r="K301" s="112"/>
      <c r="L301" s="85"/>
      <c r="M301" s="123"/>
      <c r="N301" s="110" t="n">
        <v>36.1583</v>
      </c>
      <c r="O301" s="110" t="n">
        <v>44.1345</v>
      </c>
      <c r="P301" s="110" t="n">
        <v>43.588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2.75" hidden="false" customHeight="false" outlineLevel="0" collapsed="false">
      <c r="B302" s="29"/>
      <c r="C302" s="117"/>
      <c r="D302" s="118" t="n">
        <v>40</v>
      </c>
      <c r="E302" s="125"/>
      <c r="F302" s="110" t="n">
        <v>33.9525</v>
      </c>
      <c r="G302" s="119" t="n">
        <v>42.8916</v>
      </c>
      <c r="H302" s="119" t="n">
        <v>42.3921</v>
      </c>
      <c r="I302" s="120"/>
      <c r="J302" s="120"/>
      <c r="K302" s="121"/>
      <c r="L302" s="85"/>
      <c r="M302" s="125"/>
      <c r="N302" s="110" t="n">
        <v>33.953</v>
      </c>
      <c r="O302" s="119" t="n">
        <v>42.8936</v>
      </c>
      <c r="P302" s="119" t="n">
        <v>42.3913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2" hidden="false" customHeight="false" outlineLevel="0" collapsed="false">
      <c r="B303" s="29"/>
      <c r="C303" s="85" t="s">
        <v>45</v>
      </c>
      <c r="D303" s="109" t="n">
        <v>25</v>
      </c>
      <c r="E303" s="123"/>
      <c r="F303" s="104" t="n">
        <v>40.3885</v>
      </c>
      <c r="G303" s="104" t="n">
        <v>47.0527</v>
      </c>
      <c r="H303" s="104" t="n">
        <v>46.9009</v>
      </c>
      <c r="I303" s="111"/>
      <c r="J303" s="111"/>
      <c r="K303" s="112"/>
      <c r="L303" s="85"/>
      <c r="M303" s="123"/>
      <c r="N303" s="104" t="n">
        <v>40.3877</v>
      </c>
      <c r="O303" s="104" t="n">
        <v>47.0541</v>
      </c>
      <c r="P303" s="104" t="n">
        <v>46.9013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2" hidden="false" customHeight="false" outlineLevel="0" collapsed="false">
      <c r="B304" s="29"/>
      <c r="C304" s="85"/>
      <c r="D304" s="109" t="n">
        <v>30</v>
      </c>
      <c r="E304" s="123"/>
      <c r="F304" s="110" t="n">
        <v>38.1578</v>
      </c>
      <c r="G304" s="110" t="n">
        <v>45.6164</v>
      </c>
      <c r="H304" s="110" t="n">
        <v>45.2899</v>
      </c>
      <c r="I304" s="111"/>
      <c r="J304" s="111"/>
      <c r="K304" s="112"/>
      <c r="L304" s="85"/>
      <c r="M304" s="123"/>
      <c r="N304" s="110" t="n">
        <v>38.1575</v>
      </c>
      <c r="O304" s="110" t="n">
        <v>45.6127</v>
      </c>
      <c r="P304" s="110" t="n">
        <v>45.2876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2" hidden="false" customHeight="false" outlineLevel="0" collapsed="false">
      <c r="B305" s="29"/>
      <c r="C305" s="85"/>
      <c r="D305" s="109" t="n">
        <v>35</v>
      </c>
      <c r="E305" s="123"/>
      <c r="F305" s="110" t="n">
        <v>36.0302</v>
      </c>
      <c r="G305" s="110" t="n">
        <v>43.9629</v>
      </c>
      <c r="H305" s="110" t="n">
        <v>43.5724</v>
      </c>
      <c r="I305" s="111"/>
      <c r="J305" s="111"/>
      <c r="K305" s="112"/>
      <c r="L305" s="85"/>
      <c r="M305" s="123"/>
      <c r="N305" s="110" t="n">
        <v>36.0239</v>
      </c>
      <c r="O305" s="110" t="n">
        <v>43.9636</v>
      </c>
      <c r="P305" s="110" t="n">
        <v>43.5758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2.75" hidden="false" customHeight="false" outlineLevel="0" collapsed="false">
      <c r="B306" s="29"/>
      <c r="C306" s="117"/>
      <c r="D306" s="118" t="n">
        <v>40</v>
      </c>
      <c r="E306" s="125"/>
      <c r="F306" s="119" t="n">
        <v>33.8345</v>
      </c>
      <c r="G306" s="119" t="n">
        <v>42.774</v>
      </c>
      <c r="H306" s="119" t="n">
        <v>42.3878</v>
      </c>
      <c r="I306" s="120"/>
      <c r="J306" s="120"/>
      <c r="K306" s="121"/>
      <c r="L306" s="85"/>
      <c r="M306" s="125"/>
      <c r="N306" s="119" t="n">
        <v>33.8367</v>
      </c>
      <c r="O306" s="119" t="n">
        <v>42.7777</v>
      </c>
      <c r="P306" s="119" t="n">
        <v>42.3892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2" hidden="false" customHeight="false" outlineLevel="0" collapsed="false">
      <c r="B307" s="29"/>
      <c r="C307" s="85" t="s">
        <v>46</v>
      </c>
      <c r="D307" s="109" t="n">
        <v>25</v>
      </c>
      <c r="E307" s="123"/>
      <c r="F307" s="104" t="n">
        <v>39.7918</v>
      </c>
      <c r="G307" s="104" t="n">
        <v>46.1778</v>
      </c>
      <c r="H307" s="104" t="n">
        <v>46.4699</v>
      </c>
      <c r="I307" s="111"/>
      <c r="J307" s="111"/>
      <c r="K307" s="112"/>
      <c r="L307" s="85"/>
      <c r="M307" s="123"/>
      <c r="N307" s="104" t="n">
        <v>39.7938</v>
      </c>
      <c r="O307" s="104" t="n">
        <v>46.1761</v>
      </c>
      <c r="P307" s="104" t="n">
        <v>46.4693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2" hidden="false" customHeight="false" outlineLevel="0" collapsed="false">
      <c r="B308" s="29"/>
      <c r="C308" s="85"/>
      <c r="D308" s="109" t="n">
        <v>30</v>
      </c>
      <c r="E308" s="123"/>
      <c r="F308" s="110" t="n">
        <v>37.6898</v>
      </c>
      <c r="G308" s="110" t="n">
        <v>44.9876</v>
      </c>
      <c r="H308" s="110" t="n">
        <v>44.9757</v>
      </c>
      <c r="I308" s="111"/>
      <c r="J308" s="111"/>
      <c r="K308" s="112"/>
      <c r="L308" s="85"/>
      <c r="M308" s="123"/>
      <c r="N308" s="110" t="n">
        <v>37.6856</v>
      </c>
      <c r="O308" s="110" t="n">
        <v>44.9886</v>
      </c>
      <c r="P308" s="110" t="n">
        <v>44.976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2" hidden="false" customHeight="false" outlineLevel="0" collapsed="false">
      <c r="B309" s="29"/>
      <c r="C309" s="85"/>
      <c r="D309" s="109" t="n">
        <v>35</v>
      </c>
      <c r="E309" s="123"/>
      <c r="F309" s="110" t="n">
        <v>35.6362</v>
      </c>
      <c r="G309" s="110" t="n">
        <v>43.5049</v>
      </c>
      <c r="H309" s="110" t="n">
        <v>43.3562</v>
      </c>
      <c r="I309" s="111"/>
      <c r="J309" s="111"/>
      <c r="K309" s="112"/>
      <c r="L309" s="85"/>
      <c r="M309" s="123"/>
      <c r="N309" s="110" t="n">
        <v>35.6341</v>
      </c>
      <c r="O309" s="110" t="n">
        <v>43.5059</v>
      </c>
      <c r="P309" s="110" t="n">
        <v>43.3577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2.75" hidden="false" customHeight="false" outlineLevel="0" collapsed="false">
      <c r="B310" s="29"/>
      <c r="C310" s="117"/>
      <c r="D310" s="118" t="n">
        <v>40</v>
      </c>
      <c r="E310" s="125"/>
      <c r="F310" s="119" t="n">
        <v>33.5329</v>
      </c>
      <c r="G310" s="119" t="n">
        <v>42.4195</v>
      </c>
      <c r="H310" s="119" t="n">
        <v>42.2154</v>
      </c>
      <c r="I310" s="120"/>
      <c r="J310" s="120"/>
      <c r="K310" s="121"/>
      <c r="L310" s="85"/>
      <c r="M310" s="125"/>
      <c r="N310" s="119" t="n">
        <v>33.5327</v>
      </c>
      <c r="O310" s="119" t="n">
        <v>42.4212</v>
      </c>
      <c r="P310" s="119" t="n">
        <v>42.2163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2" hidden="false" customHeight="false" outlineLevel="0" collapsed="false">
      <c r="B311" s="29"/>
      <c r="C311" s="85" t="s">
        <v>47</v>
      </c>
      <c r="D311" s="109" t="n">
        <v>25</v>
      </c>
      <c r="E311" s="104" t="n">
        <v>4261.0432</v>
      </c>
      <c r="F311" s="123"/>
      <c r="G311" s="123"/>
      <c r="H311" s="123"/>
      <c r="I311" s="104" t="n">
        <v>58788.12</v>
      </c>
      <c r="J311" s="104" t="n">
        <v>113.98</v>
      </c>
      <c r="K311" s="104"/>
      <c r="L311" s="85"/>
      <c r="M311" s="104" t="n">
        <f aca="false">N311+(O311-N311*10000/8)*8/10000</f>
        <v>4260.7368</v>
      </c>
      <c r="N311" s="123" t="n">
        <f aca="false">SUM(M263,M267,M271,M275,M279,M283)</f>
        <v>4254.084</v>
      </c>
      <c r="O311" s="123" t="n">
        <v>5325921</v>
      </c>
      <c r="P311" s="123"/>
      <c r="Q311" s="104" t="n">
        <v>58310.83</v>
      </c>
      <c r="R311" s="104" t="n">
        <v>113.96</v>
      </c>
      <c r="S311" s="104"/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0.993873792188105</v>
      </c>
      <c r="AC311" s="28" t="n">
        <f aca="false">GEOMEAN(R311:R314)/GEOMEAN(J311:J314)</f>
        <v>1.00177048619793</v>
      </c>
      <c r="AD311" s="35" t="e">
        <f aca="false">GEOMEAN(S311:S314)/GEOMEAN(K311:K314)</f>
        <v>#NUM!</v>
      </c>
    </row>
    <row r="312" customFormat="false" ht="12" hidden="false" customHeight="false" outlineLevel="0" collapsed="false">
      <c r="B312" s="29"/>
      <c r="C312" s="85"/>
      <c r="D312" s="109" t="n">
        <v>30</v>
      </c>
      <c r="E312" s="110" t="n">
        <v>1514.296</v>
      </c>
      <c r="F312" s="123"/>
      <c r="G312" s="123"/>
      <c r="H312" s="123"/>
      <c r="I312" s="110" t="n">
        <v>50981.88</v>
      </c>
      <c r="J312" s="110" t="n">
        <v>105.54</v>
      </c>
      <c r="K312" s="110"/>
      <c r="L312" s="85"/>
      <c r="M312" s="110" t="n">
        <f aca="false">N312+(O312-N312*10000/8)*8/10000</f>
        <v>1514.5344</v>
      </c>
      <c r="N312" s="123" t="n">
        <f aca="false">SUM(M264,M268,M272,M276,M280,M284)</f>
        <v>1507.8816</v>
      </c>
      <c r="O312" s="123" t="n">
        <v>1893168</v>
      </c>
      <c r="P312" s="123"/>
      <c r="Q312" s="110" t="n">
        <v>50633.36</v>
      </c>
      <c r="R312" s="110" t="n">
        <v>105.95</v>
      </c>
      <c r="S312" s="110"/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2" hidden="false" customHeight="false" outlineLevel="0" collapsed="false">
      <c r="B313" s="29"/>
      <c r="C313" s="85"/>
      <c r="D313" s="109" t="n">
        <v>35</v>
      </c>
      <c r="E313" s="110" t="n">
        <v>701.9496</v>
      </c>
      <c r="F313" s="123"/>
      <c r="G313" s="123"/>
      <c r="H313" s="123"/>
      <c r="I313" s="110" t="n">
        <v>49374.08</v>
      </c>
      <c r="J313" s="110" t="n">
        <v>105.58</v>
      </c>
      <c r="K313" s="110"/>
      <c r="L313" s="85"/>
      <c r="M313" s="110" t="n">
        <f aca="false">N313+(O313-N313*10000/8)*8/10000</f>
        <v>701.6544</v>
      </c>
      <c r="N313" s="123" t="n">
        <f aca="false">SUM(M265,M269,M273,M277,M281,M285)</f>
        <v>695.0016</v>
      </c>
      <c r="O313" s="123" t="n">
        <v>877068</v>
      </c>
      <c r="P313" s="123"/>
      <c r="Q313" s="110" t="n">
        <v>49307.15</v>
      </c>
      <c r="R313" s="110" t="n">
        <v>105.47</v>
      </c>
      <c r="S313" s="110"/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2.75" hidden="false" customHeight="false" outlineLevel="0" collapsed="false">
      <c r="B314" s="41"/>
      <c r="C314" s="117"/>
      <c r="D314" s="118" t="n">
        <v>40</v>
      </c>
      <c r="E314" s="119" t="n">
        <v>359.5296</v>
      </c>
      <c r="F314" s="125"/>
      <c r="G314" s="125"/>
      <c r="H314" s="125"/>
      <c r="I314" s="119" t="n">
        <v>47821.72</v>
      </c>
      <c r="J314" s="119" t="n">
        <v>101.67</v>
      </c>
      <c r="K314" s="119"/>
      <c r="L314" s="85"/>
      <c r="M314" s="119" t="n">
        <f aca="false">N314+(O314-N314*10000/8)*8/10000</f>
        <v>359.7424</v>
      </c>
      <c r="N314" s="123" t="n">
        <f aca="false">SUM(M266,M270,M274,M278,M282,M286)</f>
        <v>353.0896</v>
      </c>
      <c r="O314" s="125" t="n">
        <v>449678</v>
      </c>
      <c r="P314" s="125"/>
      <c r="Q314" s="119" t="n">
        <v>47430.61</v>
      </c>
      <c r="R314" s="119" t="n">
        <v>102.12</v>
      </c>
      <c r="S314" s="119"/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2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2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2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2.7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2" hidden="false" customHeight="false" outlineLevel="0" collapsed="false">
      <c r="B319" s="29"/>
      <c r="C319" s="103" t="s">
        <v>3</v>
      </c>
      <c r="D319" s="7" t="n">
        <v>25</v>
      </c>
      <c r="E319" s="104" t="n">
        <v>1000.8224</v>
      </c>
      <c r="F319" s="104" t="n">
        <v>37.9559</v>
      </c>
      <c r="G319" s="104" t="n">
        <v>46.5389</v>
      </c>
      <c r="H319" s="104" t="n">
        <v>45.9286</v>
      </c>
      <c r="I319" s="105"/>
      <c r="J319" s="105"/>
      <c r="K319" s="106"/>
      <c r="L319" s="85"/>
      <c r="M319" s="104" t="n">
        <v>1000.8224</v>
      </c>
      <c r="N319" s="104" t="n">
        <v>37.9559</v>
      </c>
      <c r="O319" s="104" t="n">
        <v>46.5389</v>
      </c>
      <c r="P319" s="104" t="n">
        <v>45.9286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2" hidden="false" customHeight="false" outlineLevel="0" collapsed="false">
      <c r="B320" s="29"/>
      <c r="C320" s="85"/>
      <c r="D320" s="109" t="n">
        <v>30</v>
      </c>
      <c r="E320" s="110" t="n">
        <v>380.1744</v>
      </c>
      <c r="F320" s="110" t="n">
        <v>35.3443</v>
      </c>
      <c r="G320" s="110" t="n">
        <v>45.1215</v>
      </c>
      <c r="H320" s="110" t="n">
        <v>44.5911</v>
      </c>
      <c r="I320" s="111"/>
      <c r="J320" s="111"/>
      <c r="K320" s="112"/>
      <c r="L320" s="85"/>
      <c r="M320" s="110" t="n">
        <v>380.1744</v>
      </c>
      <c r="N320" s="110" t="n">
        <v>35.3443</v>
      </c>
      <c r="O320" s="110" t="n">
        <v>45.1215</v>
      </c>
      <c r="P320" s="110" t="n">
        <v>44.5911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2" hidden="false" customHeight="false" outlineLevel="0" collapsed="false">
      <c r="B321" s="29"/>
      <c r="C321" s="85"/>
      <c r="D321" s="109" t="n">
        <v>35</v>
      </c>
      <c r="E321" s="110" t="n">
        <v>173.6128</v>
      </c>
      <c r="F321" s="110" t="n">
        <v>32.9522</v>
      </c>
      <c r="G321" s="110" t="n">
        <v>43.8947</v>
      </c>
      <c r="H321" s="110" t="n">
        <v>43.4709</v>
      </c>
      <c r="I321" s="111"/>
      <c r="J321" s="111"/>
      <c r="K321" s="112"/>
      <c r="L321" s="85"/>
      <c r="M321" s="110" t="n">
        <v>173.6128</v>
      </c>
      <c r="N321" s="110" t="n">
        <v>32.9522</v>
      </c>
      <c r="O321" s="110" t="n">
        <v>43.8947</v>
      </c>
      <c r="P321" s="110" t="n">
        <v>43.4709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2.75" hidden="false" customHeight="false" outlineLevel="0" collapsed="false">
      <c r="B322" s="29"/>
      <c r="C322" s="85"/>
      <c r="D322" s="109" t="n">
        <v>40</v>
      </c>
      <c r="E322" s="110" t="n">
        <v>83.4616</v>
      </c>
      <c r="F322" s="110" t="n">
        <v>30.7583</v>
      </c>
      <c r="G322" s="110" t="n">
        <v>43.1941</v>
      </c>
      <c r="H322" s="110" t="n">
        <v>42.8533</v>
      </c>
      <c r="I322" s="111"/>
      <c r="J322" s="111"/>
      <c r="K322" s="112"/>
      <c r="L322" s="85"/>
      <c r="M322" s="110" t="n">
        <v>83.4616</v>
      </c>
      <c r="N322" s="110" t="n">
        <v>30.7583</v>
      </c>
      <c r="O322" s="110" t="n">
        <v>43.1941</v>
      </c>
      <c r="P322" s="110" t="n">
        <v>42.853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2" hidden="false" customHeight="false" outlineLevel="0" collapsed="false">
      <c r="B323" s="29"/>
      <c r="C323" s="103" t="s">
        <v>4</v>
      </c>
      <c r="D323" s="7" t="n">
        <v>25</v>
      </c>
      <c r="E323" s="104" t="n">
        <v>945.876</v>
      </c>
      <c r="F323" s="104" t="n">
        <v>38.1285</v>
      </c>
      <c r="G323" s="104" t="n">
        <v>46.4897</v>
      </c>
      <c r="H323" s="104" t="n">
        <v>45.7311</v>
      </c>
      <c r="I323" s="105"/>
      <c r="J323" s="105"/>
      <c r="K323" s="106"/>
      <c r="L323" s="85"/>
      <c r="M323" s="104" t="n">
        <v>945.876</v>
      </c>
      <c r="N323" s="104" t="n">
        <v>38.1285</v>
      </c>
      <c r="O323" s="104" t="n">
        <v>46.4897</v>
      </c>
      <c r="P323" s="104" t="n">
        <v>45.7311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2" hidden="false" customHeight="false" outlineLevel="0" collapsed="false">
      <c r="B324" s="29"/>
      <c r="C324" s="85"/>
      <c r="D324" s="109" t="n">
        <v>30</v>
      </c>
      <c r="E324" s="110" t="n">
        <v>357.3424</v>
      </c>
      <c r="F324" s="110" t="n">
        <v>35.5404</v>
      </c>
      <c r="G324" s="110" t="n">
        <v>45.0626</v>
      </c>
      <c r="H324" s="110" t="n">
        <v>44.4183</v>
      </c>
      <c r="I324" s="111"/>
      <c r="J324" s="111"/>
      <c r="K324" s="112"/>
      <c r="L324" s="85"/>
      <c r="M324" s="110" t="n">
        <v>357.3424</v>
      </c>
      <c r="N324" s="110" t="n">
        <v>35.5404</v>
      </c>
      <c r="O324" s="110" t="n">
        <v>45.0626</v>
      </c>
      <c r="P324" s="110" t="n">
        <v>44.4183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2" hidden="false" customHeight="false" outlineLevel="0" collapsed="false">
      <c r="B325" s="29"/>
      <c r="C325" s="85"/>
      <c r="D325" s="109" t="n">
        <v>35</v>
      </c>
      <c r="E325" s="110" t="n">
        <v>164.9256</v>
      </c>
      <c r="F325" s="110" t="n">
        <v>33.156</v>
      </c>
      <c r="G325" s="110" t="n">
        <v>43.8047</v>
      </c>
      <c r="H325" s="110" t="n">
        <v>43.3082</v>
      </c>
      <c r="I325" s="111"/>
      <c r="J325" s="111"/>
      <c r="K325" s="112"/>
      <c r="L325" s="85"/>
      <c r="M325" s="110" t="n">
        <v>164.9256</v>
      </c>
      <c r="N325" s="110" t="n">
        <v>33.156</v>
      </c>
      <c r="O325" s="110" t="n">
        <v>43.8047</v>
      </c>
      <c r="P325" s="110" t="n">
        <v>43.3082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2.75" hidden="false" customHeight="false" outlineLevel="0" collapsed="false">
      <c r="B326" s="29"/>
      <c r="C326" s="117"/>
      <c r="D326" s="118" t="n">
        <v>40</v>
      </c>
      <c r="E326" s="119" t="n">
        <v>79.9408</v>
      </c>
      <c r="F326" s="119" t="n">
        <v>30.9375</v>
      </c>
      <c r="G326" s="119" t="n">
        <v>43.0959</v>
      </c>
      <c r="H326" s="119" t="n">
        <v>42.678</v>
      </c>
      <c r="I326" s="120"/>
      <c r="J326" s="120"/>
      <c r="K326" s="121"/>
      <c r="L326" s="85"/>
      <c r="M326" s="119" t="n">
        <v>79.9408</v>
      </c>
      <c r="N326" s="119" t="n">
        <v>30.9375</v>
      </c>
      <c r="O326" s="119" t="n">
        <v>43.0959</v>
      </c>
      <c r="P326" s="119" t="n">
        <v>42.678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2" hidden="false" customHeight="false" outlineLevel="0" collapsed="false">
      <c r="B327" s="29"/>
      <c r="C327" s="103" t="s">
        <v>38</v>
      </c>
      <c r="D327" s="7" t="n">
        <v>25</v>
      </c>
      <c r="E327" s="104" t="n">
        <v>193.3616</v>
      </c>
      <c r="F327" s="104" t="n">
        <v>45.7835</v>
      </c>
      <c r="G327" s="122"/>
      <c r="H327" s="122"/>
      <c r="I327" s="105"/>
      <c r="J327" s="105"/>
      <c r="K327" s="106"/>
      <c r="L327" s="85"/>
      <c r="M327" s="104" t="n">
        <v>193.8256</v>
      </c>
      <c r="N327" s="104" t="n">
        <v>45.7927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2" hidden="false" customHeight="false" outlineLevel="0" collapsed="false">
      <c r="B328" s="29"/>
      <c r="C328" s="85"/>
      <c r="D328" s="109" t="n">
        <v>30</v>
      </c>
      <c r="E328" s="110" t="n">
        <v>95.2512</v>
      </c>
      <c r="F328" s="110" t="n">
        <v>41.2625</v>
      </c>
      <c r="G328" s="123"/>
      <c r="H328" s="123"/>
      <c r="I328" s="111"/>
      <c r="J328" s="111"/>
      <c r="K328" s="112"/>
      <c r="L328" s="85"/>
      <c r="M328" s="110" t="n">
        <v>94.9048</v>
      </c>
      <c r="N328" s="110" t="n">
        <v>41.1551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2" hidden="false" customHeight="false" outlineLevel="0" collapsed="false">
      <c r="B329" s="29"/>
      <c r="C329" s="85"/>
      <c r="D329" s="109" t="n">
        <v>35</v>
      </c>
      <c r="E329" s="110" t="n">
        <v>50.6704</v>
      </c>
      <c r="F329" s="110" t="n">
        <v>37.7349</v>
      </c>
      <c r="G329" s="123"/>
      <c r="H329" s="123"/>
      <c r="I329" s="111"/>
      <c r="J329" s="111"/>
      <c r="K329" s="112"/>
      <c r="L329" s="85"/>
      <c r="M329" s="110" t="n">
        <v>50.1472</v>
      </c>
      <c r="N329" s="110" t="n">
        <v>37.6964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2.75" hidden="false" customHeight="false" outlineLevel="0" collapsed="false">
      <c r="B330" s="29"/>
      <c r="C330" s="85"/>
      <c r="D330" s="109" t="n">
        <v>40</v>
      </c>
      <c r="E330" s="110" t="n">
        <v>26.2408</v>
      </c>
      <c r="F330" s="110" t="n">
        <v>34.5129</v>
      </c>
      <c r="G330" s="123"/>
      <c r="H330" s="123"/>
      <c r="I330" s="111"/>
      <c r="J330" s="111"/>
      <c r="K330" s="112"/>
      <c r="L330" s="85"/>
      <c r="M330" s="110" t="n">
        <v>26.1824</v>
      </c>
      <c r="N330" s="110" t="n">
        <v>34.2679</v>
      </c>
      <c r="O330" s="123" t="n">
        <v>99.99</v>
      </c>
      <c r="P330" s="123" t="n">
        <v>99.99</v>
      </c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2" hidden="false" customHeight="false" outlineLevel="0" collapsed="false">
      <c r="B331" s="29"/>
      <c r="C331" s="103" t="s">
        <v>39</v>
      </c>
      <c r="D331" s="7" t="n">
        <v>25</v>
      </c>
      <c r="E331" s="104" t="n">
        <v>81.5976</v>
      </c>
      <c r="F331" s="104" t="n">
        <v>44.8678</v>
      </c>
      <c r="G331" s="122"/>
      <c r="H331" s="122"/>
      <c r="I331" s="105"/>
      <c r="J331" s="105"/>
      <c r="K331" s="106"/>
      <c r="L331" s="85"/>
      <c r="M331" s="104" t="n">
        <v>81.9224</v>
      </c>
      <c r="N331" s="104" t="n">
        <v>44.8615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2" hidden="false" customHeight="false" outlineLevel="0" collapsed="false">
      <c r="B332" s="29"/>
      <c r="C332" s="85"/>
      <c r="D332" s="109" t="n">
        <v>30</v>
      </c>
      <c r="E332" s="110" t="n">
        <v>35.092</v>
      </c>
      <c r="F332" s="110" t="n">
        <v>41.0325</v>
      </c>
      <c r="G332" s="123"/>
      <c r="H332" s="123"/>
      <c r="I332" s="111"/>
      <c r="J332" s="111"/>
      <c r="K332" s="112"/>
      <c r="L332" s="85"/>
      <c r="M332" s="110" t="n">
        <v>34.8488</v>
      </c>
      <c r="N332" s="110" t="n">
        <v>40.9691</v>
      </c>
      <c r="O332" s="123" t="n">
        <v>99.99</v>
      </c>
      <c r="P332" s="123" t="n">
        <v>99.99</v>
      </c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2" hidden="false" customHeight="false" outlineLevel="0" collapsed="false">
      <c r="B333" s="29"/>
      <c r="C333" s="85"/>
      <c r="D333" s="109" t="n">
        <v>35</v>
      </c>
      <c r="E333" s="110" t="n">
        <v>18.6064</v>
      </c>
      <c r="F333" s="110" t="n">
        <v>37.7864</v>
      </c>
      <c r="G333" s="123"/>
      <c r="H333" s="123"/>
      <c r="I333" s="111"/>
      <c r="J333" s="111"/>
      <c r="K333" s="112"/>
      <c r="L333" s="85"/>
      <c r="M333" s="110" t="n">
        <v>18.5456</v>
      </c>
      <c r="N333" s="110" t="n">
        <v>37.6478</v>
      </c>
      <c r="O333" s="123" t="n">
        <v>99.99</v>
      </c>
      <c r="P333" s="123" t="n">
        <v>99.99</v>
      </c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2.75" hidden="false" customHeight="false" outlineLevel="0" collapsed="false">
      <c r="B334" s="29"/>
      <c r="C334" s="85"/>
      <c r="D334" s="109" t="n">
        <v>40</v>
      </c>
      <c r="E334" s="110" t="n">
        <v>10.0592</v>
      </c>
      <c r="F334" s="110" t="n">
        <v>34.6335</v>
      </c>
      <c r="G334" s="123"/>
      <c r="H334" s="123"/>
      <c r="I334" s="111"/>
      <c r="J334" s="111"/>
      <c r="K334" s="112"/>
      <c r="L334" s="85"/>
      <c r="M334" s="110" t="n">
        <v>10.0496</v>
      </c>
      <c r="N334" s="110" t="n">
        <v>34.5306</v>
      </c>
      <c r="O334" s="123" t="n">
        <v>99.99</v>
      </c>
      <c r="P334" s="123" t="n">
        <v>99.99</v>
      </c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2" hidden="false" customHeight="false" outlineLevel="0" collapsed="false">
      <c r="B335" s="29"/>
      <c r="C335" s="103" t="s">
        <v>40</v>
      </c>
      <c r="D335" s="7" t="n">
        <v>25</v>
      </c>
      <c r="E335" s="104" t="n">
        <v>82.832</v>
      </c>
      <c r="F335" s="104" t="n">
        <v>44.9248</v>
      </c>
      <c r="G335" s="122"/>
      <c r="H335" s="122"/>
      <c r="I335" s="105"/>
      <c r="J335" s="105"/>
      <c r="K335" s="106"/>
      <c r="L335" s="85"/>
      <c r="M335" s="104" t="n">
        <v>82.8848</v>
      </c>
      <c r="N335" s="104" t="n">
        <v>44.8232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2" hidden="false" customHeight="false" outlineLevel="0" collapsed="false">
      <c r="B336" s="29"/>
      <c r="C336" s="85"/>
      <c r="D336" s="109" t="n">
        <v>30</v>
      </c>
      <c r="E336" s="110" t="n">
        <v>36.5216</v>
      </c>
      <c r="F336" s="110" t="n">
        <v>40.9528</v>
      </c>
      <c r="G336" s="123"/>
      <c r="H336" s="123"/>
      <c r="I336" s="111"/>
      <c r="J336" s="111"/>
      <c r="K336" s="112"/>
      <c r="L336" s="85"/>
      <c r="M336" s="110" t="n">
        <v>36.0984</v>
      </c>
      <c r="N336" s="110" t="n">
        <v>40.8757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2" hidden="false" customHeight="false" outlineLevel="0" collapsed="false">
      <c r="B337" s="29"/>
      <c r="C337" s="85"/>
      <c r="D337" s="109" t="n">
        <v>35</v>
      </c>
      <c r="E337" s="110" t="n">
        <v>19.332</v>
      </c>
      <c r="F337" s="110" t="n">
        <v>37.4353</v>
      </c>
      <c r="G337" s="123"/>
      <c r="H337" s="123"/>
      <c r="I337" s="111"/>
      <c r="J337" s="111"/>
      <c r="K337" s="112"/>
      <c r="L337" s="85"/>
      <c r="M337" s="110" t="n">
        <v>19.3928</v>
      </c>
      <c r="N337" s="110" t="n">
        <v>37.5061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2.75" hidden="false" customHeight="false" outlineLevel="0" collapsed="false">
      <c r="B338" s="29"/>
      <c r="C338" s="85"/>
      <c r="D338" s="109" t="n">
        <v>40</v>
      </c>
      <c r="E338" s="110" t="n">
        <v>10.7112</v>
      </c>
      <c r="F338" s="110" t="n">
        <v>34.4883</v>
      </c>
      <c r="G338" s="123"/>
      <c r="H338" s="123"/>
      <c r="I338" s="111"/>
      <c r="J338" s="111"/>
      <c r="K338" s="112"/>
      <c r="L338" s="85"/>
      <c r="M338" s="110" t="n">
        <v>10.6896</v>
      </c>
      <c r="N338" s="110" t="n">
        <v>34.3997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2" hidden="false" customHeight="false" outlineLevel="0" collapsed="false">
      <c r="B339" s="29"/>
      <c r="C339" s="103" t="s">
        <v>41</v>
      </c>
      <c r="D339" s="7" t="n">
        <v>25</v>
      </c>
      <c r="E339" s="122"/>
      <c r="F339" s="104" t="n">
        <v>38.3945</v>
      </c>
      <c r="G339" s="104" t="n">
        <v>46.5102</v>
      </c>
      <c r="H339" s="104" t="n">
        <v>45.9724</v>
      </c>
      <c r="I339" s="105"/>
      <c r="J339" s="105"/>
      <c r="K339" s="106"/>
      <c r="L339" s="85"/>
      <c r="M339" s="122"/>
      <c r="N339" s="104" t="n">
        <v>38.4081</v>
      </c>
      <c r="O339" s="104" t="n">
        <v>46.5081</v>
      </c>
      <c r="P339" s="104" t="n">
        <v>45.9677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2" hidden="false" customHeight="false" outlineLevel="0" collapsed="false">
      <c r="B340" s="29"/>
      <c r="C340" s="85"/>
      <c r="D340" s="109" t="n">
        <v>30</v>
      </c>
      <c r="E340" s="123"/>
      <c r="F340" s="110" t="n">
        <v>35.6197</v>
      </c>
      <c r="G340" s="110" t="n">
        <v>45.1511</v>
      </c>
      <c r="H340" s="110" t="n">
        <v>44.518</v>
      </c>
      <c r="I340" s="111"/>
      <c r="J340" s="111"/>
      <c r="K340" s="112"/>
      <c r="L340" s="85"/>
      <c r="M340" s="123"/>
      <c r="N340" s="110" t="n">
        <v>35.628</v>
      </c>
      <c r="O340" s="110" t="n">
        <v>45.1578</v>
      </c>
      <c r="P340" s="110" t="n">
        <v>44.5137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2" hidden="false" customHeight="false" outlineLevel="0" collapsed="false">
      <c r="B341" s="29"/>
      <c r="C341" s="85"/>
      <c r="D341" s="109" t="n">
        <v>35</v>
      </c>
      <c r="E341" s="123"/>
      <c r="F341" s="110" t="n">
        <v>33.1352</v>
      </c>
      <c r="G341" s="110" t="n">
        <v>43.9905</v>
      </c>
      <c r="H341" s="110" t="n">
        <v>43.504</v>
      </c>
      <c r="I341" s="111"/>
      <c r="J341" s="111"/>
      <c r="K341" s="112"/>
      <c r="L341" s="85"/>
      <c r="M341" s="123"/>
      <c r="N341" s="110" t="n">
        <v>33.1374</v>
      </c>
      <c r="O341" s="110" t="n">
        <v>43.9861</v>
      </c>
      <c r="P341" s="110" t="n">
        <v>43.4995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2.75" hidden="false" customHeight="false" outlineLevel="0" collapsed="false">
      <c r="B342" s="29"/>
      <c r="C342" s="117"/>
      <c r="D342" s="118" t="n">
        <v>40</v>
      </c>
      <c r="E342" s="125"/>
      <c r="F342" s="119" t="n">
        <v>30.8522</v>
      </c>
      <c r="G342" s="119" t="n">
        <v>43.3174</v>
      </c>
      <c r="H342" s="119" t="n">
        <v>42.8211</v>
      </c>
      <c r="I342" s="120"/>
      <c r="J342" s="120"/>
      <c r="K342" s="121"/>
      <c r="L342" s="85"/>
      <c r="M342" s="125"/>
      <c r="N342" s="119" t="n">
        <v>30.8503</v>
      </c>
      <c r="O342" s="119" t="n">
        <v>43.3139</v>
      </c>
      <c r="P342" s="119" t="n">
        <v>42.8194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2" hidden="false" customHeight="false" outlineLevel="0" collapsed="false">
      <c r="B343" s="29"/>
      <c r="C343" s="85" t="s">
        <v>42</v>
      </c>
      <c r="D343" s="109" t="n">
        <v>25</v>
      </c>
      <c r="E343" s="123"/>
      <c r="F343" s="104" t="n">
        <v>38.7771</v>
      </c>
      <c r="G343" s="104" t="n">
        <v>46.8609</v>
      </c>
      <c r="H343" s="104" t="n">
        <v>46.2702</v>
      </c>
      <c r="I343" s="111"/>
      <c r="J343" s="111"/>
      <c r="K343" s="112"/>
      <c r="L343" s="85"/>
      <c r="M343" s="123"/>
      <c r="N343" s="104" t="n">
        <v>38.7884</v>
      </c>
      <c r="O343" s="104" t="n">
        <v>46.8681</v>
      </c>
      <c r="P343" s="104" t="n">
        <v>46.2633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2" hidden="false" customHeight="false" outlineLevel="0" collapsed="false">
      <c r="B344" s="29"/>
      <c r="C344" s="85"/>
      <c r="D344" s="109" t="n">
        <v>30</v>
      </c>
      <c r="E344" s="123"/>
      <c r="F344" s="110" t="n">
        <v>35.8829</v>
      </c>
      <c r="G344" s="110" t="n">
        <v>45.4373</v>
      </c>
      <c r="H344" s="110" t="n">
        <v>44.8492</v>
      </c>
      <c r="I344" s="111"/>
      <c r="J344" s="111"/>
      <c r="K344" s="112"/>
      <c r="L344" s="85"/>
      <c r="M344" s="123"/>
      <c r="N344" s="110" t="n">
        <v>35.8976</v>
      </c>
      <c r="O344" s="110" t="n">
        <v>45.4438</v>
      </c>
      <c r="P344" s="110" t="n">
        <v>44.8503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2" hidden="false" customHeight="false" outlineLevel="0" collapsed="false">
      <c r="B345" s="29"/>
      <c r="C345" s="85"/>
      <c r="D345" s="109" t="n">
        <v>35</v>
      </c>
      <c r="E345" s="123"/>
      <c r="F345" s="110" t="n">
        <v>33.3263</v>
      </c>
      <c r="G345" s="110" t="n">
        <v>44.1937</v>
      </c>
      <c r="H345" s="110" t="n">
        <v>43.7518</v>
      </c>
      <c r="I345" s="111"/>
      <c r="J345" s="111"/>
      <c r="K345" s="112"/>
      <c r="L345" s="85"/>
      <c r="M345" s="123"/>
      <c r="N345" s="110" t="n">
        <v>33.3255</v>
      </c>
      <c r="O345" s="110" t="n">
        <v>44.1925</v>
      </c>
      <c r="P345" s="110" t="n">
        <v>43.7512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2.75" hidden="false" customHeight="false" outlineLevel="0" collapsed="false">
      <c r="B346" s="29"/>
      <c r="C346" s="117"/>
      <c r="D346" s="118" t="n">
        <v>40</v>
      </c>
      <c r="E346" s="125"/>
      <c r="F346" s="110" t="n">
        <v>30.995</v>
      </c>
      <c r="G346" s="119" t="n">
        <v>43.4838</v>
      </c>
      <c r="H346" s="119" t="n">
        <v>43.0621</v>
      </c>
      <c r="I346" s="120"/>
      <c r="J346" s="120"/>
      <c r="K346" s="121"/>
      <c r="L346" s="85"/>
      <c r="M346" s="125"/>
      <c r="N346" s="110" t="n">
        <v>30.9919</v>
      </c>
      <c r="O346" s="119" t="n">
        <v>43.4819</v>
      </c>
      <c r="P346" s="119" t="n">
        <v>43.0617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2" hidden="false" customHeight="false" outlineLevel="0" collapsed="false">
      <c r="B347" s="29"/>
      <c r="C347" s="85" t="s">
        <v>43</v>
      </c>
      <c r="D347" s="109" t="n">
        <v>25</v>
      </c>
      <c r="E347" s="123"/>
      <c r="F347" s="104" t="n">
        <v>38.8679</v>
      </c>
      <c r="G347" s="104" t="n">
        <v>47.3717</v>
      </c>
      <c r="H347" s="104" t="n">
        <v>46.7932</v>
      </c>
      <c r="I347" s="111"/>
      <c r="J347" s="111"/>
      <c r="K347" s="112"/>
      <c r="L347" s="85"/>
      <c r="M347" s="123"/>
      <c r="N347" s="104" t="n">
        <v>38.8757</v>
      </c>
      <c r="O347" s="104" t="n">
        <v>47.373</v>
      </c>
      <c r="P347" s="104" t="n">
        <v>46.7938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2" hidden="false" customHeight="false" outlineLevel="0" collapsed="false">
      <c r="B348" s="29"/>
      <c r="C348" s="85"/>
      <c r="D348" s="109" t="n">
        <v>30</v>
      </c>
      <c r="E348" s="123"/>
      <c r="F348" s="110" t="n">
        <v>35.9508</v>
      </c>
      <c r="G348" s="110" t="n">
        <v>45.8187</v>
      </c>
      <c r="H348" s="110" t="n">
        <v>45.2577</v>
      </c>
      <c r="I348" s="111"/>
      <c r="J348" s="111"/>
      <c r="K348" s="112"/>
      <c r="L348" s="85"/>
      <c r="M348" s="123"/>
      <c r="N348" s="110" t="n">
        <v>35.9588</v>
      </c>
      <c r="O348" s="110" t="n">
        <v>45.8201</v>
      </c>
      <c r="P348" s="110" t="n">
        <v>45.2582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2" hidden="false" customHeight="false" outlineLevel="0" collapsed="false">
      <c r="B349" s="29"/>
      <c r="C349" s="85"/>
      <c r="D349" s="109" t="n">
        <v>35</v>
      </c>
      <c r="E349" s="123"/>
      <c r="F349" s="110" t="n">
        <v>33.3828</v>
      </c>
      <c r="G349" s="110" t="n">
        <v>44.4146</v>
      </c>
      <c r="H349" s="110" t="n">
        <v>43.9522</v>
      </c>
      <c r="I349" s="111"/>
      <c r="J349" s="111"/>
      <c r="K349" s="112"/>
      <c r="L349" s="85"/>
      <c r="M349" s="123"/>
      <c r="N349" s="110" t="n">
        <v>33.3822</v>
      </c>
      <c r="O349" s="110" t="n">
        <v>44.4151</v>
      </c>
      <c r="P349" s="110" t="n">
        <v>43.9526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2.75" hidden="false" customHeight="false" outlineLevel="0" collapsed="false">
      <c r="B350" s="29"/>
      <c r="C350" s="117"/>
      <c r="D350" s="118" t="n">
        <v>40</v>
      </c>
      <c r="E350" s="125"/>
      <c r="F350" s="110" t="n">
        <v>31.0526</v>
      </c>
      <c r="G350" s="119" t="n">
        <v>43.6448</v>
      </c>
      <c r="H350" s="119" t="n">
        <v>43.2349</v>
      </c>
      <c r="I350" s="120"/>
      <c r="J350" s="120"/>
      <c r="K350" s="121"/>
      <c r="L350" s="85"/>
      <c r="M350" s="125"/>
      <c r="N350" s="110" t="n">
        <v>31.0487</v>
      </c>
      <c r="O350" s="119" t="n">
        <v>43.6446</v>
      </c>
      <c r="P350" s="119" t="n">
        <v>43.2356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2" hidden="false" customHeight="false" outlineLevel="0" collapsed="false">
      <c r="B351" s="29"/>
      <c r="C351" s="85" t="s">
        <v>44</v>
      </c>
      <c r="D351" s="109" t="n">
        <v>25</v>
      </c>
      <c r="E351" s="123"/>
      <c r="F351" s="104" t="n">
        <v>38.8359</v>
      </c>
      <c r="G351" s="104" t="n">
        <v>47.2897</v>
      </c>
      <c r="H351" s="104" t="n">
        <v>46.7584</v>
      </c>
      <c r="I351" s="111"/>
      <c r="J351" s="111"/>
      <c r="K351" s="112"/>
      <c r="L351" s="85"/>
      <c r="M351" s="123"/>
      <c r="N351" s="104" t="n">
        <v>38.8375</v>
      </c>
      <c r="O351" s="104" t="n">
        <v>47.2895</v>
      </c>
      <c r="P351" s="104" t="n">
        <v>46.7583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2" hidden="false" customHeight="false" outlineLevel="0" collapsed="false">
      <c r="B352" s="29"/>
      <c r="C352" s="85"/>
      <c r="D352" s="109" t="n">
        <v>30</v>
      </c>
      <c r="E352" s="123"/>
      <c r="F352" s="110" t="n">
        <v>35.9521</v>
      </c>
      <c r="G352" s="110" t="n">
        <v>45.7398</v>
      </c>
      <c r="H352" s="110" t="n">
        <v>45.234</v>
      </c>
      <c r="I352" s="111"/>
      <c r="J352" s="111"/>
      <c r="K352" s="112"/>
      <c r="L352" s="85"/>
      <c r="M352" s="123"/>
      <c r="N352" s="110" t="n">
        <v>35.9595</v>
      </c>
      <c r="O352" s="110" t="n">
        <v>45.7401</v>
      </c>
      <c r="P352" s="110" t="n">
        <v>45.2334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2" hidden="false" customHeight="false" outlineLevel="0" collapsed="false">
      <c r="B353" s="29"/>
      <c r="C353" s="85"/>
      <c r="D353" s="109" t="n">
        <v>35</v>
      </c>
      <c r="E353" s="123"/>
      <c r="F353" s="110" t="n">
        <v>33.3628</v>
      </c>
      <c r="G353" s="110" t="n">
        <v>44.3289</v>
      </c>
      <c r="H353" s="110" t="n">
        <v>43.9231</v>
      </c>
      <c r="I353" s="111"/>
      <c r="J353" s="111"/>
      <c r="K353" s="112"/>
      <c r="L353" s="85"/>
      <c r="M353" s="123"/>
      <c r="N353" s="110" t="n">
        <v>33.372</v>
      </c>
      <c r="O353" s="110" t="n">
        <v>44.3308</v>
      </c>
      <c r="P353" s="110" t="n">
        <v>43.9243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2.75" hidden="false" customHeight="false" outlineLevel="0" collapsed="false">
      <c r="B354" s="29"/>
      <c r="C354" s="117"/>
      <c r="D354" s="118" t="n">
        <v>40</v>
      </c>
      <c r="E354" s="125"/>
      <c r="F354" s="110" t="n">
        <v>31.0472</v>
      </c>
      <c r="G354" s="119" t="n">
        <v>43.5634</v>
      </c>
      <c r="H354" s="119" t="n">
        <v>43.2106</v>
      </c>
      <c r="I354" s="120"/>
      <c r="J354" s="120"/>
      <c r="K354" s="121"/>
      <c r="L354" s="85"/>
      <c r="M354" s="125"/>
      <c r="N354" s="110" t="n">
        <v>31.043</v>
      </c>
      <c r="O354" s="119" t="n">
        <v>43.5643</v>
      </c>
      <c r="P354" s="119" t="n">
        <v>43.212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2" hidden="false" customHeight="false" outlineLevel="0" collapsed="false">
      <c r="B355" s="29"/>
      <c r="C355" s="85" t="s">
        <v>45</v>
      </c>
      <c r="D355" s="109" t="n">
        <v>25</v>
      </c>
      <c r="E355" s="123"/>
      <c r="F355" s="104" t="n">
        <v>38.76</v>
      </c>
      <c r="G355" s="104" t="n">
        <v>46.4843</v>
      </c>
      <c r="H355" s="104" t="n">
        <v>46.4577</v>
      </c>
      <c r="I355" s="111"/>
      <c r="J355" s="111"/>
      <c r="K355" s="112"/>
      <c r="L355" s="85"/>
      <c r="M355" s="123"/>
      <c r="N355" s="104" t="n">
        <v>38.7631</v>
      </c>
      <c r="O355" s="104" t="n">
        <v>46.4885</v>
      </c>
      <c r="P355" s="104" t="n">
        <v>46.4631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2" hidden="false" customHeight="false" outlineLevel="0" collapsed="false">
      <c r="B356" s="29"/>
      <c r="C356" s="85"/>
      <c r="D356" s="109" t="n">
        <v>30</v>
      </c>
      <c r="E356" s="123"/>
      <c r="F356" s="110" t="n">
        <v>35.9194</v>
      </c>
      <c r="G356" s="110" t="n">
        <v>45.0439</v>
      </c>
      <c r="H356" s="110" t="n">
        <v>44.8869</v>
      </c>
      <c r="I356" s="111"/>
      <c r="J356" s="111"/>
      <c r="K356" s="112"/>
      <c r="L356" s="85"/>
      <c r="M356" s="123"/>
      <c r="N356" s="110" t="n">
        <v>35.9262</v>
      </c>
      <c r="O356" s="110" t="n">
        <v>45.047</v>
      </c>
      <c r="P356" s="110" t="n">
        <v>44.8821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2" hidden="false" customHeight="false" outlineLevel="0" collapsed="false">
      <c r="B357" s="29"/>
      <c r="C357" s="85"/>
      <c r="D357" s="109" t="n">
        <v>35</v>
      </c>
      <c r="E357" s="123"/>
      <c r="F357" s="110" t="n">
        <v>33.3599</v>
      </c>
      <c r="G357" s="110" t="n">
        <v>43.7989</v>
      </c>
      <c r="H357" s="110" t="n">
        <v>43.5724</v>
      </c>
      <c r="I357" s="111"/>
      <c r="J357" s="111"/>
      <c r="K357" s="112"/>
      <c r="L357" s="85"/>
      <c r="M357" s="123"/>
      <c r="N357" s="110" t="n">
        <v>33.3621</v>
      </c>
      <c r="O357" s="110" t="n">
        <v>43.7982</v>
      </c>
      <c r="P357" s="110" t="n">
        <v>43.5709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2.75" hidden="false" customHeight="false" outlineLevel="0" collapsed="false">
      <c r="B358" s="29"/>
      <c r="C358" s="117"/>
      <c r="D358" s="118" t="n">
        <v>40</v>
      </c>
      <c r="E358" s="125"/>
      <c r="F358" s="119" t="n">
        <v>31.0327</v>
      </c>
      <c r="G358" s="119" t="n">
        <v>43.1032</v>
      </c>
      <c r="H358" s="119" t="n">
        <v>42.966</v>
      </c>
      <c r="I358" s="120"/>
      <c r="J358" s="120"/>
      <c r="K358" s="121"/>
      <c r="L358" s="85"/>
      <c r="M358" s="125"/>
      <c r="N358" s="119" t="n">
        <v>31.033</v>
      </c>
      <c r="O358" s="119" t="n">
        <v>43.1011</v>
      </c>
      <c r="P358" s="119" t="n">
        <v>42.9665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2" hidden="false" customHeight="false" outlineLevel="0" collapsed="false">
      <c r="B359" s="29"/>
      <c r="C359" s="85" t="s">
        <v>46</v>
      </c>
      <c r="D359" s="109" t="n">
        <v>25</v>
      </c>
      <c r="E359" s="123"/>
      <c r="F359" s="104" t="n">
        <v>38.4375</v>
      </c>
      <c r="G359" s="104" t="n">
        <v>46.1505</v>
      </c>
      <c r="H359" s="104" t="n">
        <v>46.1449</v>
      </c>
      <c r="I359" s="111"/>
      <c r="J359" s="111"/>
      <c r="K359" s="112"/>
      <c r="L359" s="85"/>
      <c r="M359" s="123"/>
      <c r="N359" s="104" t="n">
        <v>38.4388</v>
      </c>
      <c r="O359" s="104" t="n">
        <v>46.1512</v>
      </c>
      <c r="P359" s="104" t="n">
        <v>46.1446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2" hidden="false" customHeight="false" outlineLevel="0" collapsed="false">
      <c r="B360" s="29"/>
      <c r="C360" s="85"/>
      <c r="D360" s="109" t="n">
        <v>30</v>
      </c>
      <c r="E360" s="123"/>
      <c r="F360" s="110" t="n">
        <v>35.7332</v>
      </c>
      <c r="G360" s="110" t="n">
        <v>44.7914</v>
      </c>
      <c r="H360" s="110" t="n">
        <v>44.6333</v>
      </c>
      <c r="I360" s="111"/>
      <c r="J360" s="111"/>
      <c r="K360" s="112"/>
      <c r="L360" s="85"/>
      <c r="M360" s="123"/>
      <c r="N360" s="110" t="n">
        <v>35.7337</v>
      </c>
      <c r="O360" s="110" t="n">
        <v>44.8029</v>
      </c>
      <c r="P360" s="110" t="n">
        <v>44.6349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2" hidden="false" customHeight="false" outlineLevel="0" collapsed="false">
      <c r="B361" s="29"/>
      <c r="C361" s="85"/>
      <c r="D361" s="109" t="n">
        <v>35</v>
      </c>
      <c r="E361" s="123"/>
      <c r="F361" s="110" t="n">
        <v>33.2447</v>
      </c>
      <c r="G361" s="110" t="n">
        <v>43.6305</v>
      </c>
      <c r="H361" s="110" t="n">
        <v>43.3412</v>
      </c>
      <c r="I361" s="111"/>
      <c r="J361" s="111"/>
      <c r="K361" s="112"/>
      <c r="L361" s="85"/>
      <c r="M361" s="123"/>
      <c r="N361" s="110" t="n">
        <v>33.2487</v>
      </c>
      <c r="O361" s="110" t="n">
        <v>43.6311</v>
      </c>
      <c r="P361" s="110" t="n">
        <v>43.3378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2.75" hidden="false" customHeight="false" outlineLevel="0" collapsed="false">
      <c r="B362" s="29"/>
      <c r="C362" s="117"/>
      <c r="D362" s="118" t="n">
        <v>40</v>
      </c>
      <c r="E362" s="125"/>
      <c r="F362" s="119" t="n">
        <v>30.958</v>
      </c>
      <c r="G362" s="119" t="n">
        <v>42.9565</v>
      </c>
      <c r="H362" s="119" t="n">
        <v>42.747</v>
      </c>
      <c r="I362" s="120"/>
      <c r="J362" s="120"/>
      <c r="K362" s="121"/>
      <c r="L362" s="85"/>
      <c r="M362" s="125"/>
      <c r="N362" s="119" t="n">
        <v>30.9586</v>
      </c>
      <c r="O362" s="119" t="n">
        <v>42.9535</v>
      </c>
      <c r="P362" s="119" t="n">
        <v>42.749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2" hidden="false" customHeight="false" outlineLevel="0" collapsed="false">
      <c r="B363" s="29"/>
      <c r="C363" s="85" t="s">
        <v>47</v>
      </c>
      <c r="D363" s="109" t="n">
        <v>25</v>
      </c>
      <c r="E363" s="104" t="n">
        <v>6904.8592</v>
      </c>
      <c r="F363" s="123"/>
      <c r="G363" s="123"/>
      <c r="H363" s="123"/>
      <c r="I363" s="104" t="n">
        <v>67903.17</v>
      </c>
      <c r="J363" s="104" t="n">
        <v>131.01</v>
      </c>
      <c r="K363" s="104"/>
      <c r="L363" s="85"/>
      <c r="M363" s="104" t="n">
        <f aca="false">N363+(O363-N363*10000/8)*8/10000</f>
        <v>6905.7008</v>
      </c>
      <c r="N363" s="123" t="n">
        <f aca="false">SUM(M315,M319,M323,M327,M331,M335)</f>
        <v>6899.048</v>
      </c>
      <c r="O363" s="123" t="n">
        <v>8632126</v>
      </c>
      <c r="P363" s="123"/>
      <c r="Q363" s="104" t="n">
        <v>65778</v>
      </c>
      <c r="R363" s="104" t="n">
        <v>130.68</v>
      </c>
      <c r="S363" s="104"/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0.967550851747027</v>
      </c>
      <c r="AC363" s="28" t="n">
        <f aca="false">GEOMEAN(R363:R366)/GEOMEAN(J363:J366)</f>
        <v>0.989616810109753</v>
      </c>
      <c r="AD363" s="35" t="e">
        <f aca="false">GEOMEAN(S363:S366)/GEOMEAN(K363:K366)</f>
        <v>#NUM!</v>
      </c>
    </row>
    <row r="364" customFormat="false" ht="12" hidden="false" customHeight="false" outlineLevel="0" collapsed="false">
      <c r="B364" s="29"/>
      <c r="C364" s="85"/>
      <c r="D364" s="109" t="n">
        <v>30</v>
      </c>
      <c r="E364" s="110" t="n">
        <v>2907.5576</v>
      </c>
      <c r="F364" s="123"/>
      <c r="G364" s="123"/>
      <c r="H364" s="123"/>
      <c r="I364" s="110" t="n">
        <v>60260.09</v>
      </c>
      <c r="J364" s="110" t="n">
        <v>122.41</v>
      </c>
      <c r="K364" s="110"/>
      <c r="L364" s="85"/>
      <c r="M364" s="110" t="n">
        <f aca="false">N364+(O364-N364*10000/8)*8/10000</f>
        <v>2906.5448</v>
      </c>
      <c r="N364" s="123" t="n">
        <f aca="false">SUM(M316,M320,M324,M328,M332,M336)</f>
        <v>2899.892</v>
      </c>
      <c r="O364" s="123" t="n">
        <v>3633181</v>
      </c>
      <c r="P364" s="123"/>
      <c r="Q364" s="110" t="n">
        <v>57947.35</v>
      </c>
      <c r="R364" s="110" t="n">
        <v>122.47</v>
      </c>
      <c r="S364" s="110"/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2" hidden="false" customHeight="false" outlineLevel="0" collapsed="false">
      <c r="B365" s="29"/>
      <c r="C365" s="85"/>
      <c r="D365" s="109" t="n">
        <v>35</v>
      </c>
      <c r="E365" s="110" t="n">
        <v>1351.3968</v>
      </c>
      <c r="F365" s="123"/>
      <c r="G365" s="123"/>
      <c r="H365" s="123"/>
      <c r="I365" s="110" t="n">
        <v>56223.3</v>
      </c>
      <c r="J365" s="110" t="n">
        <v>124.37</v>
      </c>
      <c r="K365" s="110"/>
      <c r="L365" s="85"/>
      <c r="M365" s="110" t="n">
        <f aca="false">N365+(O365-N365*10000/8)*8/10000</f>
        <v>1350.8736</v>
      </c>
      <c r="N365" s="123" t="n">
        <f aca="false">SUM(M317,M321,M325,M329,M333,M337)</f>
        <v>1344.2208</v>
      </c>
      <c r="O365" s="123" t="n">
        <v>1688592</v>
      </c>
      <c r="P365" s="123"/>
      <c r="Q365" s="110" t="n">
        <v>54409.58</v>
      </c>
      <c r="R365" s="110" t="n">
        <v>119.34</v>
      </c>
      <c r="S365" s="110"/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2.75" hidden="false" customHeight="false" outlineLevel="0" collapsed="false">
      <c r="A366" s="130"/>
      <c r="B366" s="41"/>
      <c r="C366" s="117"/>
      <c r="D366" s="118" t="n">
        <v>40</v>
      </c>
      <c r="E366" s="119" t="n">
        <v>646.4488</v>
      </c>
      <c r="F366" s="125"/>
      <c r="G366" s="125"/>
      <c r="H366" s="125"/>
      <c r="I366" s="119" t="n">
        <v>53857.08</v>
      </c>
      <c r="J366" s="119" t="n">
        <v>114.81</v>
      </c>
      <c r="K366" s="119"/>
      <c r="L366" s="85"/>
      <c r="M366" s="119" t="n">
        <f aca="false">N366+(O366-N366*10000/8)*8/10000</f>
        <v>646.3592</v>
      </c>
      <c r="N366" s="123" t="n">
        <f aca="false">SUM(M318,M322,M326,M330,M334,M338)</f>
        <v>639.7064</v>
      </c>
      <c r="O366" s="125" t="n">
        <v>807949</v>
      </c>
      <c r="P366" s="125"/>
      <c r="Q366" s="119" t="n">
        <v>52358.18</v>
      </c>
      <c r="R366" s="119" t="n">
        <v>114.99</v>
      </c>
      <c r="S366" s="119"/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2" hidden="false" customHeight="false" outlineLevel="0" collapsed="false"/>
    <row r="368" customFormat="false" ht="12" hidden="false" customHeight="false" outlineLevel="0" collapsed="false">
      <c r="B368" s="132" t="s">
        <v>54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30050.7057078464</v>
      </c>
      <c r="J368" s="133" t="n">
        <f aca="false">GEOMEAN(J51:J54,J103:J106,J155:J158)</f>
        <v>52.2698557881047</v>
      </c>
      <c r="K368" s="134" t="e">
        <f aca="false">GEOMEAN(K51:K54,K103:K106,K155:K158)</f>
        <v>#NUM!</v>
      </c>
      <c r="M368" s="3"/>
      <c r="N368" s="107"/>
      <c r="O368" s="107"/>
      <c r="P368" s="107"/>
      <c r="Q368" s="133" t="n">
        <f aca="false">GEOMEAN(Q51:Q54,Q103:Q106,Q155:Q158)</f>
        <v>28997.304090463</v>
      </c>
      <c r="R368" s="133" t="n">
        <f aca="false">GEOMEAN(R51:R54,R103:R106,R155:R158)</f>
        <v>52.3273232777902</v>
      </c>
      <c r="S368" s="134" t="e">
        <f aca="false">GEOMEAN(S51:S54,S103:S106,S155:S158)</f>
        <v>#NUM!</v>
      </c>
    </row>
    <row r="369" customFormat="false" ht="11.25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54298.8056435788</v>
      </c>
      <c r="J369" s="135" t="n">
        <f aca="false">GEOMEAN(J207:J210,J259:J262,J311:J314,J363:J366)</f>
        <v>109.620566079364</v>
      </c>
      <c r="K369" s="136" t="e">
        <f aca="false">GEOMEAN(K207:K210,K259:K262,K311:K314,K363:K366)</f>
        <v>#NUM!</v>
      </c>
      <c r="M369" s="29"/>
      <c r="N369" s="81"/>
      <c r="O369" s="81"/>
      <c r="P369" s="81"/>
      <c r="Q369" s="135" t="n">
        <f aca="false">GEOMEAN(Q207:Q210,Q259:Q262,Q311:Q314,Q363:Q366)</f>
        <v>53704.2655193984</v>
      </c>
      <c r="R369" s="135" t="n">
        <f aca="false">GEOMEAN(R207:R210,R259:R262,R311:R314,R363:R366)</f>
        <v>109.527169761518</v>
      </c>
      <c r="S369" s="136" t="e">
        <f aca="false">GEOMEAN(S207:S210,S259:S262,S311:S314,S363:S366)</f>
        <v>#NUM!</v>
      </c>
    </row>
    <row r="370" customFormat="false" ht="12" hidden="false" customHeight="false" outlineLevel="0" collapsed="false">
      <c r="B370" s="117"/>
      <c r="C370" s="129"/>
      <c r="D370" s="137" t="s">
        <v>55</v>
      </c>
      <c r="E370" s="41"/>
      <c r="F370" s="129"/>
      <c r="G370" s="129"/>
      <c r="H370" s="129"/>
      <c r="I370" s="138" t="n">
        <f aca="false">GEOMEAN(I51:I54,I103:I106,I155:I158,I207:I210,I259:I262,I311:I314,I363:I366)</f>
        <v>42138.1067620515</v>
      </c>
      <c r="J370" s="138" t="n">
        <f aca="false">GEOMEAN(J51:J54,J103:J106,J155:J158,J207:J210,J259:J262,J311:J314,J363:J366)</f>
        <v>79.8079232167539</v>
      </c>
      <c r="K370" s="139" t="e">
        <f aca="false">GEOMEAN(K51:K54,K103:K106,K155:K158,K207:K210,K259:K262,K311:K314,K363:K366)</f>
        <v>#NUM!</v>
      </c>
      <c r="M370" s="41"/>
      <c r="N370" s="129"/>
      <c r="O370" s="129"/>
      <c r="P370" s="129"/>
      <c r="Q370" s="138" t="n">
        <f aca="false">GEOMEAN(Q51:Q54,Q103:Q106,Q155:Q158,Q207:Q210,Q259:Q262,Q311:Q314,Q363:Q366)</f>
        <v>41238.3368759796</v>
      </c>
      <c r="R370" s="138" t="n">
        <f aca="false">GEOMEAN(R51:R54,R103:R106,R155:R158,R207:R210,R259:R262,R311:R314,R363:R366)</f>
        <v>79.8066356482277</v>
      </c>
      <c r="S370" s="13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0.964945860918389</v>
      </c>
      <c r="R371" s="140" t="n">
        <f aca="false">R368/J368</f>
        <v>1.00109943845873</v>
      </c>
      <c r="S371" s="141" t="e">
        <f aca="false">S368/K368</f>
        <v>#NUM!</v>
      </c>
    </row>
    <row r="372" customFormat="false" ht="11.25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0.989050585604351</v>
      </c>
      <c r="R372" s="140" t="n">
        <f aca="false">R369/J369</f>
        <v>0.999148003689581</v>
      </c>
      <c r="S372" s="141" t="e">
        <f aca="false">S369/K369</f>
        <v>#NUM!</v>
      </c>
    </row>
    <row r="373" customFormat="false" ht="12" hidden="false" customHeight="false" outlineLevel="0" collapsed="false">
      <c r="B373" s="117"/>
      <c r="C373" s="129"/>
      <c r="D373" s="137" t="s">
        <v>55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0.978647121211382</v>
      </c>
      <c r="R373" s="142" t="n">
        <f aca="false">R370/J370</f>
        <v>0.999983866657918</v>
      </c>
      <c r="S373" s="143" t="e">
        <f aca="false">S370/K370</f>
        <v>#NUM!</v>
      </c>
    </row>
    <row r="375" customFormat="false" ht="12" hidden="false" customHeight="false" outlineLevel="0" collapsed="false">
      <c r="A375" s="144" t="s">
        <v>56</v>
      </c>
    </row>
    <row r="376" customFormat="false" ht="12.7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2" t="n">
        <f aca="false">E3+E7</f>
        <v>1182.2224</v>
      </c>
      <c r="F378" s="122" t="n">
        <f aca="false">AVERAGE(F3,F7)</f>
        <v>42.707</v>
      </c>
      <c r="G378" s="122" t="n">
        <f aca="false">AVERAGE(G3,G7)</f>
        <v>43.25155</v>
      </c>
      <c r="H378" s="122" t="n">
        <f aca="false">AVERAGE(H3,H7)</f>
        <v>43.53875</v>
      </c>
      <c r="I378" s="105"/>
      <c r="J378" s="105"/>
      <c r="K378" s="106"/>
      <c r="L378" s="85"/>
      <c r="M378" s="146" t="n">
        <f aca="false">M3+M7</f>
        <v>1182.2224</v>
      </c>
      <c r="N378" s="122" t="n">
        <f aca="false">AVERAGE(N3,N7)</f>
        <v>42.707</v>
      </c>
      <c r="O378" s="122" t="n">
        <f aca="false">AVERAGE(O3,O7)</f>
        <v>43.25155</v>
      </c>
      <c r="P378" s="122" t="n">
        <f aca="false">AVERAGE(P3,P7)</f>
        <v>43.53875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0.7056</v>
      </c>
      <c r="F379" s="123" t="n">
        <f aca="false">AVERAGE(F4,F8)</f>
        <v>40.54625</v>
      </c>
      <c r="G379" s="123" t="n">
        <f aca="false">AVERAGE(G4,G8)</f>
        <v>42.0439</v>
      </c>
      <c r="H379" s="123" t="n">
        <f aca="false">AVERAGE(H4,H8)</f>
        <v>41.9754</v>
      </c>
      <c r="I379" s="111"/>
      <c r="J379" s="111"/>
      <c r="K379" s="112"/>
      <c r="L379" s="85"/>
      <c r="M379" s="147" t="n">
        <f aca="false">M4+M8</f>
        <v>630.7056</v>
      </c>
      <c r="N379" s="123" t="n">
        <f aca="false">AVERAGE(N4,N8)</f>
        <v>40.54625</v>
      </c>
      <c r="O379" s="123" t="n">
        <f aca="false">AVERAGE(O4,O8)</f>
        <v>42.0439</v>
      </c>
      <c r="P379" s="123" t="n">
        <f aca="false">AVERAGE(P4,P8)</f>
        <v>41.9754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8.5576</v>
      </c>
      <c r="F380" s="123" t="n">
        <f aca="false">AVERAGE(F5,F9)</f>
        <v>37.9701</v>
      </c>
      <c r="G380" s="123" t="n">
        <f aca="false">AVERAGE(G5,G9)</f>
        <v>40.69625</v>
      </c>
      <c r="H380" s="123" t="n">
        <f aca="false">AVERAGE(H5,H9)</f>
        <v>40.34335</v>
      </c>
      <c r="I380" s="111"/>
      <c r="J380" s="111"/>
      <c r="K380" s="112"/>
      <c r="L380" s="85"/>
      <c r="M380" s="147" t="n">
        <f aca="false">M5+M9</f>
        <v>358.5576</v>
      </c>
      <c r="N380" s="123" t="n">
        <f aca="false">AVERAGE(N5,N9)</f>
        <v>37.9701</v>
      </c>
      <c r="O380" s="123" t="n">
        <f aca="false">AVERAGE(O5,O9)</f>
        <v>40.69625</v>
      </c>
      <c r="P380" s="123" t="n">
        <f aca="false">AVERAGE(P5,P9)</f>
        <v>40.3433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4.8176</v>
      </c>
      <c r="F381" s="125" t="n">
        <f aca="false">AVERAGE(F6,F10)</f>
        <v>35.1937</v>
      </c>
      <c r="G381" s="125" t="n">
        <f aca="false">AVERAGE(G6,G10)</f>
        <v>39.68075</v>
      </c>
      <c r="H381" s="125" t="n">
        <f aca="false">AVERAGE(H6,H10)</f>
        <v>39.1719</v>
      </c>
      <c r="I381" s="120"/>
      <c r="J381" s="120"/>
      <c r="K381" s="121"/>
      <c r="L381" s="85"/>
      <c r="M381" s="148" t="n">
        <f aca="false">M6+M10</f>
        <v>214.8176</v>
      </c>
      <c r="N381" s="125" t="n">
        <f aca="false">AVERAGE(N6,N10)</f>
        <v>35.1937</v>
      </c>
      <c r="O381" s="125" t="n">
        <f aca="false">AVERAGE(O6,O10)</f>
        <v>39.68075</v>
      </c>
      <c r="P381" s="125" t="n">
        <f aca="false">AVERAGE(P6,P10)</f>
        <v>39.1719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8</v>
      </c>
      <c r="D382" s="7" t="n">
        <v>25</v>
      </c>
      <c r="E382" s="122" t="n">
        <f aca="false">E3+E7+E11</f>
        <v>1515.4776</v>
      </c>
      <c r="F382" s="122" t="n">
        <f aca="false">AVERAGE(F3,F7,F11)</f>
        <v>42.4648666666667</v>
      </c>
      <c r="G382" s="122" t="n">
        <f aca="false">AVERAGE(G3,G7,G11)</f>
        <v>43.0233666666667</v>
      </c>
      <c r="H382" s="122" t="n">
        <f aca="false">AVERAGE(H3,H7,H11)</f>
        <v>43.3148</v>
      </c>
      <c r="I382" s="105"/>
      <c r="J382" s="105"/>
      <c r="K382" s="106"/>
      <c r="L382" s="85"/>
      <c r="M382" s="122" t="n">
        <f aca="false">M3+M7+M11</f>
        <v>1515.4776</v>
      </c>
      <c r="N382" s="122" t="n">
        <f aca="false">AVERAGE(N3,N7,N11)</f>
        <v>42.4648666666667</v>
      </c>
      <c r="O382" s="122" t="n">
        <f aca="false">AVERAGE(O3,O7,O11)</f>
        <v>43.0233666666667</v>
      </c>
      <c r="P382" s="122" t="n">
        <f aca="false">AVERAGE(P3,P7,P11)</f>
        <v>43.3148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09" t="n">
        <v>30</v>
      </c>
      <c r="E383" s="123" t="n">
        <f aca="false">E4+E8+E12</f>
        <v>791.8704</v>
      </c>
      <c r="F383" s="123" t="n">
        <f aca="false">AVERAGE(F4,F8,F12)</f>
        <v>40.2872666666667</v>
      </c>
      <c r="G383" s="123" t="n">
        <f aca="false">AVERAGE(G4,G8,G12)</f>
        <v>41.8210333333333</v>
      </c>
      <c r="H383" s="123" t="n">
        <f aca="false">AVERAGE(H4,H8,H12)</f>
        <v>41.7832333333333</v>
      </c>
      <c r="I383" s="111"/>
      <c r="J383" s="111"/>
      <c r="K383" s="112"/>
      <c r="L383" s="85"/>
      <c r="M383" s="123" t="n">
        <f aca="false">M4+M8+M12</f>
        <v>791.8704</v>
      </c>
      <c r="N383" s="123" t="n">
        <f aca="false">AVERAGE(N4,N8,N12)</f>
        <v>40.2872666666667</v>
      </c>
      <c r="O383" s="123" t="n">
        <f aca="false">AVERAGE(O4,O8,O12)</f>
        <v>41.8210333333333</v>
      </c>
      <c r="P383" s="123" t="n">
        <f aca="false">AVERAGE(P4,P8,P12)</f>
        <v>41.7832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09" t="n">
        <v>35</v>
      </c>
      <c r="E384" s="123" t="n">
        <f aca="false">E5+E9+E13</f>
        <v>446.5672</v>
      </c>
      <c r="F384" s="123" t="n">
        <f aca="false">AVERAGE(F5,F9,F13)</f>
        <v>37.723</v>
      </c>
      <c r="G384" s="123" t="n">
        <f aca="false">AVERAGE(G5,G9,G13)</f>
        <v>40.5282</v>
      </c>
      <c r="H384" s="123" t="n">
        <f aca="false">AVERAGE(H5,H9,H13)</f>
        <v>40.2085</v>
      </c>
      <c r="I384" s="111"/>
      <c r="J384" s="111"/>
      <c r="K384" s="112"/>
      <c r="L384" s="85"/>
      <c r="M384" s="123" t="n">
        <f aca="false">M5+M9+M13</f>
        <v>446.5672</v>
      </c>
      <c r="N384" s="123" t="n">
        <f aca="false">AVERAGE(N5,N9,N13)</f>
        <v>37.723</v>
      </c>
      <c r="O384" s="123" t="n">
        <f aca="false">AVERAGE(O5,O9,O13)</f>
        <v>40.5282</v>
      </c>
      <c r="P384" s="123" t="n">
        <f aca="false">AVERAGE(P5,P9,P13)</f>
        <v>40.2085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7"/>
      <c r="D385" s="118" t="n">
        <v>40</v>
      </c>
      <c r="E385" s="125" t="n">
        <f aca="false">E6+E10+E14</f>
        <v>265.5376</v>
      </c>
      <c r="F385" s="125" t="n">
        <f aca="false">AVERAGE(F6,F10,F14)</f>
        <v>34.9647333333333</v>
      </c>
      <c r="G385" s="125" t="n">
        <f aca="false">AVERAGE(G6,G10,G14)</f>
        <v>39.549</v>
      </c>
      <c r="H385" s="125" t="n">
        <f aca="false">AVERAGE(H6,H10,H14)</f>
        <v>39.0672</v>
      </c>
      <c r="I385" s="120"/>
      <c r="J385" s="120"/>
      <c r="K385" s="121"/>
      <c r="L385" s="85"/>
      <c r="M385" s="125" t="n">
        <f aca="false">M6+M10+M14</f>
        <v>265.5376</v>
      </c>
      <c r="N385" s="125" t="n">
        <f aca="false">AVERAGE(N6,N10,N14)</f>
        <v>34.9647333333333</v>
      </c>
      <c r="O385" s="125" t="n">
        <f aca="false">AVERAGE(O6,O10,O14)</f>
        <v>39.549</v>
      </c>
      <c r="P385" s="125" t="n">
        <f aca="false">AVERAGE(P6,P10,P14)</f>
        <v>39.0672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59</v>
      </c>
      <c r="D386" s="7" t="n">
        <v>25</v>
      </c>
      <c r="E386" s="146" t="n">
        <f aca="false">E3+E7+E15+E19</f>
        <v>1375.9968</v>
      </c>
      <c r="F386" s="122" t="n">
        <f aca="false">AVERAGE(F27,F31,F35)</f>
        <v>42.6863333333333</v>
      </c>
      <c r="G386" s="122" t="n">
        <f aca="false">AVERAGE(G27,G31,G35)</f>
        <v>45.5972333333333</v>
      </c>
      <c r="H386" s="122" t="n">
        <f aca="false">AVERAGE(H27,H31,H35)</f>
        <v>45.5005333333333</v>
      </c>
      <c r="I386" s="105"/>
      <c r="J386" s="105"/>
      <c r="K386" s="106"/>
      <c r="L386" s="85"/>
      <c r="M386" s="146" t="n">
        <f aca="false">M3+M7+M15+M19</f>
        <v>1377.5432</v>
      </c>
      <c r="N386" s="122" t="n">
        <f aca="false">AVERAGE(N27,N31,N35)</f>
        <v>42.6923333333333</v>
      </c>
      <c r="O386" s="122" t="n">
        <f aca="false">AVERAGE(O27,O31,O35)</f>
        <v>45.5976</v>
      </c>
      <c r="P386" s="122" t="n">
        <f aca="false">AVERAGE(P27,P31,P35)</f>
        <v>45.501366666666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09" t="n">
        <v>30</v>
      </c>
      <c r="E387" s="147" t="n">
        <f aca="false">E4+E8+E16+E20</f>
        <v>700.8728</v>
      </c>
      <c r="F387" s="123" t="n">
        <f aca="false">AVERAGE(F28,F32,F36)</f>
        <v>40.5114333333333</v>
      </c>
      <c r="G387" s="123" t="n">
        <f aca="false">AVERAGE(G28,G32,G36)</f>
        <v>43.9968666666667</v>
      </c>
      <c r="H387" s="123" t="n">
        <f aca="false">AVERAGE(H28,H32,H36)</f>
        <v>43.5744666666667</v>
      </c>
      <c r="I387" s="111"/>
      <c r="J387" s="111"/>
      <c r="K387" s="112"/>
      <c r="L387" s="85"/>
      <c r="M387" s="147" t="n">
        <f aca="false">M4+M8+M16+M20</f>
        <v>701.3064</v>
      </c>
      <c r="N387" s="123" t="n">
        <f aca="false">AVERAGE(N28,N32,N36)</f>
        <v>40.5172</v>
      </c>
      <c r="O387" s="123" t="n">
        <f aca="false">AVERAGE(O28,O32,O36)</f>
        <v>43.9945666666667</v>
      </c>
      <c r="P387" s="123" t="n">
        <f aca="false">AVERAGE(P28,P32,P36)</f>
        <v>43.574166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09" t="n">
        <v>35</v>
      </c>
      <c r="E388" s="147" t="n">
        <f aca="false">E5+E9+E17+E21</f>
        <v>391.16</v>
      </c>
      <c r="F388" s="123" t="n">
        <f aca="false">AVERAGE(F29,F33,F37)</f>
        <v>38.0051333333333</v>
      </c>
      <c r="G388" s="123" t="n">
        <f aca="false">AVERAGE(G29,G33,G37)</f>
        <v>42.2562666666667</v>
      </c>
      <c r="H388" s="123" t="n">
        <f aca="false">AVERAGE(H29,H33,H37)</f>
        <v>41.5900333333333</v>
      </c>
      <c r="I388" s="111"/>
      <c r="J388" s="111"/>
      <c r="K388" s="112"/>
      <c r="L388" s="85"/>
      <c r="M388" s="147" t="n">
        <f aca="false">M5+M9+M17+M21</f>
        <v>391.2888</v>
      </c>
      <c r="N388" s="123" t="n">
        <f aca="false">AVERAGE(N29,N33,N37)</f>
        <v>38.0055666666667</v>
      </c>
      <c r="O388" s="123" t="n">
        <f aca="false">AVERAGE(O29,O33,O37)</f>
        <v>42.2577666666667</v>
      </c>
      <c r="P388" s="123" t="n">
        <f aca="false">AVERAGE(P29,P33,P37)</f>
        <v>41.5929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7"/>
      <c r="D389" s="118" t="n">
        <v>40</v>
      </c>
      <c r="E389" s="148" t="n">
        <f aca="false">E6+E10+E18+E22</f>
        <v>231.6704</v>
      </c>
      <c r="F389" s="125" t="n">
        <f aca="false">AVERAGE(F30,F34,F38)</f>
        <v>35.2619333333333</v>
      </c>
      <c r="G389" s="125" t="n">
        <f aca="false">AVERAGE(G30,G34,G38)</f>
        <v>40.9752</v>
      </c>
      <c r="H389" s="125" t="n">
        <f aca="false">AVERAGE(H30,H34,H38)</f>
        <v>40.1751666666667</v>
      </c>
      <c r="I389" s="120"/>
      <c r="J389" s="120"/>
      <c r="K389" s="121"/>
      <c r="L389" s="85"/>
      <c r="M389" s="148" t="n">
        <f aca="false">M6+M10+M18+M22</f>
        <v>231.916</v>
      </c>
      <c r="N389" s="125" t="n">
        <f aca="false">AVERAGE(N30,N34,N38)</f>
        <v>35.2634</v>
      </c>
      <c r="O389" s="125" t="n">
        <f aca="false">AVERAGE(O30,O34,O38)</f>
        <v>40.9748</v>
      </c>
      <c r="P389" s="125" t="n">
        <f aca="false">AVERAGE(P30,P34,P38)</f>
        <v>40.1713333333333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0</v>
      </c>
      <c r="D390" s="7" t="n">
        <v>25</v>
      </c>
      <c r="E390" s="122" t="n">
        <f aca="false">E51</f>
        <v>1810.0424</v>
      </c>
      <c r="F390" s="122" t="n">
        <f aca="false">AVERAGE(F27,F31,F35,F39,F43,F47)</f>
        <v>42.6125333333333</v>
      </c>
      <c r="G390" s="122" t="n">
        <f aca="false">AVERAGE(G27,G31,G35,G39,G43,G47)</f>
        <v>45.5685833333333</v>
      </c>
      <c r="H390" s="122" t="n">
        <f aca="false">AVERAGE(H27,H31,H35,H39,H43,H47)</f>
        <v>45.4472833333333</v>
      </c>
      <c r="I390" s="105"/>
      <c r="J390" s="105"/>
      <c r="K390" s="106"/>
      <c r="L390" s="85"/>
      <c r="M390" s="122" t="n">
        <f aca="false">M51</f>
        <v>1811.656</v>
      </c>
      <c r="N390" s="122" t="n">
        <f aca="false">AVERAGE(N27,N31,N35,N39,N43,N47)</f>
        <v>42.6174666666667</v>
      </c>
      <c r="O390" s="122" t="n">
        <f aca="false">AVERAGE(O27,O31,O35,O39,O43,O47)</f>
        <v>45.56755</v>
      </c>
      <c r="P390" s="122" t="n">
        <f aca="false">AVERAGE(P27,P31,P35,P39,P43,P47)</f>
        <v>45.4441666666667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09" t="n">
        <v>30</v>
      </c>
      <c r="E391" s="123" t="n">
        <f aca="false">E52</f>
        <v>902.776</v>
      </c>
      <c r="F391" s="123" t="n">
        <f aca="false">AVERAGE(F28,F32,F36,F40,F44,F48)</f>
        <v>40.4581333333333</v>
      </c>
      <c r="G391" s="123" t="n">
        <f aca="false">AVERAGE(G28,G32,G36,G40,G44,G48)</f>
        <v>43.9674666666667</v>
      </c>
      <c r="H391" s="123" t="n">
        <f aca="false">AVERAGE(H28,H32,H36,H40,H44,H48)</f>
        <v>43.5150666666667</v>
      </c>
      <c r="I391" s="111"/>
      <c r="J391" s="111"/>
      <c r="K391" s="112"/>
      <c r="L391" s="85"/>
      <c r="M391" s="123" t="n">
        <f aca="false">M52</f>
        <v>903.4376</v>
      </c>
      <c r="N391" s="123" t="n">
        <f aca="false">AVERAGE(N28,N32,N36,N40,N44,N48)</f>
        <v>40.45585</v>
      </c>
      <c r="O391" s="123" t="n">
        <f aca="false">AVERAGE(O28,O32,O36,O40,O44,O48)</f>
        <v>43.96595</v>
      </c>
      <c r="P391" s="123" t="n">
        <f aca="false">AVERAGE(P28,P32,P36,P40,P44,P48)</f>
        <v>43.5137333333333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09" t="n">
        <v>35</v>
      </c>
      <c r="E392" s="123" t="n">
        <f aca="false">E53</f>
        <v>503.1576</v>
      </c>
      <c r="F392" s="123" t="n">
        <f aca="false">AVERAGE(F29,F33,F37,F41,F45,F49)</f>
        <v>37.9493333333333</v>
      </c>
      <c r="G392" s="123" t="n">
        <f aca="false">AVERAGE(G29,G33,G37,G41,G45,G49)</f>
        <v>42.2361333333333</v>
      </c>
      <c r="H392" s="123" t="n">
        <f aca="false">AVERAGE(H29,H33,H37,H41,H45,H49)</f>
        <v>41.5378</v>
      </c>
      <c r="I392" s="111"/>
      <c r="J392" s="111"/>
      <c r="K392" s="112"/>
      <c r="L392" s="85"/>
      <c r="M392" s="123" t="n">
        <f aca="false">M53</f>
        <v>503.2608</v>
      </c>
      <c r="N392" s="123" t="n">
        <f aca="false">AVERAGE(N29,N33,N37,N41,N45,N49)</f>
        <v>37.9479333333333</v>
      </c>
      <c r="O392" s="123" t="n">
        <f aca="false">AVERAGE(O29,O33,O37,O41,O45,O49)</f>
        <v>42.2376166666667</v>
      </c>
      <c r="P392" s="123" t="n">
        <f aca="false">AVERAGE(P29,P33,P37,P41,P45,P49)</f>
        <v>41.5408166666667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7"/>
      <c r="D393" s="118" t="n">
        <v>40</v>
      </c>
      <c r="E393" s="125" t="n">
        <f aca="false">E54</f>
        <v>297.9744</v>
      </c>
      <c r="F393" s="125" t="n">
        <f aca="false">AVERAGE(F30,F34,F38,F42,F46,F50)</f>
        <v>35.1844</v>
      </c>
      <c r="G393" s="125" t="n">
        <f aca="false">AVERAGE(G30,G34,G38,G42,G46,G50)</f>
        <v>40.9443</v>
      </c>
      <c r="H393" s="125" t="n">
        <f aca="false">AVERAGE(H30,H34,H38,H42,H46,H50)</f>
        <v>40.11145</v>
      </c>
      <c r="I393" s="120"/>
      <c r="J393" s="120"/>
      <c r="K393" s="121"/>
      <c r="L393" s="85"/>
      <c r="M393" s="125" t="n">
        <f aca="false">M54</f>
        <v>298.232</v>
      </c>
      <c r="N393" s="125" t="n">
        <f aca="false">AVERAGE(N30,N34,N38,N42,N46,N50)</f>
        <v>35.18685</v>
      </c>
      <c r="O393" s="125" t="n">
        <f aca="false">AVERAGE(O30,O34,O38,O42,O46,O50)</f>
        <v>40.94485</v>
      </c>
      <c r="P393" s="125" t="n">
        <f aca="false">AVERAGE(P30,P34,P38,P42,P46,P50)</f>
        <v>40.1099666666667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2" hidden="false" customHeight="false" outlineLevel="0" collapsed="false">
      <c r="B394" s="85"/>
      <c r="C394" s="103" t="s">
        <v>61</v>
      </c>
      <c r="D394" s="7" t="n">
        <v>25</v>
      </c>
      <c r="E394" s="122" t="n">
        <f aca="false">E386</f>
        <v>1375.9968</v>
      </c>
      <c r="F394" s="122" t="n">
        <f aca="false">AVERAGE(F3,F7,F27,F31,F35)</f>
        <v>42.6946</v>
      </c>
      <c r="G394" s="122" t="n">
        <f aca="false">AVERAGE(G3,G7,G27,G31,G35)</f>
        <v>44.65896</v>
      </c>
      <c r="H394" s="122" t="n">
        <f aca="false">AVERAGE(H3,H7,H27,H31,H35)</f>
        <v>44.71582</v>
      </c>
      <c r="I394" s="105"/>
      <c r="J394" s="105"/>
      <c r="K394" s="106"/>
      <c r="L394" s="85"/>
      <c r="M394" s="122" t="n">
        <f aca="false">M386</f>
        <v>1377.5432</v>
      </c>
      <c r="N394" s="122" t="n">
        <f aca="false">AVERAGE(N3,N7,N27,N31,N35)</f>
        <v>42.6982</v>
      </c>
      <c r="O394" s="122" t="n">
        <f aca="false">AVERAGE(O3,O7,O27,O31,O35)</f>
        <v>44.65918</v>
      </c>
      <c r="P394" s="122" t="n">
        <f aca="false">AVERAGE(P3,P7,P27,P31,P35)</f>
        <v>44.71632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09" t="n">
        <v>30</v>
      </c>
      <c r="E395" s="123" t="n">
        <f aca="false">E387</f>
        <v>700.8728</v>
      </c>
      <c r="F395" s="123" t="n">
        <f aca="false">AVERAGE(F4,F8,F28,F32,F36)</f>
        <v>40.52536</v>
      </c>
      <c r="G395" s="123" t="n">
        <f aca="false">AVERAGE(G4,G8,G28,G32,G36)</f>
        <v>43.21568</v>
      </c>
      <c r="H395" s="123" t="n">
        <f aca="false">AVERAGE(H4,H8,H28,H32,H36)</f>
        <v>42.93484</v>
      </c>
      <c r="I395" s="111"/>
      <c r="J395" s="111"/>
      <c r="K395" s="112"/>
      <c r="L395" s="85"/>
      <c r="M395" s="123" t="n">
        <f aca="false">M387</f>
        <v>701.3064</v>
      </c>
      <c r="N395" s="123" t="n">
        <f aca="false">AVERAGE(N4,N8,N28,N32,N36)</f>
        <v>40.52882</v>
      </c>
      <c r="O395" s="123" t="n">
        <f aca="false">AVERAGE(O4,O8,O28,O32,O36)</f>
        <v>43.2143</v>
      </c>
      <c r="P395" s="123" t="n">
        <f aca="false">AVERAGE(P4,P8,P28,P32,P36)</f>
        <v>42.93466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09" t="n">
        <v>35</v>
      </c>
      <c r="E396" s="123" t="n">
        <f aca="false">E388</f>
        <v>391.16</v>
      </c>
      <c r="F396" s="123" t="n">
        <f aca="false">AVERAGE(F5,F9,F29,F33,F37)</f>
        <v>37.99112</v>
      </c>
      <c r="G396" s="123" t="n">
        <f aca="false">AVERAGE(G5,G9,G29,G33,G37)</f>
        <v>41.63226</v>
      </c>
      <c r="H396" s="123" t="n">
        <f aca="false">AVERAGE(H5,H9,H29,H33,H37)</f>
        <v>41.09136</v>
      </c>
      <c r="I396" s="111"/>
      <c r="J396" s="111"/>
      <c r="K396" s="112"/>
      <c r="L396" s="85"/>
      <c r="M396" s="123" t="n">
        <f aca="false">M388</f>
        <v>391.2888</v>
      </c>
      <c r="N396" s="123" t="n">
        <f aca="false">AVERAGE(N5,N9,N29,N33,N37)</f>
        <v>37.99138</v>
      </c>
      <c r="O396" s="123" t="n">
        <f aca="false">AVERAGE(O5,O9,O29,O33,O37)</f>
        <v>41.63316</v>
      </c>
      <c r="P396" s="123" t="n">
        <f aca="false">AVERAGE(P5,P9,P29,P33,P37)</f>
        <v>41.0931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7"/>
      <c r="D397" s="118" t="n">
        <v>40</v>
      </c>
      <c r="E397" s="125" t="n">
        <f aca="false">E389</f>
        <v>231.6704</v>
      </c>
      <c r="F397" s="125" t="n">
        <f aca="false">AVERAGE(F6,F10,F30,F34,F38)</f>
        <v>35.23464</v>
      </c>
      <c r="G397" s="125" t="n">
        <f aca="false">AVERAGE(G6,G10,G30,G34,G38)</f>
        <v>40.45742</v>
      </c>
      <c r="H397" s="125" t="n">
        <f aca="false">AVERAGE(H6,H10,H30,H34,H38)</f>
        <v>39.77386</v>
      </c>
      <c r="I397" s="120"/>
      <c r="J397" s="120"/>
      <c r="K397" s="121"/>
      <c r="L397" s="85"/>
      <c r="M397" s="125" t="n">
        <f aca="false">M389</f>
        <v>231.916</v>
      </c>
      <c r="N397" s="125" t="n">
        <f aca="false">AVERAGE(N6,N10,N30,N34,N38)</f>
        <v>35.23552</v>
      </c>
      <c r="O397" s="125" t="n">
        <f aca="false">AVERAGE(O6,O10,O30,O34,O38)</f>
        <v>40.45718</v>
      </c>
      <c r="P397" s="125" t="n">
        <f aca="false">AVERAGE(P6,P10,P30,P34,P38)</f>
        <v>39.77156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2</v>
      </c>
      <c r="D398" s="7" t="n">
        <v>25</v>
      </c>
      <c r="E398" s="122" t="n">
        <f aca="false">E390</f>
        <v>1810.0424</v>
      </c>
      <c r="F398" s="122" t="n">
        <f aca="false">AVERAGE(F3,F7,F11,F27,F31,F35,F39,F43,F47)</f>
        <v>42.5633111111111</v>
      </c>
      <c r="G398" s="122" t="n">
        <f aca="false">AVERAGE(G3,G7,G11,G27,G31,G35,G39,G43,G47)</f>
        <v>44.7201777777778</v>
      </c>
      <c r="H398" s="122" t="n">
        <f aca="false">AVERAGE(H3,H7,H11,H27,H31,H35,H39,H43,H47)</f>
        <v>44.7364555555556</v>
      </c>
      <c r="I398" s="105"/>
      <c r="J398" s="105"/>
      <c r="K398" s="106"/>
      <c r="L398" s="85"/>
      <c r="M398" s="122" t="n">
        <f aca="false">M390</f>
        <v>1811.656</v>
      </c>
      <c r="N398" s="122" t="n">
        <f aca="false">AVERAGE(N3,N7,N11,N27,N31,N35,N39,N43,N47)</f>
        <v>42.5666</v>
      </c>
      <c r="O398" s="122" t="n">
        <f aca="false">AVERAGE(O3,O7,O11,O27,O31,O35,O39,O43,O47)</f>
        <v>44.7194888888889</v>
      </c>
      <c r="P398" s="122" t="n">
        <f aca="false">AVERAGE(P3,P7,P11,P27,P31,P35,P39,P43,P47)</f>
        <v>44.7343777777778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09" t="n">
        <v>30</v>
      </c>
      <c r="E399" s="123" t="n">
        <f aca="false">E391</f>
        <v>902.776</v>
      </c>
      <c r="F399" s="123" t="n">
        <f aca="false">AVERAGE(F4,F8,F12,F28,F32,F36,F40,F44,F48)</f>
        <v>40.4011777777778</v>
      </c>
      <c r="G399" s="123" t="n">
        <f aca="false">AVERAGE(G4,G8,G12,G28,G32,G36,G40,G44,G48)</f>
        <v>43.2519888888889</v>
      </c>
      <c r="H399" s="123" t="n">
        <f aca="false">AVERAGE(H4,H8,H12,H28,H32,H36,H40,H44,H48)</f>
        <v>42.9377888888889</v>
      </c>
      <c r="I399" s="111"/>
      <c r="J399" s="111"/>
      <c r="K399" s="112"/>
      <c r="L399" s="85"/>
      <c r="M399" s="123" t="n">
        <f aca="false">M391</f>
        <v>903.4376</v>
      </c>
      <c r="N399" s="123" t="n">
        <f aca="false">AVERAGE(N4,N8,N12,N28,N32,N36,N40,N44,N48)</f>
        <v>40.3996555555556</v>
      </c>
      <c r="O399" s="123" t="n">
        <f aca="false">AVERAGE(O4,O8,O12,O28,O32,O36,O40,O44,O48)</f>
        <v>43.2509777777778</v>
      </c>
      <c r="P399" s="123" t="n">
        <f aca="false">AVERAGE(P4,P8,P12,P28,P32,P36,P40,P44,P48)</f>
        <v>42.9369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09" t="n">
        <v>35</v>
      </c>
      <c r="E400" s="123" t="n">
        <f aca="false">E392</f>
        <v>503.1576</v>
      </c>
      <c r="F400" s="123" t="n">
        <f aca="false">AVERAGE(F5,F9,F13,F29,F33,F37,F41,F45,F49)</f>
        <v>37.8738888888889</v>
      </c>
      <c r="G400" s="123" t="n">
        <f aca="false">AVERAGE(G5,G9,G13,G29,G33,G37,G41,G45,G49)</f>
        <v>41.6668222222222</v>
      </c>
      <c r="H400" s="123" t="n">
        <f aca="false">AVERAGE(H5,H9,H13,H29,H33,H37,H41,H45,H49)</f>
        <v>41.0947</v>
      </c>
      <c r="I400" s="111"/>
      <c r="J400" s="111"/>
      <c r="K400" s="112"/>
      <c r="L400" s="85"/>
      <c r="M400" s="123" t="n">
        <f aca="false">M392</f>
        <v>503.2608</v>
      </c>
      <c r="N400" s="123" t="n">
        <f aca="false">AVERAGE(N5,N9,N13,N29,N33,N37,N41,N45,N49)</f>
        <v>37.8729555555556</v>
      </c>
      <c r="O400" s="123" t="n">
        <f aca="false">AVERAGE(O5,O9,O13,O29,O33,O37,O41,O45,O49)</f>
        <v>41.6678111111111</v>
      </c>
      <c r="P400" s="123" t="n">
        <f aca="false">AVERAGE(P5,P9,P13,P29,P33,P37,P41,P45,P49)</f>
        <v>41.0967111111111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297.9744</v>
      </c>
      <c r="F401" s="125" t="n">
        <f aca="false">AVERAGE(F6,F10,F14,F30,F34,F38,F42,F46,F50)</f>
        <v>35.1111777777778</v>
      </c>
      <c r="G401" s="125" t="n">
        <f aca="false">AVERAGE(G6,G10,G14,G30,G34,G38,G42,G46,G50)</f>
        <v>40.4792</v>
      </c>
      <c r="H401" s="125" t="n">
        <f aca="false">AVERAGE(H6,H10,H14,H30,H34,H38,H42,H46,H50)</f>
        <v>39.7633666666667</v>
      </c>
      <c r="I401" s="120"/>
      <c r="J401" s="120"/>
      <c r="K401" s="121"/>
      <c r="L401" s="85"/>
      <c r="M401" s="125" t="n">
        <f aca="false">M393</f>
        <v>298.232</v>
      </c>
      <c r="N401" s="125" t="n">
        <f aca="false">AVERAGE(N6,N10,N14,N30,N34,N38,N42,N46,N50)</f>
        <v>35.1128111111111</v>
      </c>
      <c r="O401" s="125" t="n">
        <f aca="false">AVERAGE(O6,O10,O14,O30,O34,O38,O42,O46,O50)</f>
        <v>40.4795666666667</v>
      </c>
      <c r="P401" s="125" t="n">
        <f aca="false">AVERAGE(P6,P10,P14,P30,P34,P38,P42,P46,P50)</f>
        <v>39.7623777777778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2" t="n">
        <f aca="false">E55+E59</f>
        <v>1149.6232</v>
      </c>
      <c r="F402" s="122" t="n">
        <f aca="false">AVERAGE(F55,F59)</f>
        <v>43.19285</v>
      </c>
      <c r="G402" s="122" t="n">
        <f aca="false">AVERAGE(G55,G59)</f>
        <v>44.87885</v>
      </c>
      <c r="H402" s="122" t="n">
        <f aca="false">AVERAGE(H55,H59)</f>
        <v>44.5919</v>
      </c>
      <c r="I402" s="105"/>
      <c r="J402" s="105"/>
      <c r="K402" s="106"/>
      <c r="L402" s="85"/>
      <c r="M402" s="122" t="n">
        <f aca="false">M55+M59</f>
        <v>1149.6232</v>
      </c>
      <c r="N402" s="122" t="n">
        <f aca="false">AVERAGE(N55,N59)</f>
        <v>43.19285</v>
      </c>
      <c r="O402" s="122" t="n">
        <f aca="false">AVERAGE(O55,O59)</f>
        <v>44.87885</v>
      </c>
      <c r="P402" s="122" t="n">
        <f aca="false">AVERAGE(P55,P59)</f>
        <v>44.5919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09" t="n">
        <v>30</v>
      </c>
      <c r="E403" s="123" t="n">
        <f aca="false">E56+E60</f>
        <v>595.0128</v>
      </c>
      <c r="F403" s="123" t="n">
        <f aca="false">AVERAGE(F56,F60)</f>
        <v>40.9588</v>
      </c>
      <c r="G403" s="123" t="n">
        <f aca="false">AVERAGE(G56,G60)</f>
        <v>44.04035</v>
      </c>
      <c r="H403" s="123" t="n">
        <f aca="false">AVERAGE(H56,H60)</f>
        <v>43.16435</v>
      </c>
      <c r="I403" s="111"/>
      <c r="J403" s="111"/>
      <c r="K403" s="112"/>
      <c r="L403" s="85"/>
      <c r="M403" s="123" t="n">
        <f aca="false">M56+M60</f>
        <v>595.0128</v>
      </c>
      <c r="N403" s="123" t="n">
        <f aca="false">AVERAGE(N56,N60)</f>
        <v>40.9588</v>
      </c>
      <c r="O403" s="123" t="n">
        <f aca="false">AVERAGE(O56,O60)</f>
        <v>44.04035</v>
      </c>
      <c r="P403" s="123" t="n">
        <f aca="false">AVERAGE(P56,P60)</f>
        <v>43.16435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09" t="n">
        <v>35</v>
      </c>
      <c r="E404" s="123" t="n">
        <f aca="false">E57+E61</f>
        <v>335.8608</v>
      </c>
      <c r="F404" s="123" t="n">
        <f aca="false">AVERAGE(F57,F61)</f>
        <v>38.51875</v>
      </c>
      <c r="G404" s="123" t="n">
        <f aca="false">AVERAGE(G57,G61)</f>
        <v>43.0664</v>
      </c>
      <c r="H404" s="123" t="n">
        <f aca="false">AVERAGE(H57,H61)</f>
        <v>41.61715</v>
      </c>
      <c r="I404" s="111"/>
      <c r="J404" s="111"/>
      <c r="K404" s="112"/>
      <c r="L404" s="85"/>
      <c r="M404" s="123" t="n">
        <f aca="false">M57+M61</f>
        <v>335.8608</v>
      </c>
      <c r="N404" s="123" t="n">
        <f aca="false">AVERAGE(N57,N61)</f>
        <v>38.51875</v>
      </c>
      <c r="O404" s="123" t="n">
        <f aca="false">AVERAGE(O57,O61)</f>
        <v>43.0664</v>
      </c>
      <c r="P404" s="123" t="n">
        <f aca="false">AVERAGE(P57,P61)</f>
        <v>41.6171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7"/>
      <c r="D405" s="118" t="n">
        <v>40</v>
      </c>
      <c r="E405" s="125" t="n">
        <f aca="false">E58+E62</f>
        <v>201.12</v>
      </c>
      <c r="F405" s="125" t="n">
        <f aca="false">AVERAGE(F58,F62)</f>
        <v>35.95105</v>
      </c>
      <c r="G405" s="125" t="n">
        <f aca="false">AVERAGE(G58,G62)</f>
        <v>42.2988</v>
      </c>
      <c r="H405" s="125" t="n">
        <f aca="false">AVERAGE(H58,H62)</f>
        <v>40.4183</v>
      </c>
      <c r="I405" s="120"/>
      <c r="J405" s="120"/>
      <c r="K405" s="121"/>
      <c r="L405" s="85"/>
      <c r="M405" s="125" t="n">
        <f aca="false">M58+M62</f>
        <v>201.12</v>
      </c>
      <c r="N405" s="125" t="n">
        <f aca="false">AVERAGE(N58,N62)</f>
        <v>35.95105</v>
      </c>
      <c r="O405" s="125" t="n">
        <f aca="false">AVERAGE(O58,O62)</f>
        <v>42.2988</v>
      </c>
      <c r="P405" s="125" t="n">
        <f aca="false">AVERAGE(P58,P62)</f>
        <v>40.4183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8</v>
      </c>
      <c r="D406" s="7" t="n">
        <v>25</v>
      </c>
      <c r="E406" s="122" t="n">
        <f aca="false">E55+E59+E63</f>
        <v>1473.6384</v>
      </c>
      <c r="F406" s="122" t="n">
        <f aca="false">AVERAGE(F55,F59,F63)</f>
        <v>42.9242333333333</v>
      </c>
      <c r="G406" s="122" t="n">
        <f aca="false">AVERAGE(G55,G59,G63)</f>
        <v>44.5904666666667</v>
      </c>
      <c r="H406" s="122" t="n">
        <f aca="false">AVERAGE(H55,H59,H63)</f>
        <v>44.3873</v>
      </c>
      <c r="I406" s="105"/>
      <c r="J406" s="105"/>
      <c r="K406" s="106"/>
      <c r="L406" s="85"/>
      <c r="M406" s="122" t="n">
        <f aca="false">M55+M59+M63</f>
        <v>1473.6384</v>
      </c>
      <c r="N406" s="122" t="n">
        <f aca="false">AVERAGE(N55,N59,N63)</f>
        <v>42.9242333333333</v>
      </c>
      <c r="O406" s="122" t="n">
        <f aca="false">AVERAGE(O55,O59,O63)</f>
        <v>44.5904666666667</v>
      </c>
      <c r="P406" s="122" t="n">
        <f aca="false">AVERAGE(P55,P59,P63)</f>
        <v>44.387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09" t="n">
        <v>30</v>
      </c>
      <c r="E407" s="123" t="n">
        <f aca="false">E56+E60+E64</f>
        <v>747.132</v>
      </c>
      <c r="F407" s="123" t="n">
        <f aca="false">AVERAGE(F56,F60,F64)</f>
        <v>40.7051333333333</v>
      </c>
      <c r="G407" s="123" t="n">
        <f aca="false">AVERAGE(G56,G60,G64)</f>
        <v>43.7402</v>
      </c>
      <c r="H407" s="123" t="n">
        <f aca="false">AVERAGE(H56,H60,H64)</f>
        <v>42.9895666666667</v>
      </c>
      <c r="I407" s="111"/>
      <c r="J407" s="111"/>
      <c r="K407" s="112"/>
      <c r="L407" s="85"/>
      <c r="M407" s="123" t="n">
        <f aca="false">M56+M60+M64</f>
        <v>747.132</v>
      </c>
      <c r="N407" s="123" t="n">
        <f aca="false">AVERAGE(N56,N60,N64)</f>
        <v>40.7051333333333</v>
      </c>
      <c r="O407" s="123" t="n">
        <f aca="false">AVERAGE(O56,O60,O64)</f>
        <v>43.7402</v>
      </c>
      <c r="P407" s="123" t="n">
        <f aca="false">AVERAGE(P56,P60,P64)</f>
        <v>42.9895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09" t="n">
        <v>35</v>
      </c>
      <c r="E408" s="123" t="n">
        <f aca="false">E57+E61+E65</f>
        <v>417.9912</v>
      </c>
      <c r="F408" s="123" t="n">
        <f aca="false">AVERAGE(F57,F61,F65)</f>
        <v>38.2936333333333</v>
      </c>
      <c r="G408" s="123" t="n">
        <f aca="false">AVERAGE(G57,G61,G65)</f>
        <v>42.825</v>
      </c>
      <c r="H408" s="123" t="n">
        <f aca="false">AVERAGE(H57,H61,H65)</f>
        <v>41.5207</v>
      </c>
      <c r="I408" s="111"/>
      <c r="J408" s="111"/>
      <c r="K408" s="112"/>
      <c r="L408" s="85"/>
      <c r="M408" s="123" t="n">
        <f aca="false">M57+M61+M65</f>
        <v>417.9912</v>
      </c>
      <c r="N408" s="123" t="n">
        <f aca="false">AVERAGE(N57,N61,N65)</f>
        <v>38.2936333333333</v>
      </c>
      <c r="O408" s="123" t="n">
        <f aca="false">AVERAGE(O57,O61,O65)</f>
        <v>42.825</v>
      </c>
      <c r="P408" s="123" t="n">
        <f aca="false">AVERAGE(P57,P61,P65)</f>
        <v>41.5207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7"/>
      <c r="D409" s="118" t="n">
        <v>40</v>
      </c>
      <c r="E409" s="125" t="n">
        <f aca="false">E58+E62+E66</f>
        <v>248.1912</v>
      </c>
      <c r="F409" s="125" t="n">
        <f aca="false">AVERAGE(F58,F62,F66)</f>
        <v>35.7559333333333</v>
      </c>
      <c r="G409" s="125" t="n">
        <f aca="false">AVERAGE(G58,G62,G66)</f>
        <v>42.1021333333333</v>
      </c>
      <c r="H409" s="125" t="n">
        <f aca="false">AVERAGE(H58,H62,H66)</f>
        <v>40.3576</v>
      </c>
      <c r="I409" s="120"/>
      <c r="J409" s="120"/>
      <c r="K409" s="121"/>
      <c r="L409" s="85"/>
      <c r="M409" s="125" t="n">
        <f aca="false">M58+M62+M66</f>
        <v>248.1912</v>
      </c>
      <c r="N409" s="125" t="n">
        <f aca="false">AVERAGE(N58,N62,N66)</f>
        <v>35.7559333333333</v>
      </c>
      <c r="O409" s="125" t="n">
        <f aca="false">AVERAGE(O58,O62,O66)</f>
        <v>42.1021333333333</v>
      </c>
      <c r="P409" s="125" t="n">
        <f aca="false">AVERAGE(P58,P62,P66)</f>
        <v>40.3576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59</v>
      </c>
      <c r="D410" s="7" t="n">
        <v>25</v>
      </c>
      <c r="E410" s="122" t="n">
        <f aca="false">E55+E59+E67+E71</f>
        <v>1386.8696</v>
      </c>
      <c r="F410" s="122" t="n">
        <f aca="false">AVERAGE(F79,F83,F87)</f>
        <v>43.2269333333333</v>
      </c>
      <c r="G410" s="122" t="n">
        <f aca="false">AVERAGE(G79,G83,G87)</f>
        <v>47.2388333333333</v>
      </c>
      <c r="H410" s="122" t="n">
        <f aca="false">AVERAGE(H79,H83,H87)</f>
        <v>46.3449333333333</v>
      </c>
      <c r="I410" s="105"/>
      <c r="J410" s="105"/>
      <c r="K410" s="106"/>
      <c r="L410" s="85"/>
      <c r="M410" s="122" t="n">
        <f aca="false">M55+M59+M67+M71</f>
        <v>1389.2128</v>
      </c>
      <c r="N410" s="122" t="n">
        <f aca="false">AVERAGE(N79,N83,N87)</f>
        <v>43.2274666666667</v>
      </c>
      <c r="O410" s="122" t="n">
        <f aca="false">AVERAGE(O79,O83,O87)</f>
        <v>47.2393666666667</v>
      </c>
      <c r="P410" s="122" t="n">
        <f aca="false">AVERAGE(P79,P83,P87)</f>
        <v>46.3449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09" t="n">
        <v>30</v>
      </c>
      <c r="E411" s="123" t="n">
        <f aca="false">E56+E60+E68+E72</f>
        <v>684.1488</v>
      </c>
      <c r="F411" s="123" t="n">
        <f aca="false">AVERAGE(F80,F84,F88)</f>
        <v>40.9445</v>
      </c>
      <c r="G411" s="123" t="n">
        <f aca="false">AVERAGE(G80,G84,G88)</f>
        <v>46.1143666666667</v>
      </c>
      <c r="H411" s="123" t="n">
        <f aca="false">AVERAGE(H80,H84,H88)</f>
        <v>44.6667333333333</v>
      </c>
      <c r="I411" s="111"/>
      <c r="J411" s="111"/>
      <c r="K411" s="112"/>
      <c r="L411" s="85"/>
      <c r="M411" s="123" t="n">
        <f aca="false">M56+M60+M68+M72</f>
        <v>684.3152</v>
      </c>
      <c r="N411" s="123" t="n">
        <f aca="false">AVERAGE(N80,N84,N88)</f>
        <v>40.946</v>
      </c>
      <c r="O411" s="123" t="n">
        <f aca="false">AVERAGE(O80,O84,O88)</f>
        <v>46.1146</v>
      </c>
      <c r="P411" s="123" t="n">
        <f aca="false">AVERAGE(P80,P84,P88)</f>
        <v>44.663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09" t="n">
        <v>35</v>
      </c>
      <c r="E412" s="123" t="n">
        <f aca="false">E57+E61+E69+E73</f>
        <v>376.584</v>
      </c>
      <c r="F412" s="123" t="n">
        <f aca="false">AVERAGE(F81,F85,F89)</f>
        <v>38.5309333333333</v>
      </c>
      <c r="G412" s="123" t="n">
        <f aca="false">AVERAGE(G81,G85,G89)</f>
        <v>44.8630333333333</v>
      </c>
      <c r="H412" s="123" t="n">
        <f aca="false">AVERAGE(H81,H85,H89)</f>
        <v>42.8882333333333</v>
      </c>
      <c r="I412" s="111"/>
      <c r="J412" s="111"/>
      <c r="K412" s="112"/>
      <c r="L412" s="85"/>
      <c r="M412" s="123" t="n">
        <f aca="false">M57+M61+M69+M73</f>
        <v>376.5128</v>
      </c>
      <c r="N412" s="123" t="n">
        <f aca="false">AVERAGE(N81,N85,N89)</f>
        <v>38.5310666666667</v>
      </c>
      <c r="O412" s="123" t="n">
        <f aca="false">AVERAGE(O81,O85,O89)</f>
        <v>44.8637333333333</v>
      </c>
      <c r="P412" s="123" t="n">
        <f aca="false">AVERAGE(P81,P85,P89)</f>
        <v>42.8889333333333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21.1904</v>
      </c>
      <c r="F413" s="125" t="n">
        <f aca="false">AVERAGE(F82,F86,F90)</f>
        <v>35.9679</v>
      </c>
      <c r="G413" s="125" t="n">
        <f aca="false">AVERAGE(G82,G86,G90)</f>
        <v>43.887</v>
      </c>
      <c r="H413" s="125" t="n">
        <f aca="false">AVERAGE(H82,H86,H90)</f>
        <v>41.4837</v>
      </c>
      <c r="I413" s="120"/>
      <c r="J413" s="120"/>
      <c r="K413" s="121"/>
      <c r="L413" s="85"/>
      <c r="M413" s="125" t="n">
        <f aca="false">M58+M62+M70+M74</f>
        <v>221.1808</v>
      </c>
      <c r="N413" s="125" t="n">
        <f aca="false">AVERAGE(N82,N86,N90)</f>
        <v>35.9649</v>
      </c>
      <c r="O413" s="125" t="n">
        <f aca="false">AVERAGE(O82,O86,O90)</f>
        <v>43.8868333333333</v>
      </c>
      <c r="P413" s="125" t="n">
        <f aca="false">AVERAGE(P82,P86,P90)</f>
        <v>41.4803666666667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2" hidden="false" customHeight="false" outlineLevel="0" collapsed="false">
      <c r="B414" s="85"/>
      <c r="C414" s="103" t="s">
        <v>60</v>
      </c>
      <c r="D414" s="7" t="n">
        <v>25</v>
      </c>
      <c r="E414" s="122" t="n">
        <f aca="false">E103</f>
        <v>1835.5608</v>
      </c>
      <c r="F414" s="122" t="n">
        <f aca="false">AVERAGE(F79,F83,F87,F91,F95,F99)</f>
        <v>43.0903</v>
      </c>
      <c r="G414" s="122" t="n">
        <f aca="false">AVERAGE(G79,G83,G87,G91,G95,G99)</f>
        <v>47.0807</v>
      </c>
      <c r="H414" s="122" t="n">
        <f aca="false">AVERAGE(H79,H83,H87,H91,H95,H99)</f>
        <v>46.33985</v>
      </c>
      <c r="I414" s="105"/>
      <c r="J414" s="105"/>
      <c r="K414" s="106"/>
      <c r="L414" s="85"/>
      <c r="M414" s="122" t="n">
        <f aca="false">M103</f>
        <v>1838.044</v>
      </c>
      <c r="N414" s="122" t="n">
        <f aca="false">AVERAGE(N79,N83,N87,N91,N95,N99)</f>
        <v>43.08745</v>
      </c>
      <c r="O414" s="122" t="n">
        <f aca="false">AVERAGE(O79,O83,O87,O91,O95,O99)</f>
        <v>47.0805166666667</v>
      </c>
      <c r="P414" s="122" t="n">
        <f aca="false">AVERAGE(P79,P83,P87,P91,P95,P99)</f>
        <v>46.33915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09" t="n">
        <v>30</v>
      </c>
      <c r="E415" s="123" t="n">
        <f aca="false">E104</f>
        <v>887.8568</v>
      </c>
      <c r="F415" s="123" t="n">
        <f aca="false">AVERAGE(F80,F84,F88,F92,F96,F100)</f>
        <v>40.8262333333333</v>
      </c>
      <c r="G415" s="123" t="n">
        <f aca="false">AVERAGE(G80,G84,G88,G92,G96,G100)</f>
        <v>45.9907666666667</v>
      </c>
      <c r="H415" s="123" t="n">
        <f aca="false">AVERAGE(H80,H84,H88,H92,H96,H100)</f>
        <v>44.6597666666667</v>
      </c>
      <c r="I415" s="111"/>
      <c r="J415" s="111"/>
      <c r="K415" s="112"/>
      <c r="L415" s="85"/>
      <c r="M415" s="123" t="n">
        <f aca="false">M104</f>
        <v>887.8824</v>
      </c>
      <c r="N415" s="123" t="n">
        <f aca="false">AVERAGE(N80,N84,N88,N92,N96,N100)</f>
        <v>40.8303</v>
      </c>
      <c r="O415" s="123" t="n">
        <f aca="false">AVERAGE(O80,O84,O88,O92,O96,O100)</f>
        <v>45.9911666666667</v>
      </c>
      <c r="P415" s="123" t="n">
        <f aca="false">AVERAGE(P80,P84,P88,P92,P96,P100)</f>
        <v>44.65725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09" t="n">
        <v>35</v>
      </c>
      <c r="E416" s="123" t="n">
        <f aca="false">E105</f>
        <v>485.7344</v>
      </c>
      <c r="F416" s="123" t="n">
        <f aca="false">AVERAGE(F81,F85,F89,F93,F97,F101)</f>
        <v>38.4209833333333</v>
      </c>
      <c r="G416" s="123" t="n">
        <f aca="false">AVERAGE(G81,G85,G89,G93,G97,G101)</f>
        <v>44.7713333333333</v>
      </c>
      <c r="H416" s="123" t="n">
        <f aca="false">AVERAGE(H81,H85,H89,H93,H97,H101)</f>
        <v>42.87915</v>
      </c>
      <c r="I416" s="111"/>
      <c r="J416" s="111"/>
      <c r="K416" s="112"/>
      <c r="L416" s="85"/>
      <c r="M416" s="123" t="n">
        <f aca="false">M105</f>
        <v>485.6136</v>
      </c>
      <c r="N416" s="123" t="n">
        <f aca="false">AVERAGE(N81,N85,N89,N93,N97,N101)</f>
        <v>38.42215</v>
      </c>
      <c r="O416" s="123" t="n">
        <f aca="false">AVERAGE(O81,O85,O89,O93,O97,O101)</f>
        <v>44.77225</v>
      </c>
      <c r="P416" s="123" t="n">
        <f aca="false">AVERAGE(P81,P85,P89,P93,P97,P101)</f>
        <v>42.8775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7"/>
      <c r="D417" s="118" t="n">
        <v>40</v>
      </c>
      <c r="E417" s="125" t="n">
        <f aca="false">E106</f>
        <v>285.3448</v>
      </c>
      <c r="F417" s="125" t="n">
        <f aca="false">AVERAGE(F82,F86,F90,F94,F98,F102)</f>
        <v>35.8781</v>
      </c>
      <c r="G417" s="125" t="n">
        <f aca="false">AVERAGE(G82,G86,G90,G94,G98,G102)</f>
        <v>43.8243833333333</v>
      </c>
      <c r="H417" s="125" t="n">
        <f aca="false">AVERAGE(H82,H86,H90,H94,H98,H102)</f>
        <v>41.4699666666667</v>
      </c>
      <c r="I417" s="120"/>
      <c r="J417" s="120"/>
      <c r="K417" s="121"/>
      <c r="L417" s="85"/>
      <c r="M417" s="125" t="n">
        <f aca="false">M106</f>
        <v>285.324</v>
      </c>
      <c r="N417" s="125" t="n">
        <f aca="false">AVERAGE(N82,N86,N90,N94,N98,N102)</f>
        <v>35.8750333333333</v>
      </c>
      <c r="O417" s="125" t="n">
        <f aca="false">AVERAGE(O82,O86,O90,O94,O98,O102)</f>
        <v>43.8234166666667</v>
      </c>
      <c r="P417" s="125" t="n">
        <f aca="false">AVERAGE(P82,P86,P90,P94,P98,P102)</f>
        <v>41.46853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1</v>
      </c>
      <c r="D418" s="7" t="n">
        <v>25</v>
      </c>
      <c r="E418" s="122" t="n">
        <f aca="false">E410</f>
        <v>1386.8696</v>
      </c>
      <c r="F418" s="122" t="n">
        <f aca="false">AVERAGE(F55,F59,F79,F83,F87)</f>
        <v>43.2133</v>
      </c>
      <c r="G418" s="122" t="n">
        <f aca="false">AVERAGE(G55,G59,G79,G83,G87)</f>
        <v>46.29484</v>
      </c>
      <c r="H418" s="122" t="n">
        <f aca="false">AVERAGE(H55,H59,H79,H83,H87)</f>
        <v>45.64372</v>
      </c>
      <c r="I418" s="105"/>
      <c r="J418" s="105"/>
      <c r="K418" s="106"/>
      <c r="L418" s="85"/>
      <c r="M418" s="122" t="n">
        <f aca="false">M410</f>
        <v>1389.2128</v>
      </c>
      <c r="N418" s="122" t="n">
        <f aca="false">AVERAGE(N55,N59,N79,N83,N87)</f>
        <v>43.21362</v>
      </c>
      <c r="O418" s="122" t="n">
        <f aca="false">AVERAGE(O55,O59,O79,O83,O87)</f>
        <v>46.29516</v>
      </c>
      <c r="P418" s="122" t="n">
        <f aca="false">AVERAGE(P55,P59,P79,P83,P87)</f>
        <v>45.64372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09" t="n">
        <v>30</v>
      </c>
      <c r="E419" s="123" t="n">
        <f aca="false">E411</f>
        <v>684.1488</v>
      </c>
      <c r="F419" s="123" t="n">
        <f aca="false">AVERAGE(F56,F60,F80,F84,F88)</f>
        <v>40.95022</v>
      </c>
      <c r="G419" s="123" t="n">
        <f aca="false">AVERAGE(G56,G60,G80,G84,G88)</f>
        <v>45.28476</v>
      </c>
      <c r="H419" s="123" t="n">
        <f aca="false">AVERAGE(H56,H60,H80,H84,H88)</f>
        <v>44.06578</v>
      </c>
      <c r="I419" s="111"/>
      <c r="J419" s="111"/>
      <c r="K419" s="112"/>
      <c r="L419" s="85"/>
      <c r="M419" s="123" t="n">
        <f aca="false">M411</f>
        <v>684.3152</v>
      </c>
      <c r="N419" s="123" t="n">
        <f aca="false">AVERAGE(N56,N60,N80,N84,N88)</f>
        <v>40.95112</v>
      </c>
      <c r="O419" s="123" t="n">
        <f aca="false">AVERAGE(O56,O60,O80,O84,O88)</f>
        <v>45.2849</v>
      </c>
      <c r="P419" s="123" t="n">
        <f aca="false">AVERAGE(P56,P60,P80,P84,P88)</f>
        <v>44.06354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09" t="n">
        <v>35</v>
      </c>
      <c r="E420" s="123" t="n">
        <f aca="false">E412</f>
        <v>376.584</v>
      </c>
      <c r="F420" s="123" t="n">
        <f aca="false">AVERAGE(F57,F61,F81,F85,F89)</f>
        <v>38.52606</v>
      </c>
      <c r="G420" s="123" t="n">
        <f aca="false">AVERAGE(G57,G61,G81,G85,G89)</f>
        <v>44.14438</v>
      </c>
      <c r="H420" s="123" t="n">
        <f aca="false">AVERAGE(H57,H61,H81,H85,H89)</f>
        <v>42.3798</v>
      </c>
      <c r="I420" s="111"/>
      <c r="J420" s="111"/>
      <c r="K420" s="112"/>
      <c r="L420" s="85"/>
      <c r="M420" s="123" t="n">
        <f aca="false">M412</f>
        <v>376.5128</v>
      </c>
      <c r="N420" s="123" t="n">
        <f aca="false">AVERAGE(N57,N61,N81,N85,N89)</f>
        <v>38.52614</v>
      </c>
      <c r="O420" s="123" t="n">
        <f aca="false">AVERAGE(O57,O61,O81,O85,O89)</f>
        <v>44.1448</v>
      </c>
      <c r="P420" s="123" t="n">
        <f aca="false">AVERAGE(P57,P61,P81,P85,P89)</f>
        <v>42.38022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7"/>
      <c r="D421" s="118" t="n">
        <v>40</v>
      </c>
      <c r="E421" s="125" t="n">
        <f aca="false">E413</f>
        <v>221.1904</v>
      </c>
      <c r="F421" s="125" t="n">
        <f aca="false">AVERAGE(F58,F62,F82,F86,F90)</f>
        <v>35.96116</v>
      </c>
      <c r="G421" s="125" t="n">
        <f aca="false">AVERAGE(G58,G62,G82,G86,G90)</f>
        <v>43.25172</v>
      </c>
      <c r="H421" s="125" t="n">
        <f aca="false">AVERAGE(H58,H62,H82,H86,H90)</f>
        <v>41.05754</v>
      </c>
      <c r="I421" s="120"/>
      <c r="J421" s="120"/>
      <c r="K421" s="121"/>
      <c r="L421" s="85"/>
      <c r="M421" s="125" t="n">
        <f aca="false">M413</f>
        <v>221.1808</v>
      </c>
      <c r="N421" s="125" t="n">
        <f aca="false">AVERAGE(N58,N62,N82,N86,N90)</f>
        <v>35.95936</v>
      </c>
      <c r="O421" s="125" t="n">
        <f aca="false">AVERAGE(O58,O62,O82,O86,O90)</f>
        <v>43.25162</v>
      </c>
      <c r="P421" s="125" t="n">
        <f aca="false">AVERAGE(P58,P62,P82,P86,P90)</f>
        <v>41.05554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2</v>
      </c>
      <c r="D422" s="7" t="n">
        <v>25</v>
      </c>
      <c r="E422" s="122" t="n">
        <f aca="false">E414</f>
        <v>1835.5608</v>
      </c>
      <c r="F422" s="122" t="n">
        <f aca="false">AVERAGE(F55,F59,F63,F79,F83,F87,F91,F95,F99)</f>
        <v>43.0349444444445</v>
      </c>
      <c r="G422" s="122" t="n">
        <f aca="false">AVERAGE(G55,G59,G63,G79,G83,G87,G91,G95,G99)</f>
        <v>46.2506222222222</v>
      </c>
      <c r="H422" s="122" t="n">
        <f aca="false">AVERAGE(H55,H59,H63,H79,H83,H87,H91,H95,H99)</f>
        <v>45.689</v>
      </c>
      <c r="I422" s="105"/>
      <c r="J422" s="105"/>
      <c r="K422" s="106"/>
      <c r="L422" s="85"/>
      <c r="M422" s="122" t="n">
        <f aca="false">M414</f>
        <v>1838.044</v>
      </c>
      <c r="N422" s="122" t="n">
        <f aca="false">AVERAGE(N55,N59,N63,N79,N83,N87,N91,N95,N99)</f>
        <v>43.0330444444444</v>
      </c>
      <c r="O422" s="122" t="n">
        <f aca="false">AVERAGE(O55,O59,O63,O79,O83,O87,O91,O95,O99)</f>
        <v>46.2505</v>
      </c>
      <c r="P422" s="122" t="n">
        <f aca="false">AVERAGE(P55,P59,P63,P79,P83,P87,P91,P95,P99)</f>
        <v>45.6885333333333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09" t="n">
        <v>30</v>
      </c>
      <c r="E423" s="123" t="n">
        <f aca="false">E415</f>
        <v>887.8568</v>
      </c>
      <c r="F423" s="123" t="n">
        <f aca="false">AVERAGE(F56,F60,F64,F80,F84,F88,F92,F96,F100)</f>
        <v>40.7858666666667</v>
      </c>
      <c r="G423" s="123" t="n">
        <f aca="false">AVERAGE(G56,G60,G64,G80,G84,G88,G92,G96,G100)</f>
        <v>45.2405777777778</v>
      </c>
      <c r="H423" s="123" t="n">
        <f aca="false">AVERAGE(H56,H60,H64,H80,H84,H88,H92,H96,H100)</f>
        <v>44.1030333333333</v>
      </c>
      <c r="I423" s="111"/>
      <c r="J423" s="111"/>
      <c r="K423" s="112"/>
      <c r="L423" s="85"/>
      <c r="M423" s="123" t="n">
        <f aca="false">M415</f>
        <v>887.8824</v>
      </c>
      <c r="N423" s="123" t="n">
        <f aca="false">AVERAGE(N56,N60,N64,N80,N84,N88,N92,N96,N100)</f>
        <v>40.7885777777778</v>
      </c>
      <c r="O423" s="123" t="n">
        <f aca="false">AVERAGE(O56,O60,O64,O80,O84,O88,O92,O96,O100)</f>
        <v>45.2408444444444</v>
      </c>
      <c r="P423" s="123" t="n">
        <f aca="false">AVERAGE(P56,P60,P64,P80,P84,P88,P92,P96,P100)</f>
        <v>44.1013555555556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09" t="n">
        <v>35</v>
      </c>
      <c r="E424" s="123" t="n">
        <f aca="false">E416</f>
        <v>485.7344</v>
      </c>
      <c r="F424" s="123" t="n">
        <f aca="false">AVERAGE(F57,F61,F65,F81,F85,F89,F93,F97,F101)</f>
        <v>38.3785333333333</v>
      </c>
      <c r="G424" s="123" t="n">
        <f aca="false">AVERAGE(G57,G61,G65,G81,G85,G89,G93,G97,G101)</f>
        <v>44.1225555555556</v>
      </c>
      <c r="H424" s="123" t="n">
        <f aca="false">AVERAGE(H57,H61,H65,H81,H85,H89,H93,H97,H101)</f>
        <v>42.4263333333333</v>
      </c>
      <c r="I424" s="111"/>
      <c r="J424" s="111"/>
      <c r="K424" s="112"/>
      <c r="L424" s="85"/>
      <c r="M424" s="123" t="n">
        <f aca="false">M416</f>
        <v>485.6136</v>
      </c>
      <c r="N424" s="123" t="n">
        <f aca="false">AVERAGE(N57,N61,N65,N81,N85,N89,N93,N97,N101)</f>
        <v>38.3793111111111</v>
      </c>
      <c r="O424" s="123" t="n">
        <f aca="false">AVERAGE(O57,O61,O65,O81,O85,O89,O93,O97,O101)</f>
        <v>44.1231666666667</v>
      </c>
      <c r="P424" s="123" t="n">
        <f aca="false">AVERAGE(P57,P61,P65,P81,P85,P89,P93,P97,P101)</f>
        <v>42.4252333333333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85.3448</v>
      </c>
      <c r="F425" s="125" t="n">
        <f aca="false">AVERAGE(F58,F62,F66,F82,F86,F90,F94,F98,F102)</f>
        <v>35.8373777777778</v>
      </c>
      <c r="G425" s="125" t="n">
        <f aca="false">AVERAGE(G58,G62,G66,G82,G86,G90,G94,G98,G102)</f>
        <v>43.2503</v>
      </c>
      <c r="H425" s="125" t="n">
        <f aca="false">AVERAGE(H58,H62,H66,H82,H86,H90,H94,H98,H102)</f>
        <v>41.0991777777778</v>
      </c>
      <c r="I425" s="120"/>
      <c r="J425" s="120"/>
      <c r="K425" s="121"/>
      <c r="L425" s="85"/>
      <c r="M425" s="125" t="n">
        <f aca="false">M417</f>
        <v>285.324</v>
      </c>
      <c r="N425" s="125" t="n">
        <f aca="false">AVERAGE(N58,N62,N66,N82,N86,N90,N94,N98,N102)</f>
        <v>35.8353333333333</v>
      </c>
      <c r="O425" s="125" t="n">
        <f aca="false">AVERAGE(O58,O62,O66,O82,O86,O90,O94,O98,O102)</f>
        <v>43.2496555555556</v>
      </c>
      <c r="P425" s="125" t="n">
        <f aca="false">AVERAGE(P58,P62,P66,P82,P86,P90,P94,P98,P102)</f>
        <v>41.0982222222222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2" t="n">
        <f aca="false">E107+E111</f>
        <v>1278.4416</v>
      </c>
      <c r="F426" s="122" t="n">
        <f aca="false">AVERAGE(F107,F111)</f>
        <v>40.83725</v>
      </c>
      <c r="G426" s="122" t="n">
        <f aca="false">AVERAGE(G107,G111)</f>
        <v>43.5411</v>
      </c>
      <c r="H426" s="122" t="n">
        <f aca="false">AVERAGE(H107,H111)</f>
        <v>43.62485</v>
      </c>
      <c r="I426" s="105"/>
      <c r="J426" s="105"/>
      <c r="K426" s="106"/>
      <c r="L426" s="85"/>
      <c r="M426" s="146" t="n">
        <f aca="false">M107+M111</f>
        <v>1278.4416</v>
      </c>
      <c r="N426" s="122" t="n">
        <f aca="false">AVERAGE(N107,N111)</f>
        <v>40.83725</v>
      </c>
      <c r="O426" s="122" t="n">
        <f aca="false">AVERAGE(O107,O111)</f>
        <v>43.5411</v>
      </c>
      <c r="P426" s="122" t="n">
        <f aca="false">AVERAGE(P107,P111)</f>
        <v>43.62485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2" hidden="false" customHeight="false" outlineLevel="0" collapsed="false">
      <c r="B427" s="85"/>
      <c r="C427" s="85"/>
      <c r="D427" s="109" t="n">
        <v>30</v>
      </c>
      <c r="E427" s="123" t="n">
        <f aca="false">E108+E112</f>
        <v>646.7024</v>
      </c>
      <c r="F427" s="123" t="n">
        <f aca="false">AVERAGE(F108,F112)</f>
        <v>38.50015</v>
      </c>
      <c r="G427" s="123" t="n">
        <f aca="false">AVERAGE(G108,G112)</f>
        <v>41.9794</v>
      </c>
      <c r="H427" s="123" t="n">
        <f aca="false">AVERAGE(H108,H112)</f>
        <v>42.01285</v>
      </c>
      <c r="I427" s="111"/>
      <c r="J427" s="111"/>
      <c r="K427" s="112"/>
      <c r="L427" s="85"/>
      <c r="M427" s="147" t="n">
        <f aca="false">M108+M112</f>
        <v>646.7024</v>
      </c>
      <c r="N427" s="123" t="n">
        <f aca="false">AVERAGE(N108,N112)</f>
        <v>38.50015</v>
      </c>
      <c r="O427" s="123" t="n">
        <f aca="false">AVERAGE(O108,O112)</f>
        <v>41.9794</v>
      </c>
      <c r="P427" s="123" t="n">
        <f aca="false">AVERAGE(P108,P112)</f>
        <v>42.01285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09" t="n">
        <v>35</v>
      </c>
      <c r="E428" s="123" t="n">
        <f aca="false">E109+E113</f>
        <v>351.248</v>
      </c>
      <c r="F428" s="123" t="n">
        <f aca="false">AVERAGE(F109,F113)</f>
        <v>36.0245</v>
      </c>
      <c r="G428" s="123" t="n">
        <f aca="false">AVERAGE(G109,G113)</f>
        <v>40.4606</v>
      </c>
      <c r="H428" s="123" t="n">
        <f aca="false">AVERAGE(H109,H113)</f>
        <v>40.4235</v>
      </c>
      <c r="I428" s="111"/>
      <c r="J428" s="111"/>
      <c r="K428" s="112"/>
      <c r="L428" s="85"/>
      <c r="M428" s="147" t="n">
        <f aca="false">M109+M113</f>
        <v>351.248</v>
      </c>
      <c r="N428" s="123" t="n">
        <f aca="false">AVERAGE(N109,N113)</f>
        <v>36.0245</v>
      </c>
      <c r="O428" s="123" t="n">
        <f aca="false">AVERAGE(O109,O113)</f>
        <v>40.4606</v>
      </c>
      <c r="P428" s="123" t="n">
        <f aca="false">AVERAGE(P109,P113)</f>
        <v>40.4235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7"/>
      <c r="D429" s="118" t="n">
        <v>40</v>
      </c>
      <c r="E429" s="125" t="n">
        <f aca="false">E110+E114</f>
        <v>203.4224</v>
      </c>
      <c r="F429" s="125" t="n">
        <f aca="false">AVERAGE(F110,F114)</f>
        <v>33.54525</v>
      </c>
      <c r="G429" s="125" t="n">
        <f aca="false">AVERAGE(G110,G114)</f>
        <v>39.37495</v>
      </c>
      <c r="H429" s="125" t="n">
        <f aca="false">AVERAGE(H110,H114)</f>
        <v>39.2814</v>
      </c>
      <c r="I429" s="120"/>
      <c r="J429" s="120"/>
      <c r="K429" s="121"/>
      <c r="L429" s="85"/>
      <c r="M429" s="148" t="n">
        <f aca="false">M110+M114</f>
        <v>203.4224</v>
      </c>
      <c r="N429" s="125" t="n">
        <f aca="false">AVERAGE(N110,N114)</f>
        <v>33.54525</v>
      </c>
      <c r="O429" s="125" t="n">
        <f aca="false">AVERAGE(O110,O114)</f>
        <v>39.37495</v>
      </c>
      <c r="P429" s="125" t="n">
        <f aca="false">AVERAGE(P110,P114)</f>
        <v>39.2814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8</v>
      </c>
      <c r="D430" s="7" t="n">
        <v>25</v>
      </c>
      <c r="E430" s="122" t="n">
        <f aca="false">E107+E111+E115</f>
        <v>1651.12</v>
      </c>
      <c r="F430" s="122" t="n">
        <f aca="false">AVERAGE(F107,F111,F115)</f>
        <v>40.5288</v>
      </c>
      <c r="G430" s="122" t="n">
        <f aca="false">AVERAGE(G107,G111,G115)</f>
        <v>43.3096</v>
      </c>
      <c r="H430" s="122" t="n">
        <f aca="false">AVERAGE(H107,H111,H115)</f>
        <v>43.3263</v>
      </c>
      <c r="I430" s="105"/>
      <c r="J430" s="105"/>
      <c r="K430" s="106"/>
      <c r="L430" s="85"/>
      <c r="M430" s="122" t="n">
        <f aca="false">M107+M111+M115</f>
        <v>1651.12</v>
      </c>
      <c r="N430" s="122" t="n">
        <f aca="false">AVERAGE(N107,N111,N115)</f>
        <v>40.5288</v>
      </c>
      <c r="O430" s="122" t="n">
        <f aca="false">AVERAGE(O107,O111,O115)</f>
        <v>43.3096</v>
      </c>
      <c r="P430" s="122" t="n">
        <f aca="false">AVERAGE(P107,P111,P115)</f>
        <v>43.326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09" t="n">
        <v>30</v>
      </c>
      <c r="E431" s="123" t="n">
        <f aca="false">E108+E112+E116</f>
        <v>815.0064</v>
      </c>
      <c r="F431" s="123" t="n">
        <f aca="false">AVERAGE(F108,F112,F116)</f>
        <v>38.1861</v>
      </c>
      <c r="G431" s="123" t="n">
        <f aca="false">AVERAGE(G108,G112,G116)</f>
        <v>41.7942333333333</v>
      </c>
      <c r="H431" s="123" t="n">
        <f aca="false">AVERAGE(H108,H112,H116)</f>
        <v>41.7320333333333</v>
      </c>
      <c r="I431" s="111"/>
      <c r="J431" s="111"/>
      <c r="K431" s="112"/>
      <c r="L431" s="85"/>
      <c r="M431" s="123" t="n">
        <f aca="false">M108+M112+M116</f>
        <v>815.0064</v>
      </c>
      <c r="N431" s="123" t="n">
        <f aca="false">AVERAGE(N108,N112,N116)</f>
        <v>38.1861</v>
      </c>
      <c r="O431" s="123" t="n">
        <f aca="false">AVERAGE(O108,O112,O116)</f>
        <v>41.7942333333333</v>
      </c>
      <c r="P431" s="123" t="n">
        <f aca="false">AVERAGE(P108,P112,P116)</f>
        <v>41.7320333333333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09" t="n">
        <v>35</v>
      </c>
      <c r="E432" s="123" t="n">
        <f aca="false">E109+E113+E117</f>
        <v>438.488</v>
      </c>
      <c r="F432" s="123" t="n">
        <f aca="false">AVERAGE(F109,F113,F117)</f>
        <v>35.7208</v>
      </c>
      <c r="G432" s="123" t="n">
        <f aca="false">AVERAGE(G109,G113,G117)</f>
        <v>40.3533</v>
      </c>
      <c r="H432" s="123" t="n">
        <f aca="false">AVERAGE(H109,H113,H117)</f>
        <v>40.2015333333333</v>
      </c>
      <c r="I432" s="111"/>
      <c r="J432" s="111"/>
      <c r="K432" s="112"/>
      <c r="L432" s="85"/>
      <c r="M432" s="123" t="n">
        <f aca="false">M109+M113+M117</f>
        <v>438.488</v>
      </c>
      <c r="N432" s="123" t="n">
        <f aca="false">AVERAGE(N109,N113,N117)</f>
        <v>35.7208</v>
      </c>
      <c r="O432" s="123" t="n">
        <f aca="false">AVERAGE(O109,O113,O117)</f>
        <v>40.3533</v>
      </c>
      <c r="P432" s="123" t="n">
        <f aca="false">AVERAGE(P109,P113,P117)</f>
        <v>40.2015333333333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2.4424</v>
      </c>
      <c r="F433" s="125" t="n">
        <f aca="false">AVERAGE(F110,F114,F118)</f>
        <v>33.2348333333333</v>
      </c>
      <c r="G433" s="125" t="n">
        <f aca="false">AVERAGE(G110,G114,G118)</f>
        <v>39.3091</v>
      </c>
      <c r="H433" s="125" t="n">
        <f aca="false">AVERAGE(H110,H114,H118)</f>
        <v>39.1028666666667</v>
      </c>
      <c r="I433" s="120"/>
      <c r="J433" s="120"/>
      <c r="K433" s="121"/>
      <c r="L433" s="85"/>
      <c r="M433" s="125" t="n">
        <f aca="false">M110+M114+M118</f>
        <v>252.4424</v>
      </c>
      <c r="N433" s="125" t="n">
        <f aca="false">AVERAGE(N110,N114,N118)</f>
        <v>33.2348333333333</v>
      </c>
      <c r="O433" s="125" t="n">
        <f aca="false">AVERAGE(O110,O114,O118)</f>
        <v>39.3091</v>
      </c>
      <c r="P433" s="125" t="n">
        <f aca="false">AVERAGE(P110,P114,P118)</f>
        <v>39.1028666666667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59</v>
      </c>
      <c r="D434" s="7" t="n">
        <v>25</v>
      </c>
      <c r="E434" s="122" t="n">
        <f aca="false">E107+E111+E119+E123</f>
        <v>1567.8576</v>
      </c>
      <c r="F434" s="122" t="n">
        <f aca="false">AVERAGE(F131,F135,F139)</f>
        <v>40.1049666666667</v>
      </c>
      <c r="G434" s="122" t="n">
        <f aca="false">AVERAGE(G131,G135,G139)</f>
        <v>45.7532</v>
      </c>
      <c r="H434" s="122" t="n">
        <f aca="false">AVERAGE(H131,H135,H139)</f>
        <v>45.8450333333333</v>
      </c>
      <c r="I434" s="105"/>
      <c r="J434" s="105"/>
      <c r="K434" s="106"/>
      <c r="L434" s="85"/>
      <c r="M434" s="122" t="n">
        <f aca="false">M107+M111+M119+M123</f>
        <v>1568.8872</v>
      </c>
      <c r="N434" s="122" t="n">
        <f aca="false">AVERAGE(N131,N135,N139)</f>
        <v>40.1103666666667</v>
      </c>
      <c r="O434" s="122" t="n">
        <f aca="false">AVERAGE(O131,O135,O139)</f>
        <v>45.7541333333333</v>
      </c>
      <c r="P434" s="122" t="n">
        <f aca="false">AVERAGE(P131,P135,P139)</f>
        <v>45.8483333333333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54.176</v>
      </c>
      <c r="F435" s="123" t="n">
        <f aca="false">AVERAGE(F132,F136,F140)</f>
        <v>37.9938333333333</v>
      </c>
      <c r="G435" s="123" t="n">
        <f aca="false">AVERAGE(G132,G136,G140)</f>
        <v>44.0251</v>
      </c>
      <c r="H435" s="123" t="n">
        <f aca="false">AVERAGE(H132,H136,H140)</f>
        <v>44.0268666666667</v>
      </c>
      <c r="I435" s="111"/>
      <c r="J435" s="111"/>
      <c r="K435" s="112"/>
      <c r="L435" s="85"/>
      <c r="M435" s="123" t="n">
        <f aca="false">M108+M112+M120+M124</f>
        <v>754.2576</v>
      </c>
      <c r="N435" s="123" t="n">
        <f aca="false">AVERAGE(N132,N136,N140)</f>
        <v>37.9860333333333</v>
      </c>
      <c r="O435" s="123" t="n">
        <f aca="false">AVERAGE(O132,O136,O140)</f>
        <v>44.0253333333333</v>
      </c>
      <c r="P435" s="123" t="n">
        <f aca="false">AVERAGE(P132,P136,P140)</f>
        <v>44.0266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399.7024</v>
      </c>
      <c r="F436" s="123" t="n">
        <f aca="false">AVERAGE(F133,F137,F141)</f>
        <v>35.7015666666667</v>
      </c>
      <c r="G436" s="123" t="n">
        <f aca="false">AVERAGE(G133,G137,G141)</f>
        <v>42.2322</v>
      </c>
      <c r="H436" s="123" t="n">
        <f aca="false">AVERAGE(H133,H137,H141)</f>
        <v>42.1305666666667</v>
      </c>
      <c r="I436" s="111"/>
      <c r="J436" s="111"/>
      <c r="K436" s="112"/>
      <c r="L436" s="85"/>
      <c r="M436" s="123" t="n">
        <f aca="false">M109+M113+M121+M125</f>
        <v>400.02</v>
      </c>
      <c r="N436" s="123" t="n">
        <f aca="false">AVERAGE(N133,N137,N141)</f>
        <v>35.6985</v>
      </c>
      <c r="O436" s="123" t="n">
        <f aca="false">AVERAGE(O133,O137,O141)</f>
        <v>42.2336666666667</v>
      </c>
      <c r="P436" s="123" t="n">
        <f aca="false">AVERAGE(P133,P137,P141)</f>
        <v>42.1325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26.92</v>
      </c>
      <c r="F437" s="125" t="n">
        <f aca="false">AVERAGE(F134,F138,F142)</f>
        <v>33.2805666666667</v>
      </c>
      <c r="G437" s="125" t="n">
        <f aca="false">AVERAGE(G134,G138,G142)</f>
        <v>40.8422</v>
      </c>
      <c r="H437" s="125" t="n">
        <f aca="false">AVERAGE(H134,H138,H142)</f>
        <v>40.7274666666667</v>
      </c>
      <c r="I437" s="120"/>
      <c r="J437" s="120"/>
      <c r="K437" s="121"/>
      <c r="L437" s="85"/>
      <c r="M437" s="125" t="n">
        <f aca="false">M110+M114+M122+M126</f>
        <v>226.8944</v>
      </c>
      <c r="N437" s="125" t="n">
        <f aca="false">AVERAGE(N134,N138,N142)</f>
        <v>33.275</v>
      </c>
      <c r="O437" s="125" t="n">
        <f aca="false">AVERAGE(O134,O138,O142)</f>
        <v>40.8392333333333</v>
      </c>
      <c r="P437" s="125" t="n">
        <f aca="false">AVERAGE(P134,P138,P142)</f>
        <v>40.7259333333333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0</v>
      </c>
      <c r="D438" s="7" t="n">
        <v>25</v>
      </c>
      <c r="E438" s="122" t="n">
        <f aca="false">E155</f>
        <v>2046.0432</v>
      </c>
      <c r="F438" s="122" t="n">
        <f aca="false">AVERAGE(F131,F135,F139,F143,F147,F151)</f>
        <v>40.1147333333333</v>
      </c>
      <c r="G438" s="122" t="n">
        <f aca="false">AVERAGE(G131,G135,G139,G143,G147,G151)</f>
        <v>45.6700833333333</v>
      </c>
      <c r="H438" s="122" t="n">
        <f aca="false">AVERAGE(H131,H135,H139,H143,H147,H151)</f>
        <v>45.7124833333333</v>
      </c>
      <c r="I438" s="105"/>
      <c r="J438" s="105"/>
      <c r="K438" s="106"/>
      <c r="L438" s="85"/>
      <c r="M438" s="122" t="n">
        <f aca="false">M155</f>
        <v>2047.76</v>
      </c>
      <c r="N438" s="122" t="n">
        <f aca="false">AVERAGE(N131,N135,N139,N143,N147,N151)</f>
        <v>40.1208666666667</v>
      </c>
      <c r="O438" s="122" t="n">
        <f aca="false">AVERAGE(O131,O135,O139,O143,O147,O151)</f>
        <v>45.6714333333333</v>
      </c>
      <c r="P438" s="122" t="n">
        <f aca="false">AVERAGE(P131,P135,P139,P143,P147,P151)</f>
        <v>45.7149333333333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09" t="n">
        <v>30</v>
      </c>
      <c r="E439" s="123" t="n">
        <f aca="false">E156</f>
        <v>967.1936</v>
      </c>
      <c r="F439" s="123" t="n">
        <f aca="false">AVERAGE(F132,F136,F140,F144,F148,F152)</f>
        <v>37.9557166666667</v>
      </c>
      <c r="G439" s="123" t="n">
        <f aca="false">AVERAGE(G132,G136,G140,G144,G148,G152)</f>
        <v>43.9401666666667</v>
      </c>
      <c r="H439" s="123" t="n">
        <f aca="false">AVERAGE(H132,H136,H140,H144,H148,H152)</f>
        <v>43.8668333333333</v>
      </c>
      <c r="I439" s="111"/>
      <c r="J439" s="111"/>
      <c r="K439" s="112"/>
      <c r="L439" s="85"/>
      <c r="M439" s="123" t="n">
        <f aca="false">M156</f>
        <v>966.7416</v>
      </c>
      <c r="N439" s="123" t="n">
        <f aca="false">AVERAGE(N132,N136,N140,N144,N148,N152)</f>
        <v>37.9490833333333</v>
      </c>
      <c r="O439" s="123" t="n">
        <f aca="false">AVERAGE(O132,O136,O140,O144,O148,O152)</f>
        <v>43.9396666666667</v>
      </c>
      <c r="P439" s="123" t="n">
        <f aca="false">AVERAGE(P132,P136,P140,P144,P148,P152)</f>
        <v>43.8659833333333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09" t="n">
        <v>35</v>
      </c>
      <c r="E440" s="123" t="n">
        <f aca="false">E157</f>
        <v>511.7064</v>
      </c>
      <c r="F440" s="123" t="n">
        <f aca="false">AVERAGE(F133,F137,F141,F145,F149,F153)</f>
        <v>35.6224833333333</v>
      </c>
      <c r="G440" s="123" t="n">
        <f aca="false">AVERAGE(G133,G137,G141,G145,G149,G153)</f>
        <v>42.1486666666667</v>
      </c>
      <c r="H440" s="123" t="n">
        <f aca="false">AVERAGE(H133,H137,H141,H145,H149,H153)</f>
        <v>41.94795</v>
      </c>
      <c r="I440" s="111"/>
      <c r="J440" s="111"/>
      <c r="K440" s="112"/>
      <c r="L440" s="85"/>
      <c r="M440" s="123" t="n">
        <f aca="false">M157</f>
        <v>512.124</v>
      </c>
      <c r="N440" s="123" t="n">
        <f aca="false">AVERAGE(N133,N137,N141,N145,N149,N153)</f>
        <v>35.62205</v>
      </c>
      <c r="O440" s="123" t="n">
        <f aca="false">AVERAGE(O133,O137,O141,O145,O149,O153)</f>
        <v>42.1493333333333</v>
      </c>
      <c r="P440" s="123" t="n">
        <f aca="false">AVERAGE(P133,P137,P141,P145,P149,P153)</f>
        <v>41.9477833333333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7"/>
      <c r="D441" s="118" t="n">
        <v>40</v>
      </c>
      <c r="E441" s="125" t="n">
        <f aca="false">E158</f>
        <v>292.3</v>
      </c>
      <c r="F441" s="125" t="n">
        <f aca="false">AVERAGE(F134,F138,F142,F146,F150,F154)</f>
        <v>33.1559333333333</v>
      </c>
      <c r="G441" s="125" t="n">
        <f aca="false">AVERAGE(G134,G138,G142,G146,G150,G154)</f>
        <v>40.78075</v>
      </c>
      <c r="H441" s="125" t="n">
        <f aca="false">AVERAGE(H134,H138,H142,H146,H150,H154)</f>
        <v>40.5564</v>
      </c>
      <c r="I441" s="120"/>
      <c r="J441" s="120"/>
      <c r="K441" s="121"/>
      <c r="L441" s="85"/>
      <c r="M441" s="125" t="n">
        <f aca="false">M158</f>
        <v>292.1256</v>
      </c>
      <c r="N441" s="125" t="n">
        <f aca="false">AVERAGE(N134,N138,N142,N146,N150,N154)</f>
        <v>33.1489833333333</v>
      </c>
      <c r="O441" s="125" t="n">
        <f aca="false">AVERAGE(O134,O138,O142,O146,O150,O154)</f>
        <v>40.7790166666667</v>
      </c>
      <c r="P441" s="125" t="n">
        <f aca="false">AVERAGE(P134,P138,P142,P146,P150,P154)</f>
        <v>40.5542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1</v>
      </c>
      <c r="D442" s="7" t="n">
        <v>25</v>
      </c>
      <c r="E442" s="122" t="n">
        <f aca="false">E434</f>
        <v>1567.8576</v>
      </c>
      <c r="F442" s="122" t="n">
        <f aca="false">AVERAGE(F107,F111,F131,F135,F139)</f>
        <v>40.39788</v>
      </c>
      <c r="G442" s="122" t="n">
        <f aca="false">AVERAGE(G107,G111,G131,G135,G139)</f>
        <v>44.86836</v>
      </c>
      <c r="H442" s="122" t="n">
        <f aca="false">AVERAGE(H107,H111,H131,H135,H139)</f>
        <v>44.95696</v>
      </c>
      <c r="I442" s="105"/>
      <c r="J442" s="105"/>
      <c r="K442" s="106"/>
      <c r="L442" s="85"/>
      <c r="M442" s="122" t="n">
        <f aca="false">M434</f>
        <v>1568.8872</v>
      </c>
      <c r="N442" s="122" t="n">
        <f aca="false">AVERAGE(N107,N111,N131,N135,N139)</f>
        <v>40.40112</v>
      </c>
      <c r="O442" s="122" t="n">
        <f aca="false">AVERAGE(O107,O111,O131,O135,O139)</f>
        <v>44.86892</v>
      </c>
      <c r="P442" s="122" t="n">
        <f aca="false">AVERAGE(P107,P111,P131,P135,P139)</f>
        <v>44.9589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09" t="n">
        <v>30</v>
      </c>
      <c r="E443" s="123" t="n">
        <f aca="false">E435</f>
        <v>754.176</v>
      </c>
      <c r="F443" s="123" t="n">
        <f aca="false">AVERAGE(F108,F112,F132,F136,F140)</f>
        <v>38.19636</v>
      </c>
      <c r="G443" s="123" t="n">
        <f aca="false">AVERAGE(G108,G112,G132,G136,G140)</f>
        <v>43.20682</v>
      </c>
      <c r="H443" s="123" t="n">
        <f aca="false">AVERAGE(H108,H112,H132,H136,H140)</f>
        <v>43.22126</v>
      </c>
      <c r="I443" s="111"/>
      <c r="J443" s="111"/>
      <c r="K443" s="112"/>
      <c r="L443" s="85"/>
      <c r="M443" s="123" t="n">
        <f aca="false">M435</f>
        <v>754.2576</v>
      </c>
      <c r="N443" s="123" t="n">
        <f aca="false">AVERAGE(N108,N112,N132,N136,N140)</f>
        <v>38.19168</v>
      </c>
      <c r="O443" s="123" t="n">
        <f aca="false">AVERAGE(O108,O112,O132,O136,O140)</f>
        <v>43.20696</v>
      </c>
      <c r="P443" s="123" t="n">
        <f aca="false">AVERAGE(P108,P112,P132,P136,P140)</f>
        <v>43.2211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09" t="n">
        <v>35</v>
      </c>
      <c r="E444" s="123" t="n">
        <f aca="false">E436</f>
        <v>399.7024</v>
      </c>
      <c r="F444" s="123" t="n">
        <f aca="false">AVERAGE(F109,F113,F133,F137,F141)</f>
        <v>35.83074</v>
      </c>
      <c r="G444" s="123" t="n">
        <f aca="false">AVERAGE(G109,G113,G133,G137,G141)</f>
        <v>41.52356</v>
      </c>
      <c r="H444" s="123" t="n">
        <f aca="false">AVERAGE(H109,H113,H133,H137,H141)</f>
        <v>41.44774</v>
      </c>
      <c r="I444" s="111"/>
      <c r="J444" s="111"/>
      <c r="K444" s="112"/>
      <c r="L444" s="85"/>
      <c r="M444" s="123" t="n">
        <f aca="false">M436</f>
        <v>400.02</v>
      </c>
      <c r="N444" s="123" t="n">
        <f aca="false">AVERAGE(N109,N113,N133,N137,N141)</f>
        <v>35.8289</v>
      </c>
      <c r="O444" s="123" t="n">
        <f aca="false">AVERAGE(O109,O113,O133,O137,O141)</f>
        <v>41.52444</v>
      </c>
      <c r="P444" s="123" t="n">
        <f aca="false">AVERAGE(P109,P113,P133,P137,P141)</f>
        <v>41.4489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7"/>
      <c r="D445" s="118" t="n">
        <v>40</v>
      </c>
      <c r="E445" s="125" t="n">
        <f aca="false">E437</f>
        <v>226.92</v>
      </c>
      <c r="F445" s="125" t="n">
        <f aca="false">AVERAGE(F110,F114,F134,F138,F142)</f>
        <v>33.38644</v>
      </c>
      <c r="G445" s="125" t="n">
        <f aca="false">AVERAGE(G110,G114,G134,G138,G142)</f>
        <v>40.2553</v>
      </c>
      <c r="H445" s="125" t="n">
        <f aca="false">AVERAGE(H110,H114,H134,H138,H142)</f>
        <v>40.14904</v>
      </c>
      <c r="I445" s="120"/>
      <c r="J445" s="120"/>
      <c r="K445" s="121"/>
      <c r="L445" s="85"/>
      <c r="M445" s="125" t="n">
        <f aca="false">M437</f>
        <v>226.8944</v>
      </c>
      <c r="N445" s="125" t="n">
        <f aca="false">AVERAGE(N110,N114,N134,N138,N142)</f>
        <v>33.3831</v>
      </c>
      <c r="O445" s="125" t="n">
        <f aca="false">AVERAGE(O110,O114,O134,O138,O142)</f>
        <v>40.25352</v>
      </c>
      <c r="P445" s="125" t="n">
        <f aca="false">AVERAGE(P110,P114,P134,P138,P142)</f>
        <v>40.14812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2" hidden="false" customHeight="false" outlineLevel="0" collapsed="false">
      <c r="B446" s="85"/>
      <c r="C446" s="103" t="s">
        <v>62</v>
      </c>
      <c r="D446" s="7" t="n">
        <v>25</v>
      </c>
      <c r="E446" s="122" t="n">
        <f aca="false">E438</f>
        <v>2046.0432</v>
      </c>
      <c r="F446" s="122" t="n">
        <f aca="false">AVERAGE(F107,F111,F115,F131,F135,F139,F143,F147,F151)</f>
        <v>40.2527555555556</v>
      </c>
      <c r="G446" s="122" t="n">
        <f aca="false">AVERAGE(G107,G111,G115,G131,G135,G139,G143,G147,G151)</f>
        <v>44.8832555555556</v>
      </c>
      <c r="H446" s="122" t="n">
        <f aca="false">AVERAGE(H107,H111,H115,H131,H135,H139,H143,H147,H151)</f>
        <v>44.9170888888889</v>
      </c>
      <c r="I446" s="105"/>
      <c r="J446" s="105"/>
      <c r="K446" s="106"/>
      <c r="L446" s="85"/>
      <c r="M446" s="122" t="n">
        <f aca="false">M438</f>
        <v>2047.76</v>
      </c>
      <c r="N446" s="122" t="n">
        <f aca="false">AVERAGE(N107,N111,N115,N131,N135,N139,N143,N147,N151)</f>
        <v>40.2568444444445</v>
      </c>
      <c r="O446" s="122" t="n">
        <f aca="false">AVERAGE(O107,O111,O115,O131,O135,O139,O143,O147,O151)</f>
        <v>44.8841555555556</v>
      </c>
      <c r="P446" s="122" t="n">
        <f aca="false">AVERAGE(P107,P111,P115,P131,P135,P139,P143,P147,P151)</f>
        <v>44.9187222222222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09" t="n">
        <v>30</v>
      </c>
      <c r="E447" s="123" t="n">
        <f aca="false">E439</f>
        <v>967.1936</v>
      </c>
      <c r="F447" s="123" t="n">
        <f aca="false">AVERAGE(F108,F112,F116,F132,F136,F140,F144,F148,F152)</f>
        <v>38.0325111111111</v>
      </c>
      <c r="G447" s="123" t="n">
        <f aca="false">AVERAGE(G108,G112,G116,G132,G136,G140,G144,G148,G152)</f>
        <v>43.2248555555556</v>
      </c>
      <c r="H447" s="123" t="n">
        <f aca="false">AVERAGE(H108,H112,H116,H132,H136,H140,H144,H148,H152)</f>
        <v>43.1552333333333</v>
      </c>
      <c r="I447" s="111"/>
      <c r="J447" s="111"/>
      <c r="K447" s="112"/>
      <c r="L447" s="85"/>
      <c r="M447" s="123" t="n">
        <f aca="false">M439</f>
        <v>966.7416</v>
      </c>
      <c r="N447" s="123" t="n">
        <f aca="false">AVERAGE(N108,N112,N116,N132,N136,N140,N144,N148,N152)</f>
        <v>38.0280888888889</v>
      </c>
      <c r="O447" s="123" t="n">
        <f aca="false">AVERAGE(O108,O112,O116,O132,O136,O140,O144,O148,O152)</f>
        <v>43.2245222222222</v>
      </c>
      <c r="P447" s="123" t="n">
        <f aca="false">AVERAGE(P108,P112,P116,P132,P136,P140,P144,P148,P152)</f>
        <v>43.1546666666667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09" t="n">
        <v>35</v>
      </c>
      <c r="E448" s="123" t="n">
        <f aca="false">E440</f>
        <v>511.7064</v>
      </c>
      <c r="F448" s="123" t="n">
        <f aca="false">AVERAGE(F109,F113,F117,F133,F137,F141,F145,F149,F153)</f>
        <v>35.6552555555556</v>
      </c>
      <c r="G448" s="123" t="n">
        <f aca="false">AVERAGE(G109,G113,G117,G133,G137,G141,G145,G149,G153)</f>
        <v>41.5502111111111</v>
      </c>
      <c r="H448" s="123" t="n">
        <f aca="false">AVERAGE(H109,H113,H117,H133,H137,H141,H145,H149,H153)</f>
        <v>41.3658111111111</v>
      </c>
      <c r="I448" s="111"/>
      <c r="J448" s="111"/>
      <c r="K448" s="112"/>
      <c r="L448" s="85"/>
      <c r="M448" s="123" t="n">
        <f aca="false">M440</f>
        <v>512.124</v>
      </c>
      <c r="N448" s="123" t="n">
        <f aca="false">AVERAGE(N109,N113,N117,N133,N137,N141,N145,N149,N153)</f>
        <v>35.6549666666667</v>
      </c>
      <c r="O448" s="123" t="n">
        <f aca="false">AVERAGE(O109,O113,O117,O133,O137,O141,O145,O149,O153)</f>
        <v>41.5506555555556</v>
      </c>
      <c r="P448" s="123" t="n">
        <f aca="false">AVERAGE(P109,P113,P117,P133,P137,P141,P145,P149,P153)</f>
        <v>41.3657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292.3</v>
      </c>
      <c r="F449" s="125" t="n">
        <f aca="false">AVERAGE(F110,F114,F118,F134,F138,F142,F146,F150,F154)</f>
        <v>33.1822333333333</v>
      </c>
      <c r="G449" s="125" t="n">
        <f aca="false">AVERAGE(G110,G114,G118,G134,G138,G142,G146,G150,G154)</f>
        <v>40.2902</v>
      </c>
      <c r="H449" s="125" t="n">
        <f aca="false">AVERAGE(H110,H114,H118,H134,H138,H142,H146,H150,H154)</f>
        <v>40.0718888888889</v>
      </c>
      <c r="I449" s="120"/>
      <c r="J449" s="120"/>
      <c r="K449" s="121"/>
      <c r="L449" s="85"/>
      <c r="M449" s="125" t="n">
        <f aca="false">M441</f>
        <v>292.1256</v>
      </c>
      <c r="N449" s="125" t="n">
        <f aca="false">AVERAGE(N110,N114,N118,N134,N138,N142,N146,N150,N154)</f>
        <v>33.1776</v>
      </c>
      <c r="O449" s="125" t="n">
        <f aca="false">AVERAGE(O110,O114,O118,O134,O138,O142,O146,O150,O154)</f>
        <v>40.2890444444444</v>
      </c>
      <c r="P449" s="125" t="n">
        <f aca="false">AVERAGE(P110,P114,P118,P134,P138,P142,P146,P150,P154)</f>
        <v>40.0704222222222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2" t="n">
        <f aca="false">E159+E163</f>
        <v>4298.9504</v>
      </c>
      <c r="F450" s="122" t="n">
        <f aca="false">AVERAGE(F159,F163)</f>
        <v>39.93555</v>
      </c>
      <c r="G450" s="122" t="n">
        <f aca="false">AVERAGE(G159,G163)</f>
        <v>45.3629</v>
      </c>
      <c r="H450" s="122" t="n">
        <f aca="false">AVERAGE(H159,H163)</f>
        <v>46.20035</v>
      </c>
      <c r="I450" s="105"/>
      <c r="J450" s="105"/>
      <c r="K450" s="106"/>
      <c r="L450" s="85"/>
      <c r="M450" s="146" t="n">
        <f aca="false">M159+M163</f>
        <v>4298.9504</v>
      </c>
      <c r="N450" s="122" t="n">
        <f aca="false">AVERAGE(N159,N163)</f>
        <v>39.93555</v>
      </c>
      <c r="O450" s="122" t="n">
        <f aca="false">AVERAGE(O159,O163)</f>
        <v>45.3629</v>
      </c>
      <c r="P450" s="122" t="n">
        <f aca="false">AVERAGE(P159,P163)</f>
        <v>46.200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09" t="n">
        <v>30</v>
      </c>
      <c r="E451" s="123" t="n">
        <f aca="false">E160+E164</f>
        <v>1845.9864</v>
      </c>
      <c r="F451" s="123" t="n">
        <f aca="false">AVERAGE(F160,F164)</f>
        <v>37.60635</v>
      </c>
      <c r="G451" s="123" t="n">
        <f aca="false">AVERAGE(G160,G164)</f>
        <v>43.5552</v>
      </c>
      <c r="H451" s="123" t="n">
        <f aca="false">AVERAGE(H160,H164)</f>
        <v>44.36805</v>
      </c>
      <c r="I451" s="111"/>
      <c r="J451" s="111"/>
      <c r="K451" s="112"/>
      <c r="L451" s="85"/>
      <c r="M451" s="147" t="n">
        <f aca="false">M160+M164</f>
        <v>1845.9864</v>
      </c>
      <c r="N451" s="123" t="n">
        <f aca="false">AVERAGE(N160,N164)</f>
        <v>37.60635</v>
      </c>
      <c r="O451" s="123" t="n">
        <f aca="false">AVERAGE(O160,O164)</f>
        <v>43.5552</v>
      </c>
      <c r="P451" s="123" t="n">
        <f aca="false">AVERAGE(P160,P164)</f>
        <v>44.36805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09" t="n">
        <v>35</v>
      </c>
      <c r="E452" s="123" t="n">
        <f aca="false">E161+E165</f>
        <v>861.6808</v>
      </c>
      <c r="F452" s="123" t="n">
        <f aca="false">AVERAGE(F161,F165)</f>
        <v>35.48185</v>
      </c>
      <c r="G452" s="123" t="n">
        <f aca="false">AVERAGE(G161,G165)</f>
        <v>41.762</v>
      </c>
      <c r="H452" s="123" t="n">
        <f aca="false">AVERAGE(H161,H165)</f>
        <v>42.58665</v>
      </c>
      <c r="I452" s="111"/>
      <c r="J452" s="111"/>
      <c r="K452" s="112"/>
      <c r="L452" s="85"/>
      <c r="M452" s="147" t="n">
        <f aca="false">M161+M165</f>
        <v>861.6808</v>
      </c>
      <c r="N452" s="123" t="n">
        <f aca="false">AVERAGE(N161,N165)</f>
        <v>35.48185</v>
      </c>
      <c r="O452" s="123" t="n">
        <f aca="false">AVERAGE(O161,O165)</f>
        <v>41.762</v>
      </c>
      <c r="P452" s="123" t="n">
        <f aca="false">AVERAGE(P161,P165)</f>
        <v>42.5866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7"/>
      <c r="D453" s="118" t="n">
        <v>40</v>
      </c>
      <c r="E453" s="125" t="n">
        <f aca="false">E162+E166</f>
        <v>418.5992</v>
      </c>
      <c r="F453" s="125" t="n">
        <f aca="false">AVERAGE(F162,F166)</f>
        <v>33.3832</v>
      </c>
      <c r="G453" s="125" t="n">
        <f aca="false">AVERAGE(G162,G166)</f>
        <v>40.6325</v>
      </c>
      <c r="H453" s="125" t="n">
        <f aca="false">AVERAGE(H162,H166)</f>
        <v>41.45625</v>
      </c>
      <c r="I453" s="120"/>
      <c r="J453" s="120"/>
      <c r="K453" s="121"/>
      <c r="L453" s="85"/>
      <c r="M453" s="148" t="n">
        <f aca="false">M162+M166</f>
        <v>418.5992</v>
      </c>
      <c r="N453" s="125" t="n">
        <f aca="false">AVERAGE(N162,N166)</f>
        <v>33.3832</v>
      </c>
      <c r="O453" s="125" t="n">
        <f aca="false">AVERAGE(O162,O166)</f>
        <v>40.6325</v>
      </c>
      <c r="P453" s="125" t="n">
        <f aca="false">AVERAGE(P162,P166)</f>
        <v>41.4562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8</v>
      </c>
      <c r="D454" s="7" t="n">
        <v>25</v>
      </c>
      <c r="E454" s="122" t="n">
        <f aca="false">E159+E163+E167</f>
        <v>4949.9344</v>
      </c>
      <c r="F454" s="122" t="n">
        <f aca="false">AVERAGE(F159,F163,F167)</f>
        <v>39.8386</v>
      </c>
      <c r="G454" s="122" t="n">
        <f aca="false">AVERAGE(G159,G163,G167)</f>
        <v>45.3323666666667</v>
      </c>
      <c r="H454" s="122" t="n">
        <f aca="false">AVERAGE(H159,H163,H167)</f>
        <v>46.1733666666667</v>
      </c>
      <c r="I454" s="105"/>
      <c r="J454" s="105"/>
      <c r="K454" s="106"/>
      <c r="L454" s="85"/>
      <c r="M454" s="122" t="n">
        <f aca="false">M159+M163+M167</f>
        <v>4949.9344</v>
      </c>
      <c r="N454" s="122" t="n">
        <f aca="false">AVERAGE(N159,N163,N167)</f>
        <v>39.8386</v>
      </c>
      <c r="O454" s="122" t="n">
        <f aca="false">AVERAGE(O159,O163,O167)</f>
        <v>45.3323666666667</v>
      </c>
      <c r="P454" s="122" t="n">
        <f aca="false">AVERAGE(P159,P163,P167)</f>
        <v>46.1733666666667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09" t="n">
        <v>30</v>
      </c>
      <c r="E455" s="123" t="n">
        <f aca="false">E160+E164+E168</f>
        <v>2090.772</v>
      </c>
      <c r="F455" s="123" t="n">
        <f aca="false">AVERAGE(F160,F164,F168)</f>
        <v>37.5345</v>
      </c>
      <c r="G455" s="123" t="n">
        <f aca="false">AVERAGE(G160,G164,G168)</f>
        <v>43.5342333333333</v>
      </c>
      <c r="H455" s="123" t="n">
        <f aca="false">AVERAGE(H160,H164,H168)</f>
        <v>44.3498666666667</v>
      </c>
      <c r="I455" s="111"/>
      <c r="J455" s="111"/>
      <c r="K455" s="112"/>
      <c r="L455" s="85"/>
      <c r="M455" s="123" t="n">
        <f aca="false">M160+M164+M168</f>
        <v>2090.772</v>
      </c>
      <c r="N455" s="123" t="n">
        <f aca="false">AVERAGE(N160,N164,N168)</f>
        <v>37.5345</v>
      </c>
      <c r="O455" s="123" t="n">
        <f aca="false">AVERAGE(O160,O164,O168)</f>
        <v>43.5342333333333</v>
      </c>
      <c r="P455" s="123" t="n">
        <f aca="false">AVERAGE(P160,P164,P168)</f>
        <v>44.3498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09" t="n">
        <v>35</v>
      </c>
      <c r="E456" s="123" t="n">
        <f aca="false">E161+E165+E169</f>
        <v>974.3528</v>
      </c>
      <c r="F456" s="123" t="n">
        <f aca="false">AVERAGE(F161,F165,F169)</f>
        <v>35.4251333333333</v>
      </c>
      <c r="G456" s="123" t="n">
        <f aca="false">AVERAGE(G161,G165,G169)</f>
        <v>41.7469</v>
      </c>
      <c r="H456" s="123" t="n">
        <f aca="false">AVERAGE(H161,H165,H169)</f>
        <v>42.5741666666667</v>
      </c>
      <c r="I456" s="111"/>
      <c r="J456" s="111"/>
      <c r="K456" s="112"/>
      <c r="L456" s="85"/>
      <c r="M456" s="123" t="n">
        <f aca="false">M161+M165+M169</f>
        <v>974.3528</v>
      </c>
      <c r="N456" s="123" t="n">
        <f aca="false">AVERAGE(N161,N165,N169)</f>
        <v>35.4251333333333</v>
      </c>
      <c r="O456" s="123" t="n">
        <f aca="false">AVERAGE(O161,O165,O169)</f>
        <v>41.7469</v>
      </c>
      <c r="P456" s="123" t="n">
        <f aca="false">AVERAGE(P161,P165,P169)</f>
        <v>42.5741666666667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4.06</v>
      </c>
      <c r="F457" s="125" t="n">
        <f aca="false">AVERAGE(F162,F166,F170)</f>
        <v>33.3366666666667</v>
      </c>
      <c r="G457" s="125" t="n">
        <f aca="false">AVERAGE(G162,G166,G170)</f>
        <v>40.6212333333333</v>
      </c>
      <c r="H457" s="125" t="n">
        <f aca="false">AVERAGE(H162,H166,H170)</f>
        <v>41.4456</v>
      </c>
      <c r="I457" s="120"/>
      <c r="J457" s="120"/>
      <c r="K457" s="121"/>
      <c r="L457" s="85"/>
      <c r="M457" s="125" t="n">
        <f aca="false">M162+M166+M170</f>
        <v>474.06</v>
      </c>
      <c r="N457" s="125" t="n">
        <f aca="false">AVERAGE(N162,N166,N170)</f>
        <v>33.3366666666667</v>
      </c>
      <c r="O457" s="125" t="n">
        <f aca="false">AVERAGE(O162,O166,O170)</f>
        <v>40.6212333333333</v>
      </c>
      <c r="P457" s="125" t="n">
        <f aca="false">AVERAGE(P162,P166,P170)</f>
        <v>41.4456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59</v>
      </c>
      <c r="D458" s="7" t="n">
        <v>25</v>
      </c>
      <c r="E458" s="122" t="n">
        <f aca="false">E159+E163+E171+E175</f>
        <v>4655.2656</v>
      </c>
      <c r="F458" s="122" t="n">
        <f aca="false">AVERAGE(F183,F187,F191)</f>
        <v>39.8356333333333</v>
      </c>
      <c r="G458" s="122" t="n">
        <f aca="false">AVERAGE(G183,G187,G191)</f>
        <v>46.5203</v>
      </c>
      <c r="H458" s="122" t="n">
        <f aca="false">AVERAGE(H183,H187,H191)</f>
        <v>46.9488666666667</v>
      </c>
      <c r="I458" s="105"/>
      <c r="J458" s="105"/>
      <c r="K458" s="106"/>
      <c r="L458" s="85"/>
      <c r="M458" s="122" t="n">
        <f aca="false">M159+M163+M171+M175</f>
        <v>4656.3072</v>
      </c>
      <c r="N458" s="122" t="n">
        <f aca="false">AVERAGE(N183,N187,N191)</f>
        <v>39.8365</v>
      </c>
      <c r="O458" s="122" t="n">
        <f aca="false">AVERAGE(O183,O187,O191)</f>
        <v>46.5154333333333</v>
      </c>
      <c r="P458" s="122" t="n">
        <f aca="false">AVERAGE(P183,P187,P191)</f>
        <v>46.945466666666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76.2376</v>
      </c>
      <c r="F459" s="123" t="n">
        <f aca="false">AVERAGE(F184,F188,F192)</f>
        <v>37.617</v>
      </c>
      <c r="G459" s="123" t="n">
        <f aca="false">AVERAGE(G184,G188,G192)</f>
        <v>44.681</v>
      </c>
      <c r="H459" s="123" t="n">
        <f aca="false">AVERAGE(H184,H188,H192)</f>
        <v>45.2719666666667</v>
      </c>
      <c r="I459" s="111"/>
      <c r="J459" s="111"/>
      <c r="K459" s="112"/>
      <c r="L459" s="85"/>
      <c r="M459" s="123" t="n">
        <f aca="false">M160+M164+M172+M176</f>
        <v>1977.0376</v>
      </c>
      <c r="N459" s="123" t="n">
        <f aca="false">AVERAGE(N184,N188,N192)</f>
        <v>37.6202</v>
      </c>
      <c r="O459" s="123" t="n">
        <f aca="false">AVERAGE(O184,O188,O192)</f>
        <v>44.6794</v>
      </c>
      <c r="P459" s="123" t="n">
        <f aca="false">AVERAGE(P184,P188,P192)</f>
        <v>45.2816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21.3536</v>
      </c>
      <c r="F460" s="123" t="n">
        <f aca="false">AVERAGE(F185,F189,F193)</f>
        <v>35.523</v>
      </c>
      <c r="G460" s="123" t="n">
        <f aca="false">AVERAGE(G185,G189,G193)</f>
        <v>42.722</v>
      </c>
      <c r="H460" s="123" t="n">
        <f aca="false">AVERAGE(H185,H189,H193)</f>
        <v>43.4604666666667</v>
      </c>
      <c r="I460" s="111"/>
      <c r="J460" s="111"/>
      <c r="K460" s="112"/>
      <c r="L460" s="85"/>
      <c r="M460" s="123" t="n">
        <f aca="false">M161+M165+M173+M177</f>
        <v>921.6784</v>
      </c>
      <c r="N460" s="123" t="n">
        <f aca="false">AVERAGE(N185,N189,N193)</f>
        <v>35.5254333333333</v>
      </c>
      <c r="O460" s="123" t="n">
        <f aca="false">AVERAGE(O185,O189,O193)</f>
        <v>42.7231</v>
      </c>
      <c r="P460" s="123" t="n">
        <f aca="false">AVERAGE(P185,P189,P193)</f>
        <v>43.464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47.2896</v>
      </c>
      <c r="F461" s="125" t="n">
        <f aca="false">AVERAGE(F186,F190,F194)</f>
        <v>33.4284</v>
      </c>
      <c r="G461" s="125" t="n">
        <f aca="false">AVERAGE(G186,G190,G194)</f>
        <v>41.5251</v>
      </c>
      <c r="H461" s="125" t="n">
        <f aca="false">AVERAGE(H186,H190,H194)</f>
        <v>42.2630333333333</v>
      </c>
      <c r="I461" s="120"/>
      <c r="J461" s="120"/>
      <c r="K461" s="121"/>
      <c r="L461" s="85"/>
      <c r="M461" s="125" t="n">
        <f aca="false">M162+M166+M174+M178</f>
        <v>447.6552</v>
      </c>
      <c r="N461" s="125" t="n">
        <f aca="false">AVERAGE(N186,N190,N194)</f>
        <v>33.4279666666667</v>
      </c>
      <c r="O461" s="125" t="n">
        <f aca="false">AVERAGE(O186,O190,O194)</f>
        <v>41.5247333333333</v>
      </c>
      <c r="P461" s="125" t="n">
        <f aca="false">AVERAGE(P186,P190,P194)</f>
        <v>42.2639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0</v>
      </c>
      <c r="D462" s="7" t="n">
        <v>25</v>
      </c>
      <c r="E462" s="122" t="n">
        <f aca="false">E207</f>
        <v>5405.3848</v>
      </c>
      <c r="F462" s="122" t="n">
        <f aca="false">AVERAGE(F183,F187,F191,F195,F199,F203)</f>
        <v>39.8226333333333</v>
      </c>
      <c r="G462" s="122" t="n">
        <f aca="false">AVERAGE(G183,G187,G191,G195,G199,G203)</f>
        <v>46.4816333333333</v>
      </c>
      <c r="H462" s="122" t="n">
        <f aca="false">AVERAGE(H183,H187,H191,H195,H199,H203)</f>
        <v>47.0048166666667</v>
      </c>
      <c r="I462" s="105"/>
      <c r="J462" s="105"/>
      <c r="K462" s="106"/>
      <c r="L462" s="85"/>
      <c r="M462" s="122" t="n">
        <f aca="false">M207</f>
        <v>5406.92</v>
      </c>
      <c r="N462" s="122" t="n">
        <f aca="false">AVERAGE(N183,N187,N191,N195,N199,N203)</f>
        <v>39.8229333333333</v>
      </c>
      <c r="O462" s="122" t="n">
        <f aca="false">AVERAGE(O183,O187,O191,O195,O199,O203)</f>
        <v>46.4803</v>
      </c>
      <c r="P462" s="122" t="n">
        <f aca="false">AVERAGE(P183,P187,P191,P195,P199,P203)</f>
        <v>47.001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09" t="n">
        <v>30</v>
      </c>
      <c r="E463" s="123" t="n">
        <f aca="false">E208</f>
        <v>2259.8472</v>
      </c>
      <c r="F463" s="123" t="n">
        <f aca="false">AVERAGE(F184,F188,F192,F196,F200,F204)</f>
        <v>37.602</v>
      </c>
      <c r="G463" s="123" t="n">
        <f aca="false">AVERAGE(G184,G188,G192,G196,G200,G204)</f>
        <v>44.6597</v>
      </c>
      <c r="H463" s="123" t="n">
        <f aca="false">AVERAGE(H184,H188,H192,H196,H200,H204)</f>
        <v>45.2893166666667</v>
      </c>
      <c r="I463" s="111"/>
      <c r="J463" s="111"/>
      <c r="K463" s="112"/>
      <c r="L463" s="85"/>
      <c r="M463" s="123" t="n">
        <f aca="false">M208</f>
        <v>2260.5424</v>
      </c>
      <c r="N463" s="123" t="n">
        <f aca="false">AVERAGE(N184,N188,N192,N196,N200,N204)</f>
        <v>37.6040333333333</v>
      </c>
      <c r="O463" s="123" t="n">
        <f aca="false">AVERAGE(O184,O188,O192,O196,O200,O204)</f>
        <v>44.6589833333333</v>
      </c>
      <c r="P463" s="123" t="n">
        <f aca="false">AVERAGE(P184,P188,P192,P196,P200,P204)</f>
        <v>45.292533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09" t="n">
        <v>35</v>
      </c>
      <c r="E464" s="123" t="n">
        <f aca="false">E209</f>
        <v>1056.3592</v>
      </c>
      <c r="F464" s="123" t="n">
        <f aca="false">AVERAGE(F185,F189,F193,F197,F201,F205)</f>
        <v>35.5044</v>
      </c>
      <c r="G464" s="123" t="n">
        <f aca="false">AVERAGE(G185,G189,G193,G197,G201,G205)</f>
        <v>42.7270833333333</v>
      </c>
      <c r="H464" s="123" t="n">
        <f aca="false">AVERAGE(H185,H189,H193,H197,H201,H205)</f>
        <v>43.4513333333333</v>
      </c>
      <c r="I464" s="111"/>
      <c r="J464" s="111"/>
      <c r="K464" s="112"/>
      <c r="L464" s="85"/>
      <c r="M464" s="123" t="n">
        <f aca="false">M209</f>
        <v>1056.3824</v>
      </c>
      <c r="N464" s="123" t="n">
        <f aca="false">AVERAGE(N185,N189,N193,N197,N201,N205)</f>
        <v>35.50915</v>
      </c>
      <c r="O464" s="123" t="n">
        <f aca="false">AVERAGE(O185,O189,O193,O197,O201,O205)</f>
        <v>42.7290166666667</v>
      </c>
      <c r="P464" s="123" t="n">
        <f aca="false">AVERAGE(P185,P189,P193,P197,P201,P205)</f>
        <v>43.45245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7"/>
      <c r="D465" s="118" t="n">
        <v>40</v>
      </c>
      <c r="E465" s="125" t="n">
        <f aca="false">E210</f>
        <v>517.4704</v>
      </c>
      <c r="F465" s="125" t="n">
        <f aca="false">AVERAGE(F186,F190,F194,F198,F202,F206)</f>
        <v>33.4108333333333</v>
      </c>
      <c r="G465" s="125" t="n">
        <f aca="false">AVERAGE(G186,G190,G194,G198,G202,G206)</f>
        <v>41.49735</v>
      </c>
      <c r="H465" s="125" t="n">
        <f aca="false">AVERAGE(H186,H190,H194,H198,H202,H206)</f>
        <v>42.2448166666667</v>
      </c>
      <c r="I465" s="120"/>
      <c r="J465" s="120"/>
      <c r="K465" s="121"/>
      <c r="L465" s="85"/>
      <c r="M465" s="125" t="n">
        <f aca="false">M210</f>
        <v>517.96</v>
      </c>
      <c r="N465" s="125" t="n">
        <f aca="false">AVERAGE(N186,N190,N194,N198,N202,N206)</f>
        <v>33.4089666666667</v>
      </c>
      <c r="O465" s="125" t="n">
        <f aca="false">AVERAGE(O186,O190,O194,O198,O202,O206)</f>
        <v>41.49725</v>
      </c>
      <c r="P465" s="125" t="n">
        <f aca="false">AVERAGE(P186,P190,P194,P198,P202,P206)</f>
        <v>42.2441666666667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2" hidden="false" customHeight="false" outlineLevel="0" collapsed="false">
      <c r="B466" s="85"/>
      <c r="C466" s="103" t="s">
        <v>61</v>
      </c>
      <c r="D466" s="7" t="n">
        <v>25</v>
      </c>
      <c r="E466" s="122" t="n">
        <f aca="false">E458</f>
        <v>4655.2656</v>
      </c>
      <c r="F466" s="122" t="n">
        <f aca="false">AVERAGE(F159,F163,F183,F187,F191)</f>
        <v>39.8756</v>
      </c>
      <c r="G466" s="122" t="n">
        <f aca="false">AVERAGE(G159,G163,G183,G187,G191)</f>
        <v>46.05734</v>
      </c>
      <c r="H466" s="122" t="n">
        <f aca="false">AVERAGE(H159,H163,H183,H187,H191)</f>
        <v>46.64946</v>
      </c>
      <c r="I466" s="105"/>
      <c r="J466" s="105"/>
      <c r="K466" s="106"/>
      <c r="L466" s="85"/>
      <c r="M466" s="122" t="n">
        <f aca="false">M458</f>
        <v>4656.3072</v>
      </c>
      <c r="N466" s="122" t="n">
        <f aca="false">AVERAGE(N159,N163,N183,N187,N191)</f>
        <v>39.87612</v>
      </c>
      <c r="O466" s="122" t="n">
        <f aca="false">AVERAGE(O159,O163,O183,O187,O191)</f>
        <v>46.05442</v>
      </c>
      <c r="P466" s="122" t="n">
        <f aca="false">AVERAGE(P159,P163,P183,P187,P191)</f>
        <v>46.64742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09" t="n">
        <v>30</v>
      </c>
      <c r="E467" s="123" t="n">
        <f aca="false">E459</f>
        <v>1976.2376</v>
      </c>
      <c r="F467" s="123" t="n">
        <f aca="false">AVERAGE(F160,F164,F184,F188,F192)</f>
        <v>37.61274</v>
      </c>
      <c r="G467" s="123" t="n">
        <f aca="false">AVERAGE(G160,G164,G184,G188,G192)</f>
        <v>44.23068</v>
      </c>
      <c r="H467" s="123" t="n">
        <f aca="false">AVERAGE(H160,H164,H184,H188,H192)</f>
        <v>44.9104</v>
      </c>
      <c r="I467" s="111"/>
      <c r="J467" s="111"/>
      <c r="K467" s="112"/>
      <c r="L467" s="85"/>
      <c r="M467" s="123" t="n">
        <f aca="false">M459</f>
        <v>1977.0376</v>
      </c>
      <c r="N467" s="123" t="n">
        <f aca="false">AVERAGE(N160,N164,N184,N188,N192)</f>
        <v>37.61466</v>
      </c>
      <c r="O467" s="123" t="n">
        <f aca="false">AVERAGE(O160,O164,O184,O188,O192)</f>
        <v>44.22972</v>
      </c>
      <c r="P467" s="123" t="n">
        <f aca="false">AVERAGE(P160,P164,P184,P188,P192)</f>
        <v>44.91618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09" t="n">
        <v>35</v>
      </c>
      <c r="E468" s="123" t="n">
        <f aca="false">E460</f>
        <v>921.3536</v>
      </c>
      <c r="F468" s="123" t="n">
        <f aca="false">AVERAGE(F161,F165,F185,F189,F193)</f>
        <v>35.50654</v>
      </c>
      <c r="G468" s="123" t="n">
        <f aca="false">AVERAGE(G161,G165,G185,G189,G193)</f>
        <v>42.338</v>
      </c>
      <c r="H468" s="123" t="n">
        <f aca="false">AVERAGE(H161,H165,H185,H189,H193)</f>
        <v>43.11094</v>
      </c>
      <c r="I468" s="111"/>
      <c r="J468" s="111"/>
      <c r="K468" s="112"/>
      <c r="L468" s="85"/>
      <c r="M468" s="123" t="n">
        <f aca="false">M460</f>
        <v>921.6784</v>
      </c>
      <c r="N468" s="123" t="n">
        <f aca="false">AVERAGE(N161,N165,N185,N189,N193)</f>
        <v>35.508</v>
      </c>
      <c r="O468" s="123" t="n">
        <f aca="false">AVERAGE(O161,O165,O185,O189,O193)</f>
        <v>42.33866</v>
      </c>
      <c r="P468" s="123" t="n">
        <f aca="false">AVERAGE(P161,P165,P185,P189,P193)</f>
        <v>43.11306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7"/>
      <c r="D469" s="118" t="n">
        <v>40</v>
      </c>
      <c r="E469" s="125" t="n">
        <f aca="false">E461</f>
        <v>447.2896</v>
      </c>
      <c r="F469" s="125" t="n">
        <f aca="false">AVERAGE(F162,F166,F186,F190,F194)</f>
        <v>33.41032</v>
      </c>
      <c r="G469" s="125" t="n">
        <f aca="false">AVERAGE(G162,G166,G186,G190,G194)</f>
        <v>41.16806</v>
      </c>
      <c r="H469" s="125" t="n">
        <f aca="false">AVERAGE(H162,H166,H186,H190,H194)</f>
        <v>41.94032</v>
      </c>
      <c r="I469" s="120"/>
      <c r="J469" s="120"/>
      <c r="K469" s="121"/>
      <c r="L469" s="85"/>
      <c r="M469" s="125" t="n">
        <f aca="false">M461</f>
        <v>447.6552</v>
      </c>
      <c r="N469" s="125" t="n">
        <f aca="false">AVERAGE(N162,N166,N186,N190,N194)</f>
        <v>33.41006</v>
      </c>
      <c r="O469" s="125" t="n">
        <f aca="false">AVERAGE(O162,O166,O186,O190,O194)</f>
        <v>41.16784</v>
      </c>
      <c r="P469" s="125" t="n">
        <f aca="false">AVERAGE(P162,P166,P186,P190,P194)</f>
        <v>41.94084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2</v>
      </c>
      <c r="D470" s="7" t="n">
        <v>25</v>
      </c>
      <c r="E470" s="122" t="n">
        <f aca="false">E462</f>
        <v>5405.3848</v>
      </c>
      <c r="F470" s="122" t="n">
        <f aca="false">AVERAGE(F159,F163,F167,F183,F187,F191,F195,F199,F203)</f>
        <v>39.8279555555556</v>
      </c>
      <c r="G470" s="122" t="n">
        <f aca="false">AVERAGE(G159,G163,G167,G183,G187,G191,G195,G199,G203)</f>
        <v>46.0985444444444</v>
      </c>
      <c r="H470" s="122" t="n">
        <f aca="false">AVERAGE(H159,H163,H167,H183,H187,H191,H195,H199,H203)</f>
        <v>46.7276666666667</v>
      </c>
      <c r="I470" s="105"/>
      <c r="J470" s="105"/>
      <c r="K470" s="106"/>
      <c r="L470" s="85"/>
      <c r="M470" s="122" t="n">
        <f aca="false">M462</f>
        <v>5406.92</v>
      </c>
      <c r="N470" s="122" t="n">
        <f aca="false">AVERAGE(N159,N163,N167,N183,N187,N191,N195,N199,N203)</f>
        <v>39.8281555555556</v>
      </c>
      <c r="O470" s="122" t="n">
        <f aca="false">AVERAGE(O159,O163,O167,O183,O187,O191,O195,O199,O203)</f>
        <v>46.0976555555556</v>
      </c>
      <c r="P470" s="122" t="n">
        <f aca="false">AVERAGE(P159,P163,P167,P183,P187,P191,P195,P199,P203)</f>
        <v>46.7251222222222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09" t="n">
        <v>30</v>
      </c>
      <c r="E471" s="123" t="n">
        <f aca="false">E463</f>
        <v>2259.8472</v>
      </c>
      <c r="F471" s="123" t="n">
        <f aca="false">AVERAGE(F160,F164,F168,F184,F188,F192,F196,F200,F204)</f>
        <v>37.5795</v>
      </c>
      <c r="G471" s="123" t="n">
        <f aca="false">AVERAGE(G160,G164,G168,G184,G188,G192,G196,G200,G204)</f>
        <v>44.2845444444444</v>
      </c>
      <c r="H471" s="123" t="n">
        <f aca="false">AVERAGE(H160,H164,H168,H184,H188,H192,H196,H200,H204)</f>
        <v>44.9761666666667</v>
      </c>
      <c r="I471" s="111"/>
      <c r="J471" s="111"/>
      <c r="K471" s="112"/>
      <c r="L471" s="85"/>
      <c r="M471" s="123" t="n">
        <f aca="false">M463</f>
        <v>2260.5424</v>
      </c>
      <c r="N471" s="123" t="n">
        <f aca="false">AVERAGE(N160,N164,N168,N184,N188,N192,N196,N200,N204)</f>
        <v>37.5808555555556</v>
      </c>
      <c r="O471" s="123" t="n">
        <f aca="false">AVERAGE(O160,O164,O168,O184,O188,O192,O196,O200,O204)</f>
        <v>44.2840666666667</v>
      </c>
      <c r="P471" s="123" t="n">
        <f aca="false">AVERAGE(P160,P164,P168,P184,P188,P192,P196,P200,P204)</f>
        <v>44.978311111111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09" t="n">
        <v>35</v>
      </c>
      <c r="E472" s="123" t="n">
        <f aca="false">E464</f>
        <v>1056.3592</v>
      </c>
      <c r="F472" s="123" t="n">
        <f aca="false">AVERAGE(F161,F165,F169,F185,F189,F193,F197,F201,F205)</f>
        <v>35.4779777777778</v>
      </c>
      <c r="G472" s="123" t="n">
        <f aca="false">AVERAGE(G161,G165,G169,G185,G189,G193,G197,G201,G205)</f>
        <v>42.4003555555556</v>
      </c>
      <c r="H472" s="123" t="n">
        <f aca="false">AVERAGE(H161,H165,H169,H185,H189,H193,H197,H201,H205)</f>
        <v>43.1589444444444</v>
      </c>
      <c r="I472" s="111"/>
      <c r="J472" s="111"/>
      <c r="K472" s="112"/>
      <c r="L472" s="85"/>
      <c r="M472" s="123" t="n">
        <f aca="false">M464</f>
        <v>1056.3824</v>
      </c>
      <c r="N472" s="123" t="n">
        <f aca="false">AVERAGE(N161,N165,N169,N185,N189,N193,N197,N201,N205)</f>
        <v>35.4811444444444</v>
      </c>
      <c r="O472" s="123" t="n">
        <f aca="false">AVERAGE(O161,O165,O169,O185,O189,O193,O197,O201,O205)</f>
        <v>42.4016444444444</v>
      </c>
      <c r="P472" s="123" t="n">
        <f aca="false">AVERAGE(P161,P165,P169,P185,P189,P193,P197,P201,P205)</f>
        <v>43.1596888888889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17.4704</v>
      </c>
      <c r="F473" s="125" t="n">
        <f aca="false">AVERAGE(F162,F166,F170,F186,F190,F194,F198,F202,F206)</f>
        <v>33.3861111111111</v>
      </c>
      <c r="G473" s="125" t="n">
        <f aca="false">AVERAGE(G162,G166,G170,G186,G190,G194,G198,G202,G206)</f>
        <v>41.2053111111111</v>
      </c>
      <c r="H473" s="125" t="n">
        <f aca="false">AVERAGE(H162,H166,H170,H186,H190,H194,H198,H202,H206)</f>
        <v>41.9784111111111</v>
      </c>
      <c r="I473" s="120"/>
      <c r="J473" s="120"/>
      <c r="K473" s="121"/>
      <c r="L473" s="85"/>
      <c r="M473" s="125" t="n">
        <f aca="false">M465</f>
        <v>517.96</v>
      </c>
      <c r="N473" s="125" t="n">
        <f aca="false">AVERAGE(N162,N166,N170,N186,N190,N194,N198,N202,N206)</f>
        <v>33.3848666666667</v>
      </c>
      <c r="O473" s="125" t="n">
        <f aca="false">AVERAGE(O162,O166,O170,O186,O190,O194,O198,O202,O206)</f>
        <v>41.2052444444444</v>
      </c>
      <c r="P473" s="125" t="n">
        <f aca="false">AVERAGE(P162,P166,P170,P186,P190,P194,P198,P202,P206)</f>
        <v>41.9779777777778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2" t="n">
        <f aca="false">E211+E215</f>
        <v>1081.133</v>
      </c>
      <c r="F474" s="122" t="n">
        <f aca="false">AVERAGE(F211,F215)</f>
        <v>41.9988</v>
      </c>
      <c r="G474" s="122" t="n">
        <f aca="false">AVERAGE(G211,G215)</f>
        <v>48.3312</v>
      </c>
      <c r="H474" s="122" t="n">
        <f aca="false">AVERAGE(H211,H215)</f>
        <v>47.83545</v>
      </c>
      <c r="I474" s="105"/>
      <c r="J474" s="105"/>
      <c r="K474" s="106"/>
      <c r="L474" s="85"/>
      <c r="M474" s="146" t="n">
        <f aca="false">M211+M215</f>
        <v>1081.133</v>
      </c>
      <c r="N474" s="122" t="n">
        <f aca="false">AVERAGE(N211,N215)</f>
        <v>41.9988</v>
      </c>
      <c r="O474" s="122" t="n">
        <f aca="false">AVERAGE(O211,O215)</f>
        <v>48.3312</v>
      </c>
      <c r="P474" s="122" t="n">
        <f aca="false">AVERAGE(P211,P215)</f>
        <v>47.8354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09" t="n">
        <v>30</v>
      </c>
      <c r="E475" s="123" t="n">
        <f aca="false">E212+E216</f>
        <v>455.673</v>
      </c>
      <c r="F475" s="123" t="n">
        <f aca="false">AVERAGE(F212,F216)</f>
        <v>41.01205</v>
      </c>
      <c r="G475" s="123" t="n">
        <f aca="false">AVERAGE(G212,G216)</f>
        <v>47.345</v>
      </c>
      <c r="H475" s="123" t="n">
        <f aca="false">AVERAGE(H212,H216)</f>
        <v>46.98785</v>
      </c>
      <c r="I475" s="111"/>
      <c r="J475" s="111"/>
      <c r="K475" s="112"/>
      <c r="L475" s="85"/>
      <c r="M475" s="147" t="n">
        <f aca="false">M212+M216</f>
        <v>455.673</v>
      </c>
      <c r="N475" s="123" t="n">
        <f aca="false">AVERAGE(N212,N216)</f>
        <v>41.01205</v>
      </c>
      <c r="O475" s="123" t="n">
        <f aca="false">AVERAGE(O212,O216)</f>
        <v>47.345</v>
      </c>
      <c r="P475" s="123" t="n">
        <f aca="false">AVERAGE(P212,P216)</f>
        <v>46.9878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09" t="n">
        <v>35</v>
      </c>
      <c r="E476" s="123" t="n">
        <f aca="false">E213+E217</f>
        <v>237.079</v>
      </c>
      <c r="F476" s="123" t="n">
        <f aca="false">AVERAGE(F213,F217)</f>
        <v>39.6074</v>
      </c>
      <c r="G476" s="123" t="n">
        <f aca="false">AVERAGE(G213,G217)</f>
        <v>46.0648</v>
      </c>
      <c r="H476" s="123" t="n">
        <f aca="false">AVERAGE(H213,H217)</f>
        <v>45.826</v>
      </c>
      <c r="I476" s="111"/>
      <c r="J476" s="111"/>
      <c r="K476" s="112"/>
      <c r="L476" s="85"/>
      <c r="M476" s="147" t="n">
        <f aca="false">M213+M217</f>
        <v>237.079</v>
      </c>
      <c r="N476" s="123" t="n">
        <f aca="false">AVERAGE(N213,N217)</f>
        <v>39.6074</v>
      </c>
      <c r="O476" s="123" t="n">
        <f aca="false">AVERAGE(O213,O217)</f>
        <v>46.0648</v>
      </c>
      <c r="P476" s="123" t="n">
        <f aca="false">AVERAGE(P213,P217)</f>
        <v>45.826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7"/>
      <c r="D477" s="118" t="n">
        <v>40</v>
      </c>
      <c r="E477" s="125" t="n">
        <f aca="false">E214+E218</f>
        <v>133.169</v>
      </c>
      <c r="F477" s="125" t="n">
        <f aca="false">AVERAGE(F214,F218)</f>
        <v>37.89</v>
      </c>
      <c r="G477" s="125" t="n">
        <f aca="false">AVERAGE(G214,G218)</f>
        <v>45.1008</v>
      </c>
      <c r="H477" s="125" t="n">
        <f aca="false">AVERAGE(H214,H218)</f>
        <v>44.966</v>
      </c>
      <c r="I477" s="120"/>
      <c r="J477" s="120"/>
      <c r="K477" s="121"/>
      <c r="L477" s="85"/>
      <c r="M477" s="148" t="n">
        <f aca="false">M214+M218</f>
        <v>133.169</v>
      </c>
      <c r="N477" s="125" t="n">
        <f aca="false">AVERAGE(N214,N218)</f>
        <v>37.89</v>
      </c>
      <c r="O477" s="125" t="n">
        <f aca="false">AVERAGE(O214,O218)</f>
        <v>45.1008</v>
      </c>
      <c r="P477" s="125" t="n">
        <f aca="false">AVERAGE(P214,P218)</f>
        <v>44.966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8</v>
      </c>
      <c r="D478" s="7" t="n">
        <v>25</v>
      </c>
      <c r="E478" s="122" t="n">
        <f aca="false">E211+E215+E219</f>
        <v>1363.882</v>
      </c>
      <c r="F478" s="122" t="n">
        <f aca="false">AVERAGE(F211,F215,F219)</f>
        <v>41.9043333333333</v>
      </c>
      <c r="G478" s="122" t="n">
        <f aca="false">AVERAGE(G211,G215,G219)</f>
        <v>47.9898666666667</v>
      </c>
      <c r="H478" s="122" t="n">
        <f aca="false">AVERAGE(H211,H215,H219)</f>
        <v>47.4683</v>
      </c>
      <c r="I478" s="105"/>
      <c r="J478" s="105"/>
      <c r="K478" s="106"/>
      <c r="L478" s="85"/>
      <c r="M478" s="122" t="n">
        <f aca="false">M211+M215+M219</f>
        <v>1363.882</v>
      </c>
      <c r="N478" s="122" t="n">
        <f aca="false">AVERAGE(N211,N215,N219)</f>
        <v>41.9043333333333</v>
      </c>
      <c r="O478" s="122" t="n">
        <f aca="false">AVERAGE(O211,O215,O219)</f>
        <v>47.9898666666667</v>
      </c>
      <c r="P478" s="122" t="n">
        <f aca="false">AVERAGE(P211,P215,P219)</f>
        <v>47.4683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2" hidden="false" customHeight="false" outlineLevel="0" collapsed="false">
      <c r="B479" s="85"/>
      <c r="C479" s="85"/>
      <c r="D479" s="109" t="n">
        <v>30</v>
      </c>
      <c r="E479" s="123" t="n">
        <f aca="false">E212+E216+E220</f>
        <v>569.949</v>
      </c>
      <c r="F479" s="123" t="n">
        <f aca="false">AVERAGE(F212,F216,F220)</f>
        <v>40.9345666666667</v>
      </c>
      <c r="G479" s="123" t="n">
        <f aca="false">AVERAGE(G212,G216,G220)</f>
        <v>47.0500333333333</v>
      </c>
      <c r="H479" s="123" t="n">
        <f aca="false">AVERAGE(H212,H216,H220)</f>
        <v>46.5840333333333</v>
      </c>
      <c r="I479" s="111"/>
      <c r="J479" s="111"/>
      <c r="K479" s="112"/>
      <c r="L479" s="85"/>
      <c r="M479" s="123" t="n">
        <f aca="false">M212+M216+M220</f>
        <v>569.949</v>
      </c>
      <c r="N479" s="123" t="n">
        <f aca="false">AVERAGE(N212,N216,N220)</f>
        <v>40.9345666666667</v>
      </c>
      <c r="O479" s="123" t="n">
        <f aca="false">AVERAGE(O212,O216,O220)</f>
        <v>47.0500333333333</v>
      </c>
      <c r="P479" s="123" t="n">
        <f aca="false">AVERAGE(P212,P216,P220)</f>
        <v>46.5840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1</v>
      </c>
      <c r="F480" s="123" t="n">
        <f aca="false">AVERAGE(F213,F217,F221)</f>
        <v>39.5486</v>
      </c>
      <c r="G480" s="123" t="n">
        <f aca="false">AVERAGE(G213,G217,G221)</f>
        <v>45.8795666666667</v>
      </c>
      <c r="H480" s="123" t="n">
        <f aca="false">AVERAGE(H213,H217,H221)</f>
        <v>45.4950666666667</v>
      </c>
      <c r="I480" s="111"/>
      <c r="J480" s="111"/>
      <c r="K480" s="112"/>
      <c r="L480" s="85"/>
      <c r="M480" s="123" t="n">
        <f aca="false">M213+M217+M221</f>
        <v>298.1</v>
      </c>
      <c r="N480" s="123" t="n">
        <f aca="false">AVERAGE(N213,N217,N221)</f>
        <v>39.5486</v>
      </c>
      <c r="O480" s="123" t="n">
        <f aca="false">AVERAGE(O213,O217,O221)</f>
        <v>45.8795666666667</v>
      </c>
      <c r="P480" s="123" t="n">
        <f aca="false">AVERAGE(P213,P217,P221)</f>
        <v>45.4950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214</v>
      </c>
      <c r="F481" s="125" t="n">
        <f aca="false">AVERAGE(F214,F218,F222)</f>
        <v>37.8358333333333</v>
      </c>
      <c r="G481" s="125" t="n">
        <f aca="false">AVERAGE(G214,G218,G222)</f>
        <v>44.9601333333333</v>
      </c>
      <c r="H481" s="125" t="n">
        <f aca="false">AVERAGE(H214,H218,H222)</f>
        <v>44.6541333333333</v>
      </c>
      <c r="I481" s="120"/>
      <c r="J481" s="120"/>
      <c r="K481" s="121"/>
      <c r="L481" s="85"/>
      <c r="M481" s="125" t="n">
        <f aca="false">M214+M218+M222</f>
        <v>167.214</v>
      </c>
      <c r="N481" s="125" t="n">
        <f aca="false">AVERAGE(N214,N218,N222)</f>
        <v>37.8358333333333</v>
      </c>
      <c r="O481" s="125" t="n">
        <f aca="false">AVERAGE(O214,O218,O222)</f>
        <v>44.9601333333333</v>
      </c>
      <c r="P481" s="125" t="n">
        <f aca="false">AVERAGE(P214,P218,P222)</f>
        <v>44.6541333333333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59</v>
      </c>
      <c r="D482" s="7" t="n">
        <v>25</v>
      </c>
      <c r="E482" s="122" t="n">
        <f aca="false">E211+E215+E223+E227</f>
        <v>1203.238</v>
      </c>
      <c r="F482" s="122" t="n">
        <f aca="false">AVERAGE(F235,F239,F243)</f>
        <v>43.1441333333333</v>
      </c>
      <c r="G482" s="122" t="n">
        <f aca="false">AVERAGE(G235,G239,G243)</f>
        <v>48.8859666666667</v>
      </c>
      <c r="H482" s="122" t="n">
        <f aca="false">AVERAGE(H235,H239,H243)</f>
        <v>48.2463666666667</v>
      </c>
      <c r="I482" s="105"/>
      <c r="J482" s="105"/>
      <c r="K482" s="106"/>
      <c r="L482" s="85"/>
      <c r="M482" s="122" t="n">
        <f aca="false">M211+M215+M223+M227</f>
        <v>1203.272</v>
      </c>
      <c r="N482" s="122" t="n">
        <f aca="false">AVERAGE(N235,N239,N243)</f>
        <v>43.1428666666667</v>
      </c>
      <c r="O482" s="122" t="n">
        <f aca="false">AVERAGE(O235,O239,O243)</f>
        <v>48.8866666666667</v>
      </c>
      <c r="P482" s="122" t="n">
        <f aca="false">AVERAGE(P235,P239,P243)</f>
        <v>48.2485333333333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06.346</v>
      </c>
      <c r="F483" s="123" t="n">
        <f aca="false">AVERAGE(F236,F240,F244)</f>
        <v>41.9411</v>
      </c>
      <c r="G483" s="123" t="n">
        <f aca="false">AVERAGE(G236,G240,G244)</f>
        <v>47.8554</v>
      </c>
      <c r="H483" s="123" t="n">
        <f aca="false">AVERAGE(H236,H240,H244)</f>
        <v>47.3561333333333</v>
      </c>
      <c r="I483" s="111"/>
      <c r="J483" s="111"/>
      <c r="K483" s="112"/>
      <c r="L483" s="85"/>
      <c r="M483" s="123" t="n">
        <f aca="false">M212+M216+M224+M228</f>
        <v>506.281</v>
      </c>
      <c r="N483" s="123" t="n">
        <f aca="false">AVERAGE(N236,N240,N244)</f>
        <v>41.9426333333333</v>
      </c>
      <c r="O483" s="123" t="n">
        <f aca="false">AVERAGE(O236,O240,O244)</f>
        <v>47.8587</v>
      </c>
      <c r="P483" s="123" t="n">
        <f aca="false">AVERAGE(P236,P240,P244)</f>
        <v>47.3564666666667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64.264</v>
      </c>
      <c r="F484" s="123" t="n">
        <f aca="false">AVERAGE(F237,F241,F245)</f>
        <v>40.3324</v>
      </c>
      <c r="G484" s="123" t="n">
        <f aca="false">AVERAGE(G237,G241,G245)</f>
        <v>46.5355</v>
      </c>
      <c r="H484" s="123" t="n">
        <f aca="false">AVERAGE(H237,H241,H245)</f>
        <v>46.1973</v>
      </c>
      <c r="I484" s="111"/>
      <c r="J484" s="111"/>
      <c r="K484" s="112"/>
      <c r="L484" s="85"/>
      <c r="M484" s="123" t="n">
        <f aca="false">M213+M217+M225+M229</f>
        <v>264.195</v>
      </c>
      <c r="N484" s="123" t="n">
        <f aca="false">AVERAGE(N237,N241,N245)</f>
        <v>40.3376666666667</v>
      </c>
      <c r="O484" s="123" t="n">
        <f aca="false">AVERAGE(O237,O241,O245)</f>
        <v>46.5357</v>
      </c>
      <c r="P484" s="123" t="n">
        <f aca="false">AVERAGE(P237,P241,P245)</f>
        <v>46.1930666666667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49.054</v>
      </c>
      <c r="F485" s="125" t="n">
        <f aca="false">AVERAGE(F238,F242,F246)</f>
        <v>38.4416666666667</v>
      </c>
      <c r="G485" s="125" t="n">
        <f aca="false">AVERAGE(G238,G242,G246)</f>
        <v>45.4821333333333</v>
      </c>
      <c r="H485" s="125" t="n">
        <f aca="false">AVERAGE(H238,H242,H246)</f>
        <v>45.319</v>
      </c>
      <c r="I485" s="120"/>
      <c r="J485" s="120"/>
      <c r="K485" s="121"/>
      <c r="L485" s="85"/>
      <c r="M485" s="125" t="n">
        <f aca="false">M214+M218+M226+M230</f>
        <v>149.319</v>
      </c>
      <c r="N485" s="125" t="n">
        <f aca="false">AVERAGE(N238,N242,N246)</f>
        <v>38.4444666666667</v>
      </c>
      <c r="O485" s="125" t="n">
        <f aca="false">AVERAGE(O238,O242,O246)</f>
        <v>45.4846666666667</v>
      </c>
      <c r="P485" s="125" t="n">
        <f aca="false">AVERAGE(P238,P242,P246)</f>
        <v>45.3228333333333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0</v>
      </c>
      <c r="D486" s="7" t="n">
        <v>25</v>
      </c>
      <c r="E486" s="122" t="n">
        <f aca="false">E259</f>
        <v>1540.777</v>
      </c>
      <c r="F486" s="122" t="n">
        <f aca="false">AVERAGE(F235,F239,F243,F247,F251,F255)</f>
        <v>43.1984666666667</v>
      </c>
      <c r="G486" s="122" t="n">
        <f aca="false">AVERAGE(G235,G239,G243,G247,G251,G255)</f>
        <v>48.7189333333333</v>
      </c>
      <c r="H486" s="122" t="n">
        <f aca="false">AVERAGE(H235,H239,H243,H247,H251,H255)</f>
        <v>48.5427333333333</v>
      </c>
      <c r="I486" s="105"/>
      <c r="J486" s="105"/>
      <c r="K486" s="106"/>
      <c r="L486" s="85"/>
      <c r="M486" s="122" t="n">
        <f aca="false">M259</f>
        <v>1540.755</v>
      </c>
      <c r="N486" s="122" t="n">
        <f aca="false">AVERAGE(N235,N239,N243,N247,N251,N255)</f>
        <v>43.1968333333333</v>
      </c>
      <c r="O486" s="122" t="n">
        <f aca="false">AVERAGE(O235,O239,O243,O247,O251,O255)</f>
        <v>48.7197</v>
      </c>
      <c r="P486" s="122" t="n">
        <f aca="false">AVERAGE(P235,P239,P243,P247,P251,P255)</f>
        <v>48.5430666666667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09" t="n">
        <v>30</v>
      </c>
      <c r="E487" s="123" t="n">
        <f aca="false">E260</f>
        <v>646.111</v>
      </c>
      <c r="F487" s="123" t="n">
        <f aca="false">AVERAGE(F236,F240,F244,F248,F252,F256)</f>
        <v>42.0119833333333</v>
      </c>
      <c r="G487" s="123" t="n">
        <f aca="false">AVERAGE(G236,G240,G244,G248,G252,G256)</f>
        <v>47.7290833333333</v>
      </c>
      <c r="H487" s="123" t="n">
        <f aca="false">AVERAGE(H236,H240,H244,H248,H252,H256)</f>
        <v>47.5817</v>
      </c>
      <c r="I487" s="111"/>
      <c r="J487" s="111"/>
      <c r="K487" s="112"/>
      <c r="L487" s="85"/>
      <c r="M487" s="123" t="n">
        <f aca="false">M260</f>
        <v>646.004</v>
      </c>
      <c r="N487" s="123" t="n">
        <f aca="false">AVERAGE(N236,N240,N244,N248,N252,N256)</f>
        <v>42.0146833333333</v>
      </c>
      <c r="O487" s="123" t="n">
        <f aca="false">AVERAGE(O236,O240,O244,O248,O252,O256)</f>
        <v>47.7307</v>
      </c>
      <c r="P487" s="123" t="n">
        <f aca="false">AVERAGE(P236,P240,P244,P248,P252,P256)</f>
        <v>47.5814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09" t="n">
        <v>35</v>
      </c>
      <c r="E488" s="123" t="n">
        <f aca="false">E261</f>
        <v>342.175</v>
      </c>
      <c r="F488" s="123" t="n">
        <f aca="false">AVERAGE(F237,F241,F245,F249,F253,F257)</f>
        <v>40.4223333333333</v>
      </c>
      <c r="G488" s="123" t="n">
        <f aca="false">AVERAGE(G237,G241,G245,G249,G253,G257)</f>
        <v>46.4384333333333</v>
      </c>
      <c r="H488" s="123" t="n">
        <f aca="false">AVERAGE(H237,H241,H245,H249,H253,H257)</f>
        <v>46.43575</v>
      </c>
      <c r="I488" s="111"/>
      <c r="J488" s="111"/>
      <c r="K488" s="112"/>
      <c r="L488" s="85"/>
      <c r="M488" s="123" t="n">
        <f aca="false">M261</f>
        <v>342.018</v>
      </c>
      <c r="N488" s="123" t="n">
        <f aca="false">AVERAGE(N237,N241,N245,N249,N253,N257)</f>
        <v>40.4230666666667</v>
      </c>
      <c r="O488" s="123" t="n">
        <f aca="false">AVERAGE(O237,O241,O245,O249,O253,O257)</f>
        <v>46.4369166666667</v>
      </c>
      <c r="P488" s="123" t="n">
        <f aca="false">AVERAGE(P237,P241,P245,P249,P253,P257)</f>
        <v>46.435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7"/>
      <c r="D489" s="118" t="n">
        <v>40</v>
      </c>
      <c r="E489" s="125" t="n">
        <f aca="false">E262</f>
        <v>195.901</v>
      </c>
      <c r="F489" s="125" t="n">
        <f aca="false">AVERAGE(F238,F242,F246,F250,F254,F258)</f>
        <v>38.5242</v>
      </c>
      <c r="G489" s="125" t="n">
        <f aca="false">AVERAGE(G238,G242,G246,G250,G254,G258)</f>
        <v>45.4146666666667</v>
      </c>
      <c r="H489" s="125" t="n">
        <f aca="false">AVERAGE(H238,H242,H246,H250,H254,H258)</f>
        <v>45.5179333333333</v>
      </c>
      <c r="I489" s="120"/>
      <c r="J489" s="120"/>
      <c r="K489" s="121"/>
      <c r="L489" s="85"/>
      <c r="M489" s="125" t="n">
        <f aca="false">M262</f>
        <v>196.1</v>
      </c>
      <c r="N489" s="125" t="n">
        <f aca="false">AVERAGE(N238,N242,N246,N250,N254,N258)</f>
        <v>38.5243333333333</v>
      </c>
      <c r="O489" s="125" t="n">
        <f aca="false">AVERAGE(O238,O242,O246,O250,O254,O258)</f>
        <v>45.4150333333333</v>
      </c>
      <c r="P489" s="125" t="n">
        <f aca="false">AVERAGE(P238,P242,P246,P250,P254,P258)</f>
        <v>45.52045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1</v>
      </c>
      <c r="D490" s="7" t="n">
        <v>25</v>
      </c>
      <c r="E490" s="122" t="n">
        <f aca="false">E482</f>
        <v>1203.238</v>
      </c>
      <c r="F490" s="122" t="n">
        <f aca="false">AVERAGE(F211,F215,F235,F239,F243)</f>
        <v>42.686</v>
      </c>
      <c r="G490" s="122" t="n">
        <f aca="false">AVERAGE(G211,G215,G235,G239,G243)</f>
        <v>48.66406</v>
      </c>
      <c r="H490" s="122" t="n">
        <f aca="false">AVERAGE(H211,H215,H235,H239,H243)</f>
        <v>48.082</v>
      </c>
      <c r="I490" s="105"/>
      <c r="J490" s="105"/>
      <c r="K490" s="106"/>
      <c r="L490" s="85"/>
      <c r="M490" s="122" t="n">
        <f aca="false">M482</f>
        <v>1203.272</v>
      </c>
      <c r="N490" s="122" t="n">
        <f aca="false">AVERAGE(N211,N215,N235,N239,N243)</f>
        <v>42.68524</v>
      </c>
      <c r="O490" s="122" t="n">
        <f aca="false">AVERAGE(O211,O215,O235,O239,O243)</f>
        <v>48.66448</v>
      </c>
      <c r="P490" s="122" t="n">
        <f aca="false">AVERAGE(P211,P215,P235,P239,P243)</f>
        <v>48.0833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09" t="n">
        <v>30</v>
      </c>
      <c r="E491" s="123" t="n">
        <f aca="false">E483</f>
        <v>506.346</v>
      </c>
      <c r="F491" s="123" t="n">
        <f aca="false">AVERAGE(F212,F216,F236,F240,F244)</f>
        <v>41.56948</v>
      </c>
      <c r="G491" s="123" t="n">
        <f aca="false">AVERAGE(G212,G216,G236,G240,G244)</f>
        <v>47.65124</v>
      </c>
      <c r="H491" s="123" t="n">
        <f aca="false">AVERAGE(H212,H216,H236,H240,H244)</f>
        <v>47.20882</v>
      </c>
      <c r="I491" s="111"/>
      <c r="J491" s="111"/>
      <c r="K491" s="112"/>
      <c r="L491" s="85"/>
      <c r="M491" s="123" t="n">
        <f aca="false">M483</f>
        <v>506.281</v>
      </c>
      <c r="N491" s="123" t="n">
        <f aca="false">AVERAGE(N212,N216,N236,N240,N244)</f>
        <v>41.5704</v>
      </c>
      <c r="O491" s="123" t="n">
        <f aca="false">AVERAGE(O212,O216,O236,O240,O244)</f>
        <v>47.65322</v>
      </c>
      <c r="P491" s="123" t="n">
        <f aca="false">AVERAGE(P212,P216,P236,P240,P244)</f>
        <v>47.20902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09" t="n">
        <v>35</v>
      </c>
      <c r="E492" s="123" t="n">
        <f aca="false">E484</f>
        <v>264.264</v>
      </c>
      <c r="F492" s="123" t="n">
        <f aca="false">AVERAGE(F213,F217,F237,F241,F245)</f>
        <v>40.0424</v>
      </c>
      <c r="G492" s="123" t="n">
        <f aca="false">AVERAGE(G213,G217,G237,G241,G245)</f>
        <v>46.34722</v>
      </c>
      <c r="H492" s="123" t="n">
        <f aca="false">AVERAGE(H213,H217,H237,H241,H245)</f>
        <v>46.04878</v>
      </c>
      <c r="I492" s="111"/>
      <c r="J492" s="111"/>
      <c r="K492" s="112"/>
      <c r="L492" s="85"/>
      <c r="M492" s="123" t="n">
        <f aca="false">M484</f>
        <v>264.195</v>
      </c>
      <c r="N492" s="123" t="n">
        <f aca="false">AVERAGE(N213,N217,N237,N241,N245)</f>
        <v>40.04556</v>
      </c>
      <c r="O492" s="123" t="n">
        <f aca="false">AVERAGE(O213,O217,O237,O241,O245)</f>
        <v>46.34734</v>
      </c>
      <c r="P492" s="123" t="n">
        <f aca="false">AVERAGE(P213,P217,P237,P241,P245)</f>
        <v>46.04624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7"/>
      <c r="D493" s="118" t="n">
        <v>40</v>
      </c>
      <c r="E493" s="125" t="n">
        <f aca="false">E485</f>
        <v>149.054</v>
      </c>
      <c r="F493" s="125" t="n">
        <f aca="false">AVERAGE(F214,F218,F238,F242,F246)</f>
        <v>38.221</v>
      </c>
      <c r="G493" s="125" t="n">
        <f aca="false">AVERAGE(G214,G218,G238,G242,G246)</f>
        <v>45.3296</v>
      </c>
      <c r="H493" s="125" t="n">
        <f aca="false">AVERAGE(H214,H218,H238,H242,H246)</f>
        <v>45.1778</v>
      </c>
      <c r="I493" s="120"/>
      <c r="J493" s="120"/>
      <c r="K493" s="121"/>
      <c r="L493" s="85"/>
      <c r="M493" s="125" t="n">
        <f aca="false">M485</f>
        <v>149.319</v>
      </c>
      <c r="N493" s="125" t="n">
        <f aca="false">AVERAGE(N214,N218,N238,N242,N246)</f>
        <v>38.22268</v>
      </c>
      <c r="O493" s="125" t="n">
        <f aca="false">AVERAGE(O214,O218,O238,O242,O246)</f>
        <v>45.33112</v>
      </c>
      <c r="P493" s="125" t="n">
        <f aca="false">AVERAGE(P214,P218,P238,P242,P246)</f>
        <v>45.1801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2</v>
      </c>
      <c r="D494" s="7" t="n">
        <v>25</v>
      </c>
      <c r="E494" s="122" t="n">
        <f aca="false">E486</f>
        <v>1540.777</v>
      </c>
      <c r="F494" s="122" t="n">
        <f aca="false">AVERAGE(F211,F215,F219,F235,F239,F243,F247,F251,F255)</f>
        <v>42.7670888888889</v>
      </c>
      <c r="G494" s="122" t="n">
        <f aca="false">AVERAGE(G211,G215,G219,G235,G239,G243,G247,G251,G255)</f>
        <v>48.4759111111111</v>
      </c>
      <c r="H494" s="122" t="n">
        <f aca="false">AVERAGE(H211,H215,H219,H235,H239,H243,H247,H251,H255)</f>
        <v>48.1845888888889</v>
      </c>
      <c r="I494" s="105"/>
      <c r="J494" s="105"/>
      <c r="K494" s="106"/>
      <c r="L494" s="85"/>
      <c r="M494" s="122" t="n">
        <f aca="false">M486</f>
        <v>1540.755</v>
      </c>
      <c r="N494" s="122" t="n">
        <f aca="false">AVERAGE(N211,N215,N219,N235,N239,N243,N247,N251,N255)</f>
        <v>42.766</v>
      </c>
      <c r="O494" s="122" t="n">
        <f aca="false">AVERAGE(O211,O215,O219,O235,O239,O243,O247,O251,O255)</f>
        <v>48.4764222222222</v>
      </c>
      <c r="P494" s="122" t="n">
        <f aca="false">AVERAGE(P211,P215,P219,P235,P239,P243,P247,P251,P255)</f>
        <v>48.1848111111111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09" t="n">
        <v>30</v>
      </c>
      <c r="E495" s="123" t="n">
        <f aca="false">E487</f>
        <v>646.111</v>
      </c>
      <c r="F495" s="123" t="n">
        <f aca="false">AVERAGE(F212,F216,F220,F236,F240,F244,F248,F252,F256)</f>
        <v>41.6528444444445</v>
      </c>
      <c r="G495" s="123" t="n">
        <f aca="false">AVERAGE(G212,G216,G220,G236,G240,G244,G248,G252,G256)</f>
        <v>47.5027333333333</v>
      </c>
      <c r="H495" s="123" t="n">
        <f aca="false">AVERAGE(H212,H216,H220,H236,H240,H244,H248,H252,H256)</f>
        <v>47.2491444444445</v>
      </c>
      <c r="I495" s="111"/>
      <c r="J495" s="111"/>
      <c r="K495" s="112"/>
      <c r="L495" s="85"/>
      <c r="M495" s="123" t="n">
        <f aca="false">M487</f>
        <v>646.004</v>
      </c>
      <c r="N495" s="123" t="n">
        <f aca="false">AVERAGE(N212,N216,N220,N236,N240,N244,N248,N252,N256)</f>
        <v>41.6546444444444</v>
      </c>
      <c r="O495" s="123" t="n">
        <f aca="false">AVERAGE(O212,O216,O220,O236,O240,O244,O248,O252,O256)</f>
        <v>47.5038111111111</v>
      </c>
      <c r="P495" s="123" t="n">
        <f aca="false">AVERAGE(P212,P216,P220,P236,P240,P244,P248,P252,P256)</f>
        <v>47.2489444444445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09" t="n">
        <v>35</v>
      </c>
      <c r="E496" s="123" t="n">
        <f aca="false">E488</f>
        <v>342.175</v>
      </c>
      <c r="F496" s="123" t="n">
        <f aca="false">AVERAGE(F213,F217,F221,F237,F241,F245,F249,F253,F257)</f>
        <v>40.1310888888889</v>
      </c>
      <c r="G496" s="123" t="n">
        <f aca="false">AVERAGE(G213,G217,G221,G237,G241,G245,G249,G253,G257)</f>
        <v>46.2521444444444</v>
      </c>
      <c r="H496" s="123" t="n">
        <f aca="false">AVERAGE(H213,H217,H221,H237,H241,H245,H249,H253,H257)</f>
        <v>46.1221888888889</v>
      </c>
      <c r="I496" s="111"/>
      <c r="J496" s="111"/>
      <c r="K496" s="112"/>
      <c r="L496" s="85"/>
      <c r="M496" s="123" t="n">
        <f aca="false">M488</f>
        <v>342.018</v>
      </c>
      <c r="N496" s="123" t="n">
        <f aca="false">AVERAGE(N213,N217,N221,N237,N241,N245,N249,N253,N257)</f>
        <v>40.1315777777778</v>
      </c>
      <c r="O496" s="123" t="n">
        <f aca="false">AVERAGE(O213,O217,O221,O237,O241,O245,O249,O253,O257)</f>
        <v>46.2511333333333</v>
      </c>
      <c r="P496" s="123" t="n">
        <f aca="false">AVERAGE(P213,P217,P221,P237,P241,P245,P249,P253,P257)</f>
        <v>46.1216888888889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195.901</v>
      </c>
      <c r="F497" s="125" t="n">
        <f aca="false">AVERAGE(F214,F218,F222,F238,F242,F246,F250,F254,F258)</f>
        <v>38.2947444444444</v>
      </c>
      <c r="G497" s="125" t="n">
        <f aca="false">AVERAGE(G214,G218,G222,G238,G242,G246,G250,G254,G258)</f>
        <v>45.2631555555556</v>
      </c>
      <c r="H497" s="125" t="n">
        <f aca="false">AVERAGE(H214,H218,H222,H238,H242,H246,H250,H254,H258)</f>
        <v>45.23</v>
      </c>
      <c r="I497" s="120"/>
      <c r="J497" s="120"/>
      <c r="K497" s="121"/>
      <c r="L497" s="85"/>
      <c r="M497" s="125" t="n">
        <f aca="false">M489</f>
        <v>196.1</v>
      </c>
      <c r="N497" s="125" t="n">
        <f aca="false">AVERAGE(N214,N218,N222,N238,N242,N246,N250,N254,N258)</f>
        <v>38.2948333333333</v>
      </c>
      <c r="O497" s="125" t="n">
        <f aca="false">AVERAGE(O214,O218,O222,O238,O242,O246,O250,O254,O258)</f>
        <v>45.2634</v>
      </c>
      <c r="P497" s="125" t="n">
        <f aca="false">AVERAGE(P214,P218,P222,P238,P242,P246,P250,P254,P258)</f>
        <v>45.2316777777778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2" t="n">
        <f aca="false">E263+E267</f>
        <v>3186.1688</v>
      </c>
      <c r="F498" s="122" t="n">
        <f aca="false">AVERAGE(F263,F267)</f>
        <v>39.4194</v>
      </c>
      <c r="G498" s="122" t="n">
        <f aca="false">AVERAGE(G263,G267)</f>
        <v>46.6813</v>
      </c>
      <c r="H498" s="122" t="n">
        <f aca="false">AVERAGE(H263,H267)</f>
        <v>45.42295</v>
      </c>
      <c r="I498" s="105"/>
      <c r="J498" s="105"/>
      <c r="K498" s="106"/>
      <c r="L498" s="85"/>
      <c r="M498" s="146" t="n">
        <f aca="false">M263+M267</f>
        <v>3186.1688</v>
      </c>
      <c r="N498" s="122" t="n">
        <f aca="false">AVERAGE(N263,N267)</f>
        <v>39.4194</v>
      </c>
      <c r="O498" s="122" t="n">
        <f aca="false">AVERAGE(O263,O267)</f>
        <v>46.6813</v>
      </c>
      <c r="P498" s="122" t="n">
        <f aca="false">AVERAGE(P263,P267)</f>
        <v>45.4229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09" t="n">
        <v>30</v>
      </c>
      <c r="E499" s="123" t="n">
        <f aca="false">E264+E268</f>
        <v>1183.5296</v>
      </c>
      <c r="F499" s="123" t="n">
        <f aca="false">AVERAGE(F264,F268)</f>
        <v>37.53015</v>
      </c>
      <c r="G499" s="123" t="n">
        <f aca="false">AVERAGE(G264,G268)</f>
        <v>45.32585</v>
      </c>
      <c r="H499" s="123" t="n">
        <f aca="false">AVERAGE(H264,H268)</f>
        <v>43.94735</v>
      </c>
      <c r="I499" s="111"/>
      <c r="J499" s="111"/>
      <c r="K499" s="112"/>
      <c r="L499" s="85"/>
      <c r="M499" s="147" t="n">
        <f aca="false">M264+M268</f>
        <v>1183.5296</v>
      </c>
      <c r="N499" s="123" t="n">
        <f aca="false">AVERAGE(N264,N268)</f>
        <v>37.53015</v>
      </c>
      <c r="O499" s="123" t="n">
        <f aca="false">AVERAGE(O264,O268)</f>
        <v>45.32585</v>
      </c>
      <c r="P499" s="123" t="n">
        <f aca="false">AVERAGE(P264,P268)</f>
        <v>43.9473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09" t="n">
        <v>35</v>
      </c>
      <c r="E500" s="123" t="n">
        <f aca="false">E265+E269</f>
        <v>555.3336</v>
      </c>
      <c r="F500" s="123" t="n">
        <f aca="false">AVERAGE(F265,F269)</f>
        <v>35.58685</v>
      </c>
      <c r="G500" s="123" t="n">
        <f aca="false">AVERAGE(G265,G269)</f>
        <v>43.76425</v>
      </c>
      <c r="H500" s="123" t="n">
        <f aca="false">AVERAGE(H265,H269)</f>
        <v>42.46025</v>
      </c>
      <c r="I500" s="111"/>
      <c r="J500" s="111"/>
      <c r="K500" s="112"/>
      <c r="L500" s="85"/>
      <c r="M500" s="147" t="n">
        <f aca="false">M265+M269</f>
        <v>555.3336</v>
      </c>
      <c r="N500" s="123" t="n">
        <f aca="false">AVERAGE(N265,N269)</f>
        <v>35.58685</v>
      </c>
      <c r="O500" s="123" t="n">
        <f aca="false">AVERAGE(O265,O269)</f>
        <v>43.76425</v>
      </c>
      <c r="P500" s="123" t="n">
        <f aca="false">AVERAGE(P265,P269)</f>
        <v>42.46025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7"/>
      <c r="D501" s="118" t="n">
        <v>40</v>
      </c>
      <c r="E501" s="125" t="n">
        <f aca="false">E266+E270</f>
        <v>284.9432</v>
      </c>
      <c r="F501" s="125" t="n">
        <f aca="false">AVERAGE(F266,F270)</f>
        <v>33.5464</v>
      </c>
      <c r="G501" s="125" t="n">
        <f aca="false">AVERAGE(G266,G270)</f>
        <v>42.6433</v>
      </c>
      <c r="H501" s="125" t="n">
        <f aca="false">AVERAGE(H266,H270)</f>
        <v>41.46825</v>
      </c>
      <c r="I501" s="120"/>
      <c r="J501" s="120"/>
      <c r="K501" s="121"/>
      <c r="L501" s="85"/>
      <c r="M501" s="148" t="n">
        <f aca="false">M266+M270</f>
        <v>284.9432</v>
      </c>
      <c r="N501" s="125" t="n">
        <f aca="false">AVERAGE(N266,N270)</f>
        <v>33.5464</v>
      </c>
      <c r="O501" s="125" t="n">
        <f aca="false">AVERAGE(O266,O270)</f>
        <v>42.6433</v>
      </c>
      <c r="P501" s="125" t="n">
        <f aca="false">AVERAGE(P266,P270)</f>
        <v>41.46825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8</v>
      </c>
      <c r="D502" s="7" t="n">
        <v>25</v>
      </c>
      <c r="E502" s="122" t="n">
        <f aca="false">E263+E267+E271</f>
        <v>3930.8992</v>
      </c>
      <c r="F502" s="122" t="n">
        <f aca="false">AVERAGE(F263,F267,F271)</f>
        <v>39.2526666666667</v>
      </c>
      <c r="G502" s="122" t="n">
        <f aca="false">AVERAGE(G263,G267,G271)</f>
        <v>46.6201666666667</v>
      </c>
      <c r="H502" s="122" t="n">
        <f aca="false">AVERAGE(H263,H267,H271)</f>
        <v>45.6756666666667</v>
      </c>
      <c r="I502" s="105"/>
      <c r="J502" s="105"/>
      <c r="K502" s="106"/>
      <c r="L502" s="85"/>
      <c r="M502" s="122" t="n">
        <f aca="false">M263+M267+M271</f>
        <v>3930.8992</v>
      </c>
      <c r="N502" s="122" t="n">
        <f aca="false">AVERAGE(N263,N267,N271)</f>
        <v>39.2526666666667</v>
      </c>
      <c r="O502" s="122" t="n">
        <f aca="false">AVERAGE(O263,O267,O271)</f>
        <v>46.6201666666667</v>
      </c>
      <c r="P502" s="122" t="n">
        <f aca="false">AVERAGE(P263,P267,P271)</f>
        <v>45.675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0992</v>
      </c>
      <c r="F503" s="123" t="n">
        <f aca="false">AVERAGE(F264,F268,F272)</f>
        <v>37.3420666666667</v>
      </c>
      <c r="G503" s="123" t="n">
        <f aca="false">AVERAGE(G264,G268,G272)</f>
        <v>45.2657666666667</v>
      </c>
      <c r="H503" s="123" t="n">
        <f aca="false">AVERAGE(H264,H268,H272)</f>
        <v>44.2300666666667</v>
      </c>
      <c r="I503" s="111"/>
      <c r="J503" s="111"/>
      <c r="K503" s="112"/>
      <c r="L503" s="85"/>
      <c r="M503" s="123" t="n">
        <f aca="false">M264+M268+M272</f>
        <v>1406.0992</v>
      </c>
      <c r="N503" s="123" t="n">
        <f aca="false">AVERAGE(N264,N268,N272)</f>
        <v>37.3420666666667</v>
      </c>
      <c r="O503" s="123" t="n">
        <f aca="false">AVERAGE(O264,O268,O272)</f>
        <v>45.2657666666667</v>
      </c>
      <c r="P503" s="123" t="n">
        <f aca="false">AVERAGE(P264,P268,P272)</f>
        <v>44.2300666666667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09" t="n">
        <v>35</v>
      </c>
      <c r="E504" s="123" t="n">
        <f aca="false">E265+E269+E273</f>
        <v>648.7376</v>
      </c>
      <c r="F504" s="123" t="n">
        <f aca="false">AVERAGE(F265,F269,F273)</f>
        <v>35.3925</v>
      </c>
      <c r="G504" s="123" t="n">
        <f aca="false">AVERAGE(G265,G269,G273)</f>
        <v>43.7392333333333</v>
      </c>
      <c r="H504" s="123" t="n">
        <f aca="false">AVERAGE(H265,H269,H273)</f>
        <v>42.7297333333333</v>
      </c>
      <c r="I504" s="111"/>
      <c r="J504" s="111"/>
      <c r="K504" s="112"/>
      <c r="L504" s="85"/>
      <c r="M504" s="123" t="n">
        <f aca="false">M265+M269+M273</f>
        <v>648.7376</v>
      </c>
      <c r="N504" s="123" t="n">
        <f aca="false">AVERAGE(N265,N269,N273)</f>
        <v>35.3925</v>
      </c>
      <c r="O504" s="123" t="n">
        <f aca="false">AVERAGE(O265,O269,O273)</f>
        <v>43.7392333333333</v>
      </c>
      <c r="P504" s="123" t="n">
        <f aca="false">AVERAGE(P265,P269,P273)</f>
        <v>42.7297333333333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7.6768</v>
      </c>
      <c r="F505" s="125" t="n">
        <f aca="false">AVERAGE(F266,F270,F274)</f>
        <v>33.3680333333333</v>
      </c>
      <c r="G505" s="125" t="n">
        <f aca="false">AVERAGE(G266,G270,G274)</f>
        <v>42.6222333333333</v>
      </c>
      <c r="H505" s="125" t="n">
        <f aca="false">AVERAGE(H266,H270,H274)</f>
        <v>41.7106333333333</v>
      </c>
      <c r="I505" s="120"/>
      <c r="J505" s="120"/>
      <c r="K505" s="121"/>
      <c r="L505" s="85"/>
      <c r="M505" s="125" t="n">
        <f aca="false">M266+M270+M274</f>
        <v>327.6768</v>
      </c>
      <c r="N505" s="125" t="n">
        <f aca="false">AVERAGE(N266,N270,N274)</f>
        <v>33.3680333333333</v>
      </c>
      <c r="O505" s="125" t="n">
        <f aca="false">AVERAGE(O266,O270,O274)</f>
        <v>42.6222333333333</v>
      </c>
      <c r="P505" s="125" t="n">
        <f aca="false">AVERAGE(P266,P270,P274)</f>
        <v>41.7106333333333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59</v>
      </c>
      <c r="D506" s="7" t="n">
        <v>25</v>
      </c>
      <c r="E506" s="122" t="n">
        <f aca="false">E263+E267+E275+E279</f>
        <v>3422.144</v>
      </c>
      <c r="F506" s="122" t="n">
        <f aca="false">AVERAGE(F287,F291,F295)</f>
        <v>40.3157333333333</v>
      </c>
      <c r="G506" s="122" t="n">
        <f aca="false">AVERAGE(G287,G291,G295)</f>
        <v>47.0221</v>
      </c>
      <c r="H506" s="122" t="n">
        <f aca="false">AVERAGE(H287,H291,H295)</f>
        <v>46.7831</v>
      </c>
      <c r="I506" s="105"/>
      <c r="J506" s="105"/>
      <c r="K506" s="106"/>
      <c r="L506" s="85"/>
      <c r="M506" s="122" t="n">
        <f aca="false">M263+M267+M275+M279</f>
        <v>3421.836</v>
      </c>
      <c r="N506" s="122" t="n">
        <f aca="false">AVERAGE(N287,N291,N295)</f>
        <v>40.3191666666667</v>
      </c>
      <c r="O506" s="122" t="n">
        <f aca="false">AVERAGE(O287,O291,O295)</f>
        <v>47.0210333333333</v>
      </c>
      <c r="P506" s="122" t="n">
        <f aca="false">AVERAGE(P287,P291,P295)</f>
        <v>46.7833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60.452</v>
      </c>
      <c r="F507" s="123" t="n">
        <f aca="false">AVERAGE(F288,F292,F296)</f>
        <v>38.1971</v>
      </c>
      <c r="G507" s="123" t="n">
        <f aca="false">AVERAGE(G288,G292,G296)</f>
        <v>45.6578333333333</v>
      </c>
      <c r="H507" s="123" t="n">
        <f aca="false">AVERAGE(H288,H292,H296)</f>
        <v>45.1946333333333</v>
      </c>
      <c r="I507" s="111"/>
      <c r="J507" s="111"/>
      <c r="K507" s="112"/>
      <c r="L507" s="85"/>
      <c r="M507" s="123" t="n">
        <f aca="false">M264+M268+M276+M280</f>
        <v>1260.9352</v>
      </c>
      <c r="N507" s="123" t="n">
        <f aca="false">AVERAGE(N288,N292,N296)</f>
        <v>38.1979</v>
      </c>
      <c r="O507" s="123" t="n">
        <f aca="false">AVERAGE(O288,O292,O296)</f>
        <v>45.6575333333333</v>
      </c>
      <c r="P507" s="123" t="n">
        <f aca="false">AVERAGE(P288,P292,P296)</f>
        <v>45.193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591.0312</v>
      </c>
      <c r="F508" s="123" t="n">
        <f aca="false">AVERAGE(F289,F293,F297)</f>
        <v>36.1144</v>
      </c>
      <c r="G508" s="123" t="n">
        <f aca="false">AVERAGE(G289,G293,G297)</f>
        <v>44.0142</v>
      </c>
      <c r="H508" s="123" t="n">
        <f aca="false">AVERAGE(H289,H293,H297)</f>
        <v>43.6205</v>
      </c>
      <c r="I508" s="111"/>
      <c r="J508" s="111"/>
      <c r="K508" s="112"/>
      <c r="L508" s="85"/>
      <c r="M508" s="123" t="n">
        <f aca="false">M265+M269+M277+M281</f>
        <v>590.7264</v>
      </c>
      <c r="N508" s="123" t="n">
        <f aca="false">AVERAGE(N289,N293,N297)</f>
        <v>36.1122333333333</v>
      </c>
      <c r="O508" s="123" t="n">
        <f aca="false">AVERAGE(O289,O293,O297)</f>
        <v>44.0155666666667</v>
      </c>
      <c r="P508" s="123" t="n">
        <f aca="false">AVERAGE(P289,P293,P297)</f>
        <v>43.6200333333333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04.2656</v>
      </c>
      <c r="F509" s="125" t="n">
        <f aca="false">AVERAGE(F290,F294,F298)</f>
        <v>33.9567</v>
      </c>
      <c r="G509" s="125" t="n">
        <f aca="false">AVERAGE(G290,G294,G298)</f>
        <v>42.8673333333333</v>
      </c>
      <c r="H509" s="125" t="n">
        <f aca="false">AVERAGE(H290,H294,H298)</f>
        <v>42.5413666666667</v>
      </c>
      <c r="I509" s="120"/>
      <c r="J509" s="120"/>
      <c r="K509" s="121"/>
      <c r="L509" s="85"/>
      <c r="M509" s="125" t="n">
        <f aca="false">M266+M270+M278+M282</f>
        <v>304.4936</v>
      </c>
      <c r="N509" s="125" t="n">
        <f aca="false">AVERAGE(N290,N294,N298)</f>
        <v>33.9523</v>
      </c>
      <c r="O509" s="125" t="n">
        <f aca="false">AVERAGE(O290,O294,O298)</f>
        <v>42.8671</v>
      </c>
      <c r="P509" s="125" t="n">
        <f aca="false">AVERAGE(P290,P294,P298)</f>
        <v>42.542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0</v>
      </c>
      <c r="D510" s="7" t="n">
        <v>25</v>
      </c>
      <c r="E510" s="122" t="n">
        <f aca="false">E311</f>
        <v>4261.0432</v>
      </c>
      <c r="F510" s="122" t="n">
        <f aca="false">AVERAGE(F287,F291,F295,F299,F303,F307)</f>
        <v>40.2623333333333</v>
      </c>
      <c r="G510" s="122" t="n">
        <f aca="false">AVERAGE(G287,G291,G295,G299,G303,G307)</f>
        <v>46.9570666666667</v>
      </c>
      <c r="H510" s="122" t="n">
        <f aca="false">AVERAGE(H287,H291,H295,H299,H303,H307)</f>
        <v>46.7859333333333</v>
      </c>
      <c r="I510" s="105"/>
      <c r="J510" s="105"/>
      <c r="K510" s="106"/>
      <c r="L510" s="85"/>
      <c r="M510" s="122" t="n">
        <f aca="false">M311</f>
        <v>4260.7368</v>
      </c>
      <c r="N510" s="122" t="n">
        <f aca="false">AVERAGE(N287,N291,N295,N299,N303,N307)</f>
        <v>40.2652833333333</v>
      </c>
      <c r="O510" s="122" t="n">
        <f aca="false">AVERAGE(O287,O291,O295,O299,O303,O307)</f>
        <v>46.9566666666667</v>
      </c>
      <c r="P510" s="122" t="n">
        <f aca="false">AVERAGE(P287,P291,P295,P299,P303,P307)</f>
        <v>46.786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09" t="n">
        <v>30</v>
      </c>
      <c r="E511" s="123" t="n">
        <f aca="false">E312</f>
        <v>1514.296</v>
      </c>
      <c r="F511" s="123" t="n">
        <f aca="false">AVERAGE(F288,F292,F296,F300,F304,F308)</f>
        <v>38.1213</v>
      </c>
      <c r="G511" s="123" t="n">
        <f aca="false">AVERAGE(G288,G292,G296,G300,G304,G308)</f>
        <v>45.5813166666667</v>
      </c>
      <c r="H511" s="123" t="n">
        <f aca="false">AVERAGE(H288,H292,H296,H300,H304,H308)</f>
        <v>45.2027833333333</v>
      </c>
      <c r="I511" s="111"/>
      <c r="J511" s="111"/>
      <c r="K511" s="112"/>
      <c r="L511" s="85"/>
      <c r="M511" s="123" t="n">
        <f aca="false">M312</f>
        <v>1514.5344</v>
      </c>
      <c r="N511" s="123" t="n">
        <f aca="false">AVERAGE(N288,N292,N296,N300,N304,N308)</f>
        <v>38.12055</v>
      </c>
      <c r="O511" s="123" t="n">
        <f aca="false">AVERAGE(O288,O292,O296,O300,O304,O308)</f>
        <v>45.5806166666667</v>
      </c>
      <c r="P511" s="123" t="n">
        <f aca="false">AVERAGE(P288,P292,P296,P300,P304,P308)</f>
        <v>45.20151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09" t="n">
        <v>35</v>
      </c>
      <c r="E512" s="123" t="n">
        <f aca="false">E313</f>
        <v>701.9496</v>
      </c>
      <c r="F512" s="123" t="n">
        <f aca="false">AVERAGE(F289,F293,F297,F301,F305,F309)</f>
        <v>36.0278333333333</v>
      </c>
      <c r="G512" s="123" t="n">
        <f aca="false">AVERAGE(G289,G293,G297,G301,G305,G309)</f>
        <v>43.9408</v>
      </c>
      <c r="H512" s="123" t="n">
        <f aca="false">AVERAGE(H289,H293,H297,H301,H305,H309)</f>
        <v>43.5628</v>
      </c>
      <c r="I512" s="111"/>
      <c r="J512" s="111"/>
      <c r="K512" s="112"/>
      <c r="L512" s="85"/>
      <c r="M512" s="123" t="n">
        <f aca="false">M313</f>
        <v>701.6544</v>
      </c>
      <c r="N512" s="123" t="n">
        <f aca="false">AVERAGE(N289,N293,N297,N301,N305,N309)</f>
        <v>36.0255</v>
      </c>
      <c r="O512" s="123" t="n">
        <f aca="false">AVERAGE(O289,O293,O297,O301,O305,O309)</f>
        <v>43.9417833333333</v>
      </c>
      <c r="P512" s="123" t="n">
        <f aca="false">AVERAGE(P289,P293,P297,P301,P305,P309)</f>
        <v>43.5636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7"/>
      <c r="D513" s="118" t="n">
        <v>40</v>
      </c>
      <c r="E513" s="125" t="n">
        <f aca="false">E314</f>
        <v>359.5296</v>
      </c>
      <c r="F513" s="125" t="n">
        <f aca="false">AVERAGE(F290,F294,F298,F302,F306,F310)</f>
        <v>33.865</v>
      </c>
      <c r="G513" s="125" t="n">
        <f aca="false">AVERAGE(G290,G294,G298,G302,G306,G310)</f>
        <v>42.7811833333333</v>
      </c>
      <c r="H513" s="125" t="n">
        <f aca="false">AVERAGE(H290,H294,H298,H302,H306,H310)</f>
        <v>42.4365666666667</v>
      </c>
      <c r="I513" s="120"/>
      <c r="J513" s="120"/>
      <c r="K513" s="121"/>
      <c r="L513" s="85"/>
      <c r="M513" s="125" t="n">
        <f aca="false">M314</f>
        <v>359.7424</v>
      </c>
      <c r="N513" s="125" t="n">
        <f aca="false">AVERAGE(N290,N294,N298,N302,N306,N310)</f>
        <v>33.8632166666667</v>
      </c>
      <c r="O513" s="125" t="n">
        <f aca="false">AVERAGE(O290,O294,O298,O302,O306,O310)</f>
        <v>42.7823</v>
      </c>
      <c r="P513" s="125" t="n">
        <f aca="false">AVERAGE(P290,P294,P298,P302,P306,P310)</f>
        <v>42.4371333333333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1</v>
      </c>
      <c r="D514" s="7" t="n">
        <v>25</v>
      </c>
      <c r="E514" s="122" t="n">
        <f aca="false">E506</f>
        <v>3422.144</v>
      </c>
      <c r="F514" s="122" t="n">
        <f aca="false">AVERAGE(F263,F267,F287,F291,F295)</f>
        <v>39.9572</v>
      </c>
      <c r="G514" s="122" t="n">
        <f aca="false">AVERAGE(G263,G267,G287,G291,G295)</f>
        <v>46.88578</v>
      </c>
      <c r="H514" s="122" t="n">
        <f aca="false">AVERAGE(H263,H267,H287,H291,H295)</f>
        <v>46.23904</v>
      </c>
      <c r="I514" s="105"/>
      <c r="J514" s="105"/>
      <c r="K514" s="106"/>
      <c r="L514" s="85"/>
      <c r="M514" s="122" t="n">
        <f aca="false">M506</f>
        <v>3421.836</v>
      </c>
      <c r="N514" s="122" t="n">
        <f aca="false">AVERAGE(N263,N267,N287,N291,N295)</f>
        <v>39.95926</v>
      </c>
      <c r="O514" s="122" t="n">
        <f aca="false">AVERAGE(O263,O267,O287,O291,O295)</f>
        <v>46.88514</v>
      </c>
      <c r="P514" s="122" t="n">
        <f aca="false">AVERAGE(P263,P267,P287,P291,P295)</f>
        <v>46.23916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09" t="n">
        <v>30</v>
      </c>
      <c r="E515" s="123" t="n">
        <f aca="false">E507</f>
        <v>1260.452</v>
      </c>
      <c r="F515" s="123" t="n">
        <f aca="false">AVERAGE(F264,F268,F288,F292,F296)</f>
        <v>37.93032</v>
      </c>
      <c r="G515" s="123" t="n">
        <f aca="false">AVERAGE(G264,G268,G288,G292,G296)</f>
        <v>45.52504</v>
      </c>
      <c r="H515" s="123" t="n">
        <f aca="false">AVERAGE(H264,H268,H288,H292,H296)</f>
        <v>44.69572</v>
      </c>
      <c r="I515" s="111"/>
      <c r="J515" s="111"/>
      <c r="K515" s="112"/>
      <c r="L515" s="85"/>
      <c r="M515" s="123" t="n">
        <f aca="false">M507</f>
        <v>1260.9352</v>
      </c>
      <c r="N515" s="123" t="n">
        <f aca="false">AVERAGE(N264,N268,N288,N292,N296)</f>
        <v>37.9308</v>
      </c>
      <c r="O515" s="123" t="n">
        <f aca="false">AVERAGE(O264,O268,O288,O292,O296)</f>
        <v>45.52486</v>
      </c>
      <c r="P515" s="123" t="n">
        <f aca="false">AVERAGE(P264,P268,P288,P292,P296)</f>
        <v>44.69492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09" t="n">
        <v>35</v>
      </c>
      <c r="E516" s="123" t="n">
        <f aca="false">E508</f>
        <v>591.0312</v>
      </c>
      <c r="F516" s="123" t="n">
        <f aca="false">AVERAGE(F265,F269,F289,F293,F297)</f>
        <v>35.90338</v>
      </c>
      <c r="G516" s="123" t="n">
        <f aca="false">AVERAGE(G265,G269,G289,G293,G297)</f>
        <v>43.91422</v>
      </c>
      <c r="H516" s="123" t="n">
        <f aca="false">AVERAGE(H265,H269,H289,H293,H297)</f>
        <v>43.1564</v>
      </c>
      <c r="I516" s="111"/>
      <c r="J516" s="111"/>
      <c r="K516" s="112"/>
      <c r="L516" s="85"/>
      <c r="M516" s="123" t="n">
        <f aca="false">M508</f>
        <v>590.7264</v>
      </c>
      <c r="N516" s="123" t="n">
        <f aca="false">AVERAGE(N265,N269,N289,N293,N297)</f>
        <v>35.90208</v>
      </c>
      <c r="O516" s="123" t="n">
        <f aca="false">AVERAGE(O265,O269,O289,O293,O297)</f>
        <v>43.91504</v>
      </c>
      <c r="P516" s="123" t="n">
        <f aca="false">AVERAGE(P265,P269,P289,P293,P297)</f>
        <v>43.15612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7"/>
      <c r="D517" s="118" t="n">
        <v>40</v>
      </c>
      <c r="E517" s="125" t="n">
        <f aca="false">E509</f>
        <v>304.2656</v>
      </c>
      <c r="F517" s="125" t="n">
        <f aca="false">AVERAGE(F266,F270,F290,F294,F298)</f>
        <v>33.79258</v>
      </c>
      <c r="G517" s="125" t="n">
        <f aca="false">AVERAGE(G266,G270,G290,G294,G298)</f>
        <v>42.77772</v>
      </c>
      <c r="H517" s="125" t="n">
        <f aca="false">AVERAGE(H266,H270,H290,H294,H298)</f>
        <v>42.11212</v>
      </c>
      <c r="I517" s="120"/>
      <c r="J517" s="120"/>
      <c r="K517" s="121"/>
      <c r="L517" s="85"/>
      <c r="M517" s="125" t="n">
        <f aca="false">M509</f>
        <v>304.4936</v>
      </c>
      <c r="N517" s="125" t="n">
        <f aca="false">AVERAGE(N266,N270,N290,N294,N298)</f>
        <v>33.78994</v>
      </c>
      <c r="O517" s="125" t="n">
        <f aca="false">AVERAGE(O266,O270,O290,O294,O298)</f>
        <v>42.77758</v>
      </c>
      <c r="P517" s="125" t="n">
        <f aca="false">AVERAGE(P266,P270,P290,P294,P298)</f>
        <v>42.1125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2" hidden="false" customHeight="false" outlineLevel="0" collapsed="false">
      <c r="B518" s="85"/>
      <c r="C518" s="103" t="s">
        <v>62</v>
      </c>
      <c r="D518" s="7" t="n">
        <v>25</v>
      </c>
      <c r="E518" s="122" t="n">
        <f aca="false">E510</f>
        <v>4261.0432</v>
      </c>
      <c r="F518" s="122" t="n">
        <f aca="false">AVERAGE(F263,F267,F271,F287,F291,F295,F299,F303,F307)</f>
        <v>39.9257777777778</v>
      </c>
      <c r="G518" s="122" t="n">
        <f aca="false">AVERAGE(G263,G267,G271,G287,G291,G295,G299,G303,G307)</f>
        <v>46.8447666666667</v>
      </c>
      <c r="H518" s="122" t="n">
        <f aca="false">AVERAGE(H263,H267,H271,H287,H291,H295,H299,H303,H307)</f>
        <v>46.4158444444444</v>
      </c>
      <c r="I518" s="105"/>
      <c r="J518" s="105"/>
      <c r="K518" s="106"/>
      <c r="L518" s="85"/>
      <c r="M518" s="122" t="n">
        <f aca="false">M510</f>
        <v>4260.7368</v>
      </c>
      <c r="N518" s="122" t="n">
        <f aca="false">AVERAGE(N263,N267,N271,N287,N291,N295,N299,N303,N307)</f>
        <v>39.9277444444444</v>
      </c>
      <c r="O518" s="122" t="n">
        <f aca="false">AVERAGE(O263,O267,O271,O287,O291,O295,O299,O303,O307)</f>
        <v>46.8445</v>
      </c>
      <c r="P518" s="122" t="n">
        <f aca="false">AVERAGE(P263,P267,P271,P287,P291,P295,P299,P303,P307)</f>
        <v>46.4158888888889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09" t="n">
        <v>30</v>
      </c>
      <c r="E519" s="123" t="n">
        <f aca="false">E511</f>
        <v>1514.296</v>
      </c>
      <c r="F519" s="123" t="n">
        <f aca="false">AVERAGE(F264,F268,F272,F288,F292,F296,F300,F304,F308)</f>
        <v>37.8615555555556</v>
      </c>
      <c r="G519" s="123" t="n">
        <f aca="false">AVERAGE(G264,G268,G272,G288,G292,G296,G300,G304,G308)</f>
        <v>45.4761333333333</v>
      </c>
      <c r="H519" s="123" t="n">
        <f aca="false">AVERAGE(H264,H268,H272,H288,H292,H296,H300,H304,H308)</f>
        <v>44.8785444444444</v>
      </c>
      <c r="I519" s="111"/>
      <c r="J519" s="111"/>
      <c r="K519" s="112"/>
      <c r="L519" s="85"/>
      <c r="M519" s="123" t="n">
        <f aca="false">M511</f>
        <v>1514.5344</v>
      </c>
      <c r="N519" s="123" t="n">
        <f aca="false">AVERAGE(N264,N268,N272,N288,N292,N296,N300,N304,N308)</f>
        <v>37.8610555555556</v>
      </c>
      <c r="O519" s="123" t="n">
        <f aca="false">AVERAGE(O264,O268,O272,O288,O292,O296,O300,O304,O308)</f>
        <v>45.4756666666667</v>
      </c>
      <c r="P519" s="123" t="n">
        <f aca="false">AVERAGE(P264,P268,P272,P288,P292,P296,P300,P304,P308)</f>
        <v>44.8777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09" t="n">
        <v>35</v>
      </c>
      <c r="E520" s="123" t="n">
        <f aca="false">E512</f>
        <v>701.9496</v>
      </c>
      <c r="F520" s="123" t="n">
        <f aca="false">AVERAGE(F265,F269,F273,F289,F293,F297,F301,F305,F309)</f>
        <v>35.8160555555556</v>
      </c>
      <c r="G520" s="123" t="n">
        <f aca="false">AVERAGE(G265,G269,G273,G289,G293,G297,G301,G305,G309)</f>
        <v>43.8736111111111</v>
      </c>
      <c r="H520" s="123" t="n">
        <f aca="false">AVERAGE(H265,H269,H273,H289,H293,H297,H301,H305,H309)</f>
        <v>43.2851111111111</v>
      </c>
      <c r="I520" s="111"/>
      <c r="J520" s="111"/>
      <c r="K520" s="112"/>
      <c r="L520" s="85"/>
      <c r="M520" s="123" t="n">
        <f aca="false">M512</f>
        <v>701.6544</v>
      </c>
      <c r="N520" s="123" t="n">
        <f aca="false">AVERAGE(N265,N269,N273,N289,N293,N297,N301,N305,N309)</f>
        <v>35.8145</v>
      </c>
      <c r="O520" s="123" t="n">
        <f aca="false">AVERAGE(O265,O269,O273,O289,O293,O297,O301,O305,O309)</f>
        <v>43.8742666666667</v>
      </c>
      <c r="P520" s="123" t="n">
        <f aca="false">AVERAGE(P265,P269,P273,P289,P293,P297,P301,P305,P309)</f>
        <v>43.2856444444444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59.5296</v>
      </c>
      <c r="F521" s="125" t="n">
        <f aca="false">AVERAGE(F266,F270,F274,F290,F294,F298,F302,F306,F310)</f>
        <v>33.6993444444445</v>
      </c>
      <c r="G521" s="125" t="n">
        <f aca="false">AVERAGE(G266,G270,G274,G290,G294,G298,G302,G306,G310)</f>
        <v>42.7282</v>
      </c>
      <c r="H521" s="125" t="n">
        <f aca="false">AVERAGE(H266,H270,H274,H290,H294,H298,H302,H306,H310)</f>
        <v>42.1945888888889</v>
      </c>
      <c r="I521" s="120"/>
      <c r="J521" s="120"/>
      <c r="K521" s="121"/>
      <c r="L521" s="85"/>
      <c r="M521" s="125" t="n">
        <f aca="false">M513</f>
        <v>359.7424</v>
      </c>
      <c r="N521" s="125" t="n">
        <f aca="false">AVERAGE(N266,N270,N274,N290,N294,N298,N302,N306,N310)</f>
        <v>33.6981555555556</v>
      </c>
      <c r="O521" s="125" t="n">
        <f aca="false">AVERAGE(O266,O270,O274,O290,O294,O298,O302,O306,O310)</f>
        <v>42.7289444444444</v>
      </c>
      <c r="P521" s="125" t="n">
        <f aca="false">AVERAGE(P266,P270,P274,P290,P294,P298,P302,P306,P310)</f>
        <v>42.1949666666667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2" t="n">
        <f aca="false">E315+E319</f>
        <v>5594.5392</v>
      </c>
      <c r="F522" s="122" t="n">
        <f aca="false">AVERAGE(F315,F319)</f>
        <v>38.35555</v>
      </c>
      <c r="G522" s="122" t="n">
        <f aca="false">AVERAGE(G315,G319)</f>
        <v>46.58295</v>
      </c>
      <c r="H522" s="122" t="n">
        <f aca="false">AVERAGE(H315,H319)</f>
        <v>45.9254</v>
      </c>
      <c r="I522" s="105"/>
      <c r="J522" s="105"/>
      <c r="K522" s="106"/>
      <c r="L522" s="85"/>
      <c r="M522" s="146" t="n">
        <f aca="false">M315+M319</f>
        <v>5594.5392</v>
      </c>
      <c r="N522" s="122" t="n">
        <f aca="false">AVERAGE(N315,N319)</f>
        <v>38.35555</v>
      </c>
      <c r="O522" s="122" t="n">
        <f aca="false">AVERAGE(O315,O319)</f>
        <v>46.58295</v>
      </c>
      <c r="P522" s="122" t="n">
        <f aca="false">AVERAGE(P315,P319)</f>
        <v>45.9254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09" t="n">
        <v>30</v>
      </c>
      <c r="E523" s="123" t="n">
        <f aca="false">E316+E320</f>
        <v>2376.6976</v>
      </c>
      <c r="F523" s="123" t="n">
        <f aca="false">AVERAGE(F316,F320)</f>
        <v>35.61915</v>
      </c>
      <c r="G523" s="123" t="n">
        <f aca="false">AVERAGE(G316,G320)</f>
        <v>45.1396</v>
      </c>
      <c r="H523" s="123" t="n">
        <f aca="false">AVERAGE(H316,H320)</f>
        <v>44.57735</v>
      </c>
      <c r="I523" s="111"/>
      <c r="J523" s="111"/>
      <c r="K523" s="112"/>
      <c r="L523" s="85"/>
      <c r="M523" s="147" t="n">
        <f aca="false">M316+M320</f>
        <v>2376.6976</v>
      </c>
      <c r="N523" s="123" t="n">
        <f aca="false">AVERAGE(N316,N320)</f>
        <v>35.61915</v>
      </c>
      <c r="O523" s="123" t="n">
        <f aca="false">AVERAGE(O316,O320)</f>
        <v>45.1396</v>
      </c>
      <c r="P523" s="123" t="n">
        <f aca="false">AVERAGE(P316,P320)</f>
        <v>44.57735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09" t="n">
        <v>35</v>
      </c>
      <c r="E524" s="123" t="n">
        <f aca="false">E317+E321</f>
        <v>1091.2096</v>
      </c>
      <c r="F524" s="123" t="n">
        <f aca="false">AVERAGE(F317,F321)</f>
        <v>33.16475</v>
      </c>
      <c r="G524" s="123" t="n">
        <f aca="false">AVERAGE(G317,G321)</f>
        <v>43.85685</v>
      </c>
      <c r="H524" s="123" t="n">
        <f aca="false">AVERAGE(H317,H321)</f>
        <v>43.42155</v>
      </c>
      <c r="I524" s="111"/>
      <c r="J524" s="111"/>
      <c r="K524" s="112"/>
      <c r="L524" s="85"/>
      <c r="M524" s="147" t="n">
        <f aca="false">M317+M321</f>
        <v>1091.2096</v>
      </c>
      <c r="N524" s="123" t="n">
        <f aca="false">AVERAGE(N317,N321)</f>
        <v>33.16475</v>
      </c>
      <c r="O524" s="123" t="n">
        <f aca="false">AVERAGE(O317,O321)</f>
        <v>43.85685</v>
      </c>
      <c r="P524" s="123" t="n">
        <f aca="false">AVERAGE(P317,P321)</f>
        <v>43.42155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7"/>
      <c r="D525" s="118" t="n">
        <v>40</v>
      </c>
      <c r="E525" s="125" t="n">
        <f aca="false">E318+E322</f>
        <v>512.844</v>
      </c>
      <c r="F525" s="125" t="n">
        <f aca="false">AVERAGE(F318,F322)</f>
        <v>30.92985</v>
      </c>
      <c r="G525" s="125" t="n">
        <f aca="false">AVERAGE(G318,G322)</f>
        <v>43.14635</v>
      </c>
      <c r="H525" s="125" t="n">
        <f aca="false">AVERAGE(H318,H322)</f>
        <v>42.7899</v>
      </c>
      <c r="I525" s="120"/>
      <c r="J525" s="120"/>
      <c r="K525" s="121"/>
      <c r="L525" s="85"/>
      <c r="M525" s="148" t="n">
        <f aca="false">M318+M322</f>
        <v>512.844</v>
      </c>
      <c r="N525" s="125" t="n">
        <f aca="false">AVERAGE(N318,N322)</f>
        <v>30.92985</v>
      </c>
      <c r="O525" s="125" t="n">
        <f aca="false">AVERAGE(O318,O322)</f>
        <v>43.14635</v>
      </c>
      <c r="P525" s="125" t="n">
        <f aca="false">AVERAGE(P318,P322)</f>
        <v>42.789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8</v>
      </c>
      <c r="D526" s="7" t="n">
        <v>25</v>
      </c>
      <c r="E526" s="122" t="n">
        <f aca="false">E315+E319+E323</f>
        <v>6540.4152</v>
      </c>
      <c r="F526" s="122" t="n">
        <f aca="false">AVERAGE(F315,F319,F323)</f>
        <v>38.2798666666667</v>
      </c>
      <c r="G526" s="122" t="n">
        <f aca="false">AVERAGE(G315,G319,G323)</f>
        <v>46.5518666666667</v>
      </c>
      <c r="H526" s="122" t="n">
        <f aca="false">AVERAGE(H315,H319,H323)</f>
        <v>45.8606333333333</v>
      </c>
      <c r="I526" s="105"/>
      <c r="J526" s="105"/>
      <c r="K526" s="106"/>
      <c r="L526" s="85"/>
      <c r="M526" s="122" t="n">
        <f aca="false">M315+M319+M323</f>
        <v>6540.4152</v>
      </c>
      <c r="N526" s="122" t="n">
        <f aca="false">AVERAGE(N315,N319,N323)</f>
        <v>38.2798666666667</v>
      </c>
      <c r="O526" s="122" t="n">
        <f aca="false">AVERAGE(O315,O319,O323)</f>
        <v>46.5518666666667</v>
      </c>
      <c r="P526" s="122" t="n">
        <f aca="false">AVERAGE(P315,P319,P323)</f>
        <v>45.8606333333333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09" t="n">
        <v>30</v>
      </c>
      <c r="E527" s="123" t="n">
        <f aca="false">E316+E320+E324</f>
        <v>2734.04</v>
      </c>
      <c r="F527" s="123" t="n">
        <f aca="false">AVERAGE(F316,F320,F324)</f>
        <v>35.5929</v>
      </c>
      <c r="G527" s="123" t="n">
        <f aca="false">AVERAGE(G316,G320,G324)</f>
        <v>45.1139333333333</v>
      </c>
      <c r="H527" s="123" t="n">
        <f aca="false">AVERAGE(H316,H320,H324)</f>
        <v>44.5243333333333</v>
      </c>
      <c r="I527" s="111"/>
      <c r="J527" s="111"/>
      <c r="K527" s="112"/>
      <c r="L527" s="85"/>
      <c r="M527" s="123" t="n">
        <f aca="false">M316+M320+M324</f>
        <v>2734.04</v>
      </c>
      <c r="N527" s="123" t="n">
        <f aca="false">AVERAGE(N316,N320,N324)</f>
        <v>35.5929</v>
      </c>
      <c r="O527" s="123" t="n">
        <f aca="false">AVERAGE(O316,O320,O324)</f>
        <v>45.1139333333333</v>
      </c>
      <c r="P527" s="123" t="n">
        <f aca="false">AVERAGE(P316,P320,P324)</f>
        <v>44.5243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09" t="n">
        <v>35</v>
      </c>
      <c r="E528" s="123" t="n">
        <f aca="false">E317+E321+E325</f>
        <v>1256.1352</v>
      </c>
      <c r="F528" s="123" t="n">
        <f aca="false">AVERAGE(F317,F321,F325)</f>
        <v>33.1618333333333</v>
      </c>
      <c r="G528" s="123" t="n">
        <f aca="false">AVERAGE(G317,G321,G325)</f>
        <v>43.8394666666667</v>
      </c>
      <c r="H528" s="123" t="n">
        <f aca="false">AVERAGE(H317,H321,H325)</f>
        <v>43.3837666666667</v>
      </c>
      <c r="I528" s="111"/>
      <c r="J528" s="111"/>
      <c r="K528" s="112"/>
      <c r="L528" s="85"/>
      <c r="M528" s="123" t="n">
        <f aca="false">M317+M321+M325</f>
        <v>1256.1352</v>
      </c>
      <c r="N528" s="123" t="n">
        <f aca="false">AVERAGE(N317,N321,N325)</f>
        <v>33.1618333333333</v>
      </c>
      <c r="O528" s="123" t="n">
        <f aca="false">AVERAGE(O317,O321,O325)</f>
        <v>43.8394666666667</v>
      </c>
      <c r="P528" s="123" t="n">
        <f aca="false">AVERAGE(P317,P321,P325)</f>
        <v>43.3837666666667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2.7848</v>
      </c>
      <c r="F529" s="125" t="n">
        <f aca="false">AVERAGE(F318,F322,F326)</f>
        <v>30.9324</v>
      </c>
      <c r="G529" s="125" t="n">
        <f aca="false">AVERAGE(G318,G322,G326)</f>
        <v>43.1295333333333</v>
      </c>
      <c r="H529" s="125" t="n">
        <f aca="false">AVERAGE(H318,H322,H326)</f>
        <v>42.7526</v>
      </c>
      <c r="I529" s="120"/>
      <c r="J529" s="120"/>
      <c r="K529" s="121"/>
      <c r="L529" s="85"/>
      <c r="M529" s="125" t="n">
        <f aca="false">M318+M322+M326</f>
        <v>592.7848</v>
      </c>
      <c r="N529" s="125" t="n">
        <f aca="false">AVERAGE(N318,N322,N326)</f>
        <v>30.9324</v>
      </c>
      <c r="O529" s="125" t="n">
        <f aca="false">AVERAGE(O318,O322,O326)</f>
        <v>43.1295333333333</v>
      </c>
      <c r="P529" s="125" t="n">
        <f aca="false">AVERAGE(P318,P322,P326)</f>
        <v>42.7526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59</v>
      </c>
      <c r="D530" s="7" t="n">
        <v>25</v>
      </c>
      <c r="E530" s="122" t="n">
        <f aca="false">E315+E319+E327+E331</f>
        <v>5869.4984</v>
      </c>
      <c r="F530" s="122" t="n">
        <f aca="false">AVERAGE(F339,F343,F347)</f>
        <v>38.6798333333333</v>
      </c>
      <c r="G530" s="122" t="n">
        <f aca="false">AVERAGE(G339,G343,G347)</f>
        <v>46.9142666666667</v>
      </c>
      <c r="H530" s="122" t="n">
        <f aca="false">AVERAGE(H339,H343,H347)</f>
        <v>46.3452666666667</v>
      </c>
      <c r="I530" s="105"/>
      <c r="J530" s="105"/>
      <c r="K530" s="106"/>
      <c r="L530" s="85"/>
      <c r="M530" s="122" t="n">
        <f aca="false">M315+M319+M327+M331</f>
        <v>5870.2872</v>
      </c>
      <c r="N530" s="122" t="n">
        <f aca="false">AVERAGE(N339,N343,N347)</f>
        <v>38.6907333333333</v>
      </c>
      <c r="O530" s="122" t="n">
        <f aca="false">AVERAGE(O339,O343,O347)</f>
        <v>46.9164</v>
      </c>
      <c r="P530" s="122" t="n">
        <f aca="false">AVERAGE(P339,P343,P347)</f>
        <v>46.3416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2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507.0408</v>
      </c>
      <c r="F531" s="123" t="n">
        <f aca="false">AVERAGE(F340,F344,F348)</f>
        <v>35.8178</v>
      </c>
      <c r="G531" s="123" t="n">
        <f aca="false">AVERAGE(G340,G344,G348)</f>
        <v>45.4690333333333</v>
      </c>
      <c r="H531" s="123" t="n">
        <f aca="false">AVERAGE(H340,H344,H348)</f>
        <v>44.8749666666667</v>
      </c>
      <c r="I531" s="111"/>
      <c r="J531" s="111"/>
      <c r="K531" s="112"/>
      <c r="L531" s="85"/>
      <c r="M531" s="123" t="n">
        <f aca="false">M316+M320+M328+M332</f>
        <v>2506.4512</v>
      </c>
      <c r="N531" s="123" t="n">
        <f aca="false">AVERAGE(N340,N344,N348)</f>
        <v>35.8281333333333</v>
      </c>
      <c r="O531" s="123" t="n">
        <f aca="false">AVERAGE(O340,O344,O348)</f>
        <v>45.4739</v>
      </c>
      <c r="P531" s="123" t="n">
        <f aca="false">AVERAGE(P340,P344,P348)</f>
        <v>44.8740666666667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60.4864</v>
      </c>
      <c r="F532" s="123" t="n">
        <f aca="false">AVERAGE(F341,F345,F349)</f>
        <v>33.2814333333333</v>
      </c>
      <c r="G532" s="123" t="n">
        <f aca="false">AVERAGE(G341,G345,G349)</f>
        <v>44.1996</v>
      </c>
      <c r="H532" s="123" t="n">
        <f aca="false">AVERAGE(H341,H345,H349)</f>
        <v>43.736</v>
      </c>
      <c r="I532" s="111"/>
      <c r="J532" s="111"/>
      <c r="K532" s="112"/>
      <c r="L532" s="85"/>
      <c r="M532" s="123" t="n">
        <f aca="false">M317+M321+M329+M333</f>
        <v>1159.9024</v>
      </c>
      <c r="N532" s="123" t="n">
        <f aca="false">AVERAGE(N341,N345,N349)</f>
        <v>33.2817</v>
      </c>
      <c r="O532" s="123" t="n">
        <f aca="false">AVERAGE(O341,O345,O349)</f>
        <v>44.1979</v>
      </c>
      <c r="P532" s="123" t="n">
        <f aca="false">AVERAGE(P341,P345,P349)</f>
        <v>43.7344333333333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49.144</v>
      </c>
      <c r="F533" s="125" t="n">
        <f aca="false">AVERAGE(F342,F346,F350)</f>
        <v>30.9666</v>
      </c>
      <c r="G533" s="125" t="n">
        <f aca="false">AVERAGE(G342,G346,G350)</f>
        <v>43.482</v>
      </c>
      <c r="H533" s="125" t="n">
        <f aca="false">AVERAGE(H342,H346,H350)</f>
        <v>43.0393666666667</v>
      </c>
      <c r="I533" s="120"/>
      <c r="J533" s="120"/>
      <c r="K533" s="121"/>
      <c r="L533" s="85"/>
      <c r="M533" s="125" t="n">
        <f aca="false">M318+M322+M330+M334</f>
        <v>549.076</v>
      </c>
      <c r="N533" s="125" t="n">
        <f aca="false">AVERAGE(N342,N346,N350)</f>
        <v>30.9636333333333</v>
      </c>
      <c r="O533" s="125" t="n">
        <f aca="false">AVERAGE(O342,O346,O350)</f>
        <v>43.4801333333333</v>
      </c>
      <c r="P533" s="125" t="n">
        <f aca="false">AVERAGE(P342,P346,P350)</f>
        <v>43.0389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0</v>
      </c>
      <c r="D534" s="7" t="n">
        <v>25</v>
      </c>
      <c r="E534" s="122" t="n">
        <f aca="false">E363</f>
        <v>6904.8592</v>
      </c>
      <c r="F534" s="122" t="n">
        <f aca="false">AVERAGE(F339,F343,F347,F351,F355,F359)</f>
        <v>38.6788166666667</v>
      </c>
      <c r="G534" s="122" t="n">
        <f aca="false">AVERAGE(G339,G343,G347,G351,G355,G359)</f>
        <v>46.7778833333333</v>
      </c>
      <c r="H534" s="122" t="n">
        <f aca="false">AVERAGE(H339,H343,H347,H351,H355,H359)</f>
        <v>46.3994666666667</v>
      </c>
      <c r="I534" s="105"/>
      <c r="J534" s="105"/>
      <c r="K534" s="106"/>
      <c r="L534" s="85"/>
      <c r="M534" s="122" t="n">
        <f aca="false">M363</f>
        <v>6905.7008</v>
      </c>
      <c r="N534" s="122" t="n">
        <f aca="false">AVERAGE(N339,N343,N347,N351,N355,N359)</f>
        <v>38.6852666666667</v>
      </c>
      <c r="O534" s="122" t="n">
        <f aca="false">AVERAGE(O339,O343,O347,O351,O355,O359)</f>
        <v>46.7797333333333</v>
      </c>
      <c r="P534" s="122" t="n">
        <f aca="false">AVERAGE(P339,P343,P347,P351,P355,P359)</f>
        <v>46.3984666666667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09" t="n">
        <v>30</v>
      </c>
      <c r="E535" s="123" t="n">
        <f aca="false">E364</f>
        <v>2907.5576</v>
      </c>
      <c r="F535" s="123" t="n">
        <f aca="false">AVERAGE(F340,F344,F348,F352,F356,F360)</f>
        <v>35.8430166666667</v>
      </c>
      <c r="G535" s="123" t="n">
        <f aca="false">AVERAGE(G340,G344,G348,G352,G356,G360)</f>
        <v>45.3303666666667</v>
      </c>
      <c r="H535" s="123" t="n">
        <f aca="false">AVERAGE(H340,H344,H348,H352,H356,H360)</f>
        <v>44.8965166666667</v>
      </c>
      <c r="I535" s="111"/>
      <c r="J535" s="111"/>
      <c r="K535" s="112"/>
      <c r="L535" s="85"/>
      <c r="M535" s="123" t="n">
        <f aca="false">M364</f>
        <v>2906.5448</v>
      </c>
      <c r="N535" s="123" t="n">
        <f aca="false">AVERAGE(N340,N344,N348,N352,N356,N360)</f>
        <v>35.8506333333333</v>
      </c>
      <c r="O535" s="123" t="n">
        <f aca="false">AVERAGE(O340,O344,O348,O352,O356,O360)</f>
        <v>45.3352833333333</v>
      </c>
      <c r="P535" s="123" t="n">
        <f aca="false">AVERAGE(P340,P344,P348,P352,P356,P360)</f>
        <v>44.8954333333333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09" t="n">
        <v>35</v>
      </c>
      <c r="E536" s="123" t="n">
        <f aca="false">E365</f>
        <v>1351.3968</v>
      </c>
      <c r="F536" s="123" t="n">
        <f aca="false">AVERAGE(F341,F345,F349,F353,F357,F361)</f>
        <v>33.30195</v>
      </c>
      <c r="G536" s="123" t="n">
        <f aca="false">AVERAGE(G341,G345,G349,G353,G357,G361)</f>
        <v>44.0595166666667</v>
      </c>
      <c r="H536" s="123" t="n">
        <f aca="false">AVERAGE(H341,H345,H349,H353,H357,H361)</f>
        <v>43.6741166666667</v>
      </c>
      <c r="I536" s="111"/>
      <c r="J536" s="111"/>
      <c r="K536" s="112"/>
      <c r="L536" s="85"/>
      <c r="M536" s="123" t="n">
        <f aca="false">M365</f>
        <v>1350.8736</v>
      </c>
      <c r="N536" s="123" t="n">
        <f aca="false">AVERAGE(N341,N345,N349,N353,N357,N361)</f>
        <v>33.30465</v>
      </c>
      <c r="O536" s="123" t="n">
        <f aca="false">AVERAGE(O341,O345,O349,O353,O357,O361)</f>
        <v>44.0589666666667</v>
      </c>
      <c r="P536" s="123" t="n">
        <f aca="false">AVERAGE(P341,P345,P349,P353,P357,P361)</f>
        <v>43.6727166666667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7"/>
      <c r="D537" s="118" t="n">
        <v>40</v>
      </c>
      <c r="E537" s="125" t="n">
        <f aca="false">E366</f>
        <v>646.4488</v>
      </c>
      <c r="F537" s="125" t="n">
        <f aca="false">AVERAGE(F342,F346,F350,F354,F358,F362)</f>
        <v>30.9896166666667</v>
      </c>
      <c r="G537" s="125" t="n">
        <f aca="false">AVERAGE(G342,G346,G350,G354,G358,G362)</f>
        <v>43.34485</v>
      </c>
      <c r="H537" s="125" t="n">
        <f aca="false">AVERAGE(H342,H346,H350,H354,H358,H362)</f>
        <v>43.00695</v>
      </c>
      <c r="I537" s="120"/>
      <c r="J537" s="120"/>
      <c r="K537" s="121"/>
      <c r="L537" s="85"/>
      <c r="M537" s="125" t="n">
        <f aca="false">M366</f>
        <v>646.3592</v>
      </c>
      <c r="N537" s="125" t="n">
        <f aca="false">AVERAGE(N342,N346,N350,N354,N358,N362)</f>
        <v>30.9875833333333</v>
      </c>
      <c r="O537" s="125" t="n">
        <f aca="false">AVERAGE(O342,O346,O350,O354,O358,O362)</f>
        <v>43.3432166666667</v>
      </c>
      <c r="P537" s="125" t="n">
        <f aca="false">AVERAGE(P342,P346,P350,P354,P358,P362)</f>
        <v>43.0073666666667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1</v>
      </c>
      <c r="D538" s="7" t="n">
        <v>25</v>
      </c>
      <c r="E538" s="122" t="n">
        <f aca="false">E530</f>
        <v>5869.4984</v>
      </c>
      <c r="F538" s="122" t="n">
        <f aca="false">AVERAGE(F315,F319,F339,F343,F347)</f>
        <v>38.55012</v>
      </c>
      <c r="G538" s="122" t="n">
        <f aca="false">AVERAGE(G315,G319,G339,G343,G347)</f>
        <v>46.78174</v>
      </c>
      <c r="H538" s="122" t="n">
        <f aca="false">AVERAGE(H315,H319,H339,H343,H347)</f>
        <v>46.17732</v>
      </c>
      <c r="I538" s="105"/>
      <c r="J538" s="105"/>
      <c r="K538" s="106"/>
      <c r="L538" s="85"/>
      <c r="M538" s="122" t="n">
        <f aca="false">M530</f>
        <v>5870.2872</v>
      </c>
      <c r="N538" s="122" t="n">
        <f aca="false">AVERAGE(N315,N319,N339,N343,N347)</f>
        <v>38.55666</v>
      </c>
      <c r="O538" s="122" t="n">
        <f aca="false">AVERAGE(O315,O319,O339,O343,O347)</f>
        <v>46.78302</v>
      </c>
      <c r="P538" s="122" t="n">
        <f aca="false">AVERAGE(P315,P319,P339,P343,P347)</f>
        <v>46.17512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09" t="n">
        <v>30</v>
      </c>
      <c r="E539" s="123" t="n">
        <f aca="false">E531</f>
        <v>2507.0408</v>
      </c>
      <c r="F539" s="123" t="n">
        <f aca="false">AVERAGE(F316,F320,F340,F344,F348)</f>
        <v>35.73834</v>
      </c>
      <c r="G539" s="123" t="n">
        <f aca="false">AVERAGE(G316,G320,G340,G344,G348)</f>
        <v>45.33726</v>
      </c>
      <c r="H539" s="123" t="n">
        <f aca="false">AVERAGE(H316,H320,H340,H344,H348)</f>
        <v>44.75592</v>
      </c>
      <c r="I539" s="111"/>
      <c r="J539" s="111"/>
      <c r="K539" s="112"/>
      <c r="L539" s="85"/>
      <c r="M539" s="123" t="n">
        <f aca="false">M531</f>
        <v>2506.4512</v>
      </c>
      <c r="N539" s="123" t="n">
        <f aca="false">AVERAGE(N316,N320,N340,N344,N348)</f>
        <v>35.74454</v>
      </c>
      <c r="O539" s="123" t="n">
        <f aca="false">AVERAGE(O316,O320,O340,O344,O348)</f>
        <v>45.34018</v>
      </c>
      <c r="P539" s="123" t="n">
        <f aca="false">AVERAGE(P316,P320,P340,P344,P348)</f>
        <v>44.75538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09" t="n">
        <v>35</v>
      </c>
      <c r="E540" s="123" t="n">
        <f aca="false">E532</f>
        <v>1160.4864</v>
      </c>
      <c r="F540" s="123" t="n">
        <f aca="false">AVERAGE(F317,F321,F341,F345,F349)</f>
        <v>33.23476</v>
      </c>
      <c r="G540" s="123" t="n">
        <f aca="false">AVERAGE(G317,G321,G341,G345,G349)</f>
        <v>44.0625</v>
      </c>
      <c r="H540" s="123" t="n">
        <f aca="false">AVERAGE(H317,H321,H341,H345,H349)</f>
        <v>43.61022</v>
      </c>
      <c r="I540" s="111"/>
      <c r="J540" s="111"/>
      <c r="K540" s="112"/>
      <c r="L540" s="85"/>
      <c r="M540" s="123" t="n">
        <f aca="false">M532</f>
        <v>1159.9024</v>
      </c>
      <c r="N540" s="123" t="n">
        <f aca="false">AVERAGE(N317,N321,N341,N345,N349)</f>
        <v>33.23492</v>
      </c>
      <c r="O540" s="123" t="n">
        <f aca="false">AVERAGE(O317,O321,O341,O345,O349)</f>
        <v>44.06148</v>
      </c>
      <c r="P540" s="123" t="n">
        <f aca="false">AVERAGE(P317,P321,P341,P345,P349)</f>
        <v>43.60928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7"/>
      <c r="D541" s="118" t="n">
        <v>40</v>
      </c>
      <c r="E541" s="125" t="n">
        <f aca="false">E533</f>
        <v>549.144</v>
      </c>
      <c r="F541" s="125" t="n">
        <f aca="false">AVERAGE(F318,F322,F342,F346,F350)</f>
        <v>30.9519</v>
      </c>
      <c r="G541" s="125" t="n">
        <f aca="false">AVERAGE(G318,G322,G342,G346,G350)</f>
        <v>43.34774</v>
      </c>
      <c r="H541" s="125" t="n">
        <f aca="false">AVERAGE(H318,H322,H342,H346,H350)</f>
        <v>42.93958</v>
      </c>
      <c r="I541" s="120"/>
      <c r="J541" s="120"/>
      <c r="K541" s="121"/>
      <c r="L541" s="85"/>
      <c r="M541" s="125" t="n">
        <f aca="false">M533</f>
        <v>549.076</v>
      </c>
      <c r="N541" s="125" t="n">
        <f aca="false">AVERAGE(N318,N322,N342,N346,N350)</f>
        <v>30.95012</v>
      </c>
      <c r="O541" s="125" t="n">
        <f aca="false">AVERAGE(O318,O322,O342,O346,O350)</f>
        <v>43.34662</v>
      </c>
      <c r="P541" s="125" t="n">
        <f aca="false">AVERAGE(P318,P322,P342,P346,P350)</f>
        <v>42.9393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2</v>
      </c>
      <c r="D542" s="7" t="n">
        <v>25</v>
      </c>
      <c r="E542" s="122" t="n">
        <f aca="false">E534</f>
        <v>6904.8592</v>
      </c>
      <c r="F542" s="122" t="n">
        <f aca="false">AVERAGE(F315,F319,F323,F339,F343,F347,F351,F355,F359)</f>
        <v>38.5458333333333</v>
      </c>
      <c r="G542" s="122" t="n">
        <f aca="false">AVERAGE(G315,G319,G323,G339,G343,G347,G351,G355,G359)</f>
        <v>46.7025444444444</v>
      </c>
      <c r="H542" s="122" t="n">
        <f aca="false">AVERAGE(H315,H319,H323,H339,H343,H347,H351,H355,H359)</f>
        <v>46.2198555555556</v>
      </c>
      <c r="I542" s="105"/>
      <c r="J542" s="105"/>
      <c r="K542" s="106"/>
      <c r="L542" s="85"/>
      <c r="M542" s="122" t="n">
        <f aca="false">M534</f>
        <v>6905.7008</v>
      </c>
      <c r="N542" s="122" t="n">
        <f aca="false">AVERAGE(N315,N319,N323,N339,N343,N347,N351,N355,N359)</f>
        <v>38.5501333333333</v>
      </c>
      <c r="O542" s="122" t="n">
        <f aca="false">AVERAGE(O315,O319,O323,O339,O343,O347,O351,O355,O359)</f>
        <v>46.7037777777778</v>
      </c>
      <c r="P542" s="122" t="n">
        <f aca="false">AVERAGE(P315,P319,P323,P339,P343,P347,P351,P355,P359)</f>
        <v>46.2191888888889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09" t="n">
        <v>30</v>
      </c>
      <c r="E543" s="123" t="n">
        <f aca="false">E535</f>
        <v>2907.5576</v>
      </c>
      <c r="F543" s="123" t="n">
        <f aca="false">AVERAGE(F316,F320,F324,F340,F344,F348,F352,F356,F360)</f>
        <v>35.7596444444444</v>
      </c>
      <c r="G543" s="123" t="n">
        <f aca="false">AVERAGE(G316,G320,G324,G340,G344,G348,G352,G356,G360)</f>
        <v>45.2582222222222</v>
      </c>
      <c r="H543" s="123" t="n">
        <f aca="false">AVERAGE(H316,H320,H324,H340,H344,H348,H352,H356,H360)</f>
        <v>44.7724555555556</v>
      </c>
      <c r="I543" s="111"/>
      <c r="J543" s="111"/>
      <c r="K543" s="112"/>
      <c r="L543" s="85"/>
      <c r="M543" s="123" t="n">
        <f aca="false">M535</f>
        <v>2906.5448</v>
      </c>
      <c r="N543" s="123" t="n">
        <f aca="false">AVERAGE(N316,N320,N324,N340,N344,N348,N352,N356,N360)</f>
        <v>35.7647222222222</v>
      </c>
      <c r="O543" s="123" t="n">
        <f aca="false">AVERAGE(O316,O320,O324,O340,O344,O348,O352,O356,O360)</f>
        <v>45.2615</v>
      </c>
      <c r="P543" s="123" t="n">
        <f aca="false">AVERAGE(P316,P320,P324,P340,P344,P348,P352,P356,P360)</f>
        <v>44.7717333333333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09" t="n">
        <v>35</v>
      </c>
      <c r="E544" s="123" t="n">
        <f aca="false">E536</f>
        <v>1351.3968</v>
      </c>
      <c r="F544" s="123" t="n">
        <f aca="false">AVERAGE(F317,F321,F325,F341,F345,F349,F353,F357,F361)</f>
        <v>33.2552444444444</v>
      </c>
      <c r="G544" s="123" t="n">
        <f aca="false">AVERAGE(G317,G321,G325,G341,G345,G349,G353,G357,G361)</f>
        <v>43.9861666666667</v>
      </c>
      <c r="H544" s="123" t="n">
        <f aca="false">AVERAGE(H317,H321,H325,H341,H345,H349,H353,H357,H361)</f>
        <v>43.5773333333333</v>
      </c>
      <c r="I544" s="111"/>
      <c r="J544" s="111"/>
      <c r="K544" s="112"/>
      <c r="L544" s="85"/>
      <c r="M544" s="123" t="n">
        <f aca="false">M536</f>
        <v>1350.8736</v>
      </c>
      <c r="N544" s="123" t="n">
        <f aca="false">AVERAGE(N317,N321,N325,N341,N345,N349,N353,N357,N361)</f>
        <v>33.2570444444444</v>
      </c>
      <c r="O544" s="123" t="n">
        <f aca="false">AVERAGE(O317,O321,O325,O341,O345,O349,O353,O357,O361)</f>
        <v>43.9858</v>
      </c>
      <c r="P544" s="123" t="n">
        <f aca="false">AVERAGE(P317,P321,P325,P341,P345,P349,P353,P357,P361)</f>
        <v>43.5764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46.4488</v>
      </c>
      <c r="F545" s="125" t="n">
        <f aca="false">AVERAGE(F318,F322,F326,F342,F346,F350,F354,F358,F362)</f>
        <v>30.9705444444444</v>
      </c>
      <c r="G545" s="125" t="n">
        <f aca="false">AVERAGE(G318,G322,G326,G342,G346,G350,G354,G358,G362)</f>
        <v>43.2730777777778</v>
      </c>
      <c r="H545" s="125" t="n">
        <f aca="false">AVERAGE(H318,H322,H326,H342,H346,H350,H354,H358,H362)</f>
        <v>42.9221666666667</v>
      </c>
      <c r="I545" s="120"/>
      <c r="J545" s="120"/>
      <c r="K545" s="121"/>
      <c r="L545" s="85"/>
      <c r="M545" s="125" t="n">
        <f aca="false">M537</f>
        <v>646.3592</v>
      </c>
      <c r="N545" s="125" t="n">
        <f aca="false">AVERAGE(N318,N322,N326,N342,N346,N350,N354,N358,N362)</f>
        <v>30.9691888888889</v>
      </c>
      <c r="O545" s="125" t="n">
        <f aca="false">AVERAGE(O318,O322,O326,O342,O346,O350,O354,O358,O362)</f>
        <v>43.2719888888889</v>
      </c>
      <c r="P545" s="125" t="n">
        <f aca="false">AVERAGE(P318,P322,P326,P342,P346,P350,P354,P358,P362)</f>
        <v>42.9224444444444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1.25" hidden="false" customHeight="false" outlineLevel="0" collapsed="false">
      <c r="AB546" s="81"/>
      <c r="AC546" s="81"/>
      <c r="AD546" s="81"/>
      <c r="AE546" s="81"/>
      <c r="AF546" s="81"/>
    </row>
    <row r="547" customFormat="false" ht="11.25" hidden="false" customHeight="false" outlineLevel="0" collapsed="false">
      <c r="AB547" s="81"/>
      <c r="AC547" s="81"/>
      <c r="AD547" s="81"/>
      <c r="AE547" s="81"/>
      <c r="AF547" s="81"/>
    </row>
    <row r="548" customFormat="false" ht="11.25" hidden="false" customHeight="false" outlineLevel="0" collapsed="false">
      <c r="AB548" s="81"/>
      <c r="AC548" s="81"/>
      <c r="AD548" s="81"/>
      <c r="AE548" s="81"/>
      <c r="AF548" s="81"/>
    </row>
    <row r="549" customFormat="false" ht="11.25" hidden="false" customHeight="false" outlineLevel="0" collapsed="false">
      <c r="AB549" s="28"/>
      <c r="AC549" s="28"/>
      <c r="AD549" s="28"/>
      <c r="AE549" s="81"/>
      <c r="AF549" s="81"/>
    </row>
    <row r="550" customFormat="false" ht="11.25" hidden="false" customHeight="false" outlineLevel="0" collapsed="false">
      <c r="AB550" s="81"/>
      <c r="AC550" s="81"/>
      <c r="AD550" s="81"/>
      <c r="AE550" s="81"/>
      <c r="AF550" s="81"/>
    </row>
    <row r="551" customFormat="false" ht="11.25" hidden="false" customHeight="false" outlineLevel="0" collapsed="false">
      <c r="AB551" s="81"/>
      <c r="AC551" s="81"/>
      <c r="AD551" s="81"/>
      <c r="AE551" s="81"/>
      <c r="AF551" s="81"/>
    </row>
    <row r="552" customFormat="false" ht="11.25" hidden="false" customHeight="false" outlineLevel="0" collapsed="false">
      <c r="AB552" s="81"/>
      <c r="AC552" s="81"/>
      <c r="AD552" s="81"/>
      <c r="AE552" s="81"/>
      <c r="AF552" s="81"/>
    </row>
    <row r="553" customFormat="false" ht="11.25" hidden="false" customHeight="false" outlineLevel="0" collapsed="false">
      <c r="AB553" s="81"/>
      <c r="AC553" s="81"/>
      <c r="AD553" s="81"/>
      <c r="AE553" s="81"/>
      <c r="AF553" s="81"/>
    </row>
    <row r="554" customFormat="false" ht="11.25" hidden="false" customHeight="false" outlineLevel="0" collapsed="false">
      <c r="AB554" s="81"/>
      <c r="AC554" s="81"/>
      <c r="AD554" s="81"/>
      <c r="AE554" s="81"/>
      <c r="AF554" s="81"/>
    </row>
    <row r="555" customFormat="false" ht="11.25" hidden="false" customHeight="false" outlineLevel="0" collapsed="false">
      <c r="AB555" s="81"/>
      <c r="AC555" s="81"/>
      <c r="AD555" s="81"/>
      <c r="AE555" s="81"/>
      <c r="AF555" s="81"/>
    </row>
    <row r="556" customFormat="false" ht="11.25" hidden="false" customHeight="false" outlineLevel="0" collapsed="false">
      <c r="AB556" s="81"/>
      <c r="AC556" s="81"/>
      <c r="AD556" s="81"/>
      <c r="AE556" s="81"/>
      <c r="AF556" s="81"/>
    </row>
    <row r="557" customFormat="false" ht="11.25" hidden="false" customHeight="false" outlineLevel="0" collapsed="false">
      <c r="AB557" s="81"/>
      <c r="AC557" s="81"/>
      <c r="AD557" s="81"/>
      <c r="AE557" s="81"/>
      <c r="AF557" s="81"/>
    </row>
    <row r="558" customFormat="false" ht="11.25" hidden="false" customHeight="false" outlineLevel="0" collapsed="false">
      <c r="AB558" s="81"/>
      <c r="AC558" s="81"/>
      <c r="AD558" s="81"/>
      <c r="AE558" s="81"/>
      <c r="AF558" s="81"/>
    </row>
    <row r="559" customFormat="false" ht="11.25" hidden="false" customHeight="false" outlineLevel="0" collapsed="false">
      <c r="AB559" s="81"/>
      <c r="AC559" s="81"/>
      <c r="AD559" s="81"/>
      <c r="AE559" s="81"/>
      <c r="AF559" s="81"/>
    </row>
    <row r="560" customFormat="false" ht="11.25" hidden="false" customHeight="false" outlineLevel="0" collapsed="false">
      <c r="AB560" s="81"/>
      <c r="AC560" s="81"/>
      <c r="AD560" s="81"/>
      <c r="AE560" s="81"/>
      <c r="AF560" s="81"/>
    </row>
    <row r="561" customFormat="false" ht="11.25" hidden="false" customHeight="false" outlineLevel="0" collapsed="false">
      <c r="AB561" s="81"/>
      <c r="AC561" s="81"/>
      <c r="AD561" s="81"/>
      <c r="AE561" s="81"/>
      <c r="AF561" s="81"/>
    </row>
    <row r="562" customFormat="false" ht="11.25" hidden="false" customHeight="false" outlineLevel="0" collapsed="false">
      <c r="AB562" s="81"/>
      <c r="AC562" s="81"/>
      <c r="AD562" s="81"/>
      <c r="AE562" s="81"/>
      <c r="AF562" s="81"/>
    </row>
    <row r="563" customFormat="false" ht="11.25" hidden="false" customHeight="false" outlineLevel="0" collapsed="false">
      <c r="AB563" s="81"/>
      <c r="AC563" s="81"/>
      <c r="AD563" s="81"/>
      <c r="AE563" s="81"/>
      <c r="AF563" s="81"/>
    </row>
    <row r="564" customFormat="false" ht="11.25" hidden="false" customHeight="false" outlineLevel="0" collapsed="false">
      <c r="AB564" s="81"/>
      <c r="AC564" s="81"/>
      <c r="AD564" s="81"/>
      <c r="AE564" s="81"/>
      <c r="AF564" s="81"/>
    </row>
    <row r="565" customFormat="false" ht="11.25" hidden="false" customHeight="false" outlineLevel="0" collapsed="false">
      <c r="AB565" s="81"/>
      <c r="AC565" s="81"/>
      <c r="AD565" s="81"/>
      <c r="AE565" s="81"/>
      <c r="AF565" s="81"/>
    </row>
    <row r="566" customFormat="false" ht="11.25" hidden="false" customHeight="false" outlineLevel="0" collapsed="false">
      <c r="AB566" s="81"/>
      <c r="AC566" s="81"/>
      <c r="AD566" s="81"/>
      <c r="AE566" s="81"/>
      <c r="AF566" s="81"/>
    </row>
    <row r="567" customFormat="false" ht="11.25" hidden="false" customHeight="false" outlineLevel="0" collapsed="false">
      <c r="AB567" s="81"/>
      <c r="AC567" s="81"/>
      <c r="AD567" s="81"/>
      <c r="AE567" s="81"/>
      <c r="AF567" s="81"/>
    </row>
    <row r="568" customFormat="false" ht="11.25" hidden="false" customHeight="false" outlineLevel="0" collapsed="false">
      <c r="AB568" s="81"/>
      <c r="AC568" s="81"/>
      <c r="AD568" s="81"/>
      <c r="AE568" s="81"/>
      <c r="AF568" s="81"/>
    </row>
    <row r="569" customFormat="false" ht="11.25" hidden="false" customHeight="false" outlineLevel="0" collapsed="false">
      <c r="AB569" s="81"/>
      <c r="AC569" s="28"/>
      <c r="AD569" s="28"/>
      <c r="AE569" s="81"/>
      <c r="AF569" s="81"/>
    </row>
    <row r="570" customFormat="false" ht="11.25" hidden="false" customHeight="false" outlineLevel="0" collapsed="false">
      <c r="AB570" s="81"/>
      <c r="AC570" s="81"/>
      <c r="AD570" s="81"/>
      <c r="AE570" s="81"/>
      <c r="AF570" s="81"/>
    </row>
    <row r="571" customFormat="false" ht="11.25" hidden="false" customHeight="false" outlineLevel="0" collapsed="false">
      <c r="AB571" s="81"/>
      <c r="AC571" s="81"/>
      <c r="AD571" s="81"/>
      <c r="AE571" s="81"/>
      <c r="AF571" s="81"/>
    </row>
    <row r="572" customFormat="false" ht="11.25" hidden="false" customHeight="false" outlineLevel="0" collapsed="false">
      <c r="AB572" s="81"/>
      <c r="AC572" s="81"/>
      <c r="AD572" s="81"/>
      <c r="AE572" s="81"/>
      <c r="AF572" s="81"/>
    </row>
    <row r="573" customFormat="false" ht="11.25" hidden="false" customHeight="false" outlineLevel="0" collapsed="false">
      <c r="AB573" s="81"/>
      <c r="AC573" s="81"/>
      <c r="AD573" s="81"/>
      <c r="AE573" s="81"/>
      <c r="AF573" s="81"/>
    </row>
    <row r="574" customFormat="false" ht="11.25" hidden="false" customHeight="false" outlineLevel="0" collapsed="false">
      <c r="AB574" s="81"/>
      <c r="AC574" s="81"/>
      <c r="AD574" s="81"/>
      <c r="AE574" s="81"/>
      <c r="AF574" s="81"/>
    </row>
    <row r="575" customFormat="false" ht="11.25" hidden="false" customHeight="false" outlineLevel="0" collapsed="false">
      <c r="AB575" s="81"/>
      <c r="AC575" s="81"/>
      <c r="AD575" s="81"/>
      <c r="AE575" s="81"/>
      <c r="AF575" s="81"/>
    </row>
    <row r="576" customFormat="false" ht="11.25" hidden="false" customHeight="false" outlineLevel="0" collapsed="false">
      <c r="AB576" s="81"/>
      <c r="AC576" s="81"/>
      <c r="AD576" s="81"/>
      <c r="AE576" s="81"/>
      <c r="AF576" s="81"/>
    </row>
    <row r="577" customFormat="false" ht="11.25" hidden="false" customHeight="false" outlineLevel="0" collapsed="false">
      <c r="AB577" s="81"/>
      <c r="AC577" s="81"/>
      <c r="AD577" s="81"/>
      <c r="AE577" s="81"/>
      <c r="AF577" s="81"/>
    </row>
    <row r="578" customFormat="false" ht="11.25" hidden="false" customHeight="false" outlineLevel="0" collapsed="false">
      <c r="AB578" s="81"/>
      <c r="AC578" s="81"/>
      <c r="AD578" s="81"/>
      <c r="AE578" s="81"/>
      <c r="AF578" s="81"/>
    </row>
    <row r="579" customFormat="false" ht="11.25" hidden="false" customHeight="false" outlineLevel="0" collapsed="false">
      <c r="AB579" s="81"/>
      <c r="AC579" s="81"/>
      <c r="AD579" s="81"/>
      <c r="AE579" s="81"/>
      <c r="AF579" s="81"/>
    </row>
    <row r="580" customFormat="false" ht="11.25" hidden="false" customHeight="false" outlineLevel="0" collapsed="false">
      <c r="AB580" s="81"/>
      <c r="AC580" s="81"/>
      <c r="AD580" s="81"/>
      <c r="AE580" s="81"/>
      <c r="AF580" s="81"/>
    </row>
    <row r="581" customFormat="false" ht="11.25" hidden="false" customHeight="false" outlineLevel="0" collapsed="false">
      <c r="AB581" s="81"/>
      <c r="AC581" s="81"/>
      <c r="AD581" s="81"/>
      <c r="AE581" s="81"/>
      <c r="AF581" s="81"/>
    </row>
    <row r="582" customFormat="false" ht="11.25" hidden="false" customHeight="false" outlineLevel="0" collapsed="false">
      <c r="AB582" s="28"/>
      <c r="AC582" s="28"/>
      <c r="AD582" s="28"/>
      <c r="AE582" s="81"/>
      <c r="AF582" s="81"/>
    </row>
    <row r="583" customFormat="false" ht="11.25" hidden="false" customHeight="false" outlineLevel="0" collapsed="false">
      <c r="AB583" s="81"/>
      <c r="AC583" s="81"/>
      <c r="AD583" s="81"/>
      <c r="AE583" s="81"/>
      <c r="AF583" s="81"/>
    </row>
    <row r="584" customFormat="false" ht="11.25" hidden="false" customHeight="false" outlineLevel="0" collapsed="false">
      <c r="AB584" s="81"/>
      <c r="AC584" s="81"/>
      <c r="AD584" s="81"/>
      <c r="AE584" s="81"/>
      <c r="AF584" s="81"/>
    </row>
    <row r="585" customFormat="false" ht="11.25" hidden="false" customHeight="false" outlineLevel="0" collapsed="false">
      <c r="AB585" s="81"/>
      <c r="AC585" s="81"/>
      <c r="AD585" s="81"/>
      <c r="AE585" s="81"/>
      <c r="AF585" s="81"/>
    </row>
    <row r="586" customFormat="false" ht="11.25" hidden="false" customHeight="false" outlineLevel="0" collapsed="false">
      <c r="AB586" s="81"/>
      <c r="AC586" s="81"/>
      <c r="AD586" s="81"/>
      <c r="AE586" s="81"/>
      <c r="AF586" s="81"/>
    </row>
    <row r="587" customFormat="false" ht="11.25" hidden="false" customHeight="false" outlineLevel="0" collapsed="false">
      <c r="AB587" s="81"/>
      <c r="AC587" s="81"/>
      <c r="AD587" s="81"/>
      <c r="AE587" s="81"/>
      <c r="AF587" s="81"/>
    </row>
    <row r="588" customFormat="false" ht="11.25" hidden="false" customHeight="false" outlineLevel="0" collapsed="false">
      <c r="AB588" s="81"/>
      <c r="AC588" s="81"/>
      <c r="AD588" s="81"/>
      <c r="AE588" s="81"/>
      <c r="AF588" s="81"/>
    </row>
    <row r="589" customFormat="false" ht="11.25" hidden="false" customHeight="false" outlineLevel="0" collapsed="false">
      <c r="AB589" s="81"/>
      <c r="AC589" s="81"/>
      <c r="AD589" s="81"/>
      <c r="AE589" s="81"/>
      <c r="AF589" s="81"/>
    </row>
    <row r="590" customFormat="false" ht="11.25" hidden="false" customHeight="false" outlineLevel="0" collapsed="false">
      <c r="AB590" s="81"/>
      <c r="AC590" s="81"/>
      <c r="AD590" s="81"/>
      <c r="AE590" s="81"/>
      <c r="AF590" s="81"/>
    </row>
    <row r="591" customFormat="false" ht="11.25" hidden="false" customHeight="false" outlineLevel="0" collapsed="false">
      <c r="AB591" s="81"/>
      <c r="AC591" s="81"/>
      <c r="AD591" s="81"/>
      <c r="AE591" s="81"/>
      <c r="AF591" s="81"/>
    </row>
    <row r="592" customFormat="false" ht="11.25" hidden="false" customHeight="false" outlineLevel="0" collapsed="false">
      <c r="AB592" s="81"/>
      <c r="AC592" s="81"/>
      <c r="AD592" s="81"/>
      <c r="AE592" s="81"/>
      <c r="AF592" s="81"/>
    </row>
    <row r="593" customFormat="false" ht="11.25" hidden="false" customHeight="false" outlineLevel="0" collapsed="false">
      <c r="AB593" s="81"/>
      <c r="AC593" s="81"/>
      <c r="AD593" s="81"/>
      <c r="AE593" s="81"/>
      <c r="AF593" s="81"/>
    </row>
    <row r="594" customFormat="false" ht="11.25" hidden="false" customHeight="false" outlineLevel="0" collapsed="false">
      <c r="AB594" s="81"/>
      <c r="AC594" s="81"/>
      <c r="AD594" s="81"/>
      <c r="AE594" s="81"/>
      <c r="AF594" s="81"/>
    </row>
    <row r="595" customFormat="false" ht="11.25" hidden="false" customHeight="false" outlineLevel="0" collapsed="false">
      <c r="AB595" s="81"/>
      <c r="AC595" s="81"/>
      <c r="AD595" s="81"/>
      <c r="AE595" s="81"/>
      <c r="AF595" s="81"/>
    </row>
    <row r="596" customFormat="false" ht="11.25" hidden="false" customHeight="false" outlineLevel="0" collapsed="false">
      <c r="AB596" s="81"/>
      <c r="AC596" s="81"/>
      <c r="AD596" s="81"/>
      <c r="AE596" s="81"/>
      <c r="AF596" s="81"/>
    </row>
    <row r="597" customFormat="false" ht="11.25" hidden="false" customHeight="false" outlineLevel="0" collapsed="false">
      <c r="AB597" s="81"/>
      <c r="AC597" s="81"/>
      <c r="AD597" s="81"/>
      <c r="AE597" s="81"/>
      <c r="AF597" s="81"/>
    </row>
    <row r="598" customFormat="false" ht="11.25" hidden="false" customHeight="false" outlineLevel="0" collapsed="false">
      <c r="AB598" s="81"/>
      <c r="AC598" s="81"/>
      <c r="AD598" s="81"/>
      <c r="AE598" s="81"/>
      <c r="AF598" s="81"/>
    </row>
    <row r="599" customFormat="false" ht="11.25" hidden="false" customHeight="false" outlineLevel="0" collapsed="false">
      <c r="AB599" s="81"/>
      <c r="AC599" s="81"/>
      <c r="AD599" s="81"/>
      <c r="AE599" s="81"/>
      <c r="AF599" s="81"/>
    </row>
    <row r="600" customFormat="false" ht="11.25" hidden="false" customHeight="false" outlineLevel="0" collapsed="false">
      <c r="AB600" s="81"/>
      <c r="AC600" s="81"/>
      <c r="AD600" s="81"/>
      <c r="AE600" s="81"/>
      <c r="AF600" s="81"/>
    </row>
    <row r="601" customFormat="false" ht="11.25" hidden="false" customHeight="false" outlineLevel="0" collapsed="false">
      <c r="AB601" s="28"/>
      <c r="AC601" s="28"/>
      <c r="AD601" s="28"/>
      <c r="AE601" s="81"/>
      <c r="AF601" s="81"/>
    </row>
    <row r="602" customFormat="false" ht="11.25" hidden="false" customHeight="false" outlineLevel="0" collapsed="false">
      <c r="AB602" s="81"/>
      <c r="AC602" s="81"/>
      <c r="AD602" s="81"/>
      <c r="AE602" s="81"/>
      <c r="AF602" s="81"/>
    </row>
    <row r="603" customFormat="false" ht="11.25" hidden="false" customHeight="false" outlineLevel="0" collapsed="false">
      <c r="AB603" s="81"/>
      <c r="AC603" s="81"/>
      <c r="AD603" s="81"/>
      <c r="AE603" s="81"/>
      <c r="AF603" s="81"/>
    </row>
    <row r="604" customFormat="false" ht="11.25" hidden="false" customHeight="false" outlineLevel="0" collapsed="false">
      <c r="AB604" s="81"/>
      <c r="AC604" s="81"/>
      <c r="AD604" s="81"/>
      <c r="AE604" s="81"/>
      <c r="AF604" s="81"/>
    </row>
    <row r="605" customFormat="false" ht="11.25" hidden="false" customHeight="false" outlineLevel="0" collapsed="false">
      <c r="AB605" s="81"/>
      <c r="AC605" s="81"/>
      <c r="AD605" s="81"/>
      <c r="AE605" s="81"/>
      <c r="AF605" s="81"/>
    </row>
    <row r="606" customFormat="false" ht="11.25" hidden="false" customHeight="false" outlineLevel="0" collapsed="false">
      <c r="AB606" s="81"/>
      <c r="AC606" s="81"/>
      <c r="AD606" s="81"/>
      <c r="AE606" s="81"/>
      <c r="AF606" s="81"/>
    </row>
    <row r="607" customFormat="false" ht="11.25" hidden="false" customHeight="false" outlineLevel="0" collapsed="false">
      <c r="AB607" s="81"/>
      <c r="AC607" s="81"/>
      <c r="AD607" s="81"/>
      <c r="AE607" s="81"/>
      <c r="AF607" s="81"/>
    </row>
    <row r="608" customFormat="false" ht="11.25" hidden="false" customHeight="false" outlineLevel="0" collapsed="false">
      <c r="AB608" s="81"/>
      <c r="AC608" s="81"/>
      <c r="AD608" s="81"/>
      <c r="AE608" s="81"/>
      <c r="AF608" s="81"/>
    </row>
    <row r="609" customFormat="false" ht="11.25" hidden="false" customHeight="false" outlineLevel="0" collapsed="false">
      <c r="AB609" s="81"/>
      <c r="AC609" s="81"/>
      <c r="AD609" s="81"/>
      <c r="AE609" s="81"/>
      <c r="AF609" s="81"/>
    </row>
    <row r="610" customFormat="false" ht="11.25" hidden="false" customHeight="false" outlineLevel="0" collapsed="false">
      <c r="AB610" s="81"/>
      <c r="AC610" s="81"/>
      <c r="AD610" s="81"/>
      <c r="AE610" s="81"/>
      <c r="AF610" s="81"/>
    </row>
    <row r="611" customFormat="false" ht="11.25" hidden="false" customHeight="false" outlineLevel="0" collapsed="false">
      <c r="AB611" s="81"/>
      <c r="AC611" s="81"/>
      <c r="AD611" s="81"/>
      <c r="AE611" s="81"/>
      <c r="AF611" s="81"/>
    </row>
    <row r="612" customFormat="false" ht="11.25" hidden="false" customHeight="false" outlineLevel="0" collapsed="false">
      <c r="AB612" s="81"/>
      <c r="AC612" s="81"/>
      <c r="AD612" s="81"/>
      <c r="AE612" s="81"/>
      <c r="AF612" s="81"/>
    </row>
    <row r="613" customFormat="false" ht="11.25" hidden="false" customHeight="false" outlineLevel="0" collapsed="false">
      <c r="AB613" s="81"/>
      <c r="AC613" s="81"/>
      <c r="AD613" s="81"/>
      <c r="AE613" s="81"/>
      <c r="AF613" s="81"/>
    </row>
    <row r="614" customFormat="false" ht="11.25" hidden="false" customHeight="false" outlineLevel="0" collapsed="false">
      <c r="AB614" s="81"/>
      <c r="AC614" s="81"/>
      <c r="AD614" s="81"/>
      <c r="AE614" s="81"/>
      <c r="AF614" s="81"/>
    </row>
    <row r="615" customFormat="false" ht="11.25" hidden="false" customHeight="false" outlineLevel="0" collapsed="false">
      <c r="AB615" s="81"/>
      <c r="AC615" s="81"/>
      <c r="AD615" s="81"/>
      <c r="AE615" s="81"/>
      <c r="AF615" s="81"/>
    </row>
    <row r="616" customFormat="false" ht="11.25" hidden="false" customHeight="false" outlineLevel="0" collapsed="false">
      <c r="AB616" s="81"/>
      <c r="AC616" s="81"/>
      <c r="AD616" s="81"/>
      <c r="AE616" s="81"/>
      <c r="AF616" s="81"/>
    </row>
    <row r="617" customFormat="false" ht="11.25" hidden="false" customHeight="false" outlineLevel="0" collapsed="false">
      <c r="AB617" s="81"/>
      <c r="AC617" s="81"/>
      <c r="AD617" s="81"/>
      <c r="AE617" s="81"/>
      <c r="AF617" s="81"/>
    </row>
    <row r="618" customFormat="false" ht="11.25" hidden="false" customHeight="false" outlineLevel="0" collapsed="false">
      <c r="AB618" s="81"/>
      <c r="AC618" s="81"/>
      <c r="AD618" s="81"/>
      <c r="AE618" s="81"/>
      <c r="AF618" s="81"/>
    </row>
    <row r="619" customFormat="false" ht="11.25" hidden="false" customHeight="false" outlineLevel="0" collapsed="false">
      <c r="AB619" s="81"/>
      <c r="AC619" s="81"/>
      <c r="AD619" s="81"/>
      <c r="AE619" s="81"/>
      <c r="AF619" s="81"/>
    </row>
    <row r="620" customFormat="false" ht="11.25" hidden="false" customHeight="false" outlineLevel="0" collapsed="false">
      <c r="AB620" s="81"/>
      <c r="AC620" s="81"/>
      <c r="AD620" s="81"/>
      <c r="AE620" s="81"/>
      <c r="AF620" s="81"/>
    </row>
    <row r="621" customFormat="false" ht="11.25" hidden="false" customHeight="false" outlineLevel="0" collapsed="false">
      <c r="AB621" s="81"/>
      <c r="AC621" s="28"/>
      <c r="AD621" s="28"/>
      <c r="AE621" s="81"/>
      <c r="AF621" s="81"/>
    </row>
    <row r="622" customFormat="false" ht="11.25" hidden="false" customHeight="false" outlineLevel="0" collapsed="false">
      <c r="AB622" s="81"/>
      <c r="AC622" s="81"/>
      <c r="AD622" s="81"/>
      <c r="AE622" s="81"/>
      <c r="AF622" s="81"/>
    </row>
    <row r="623" customFormat="false" ht="11.25" hidden="false" customHeight="false" outlineLevel="0" collapsed="false">
      <c r="AB623" s="81"/>
      <c r="AC623" s="81"/>
      <c r="AD623" s="81"/>
      <c r="AE623" s="81"/>
      <c r="AF623" s="81"/>
    </row>
    <row r="624" customFormat="false" ht="11.25" hidden="false" customHeight="false" outlineLevel="0" collapsed="false">
      <c r="AB624" s="81"/>
      <c r="AC624" s="81"/>
      <c r="AD624" s="81"/>
      <c r="AE624" s="81"/>
      <c r="AF624" s="81"/>
    </row>
    <row r="625" customFormat="false" ht="11.25" hidden="false" customHeight="false" outlineLevel="0" collapsed="false">
      <c r="AB625" s="81"/>
      <c r="AC625" s="81"/>
      <c r="AD625" s="81"/>
      <c r="AE625" s="81"/>
      <c r="AF625" s="81"/>
    </row>
    <row r="626" customFormat="false" ht="11.25" hidden="false" customHeight="false" outlineLevel="0" collapsed="false">
      <c r="AB626" s="81"/>
      <c r="AC626" s="81"/>
      <c r="AD626" s="81"/>
      <c r="AE626" s="81"/>
      <c r="AF626" s="81"/>
    </row>
    <row r="627" customFormat="false" ht="11.25" hidden="false" customHeight="false" outlineLevel="0" collapsed="false">
      <c r="AB627" s="81"/>
      <c r="AC627" s="81"/>
      <c r="AD627" s="81"/>
      <c r="AE627" s="81"/>
      <c r="AF627" s="81"/>
    </row>
    <row r="628" customFormat="false" ht="11.25" hidden="false" customHeight="false" outlineLevel="0" collapsed="false">
      <c r="AB628" s="81"/>
      <c r="AC628" s="81"/>
      <c r="AD628" s="81"/>
      <c r="AE628" s="81"/>
      <c r="AF628" s="81"/>
    </row>
    <row r="629" customFormat="false" ht="11.25" hidden="false" customHeight="false" outlineLevel="0" collapsed="false">
      <c r="AB629" s="81"/>
      <c r="AC629" s="81"/>
      <c r="AD629" s="81"/>
      <c r="AE629" s="81"/>
      <c r="AF629" s="81"/>
    </row>
    <row r="630" customFormat="false" ht="11.25" hidden="false" customHeight="false" outlineLevel="0" collapsed="false">
      <c r="AB630" s="81"/>
      <c r="AC630" s="81"/>
      <c r="AD630" s="81"/>
      <c r="AE630" s="81"/>
      <c r="AF630" s="81"/>
    </row>
    <row r="631" customFormat="false" ht="11.25" hidden="false" customHeight="false" outlineLevel="0" collapsed="false">
      <c r="AB631" s="81"/>
      <c r="AC631" s="81"/>
      <c r="AD631" s="81"/>
      <c r="AE631" s="81"/>
      <c r="AF631" s="81"/>
    </row>
    <row r="632" customFormat="false" ht="11.25" hidden="false" customHeight="false" outlineLevel="0" collapsed="false">
      <c r="AB632" s="81"/>
      <c r="AC632" s="81"/>
      <c r="AD632" s="81"/>
      <c r="AE632" s="81"/>
      <c r="AF632" s="81"/>
    </row>
    <row r="633" customFormat="false" ht="11.25" hidden="false" customHeight="false" outlineLevel="0" collapsed="false">
      <c r="AB633" s="81"/>
      <c r="AC633" s="81"/>
      <c r="AD633" s="81"/>
      <c r="AE633" s="81"/>
      <c r="AF633" s="81"/>
    </row>
    <row r="634" customFormat="false" ht="11.25" hidden="false" customHeight="false" outlineLevel="0" collapsed="false">
      <c r="AB634" s="28"/>
      <c r="AC634" s="28"/>
      <c r="AD634" s="28"/>
      <c r="AE634" s="81"/>
      <c r="AF634" s="81"/>
    </row>
    <row r="635" customFormat="false" ht="11.25" hidden="false" customHeight="false" outlineLevel="0" collapsed="false">
      <c r="AB635" s="81"/>
      <c r="AC635" s="81"/>
      <c r="AD635" s="81"/>
      <c r="AE635" s="81"/>
      <c r="AF635" s="81"/>
    </row>
    <row r="636" customFormat="false" ht="11.25" hidden="false" customHeight="false" outlineLevel="0" collapsed="false">
      <c r="AB636" s="81"/>
      <c r="AC636" s="81"/>
      <c r="AD636" s="81"/>
      <c r="AE636" s="81"/>
      <c r="AF636" s="81"/>
    </row>
    <row r="637" customFormat="false" ht="11.25" hidden="false" customHeight="false" outlineLevel="0" collapsed="false">
      <c r="AB637" s="81"/>
      <c r="AC637" s="81"/>
      <c r="AD637" s="81"/>
      <c r="AE637" s="81"/>
      <c r="AF637" s="81"/>
    </row>
    <row r="638" customFormat="false" ht="11.25" hidden="false" customHeight="false" outlineLevel="0" collapsed="false">
      <c r="AB638" s="81"/>
      <c r="AC638" s="81"/>
      <c r="AD638" s="81"/>
      <c r="AE638" s="81"/>
      <c r="AF638" s="81"/>
    </row>
    <row r="639" customFormat="false" ht="11.25" hidden="false" customHeight="false" outlineLevel="0" collapsed="false">
      <c r="AB639" s="81"/>
      <c r="AC639" s="81"/>
      <c r="AD639" s="81"/>
      <c r="AE639" s="81"/>
      <c r="AF639" s="81"/>
    </row>
    <row r="640" customFormat="false" ht="11.25" hidden="false" customHeight="false" outlineLevel="0" collapsed="false">
      <c r="AB640" s="81"/>
      <c r="AC640" s="81"/>
      <c r="AD640" s="81"/>
      <c r="AE640" s="81"/>
      <c r="AF640" s="81"/>
    </row>
    <row r="641" customFormat="false" ht="11.25" hidden="false" customHeight="false" outlineLevel="0" collapsed="false">
      <c r="AB641" s="81"/>
      <c r="AC641" s="81"/>
      <c r="AD641" s="81"/>
      <c r="AE641" s="81"/>
      <c r="AF641" s="81"/>
    </row>
    <row r="642" customFormat="false" ht="11.25" hidden="false" customHeight="false" outlineLevel="0" collapsed="false">
      <c r="AB642" s="81"/>
      <c r="AC642" s="81"/>
      <c r="AD642" s="81"/>
      <c r="AE642" s="81"/>
      <c r="AF642" s="81"/>
    </row>
    <row r="643" customFormat="false" ht="11.25" hidden="false" customHeight="false" outlineLevel="0" collapsed="false">
      <c r="AB643" s="81"/>
      <c r="AC643" s="81"/>
      <c r="AD643" s="81"/>
      <c r="AE643" s="81"/>
      <c r="AF643" s="81"/>
    </row>
    <row r="644" customFormat="false" ht="11.25" hidden="false" customHeight="false" outlineLevel="0" collapsed="false">
      <c r="AB644" s="81"/>
      <c r="AC644" s="81"/>
      <c r="AD644" s="81"/>
      <c r="AE644" s="81"/>
      <c r="AF644" s="81"/>
    </row>
    <row r="645" customFormat="false" ht="11.25" hidden="false" customHeight="false" outlineLevel="0" collapsed="false">
      <c r="AB645" s="81"/>
      <c r="AC645" s="81"/>
      <c r="AD645" s="81"/>
      <c r="AE645" s="81"/>
      <c r="AF645" s="81"/>
    </row>
    <row r="646" customFormat="false" ht="11.25" hidden="false" customHeight="false" outlineLevel="0" collapsed="false">
      <c r="AB646" s="81"/>
      <c r="AC646" s="81"/>
      <c r="AD646" s="81"/>
      <c r="AE646" s="81"/>
      <c r="AF646" s="81"/>
    </row>
    <row r="647" customFormat="false" ht="11.25" hidden="false" customHeight="false" outlineLevel="0" collapsed="false">
      <c r="AB647" s="81"/>
      <c r="AC647" s="81"/>
      <c r="AD647" s="81"/>
      <c r="AE647" s="81"/>
      <c r="AF647" s="81"/>
    </row>
    <row r="648" customFormat="false" ht="11.25" hidden="false" customHeight="false" outlineLevel="0" collapsed="false">
      <c r="AB648" s="81"/>
      <c r="AC648" s="81"/>
      <c r="AD648" s="81"/>
      <c r="AE648" s="81"/>
      <c r="AF648" s="81"/>
    </row>
    <row r="649" customFormat="false" ht="11.25" hidden="false" customHeight="false" outlineLevel="0" collapsed="false">
      <c r="AB649" s="81"/>
      <c r="AC649" s="81"/>
      <c r="AD649" s="81"/>
      <c r="AE649" s="81"/>
      <c r="AF649" s="81"/>
    </row>
    <row r="650" customFormat="false" ht="11.25" hidden="false" customHeight="false" outlineLevel="0" collapsed="false">
      <c r="AB650" s="81"/>
      <c r="AC650" s="81"/>
      <c r="AD650" s="81"/>
      <c r="AE650" s="81"/>
      <c r="AF650" s="81"/>
    </row>
    <row r="651" customFormat="false" ht="11.25" hidden="false" customHeight="false" outlineLevel="0" collapsed="false">
      <c r="AB651" s="81"/>
      <c r="AC651" s="81"/>
      <c r="AD651" s="81"/>
      <c r="AE651" s="81"/>
      <c r="AF651" s="81"/>
    </row>
    <row r="652" customFormat="false" ht="11.25" hidden="false" customHeight="false" outlineLevel="0" collapsed="false">
      <c r="AB652" s="81"/>
      <c r="AC652" s="81"/>
      <c r="AD652" s="81"/>
      <c r="AE652" s="81"/>
      <c r="AF652" s="81"/>
    </row>
    <row r="653" customFormat="false" ht="11.25" hidden="false" customHeight="false" outlineLevel="0" collapsed="false">
      <c r="AB653" s="28"/>
      <c r="AC653" s="28"/>
      <c r="AD653" s="28"/>
      <c r="AE653" s="81"/>
      <c r="AF653" s="81"/>
    </row>
    <row r="654" customFormat="false" ht="11.25" hidden="false" customHeight="false" outlineLevel="0" collapsed="false">
      <c r="AB654" s="81"/>
      <c r="AC654" s="81"/>
      <c r="AD654" s="81"/>
      <c r="AE654" s="81"/>
      <c r="AF654" s="81"/>
    </row>
    <row r="655" customFormat="false" ht="11.25" hidden="false" customHeight="false" outlineLevel="0" collapsed="false">
      <c r="AB655" s="81"/>
      <c r="AC655" s="81"/>
      <c r="AD655" s="81"/>
      <c r="AE655" s="81"/>
      <c r="AF655" s="81"/>
    </row>
    <row r="656" customFormat="false" ht="11.25" hidden="false" customHeight="false" outlineLevel="0" collapsed="false">
      <c r="AB656" s="81"/>
      <c r="AC656" s="81"/>
      <c r="AD656" s="81"/>
      <c r="AE656" s="81"/>
      <c r="AF656" s="81"/>
    </row>
    <row r="657" customFormat="false" ht="11.25" hidden="false" customHeight="false" outlineLevel="0" collapsed="false">
      <c r="AB657" s="81"/>
      <c r="AC657" s="81"/>
      <c r="AD657" s="81"/>
      <c r="AE657" s="81"/>
      <c r="AF657" s="81"/>
    </row>
    <row r="658" customFormat="false" ht="11.25" hidden="false" customHeight="false" outlineLevel="0" collapsed="false">
      <c r="AB658" s="81"/>
      <c r="AC658" s="81"/>
      <c r="AD658" s="81"/>
      <c r="AE658" s="81"/>
      <c r="AF658" s="81"/>
    </row>
    <row r="659" customFormat="false" ht="11.25" hidden="false" customHeight="false" outlineLevel="0" collapsed="false">
      <c r="AB659" s="81"/>
      <c r="AC659" s="81"/>
      <c r="AD659" s="81"/>
      <c r="AE659" s="81"/>
      <c r="AF659" s="81"/>
    </row>
    <row r="660" customFormat="false" ht="11.25" hidden="false" customHeight="false" outlineLevel="0" collapsed="false">
      <c r="AB660" s="81"/>
      <c r="AC660" s="81"/>
      <c r="AD660" s="81"/>
      <c r="AE660" s="81"/>
      <c r="AF660" s="81"/>
    </row>
    <row r="661" customFormat="false" ht="11.25" hidden="false" customHeight="false" outlineLevel="0" collapsed="false">
      <c r="AB661" s="81"/>
      <c r="AC661" s="81"/>
      <c r="AD661" s="81"/>
      <c r="AE661" s="81"/>
      <c r="AF661" s="81"/>
    </row>
    <row r="662" customFormat="false" ht="11.25" hidden="false" customHeight="false" outlineLevel="0" collapsed="false">
      <c r="AB662" s="81"/>
      <c r="AC662" s="81"/>
      <c r="AD662" s="81"/>
      <c r="AE662" s="81"/>
      <c r="AF662" s="81"/>
    </row>
    <row r="663" customFormat="false" ht="11.25" hidden="false" customHeight="false" outlineLevel="0" collapsed="false">
      <c r="AB663" s="81"/>
      <c r="AC663" s="81"/>
      <c r="AD663" s="81"/>
      <c r="AE663" s="81"/>
      <c r="AF663" s="81"/>
    </row>
    <row r="664" customFormat="false" ht="11.25" hidden="false" customHeight="false" outlineLevel="0" collapsed="false">
      <c r="AB664" s="81"/>
      <c r="AC664" s="81"/>
      <c r="AD664" s="81"/>
      <c r="AE664" s="81"/>
      <c r="AF664" s="81"/>
    </row>
    <row r="665" customFormat="false" ht="11.25" hidden="false" customHeight="false" outlineLevel="0" collapsed="false">
      <c r="AB665" s="81"/>
      <c r="AC665" s="81"/>
      <c r="AD665" s="81"/>
      <c r="AE665" s="81"/>
      <c r="AF665" s="81"/>
    </row>
    <row r="666" customFormat="false" ht="11.25" hidden="false" customHeight="false" outlineLevel="0" collapsed="false">
      <c r="AB666" s="81"/>
      <c r="AC666" s="81"/>
      <c r="AD666" s="81"/>
      <c r="AE666" s="81"/>
      <c r="AF666" s="81"/>
    </row>
    <row r="667" customFormat="false" ht="11.25" hidden="false" customHeight="false" outlineLevel="0" collapsed="false">
      <c r="AB667" s="81"/>
      <c r="AC667" s="81"/>
      <c r="AD667" s="81"/>
      <c r="AE667" s="81"/>
      <c r="AF667" s="81"/>
    </row>
    <row r="668" customFormat="false" ht="11.25" hidden="false" customHeight="false" outlineLevel="0" collapsed="false">
      <c r="AB668" s="81"/>
      <c r="AC668" s="81"/>
      <c r="AD668" s="81"/>
      <c r="AE668" s="81"/>
      <c r="AF668" s="81"/>
    </row>
    <row r="669" customFormat="false" ht="11.25" hidden="false" customHeight="false" outlineLevel="0" collapsed="false">
      <c r="AB669" s="81"/>
      <c r="AC669" s="81"/>
      <c r="AD669" s="81"/>
      <c r="AE669" s="81"/>
      <c r="AF669" s="81"/>
    </row>
    <row r="670" customFormat="false" ht="11.25" hidden="false" customHeight="false" outlineLevel="0" collapsed="false">
      <c r="AB670" s="81"/>
      <c r="AC670" s="81"/>
      <c r="AD670" s="81"/>
      <c r="AE670" s="81"/>
      <c r="AF670" s="81"/>
    </row>
    <row r="671" customFormat="false" ht="11.25" hidden="false" customHeight="false" outlineLevel="0" collapsed="false">
      <c r="AB671" s="81"/>
      <c r="AC671" s="81"/>
      <c r="AD671" s="81"/>
      <c r="AE671" s="81"/>
      <c r="AF671" s="81"/>
    </row>
    <row r="672" customFormat="false" ht="11.25" hidden="false" customHeight="false" outlineLevel="0" collapsed="false">
      <c r="AB672" s="81"/>
      <c r="AC672" s="81"/>
      <c r="AD672" s="81"/>
      <c r="AE672" s="81"/>
      <c r="AF672" s="81"/>
    </row>
    <row r="673" customFormat="false" ht="11.25" hidden="false" customHeight="false" outlineLevel="0" collapsed="false">
      <c r="AB673" s="81"/>
      <c r="AC673" s="28"/>
      <c r="AD673" s="28"/>
      <c r="AE673" s="81"/>
      <c r="AF673" s="81"/>
    </row>
    <row r="674" customFormat="false" ht="11.25" hidden="false" customHeight="false" outlineLevel="0" collapsed="false">
      <c r="AB674" s="81"/>
      <c r="AC674" s="81"/>
      <c r="AD674" s="81"/>
      <c r="AE674" s="81"/>
      <c r="AF674" s="81"/>
    </row>
    <row r="675" customFormat="false" ht="11.25" hidden="false" customHeight="false" outlineLevel="0" collapsed="false">
      <c r="AB675" s="81"/>
      <c r="AC675" s="81"/>
      <c r="AD675" s="81"/>
      <c r="AE675" s="81"/>
      <c r="AF675" s="81"/>
    </row>
    <row r="676" customFormat="false" ht="11.25" hidden="false" customHeight="false" outlineLevel="0" collapsed="false">
      <c r="AB676" s="81"/>
      <c r="AC676" s="81"/>
      <c r="AD676" s="81"/>
      <c r="AE676" s="81"/>
      <c r="AF676" s="81"/>
    </row>
    <row r="677" customFormat="false" ht="11.25" hidden="false" customHeight="false" outlineLevel="0" collapsed="false">
      <c r="AB677" s="81"/>
      <c r="AC677" s="81"/>
      <c r="AD677" s="81"/>
      <c r="AE677" s="81"/>
      <c r="AF677" s="81"/>
    </row>
    <row r="678" customFormat="false" ht="11.25" hidden="false" customHeight="false" outlineLevel="0" collapsed="false">
      <c r="AB678" s="81"/>
      <c r="AC678" s="81"/>
      <c r="AD678" s="81"/>
      <c r="AE678" s="81"/>
      <c r="AF678" s="81"/>
    </row>
    <row r="679" customFormat="false" ht="11.25" hidden="false" customHeight="false" outlineLevel="0" collapsed="false">
      <c r="AB679" s="81"/>
      <c r="AC679" s="81"/>
      <c r="AD679" s="81"/>
      <c r="AE679" s="81"/>
      <c r="AF679" s="81"/>
    </row>
    <row r="680" customFormat="false" ht="11.25" hidden="false" customHeight="false" outlineLevel="0" collapsed="false">
      <c r="AB680" s="81"/>
      <c r="AC680" s="81"/>
      <c r="AD680" s="81"/>
      <c r="AE680" s="81"/>
      <c r="AF680" s="81"/>
    </row>
    <row r="681" customFormat="false" ht="11.25" hidden="false" customHeight="false" outlineLevel="0" collapsed="false">
      <c r="AB681" s="81"/>
      <c r="AC681" s="81"/>
      <c r="AD681" s="81"/>
      <c r="AE681" s="81"/>
      <c r="AF681" s="81"/>
    </row>
    <row r="682" customFormat="false" ht="11.25" hidden="false" customHeight="false" outlineLevel="0" collapsed="false">
      <c r="AB682" s="81"/>
      <c r="AC682" s="81"/>
      <c r="AD682" s="81"/>
      <c r="AE682" s="81"/>
      <c r="AF682" s="81"/>
    </row>
    <row r="683" customFormat="false" ht="11.25" hidden="false" customHeight="false" outlineLevel="0" collapsed="false">
      <c r="AB683" s="81"/>
      <c r="AC683" s="81"/>
      <c r="AD683" s="81"/>
      <c r="AE683" s="81"/>
      <c r="AF683" s="81"/>
    </row>
    <row r="684" customFormat="false" ht="11.25" hidden="false" customHeight="false" outlineLevel="0" collapsed="false">
      <c r="AB684" s="81"/>
      <c r="AC684" s="81"/>
      <c r="AD684" s="81"/>
      <c r="AE684" s="81"/>
      <c r="AF684" s="81"/>
    </row>
    <row r="685" customFormat="false" ht="11.25" hidden="false" customHeight="false" outlineLevel="0" collapsed="false">
      <c r="AB685" s="81"/>
      <c r="AC685" s="81"/>
      <c r="AD685" s="81"/>
      <c r="AE685" s="81"/>
      <c r="AF685" s="81"/>
    </row>
    <row r="686" customFormat="false" ht="11.25" hidden="false" customHeight="false" outlineLevel="0" collapsed="false">
      <c r="AB686" s="28"/>
      <c r="AC686" s="28"/>
      <c r="AD686" s="28"/>
      <c r="AE686" s="81"/>
      <c r="AF686" s="81"/>
    </row>
    <row r="687" customFormat="false" ht="11.25" hidden="false" customHeight="false" outlineLevel="0" collapsed="false">
      <c r="AB687" s="81"/>
      <c r="AC687" s="81"/>
      <c r="AD687" s="81"/>
      <c r="AE687" s="81"/>
      <c r="AF687" s="81"/>
    </row>
    <row r="688" customFormat="false" ht="11.25" hidden="false" customHeight="false" outlineLevel="0" collapsed="false">
      <c r="AB688" s="81"/>
      <c r="AC688" s="81"/>
      <c r="AD688" s="81"/>
      <c r="AE688" s="81"/>
      <c r="AF688" s="81"/>
    </row>
    <row r="689" customFormat="false" ht="11.25" hidden="false" customHeight="false" outlineLevel="0" collapsed="false">
      <c r="AB689" s="81"/>
      <c r="AC689" s="81"/>
      <c r="AD689" s="81"/>
      <c r="AE689" s="81"/>
      <c r="AF689" s="81"/>
    </row>
    <row r="690" customFormat="false" ht="11.25" hidden="false" customHeight="false" outlineLevel="0" collapsed="false">
      <c r="AB690" s="81"/>
      <c r="AC690" s="81"/>
      <c r="AD690" s="81"/>
      <c r="AE690" s="81"/>
      <c r="AF690" s="81"/>
    </row>
    <row r="691" customFormat="false" ht="11.25" hidden="false" customHeight="false" outlineLevel="0" collapsed="false">
      <c r="AB691" s="81"/>
      <c r="AC691" s="81"/>
      <c r="AD691" s="81"/>
      <c r="AE691" s="81"/>
      <c r="AF691" s="81"/>
    </row>
    <row r="692" customFormat="false" ht="11.25" hidden="false" customHeight="false" outlineLevel="0" collapsed="false">
      <c r="AB692" s="81"/>
      <c r="AC692" s="81"/>
      <c r="AD692" s="81"/>
      <c r="AE692" s="81"/>
      <c r="AF692" s="81"/>
    </row>
    <row r="693" customFormat="false" ht="11.25" hidden="false" customHeight="false" outlineLevel="0" collapsed="false">
      <c r="AB693" s="81"/>
      <c r="AC693" s="81"/>
      <c r="AD693" s="81"/>
      <c r="AE693" s="81"/>
      <c r="AF693" s="81"/>
    </row>
    <row r="694" customFormat="false" ht="11.25" hidden="false" customHeight="false" outlineLevel="0" collapsed="false">
      <c r="AB694" s="81"/>
      <c r="AC694" s="81"/>
      <c r="AD694" s="81"/>
      <c r="AE694" s="81"/>
      <c r="AF694" s="81"/>
    </row>
    <row r="695" customFormat="false" ht="11.25" hidden="false" customHeight="false" outlineLevel="0" collapsed="false">
      <c r="AB695" s="81"/>
      <c r="AC695" s="81"/>
      <c r="AD695" s="81"/>
      <c r="AE695" s="81"/>
      <c r="AF695" s="81"/>
    </row>
    <row r="696" customFormat="false" ht="11.25" hidden="false" customHeight="false" outlineLevel="0" collapsed="false">
      <c r="AB696" s="81"/>
      <c r="AC696" s="81"/>
      <c r="AD696" s="81"/>
      <c r="AE696" s="81"/>
      <c r="AF696" s="81"/>
    </row>
    <row r="697" customFormat="false" ht="11.25" hidden="false" customHeight="false" outlineLevel="0" collapsed="false">
      <c r="AB697" s="81"/>
      <c r="AC697" s="81"/>
      <c r="AD697" s="81"/>
      <c r="AE697" s="81"/>
      <c r="AF697" s="81"/>
    </row>
    <row r="698" customFormat="false" ht="11.25" hidden="false" customHeight="false" outlineLevel="0" collapsed="false">
      <c r="AB698" s="81"/>
      <c r="AC698" s="81"/>
      <c r="AD698" s="81"/>
      <c r="AE698" s="81"/>
      <c r="AF698" s="81"/>
    </row>
    <row r="699" customFormat="false" ht="11.25" hidden="false" customHeight="false" outlineLevel="0" collapsed="false">
      <c r="AB699" s="81"/>
      <c r="AC699" s="81"/>
      <c r="AD699" s="81"/>
      <c r="AE699" s="81"/>
      <c r="AF699" s="81"/>
    </row>
    <row r="700" customFormat="false" ht="11.25" hidden="false" customHeight="false" outlineLevel="0" collapsed="false">
      <c r="AB700" s="81"/>
      <c r="AC700" s="81"/>
      <c r="AD700" s="81"/>
      <c r="AE700" s="81"/>
      <c r="AF700" s="81"/>
    </row>
    <row r="701" customFormat="false" ht="11.25" hidden="false" customHeight="false" outlineLevel="0" collapsed="false">
      <c r="AB701" s="81"/>
      <c r="AC701" s="81"/>
      <c r="AD701" s="81"/>
      <c r="AE701" s="81"/>
      <c r="AF701" s="81"/>
    </row>
    <row r="702" customFormat="false" ht="11.25" hidden="false" customHeight="false" outlineLevel="0" collapsed="false">
      <c r="AB702" s="81"/>
      <c r="AC702" s="81"/>
      <c r="AD702" s="81"/>
      <c r="AE702" s="81"/>
      <c r="AF702" s="81"/>
    </row>
    <row r="703" customFormat="false" ht="11.25" hidden="false" customHeight="false" outlineLevel="0" collapsed="false">
      <c r="AB703" s="81"/>
      <c r="AC703" s="81"/>
      <c r="AD703" s="81"/>
      <c r="AE703" s="81"/>
      <c r="AF703" s="81"/>
    </row>
    <row r="704" customFormat="false" ht="11.25" hidden="false" customHeight="false" outlineLevel="0" collapsed="false">
      <c r="AB704" s="81"/>
      <c r="AC704" s="81"/>
      <c r="AD704" s="81"/>
      <c r="AE704" s="81"/>
      <c r="AF704" s="81"/>
    </row>
    <row r="705" customFormat="false" ht="11.25" hidden="false" customHeight="false" outlineLevel="0" collapsed="false">
      <c r="AB705" s="28"/>
      <c r="AC705" s="28"/>
      <c r="AD705" s="28"/>
      <c r="AE705" s="81"/>
      <c r="AF705" s="81"/>
    </row>
    <row r="706" customFormat="false" ht="11.25" hidden="false" customHeight="false" outlineLevel="0" collapsed="false">
      <c r="AB706" s="81"/>
      <c r="AC706" s="81"/>
      <c r="AD706" s="81"/>
      <c r="AE706" s="81"/>
      <c r="AF706" s="81"/>
    </row>
    <row r="707" customFormat="false" ht="11.25" hidden="false" customHeight="false" outlineLevel="0" collapsed="false">
      <c r="AB707" s="81"/>
      <c r="AC707" s="81"/>
      <c r="AD707" s="81"/>
      <c r="AE707" s="81"/>
      <c r="AF707" s="81"/>
    </row>
    <row r="708" customFormat="false" ht="11.25" hidden="false" customHeight="false" outlineLevel="0" collapsed="false">
      <c r="AB708" s="81"/>
      <c r="AC708" s="81"/>
      <c r="AD708" s="81"/>
      <c r="AE708" s="81"/>
      <c r="AF708" s="81"/>
    </row>
    <row r="709" customFormat="false" ht="11.25" hidden="false" customHeight="false" outlineLevel="0" collapsed="false">
      <c r="AB709" s="81"/>
      <c r="AC709" s="81"/>
      <c r="AD709" s="81"/>
      <c r="AE709" s="81"/>
      <c r="AF709" s="81"/>
    </row>
    <row r="710" customFormat="false" ht="11.25" hidden="false" customHeight="false" outlineLevel="0" collapsed="false">
      <c r="AB710" s="81"/>
      <c r="AC710" s="81"/>
      <c r="AD710" s="81"/>
      <c r="AE710" s="81"/>
      <c r="AF710" s="81"/>
    </row>
    <row r="711" customFormat="false" ht="11.25" hidden="false" customHeight="false" outlineLevel="0" collapsed="false">
      <c r="AB711" s="81"/>
      <c r="AC711" s="81"/>
      <c r="AD711" s="81"/>
      <c r="AE711" s="81"/>
      <c r="AF711" s="81"/>
    </row>
    <row r="712" customFormat="false" ht="11.25" hidden="false" customHeight="false" outlineLevel="0" collapsed="false">
      <c r="AB712" s="81"/>
      <c r="AC712" s="81"/>
      <c r="AD712" s="81"/>
      <c r="AE712" s="81"/>
      <c r="AF712" s="81"/>
    </row>
    <row r="713" customFormat="false" ht="11.25" hidden="false" customHeight="false" outlineLevel="0" collapsed="false">
      <c r="AB713" s="81"/>
      <c r="AC713" s="81"/>
      <c r="AD713" s="81"/>
      <c r="AE713" s="81"/>
      <c r="AF713" s="81"/>
    </row>
    <row r="714" customFormat="false" ht="11.25" hidden="false" customHeight="false" outlineLevel="0" collapsed="false">
      <c r="AB714" s="81"/>
      <c r="AC714" s="81"/>
      <c r="AD714" s="81"/>
      <c r="AE714" s="81"/>
      <c r="AF714" s="81"/>
    </row>
    <row r="715" customFormat="false" ht="11.25" hidden="false" customHeight="false" outlineLevel="0" collapsed="false">
      <c r="AB715" s="81"/>
      <c r="AC715" s="81"/>
      <c r="AD715" s="81"/>
      <c r="AE715" s="81"/>
      <c r="AF715" s="81"/>
    </row>
    <row r="716" customFormat="false" ht="11.25" hidden="false" customHeight="false" outlineLevel="0" collapsed="false">
      <c r="AB716" s="81"/>
      <c r="AC716" s="81"/>
      <c r="AD716" s="81"/>
      <c r="AE716" s="81"/>
      <c r="AF716" s="81"/>
    </row>
    <row r="717" customFormat="false" ht="11.25" hidden="false" customHeight="false" outlineLevel="0" collapsed="false">
      <c r="AB717" s="81"/>
      <c r="AC717" s="81"/>
      <c r="AD717" s="81"/>
      <c r="AE717" s="81"/>
      <c r="AF717" s="81"/>
    </row>
    <row r="718" customFormat="false" ht="11.25" hidden="false" customHeight="false" outlineLevel="0" collapsed="false">
      <c r="AB718" s="81"/>
      <c r="AC718" s="81"/>
      <c r="AD718" s="81"/>
      <c r="AE718" s="81"/>
      <c r="AF718" s="81"/>
    </row>
    <row r="719" customFormat="false" ht="11.25" hidden="false" customHeight="false" outlineLevel="0" collapsed="false">
      <c r="AB719" s="81"/>
      <c r="AC719" s="81"/>
      <c r="AD719" s="81"/>
      <c r="AE719" s="81"/>
      <c r="AF719" s="81"/>
    </row>
    <row r="720" customFormat="false" ht="11.25" hidden="false" customHeight="false" outlineLevel="0" collapsed="false">
      <c r="AB720" s="81"/>
      <c r="AC720" s="81"/>
      <c r="AD720" s="81"/>
      <c r="AE720" s="81"/>
      <c r="AF720" s="81"/>
    </row>
    <row r="721" customFormat="false" ht="11.25" hidden="false" customHeight="false" outlineLevel="0" collapsed="false">
      <c r="AB721" s="81"/>
      <c r="AC721" s="81"/>
      <c r="AD721" s="81"/>
      <c r="AE721" s="81"/>
      <c r="AF721" s="81"/>
    </row>
    <row r="722" customFormat="false" ht="11.25" hidden="false" customHeight="false" outlineLevel="0" collapsed="false">
      <c r="AB722" s="81"/>
      <c r="AC722" s="81"/>
      <c r="AD722" s="81"/>
      <c r="AE722" s="81"/>
      <c r="AF722" s="81"/>
    </row>
    <row r="723" customFormat="false" ht="11.25" hidden="false" customHeight="false" outlineLevel="0" collapsed="false">
      <c r="AB723" s="81"/>
      <c r="AC723" s="81"/>
      <c r="AD723" s="81"/>
      <c r="AE723" s="81"/>
      <c r="AF723" s="81"/>
    </row>
    <row r="724" customFormat="false" ht="11.25" hidden="false" customHeight="false" outlineLevel="0" collapsed="false">
      <c r="AB724" s="81"/>
      <c r="AC724" s="81"/>
      <c r="AD724" s="81"/>
      <c r="AE724" s="81"/>
      <c r="AF724" s="81"/>
    </row>
    <row r="725" customFormat="false" ht="11.25" hidden="false" customHeight="false" outlineLevel="0" collapsed="false">
      <c r="AB725" s="81"/>
      <c r="AC725" s="28"/>
      <c r="AD725" s="28"/>
      <c r="AE725" s="81"/>
      <c r="AF725" s="81"/>
    </row>
    <row r="726" customFormat="false" ht="11.25" hidden="false" customHeight="false" outlineLevel="0" collapsed="false">
      <c r="AB726" s="81"/>
      <c r="AC726" s="81"/>
      <c r="AD726" s="81"/>
      <c r="AE726" s="81"/>
      <c r="AF726" s="81"/>
    </row>
    <row r="727" customFormat="false" ht="11.25" hidden="false" customHeight="false" outlineLevel="0" collapsed="false">
      <c r="AB727" s="81"/>
      <c r="AC727" s="81"/>
      <c r="AD727" s="81"/>
      <c r="AE727" s="81"/>
      <c r="AF727" s="81"/>
    </row>
    <row r="728" customFormat="false" ht="11.25" hidden="false" customHeight="false" outlineLevel="0" collapsed="false">
      <c r="AB728" s="81"/>
      <c r="AC728" s="81"/>
      <c r="AD728" s="81"/>
      <c r="AE728" s="81"/>
      <c r="AF728" s="81"/>
    </row>
    <row r="729" customFormat="false" ht="11.25" hidden="false" customHeight="false" outlineLevel="0" collapsed="false">
      <c r="AB729" s="81"/>
      <c r="AC729" s="81"/>
      <c r="AD729" s="81"/>
      <c r="AE729" s="81"/>
      <c r="AF729" s="81"/>
    </row>
    <row r="730" customFormat="false" ht="11.25" hidden="false" customHeight="false" outlineLevel="0" collapsed="false">
      <c r="AB730" s="81"/>
      <c r="AC730" s="81"/>
      <c r="AD730" s="81"/>
      <c r="AE730" s="81"/>
      <c r="AF730" s="81"/>
    </row>
    <row r="731" customFormat="false" ht="11.25" hidden="false" customHeight="false" outlineLevel="0" collapsed="false">
      <c r="AB731" s="81"/>
      <c r="AC731" s="81"/>
      <c r="AD731" s="81"/>
      <c r="AE731" s="81"/>
      <c r="AF731" s="81"/>
    </row>
    <row r="732" customFormat="false" ht="11.25" hidden="false" customHeight="false" outlineLevel="0" collapsed="false">
      <c r="AB732" s="81"/>
      <c r="AC732" s="81"/>
      <c r="AD732" s="81"/>
      <c r="AE732" s="81"/>
      <c r="AF732" s="81"/>
    </row>
    <row r="733" customFormat="false" ht="11.25" hidden="false" customHeight="false" outlineLevel="0" collapsed="false">
      <c r="AB733" s="81"/>
      <c r="AC733" s="81"/>
      <c r="AD733" s="81"/>
      <c r="AE733" s="81"/>
      <c r="AF733" s="81"/>
    </row>
    <row r="734" customFormat="false" ht="11.25" hidden="false" customHeight="false" outlineLevel="0" collapsed="false">
      <c r="AB734" s="81"/>
      <c r="AC734" s="81"/>
      <c r="AD734" s="81"/>
      <c r="AE734" s="81"/>
      <c r="AF734" s="81"/>
    </row>
    <row r="735" customFormat="false" ht="11.25" hidden="false" customHeight="false" outlineLevel="0" collapsed="false">
      <c r="AB735" s="81"/>
      <c r="AC735" s="81"/>
      <c r="AD735" s="81"/>
      <c r="AE735" s="81"/>
      <c r="AF735" s="81"/>
    </row>
    <row r="736" customFormat="false" ht="11.25" hidden="false" customHeight="false" outlineLevel="0" collapsed="false">
      <c r="AB736" s="81"/>
      <c r="AC736" s="81"/>
      <c r="AD736" s="81"/>
      <c r="AE736" s="81"/>
      <c r="AF736" s="81"/>
    </row>
    <row r="737" customFormat="false" ht="11.25" hidden="false" customHeight="false" outlineLevel="0" collapsed="false">
      <c r="AB737" s="81"/>
      <c r="AC737" s="81"/>
      <c r="AD737" s="81"/>
      <c r="AE737" s="81"/>
      <c r="AF737" s="81"/>
    </row>
    <row r="738" customFormat="false" ht="11.25" hidden="false" customHeight="false" outlineLevel="0" collapsed="false">
      <c r="AB738" s="28"/>
      <c r="AC738" s="28"/>
      <c r="AD738" s="28"/>
      <c r="AE738" s="81"/>
      <c r="AF738" s="81"/>
    </row>
    <row r="739" customFormat="false" ht="11.25" hidden="false" customHeight="false" outlineLevel="0" collapsed="false">
      <c r="AB739" s="81"/>
      <c r="AC739" s="81"/>
      <c r="AD739" s="81"/>
      <c r="AE739" s="81"/>
      <c r="AF739" s="81"/>
    </row>
    <row r="740" customFormat="false" ht="11.25" hidden="false" customHeight="false" outlineLevel="0" collapsed="false">
      <c r="AB740" s="81"/>
      <c r="AC740" s="81"/>
      <c r="AD740" s="81"/>
      <c r="AE740" s="81"/>
      <c r="AF740" s="81"/>
    </row>
    <row r="741" customFormat="false" ht="11.25" hidden="false" customHeight="false" outlineLevel="0" collapsed="false">
      <c r="AB741" s="81"/>
      <c r="AC741" s="81"/>
      <c r="AD741" s="81"/>
      <c r="AE741" s="81"/>
      <c r="AF741" s="81"/>
    </row>
    <row r="742" customFormat="false" ht="11.25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0T06:37:01Z</dcterms:modified>
  <cp:revision>0</cp:revision>
  <dc:subject/>
  <dc:title/>
</cp:coreProperties>
</file>