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45145547117894</v>
      </c>
      <c r="J5" s="20" t="n">
        <f aca="false">'experimental data'!AC51</f>
        <v>0.964336594017598</v>
      </c>
      <c r="K5" s="21" t="n">
        <f aca="false">'experimental data'!AD51</f>
        <v>0.95233843875198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49586493864091</v>
      </c>
      <c r="J6" s="27" t="n">
        <f aca="false">'experimental data'!AC103</f>
        <v>0.963715678044174</v>
      </c>
      <c r="K6" s="33" t="n">
        <f aca="false">'experimental data'!AD103</f>
        <v>0.9761352217942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1659369228428</v>
      </c>
      <c r="J7" s="27" t="n">
        <f aca="false">'experimental data'!AC155</f>
        <v>0.984191838339512</v>
      </c>
      <c r="K7" s="33" t="n">
        <f aca="false">'experimental data'!AD155</f>
        <v>0.95654674918685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37838214954179</v>
      </c>
      <c r="J8" s="27" t="n">
        <f aca="false">'experimental data'!AC207</f>
        <v>0.97843912973064</v>
      </c>
      <c r="K8" s="33" t="n">
        <f aca="false">'experimental data'!AD207</f>
        <v>0.95708811548467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50431383059188</v>
      </c>
      <c r="J9" s="27" t="n">
        <f aca="false">'experimental data'!AC259</f>
        <v>0.953176089177011</v>
      </c>
      <c r="K9" s="33" t="n">
        <f aca="false">'experimental data'!AD259</f>
        <v>1.0290978363332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16050792518889</v>
      </c>
      <c r="J10" s="27" t="n">
        <f aca="false">'experimental data'!AC311</f>
        <v>0.997437652361364</v>
      </c>
      <c r="K10" s="33" t="n">
        <f aca="false">'experimental data'!AD311</f>
        <v>0.98964730185397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28681599080519</v>
      </c>
      <c r="J11" s="44" t="n">
        <f aca="false">'experimental data'!AC363</f>
        <v>0.982725967503935</v>
      </c>
      <c r="K11" s="45" t="n">
        <f aca="false">'experimental data'!AD363</f>
        <v>0.98467867128622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36979927297327</v>
      </c>
      <c r="J12" s="20" t="n">
        <f aca="false">'experimental data'!R371</f>
        <v>0.970701670402309</v>
      </c>
      <c r="K12" s="21" t="n">
        <f aca="false">'experimental data'!S371</f>
        <v>0.96161781215308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3315553234807</v>
      </c>
      <c r="J13" s="44" t="n">
        <f aca="false">'experimental data'!R372</f>
        <v>0.977814077802759</v>
      </c>
      <c r="K13" s="45" t="n">
        <f aca="false">'experimental data'!S372</f>
        <v>0.98979644835652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34792414323507</v>
      </c>
      <c r="J14" s="60" t="n">
        <f aca="false">'experimental data'!R373</f>
        <v>0.974759544164359</v>
      </c>
      <c r="K14" s="58" t="n">
        <f aca="false">'experimental data'!S373</f>
        <v>0.97762016660713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82.548</v>
      </c>
      <c r="N15" s="96" t="n">
        <v>37.924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7.4072</v>
      </c>
      <c r="N16" s="102" t="n">
        <v>34.288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9.5968</v>
      </c>
      <c r="N17" s="102" t="n">
        <v>31.988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8.7696</v>
      </c>
      <c r="N18" s="102" t="n">
        <v>29.037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97.5784</v>
      </c>
      <c r="N19" s="96" t="n">
        <v>35.15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23.2288</v>
      </c>
      <c r="N20" s="102" t="n">
        <v>32.474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9.4384</v>
      </c>
      <c r="N21" s="102" t="n">
        <v>30.309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102.9392</v>
      </c>
      <c r="N22" s="102" t="n">
        <v>28.087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82.3336</v>
      </c>
      <c r="N23" s="96" t="n">
        <v>34.606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36.2056</v>
      </c>
      <c r="N24" s="102" t="n">
        <v>31.826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83.032</v>
      </c>
      <c r="N25" s="102" t="n">
        <v>29.824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5.12</v>
      </c>
      <c r="N26" s="102" t="n">
        <v>27.306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71</v>
      </c>
      <c r="O27" s="96" t="n">
        <v>46.1819</v>
      </c>
      <c r="P27" s="96" t="n">
        <v>46.187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3914</v>
      </c>
      <c r="O28" s="102" t="n">
        <v>44.3274</v>
      </c>
      <c r="P28" s="102" t="n">
        <v>43.997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643</v>
      </c>
      <c r="O29" s="102" t="n">
        <v>42.3389</v>
      </c>
      <c r="P29" s="102" t="n">
        <v>41.72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119</v>
      </c>
      <c r="O30" s="111" t="n">
        <v>40.9262</v>
      </c>
      <c r="P30" s="111" t="n">
        <v>40.067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129</v>
      </c>
      <c r="O31" s="96" t="n">
        <v>46.7681</v>
      </c>
      <c r="P31" s="96" t="n">
        <v>46.837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197</v>
      </c>
      <c r="O32" s="102" t="n">
        <v>44.8069</v>
      </c>
      <c r="P32" s="102" t="n">
        <v>44.547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39.9991</v>
      </c>
      <c r="O33" s="102" t="n">
        <v>42.7304</v>
      </c>
      <c r="P33" s="102" t="n">
        <v>42.186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665</v>
      </c>
      <c r="O34" s="111" t="n">
        <v>41.2523</v>
      </c>
      <c r="P34" s="111" t="n">
        <v>40.448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09</v>
      </c>
      <c r="O35" s="96" t="n">
        <v>46.0707</v>
      </c>
      <c r="P35" s="96" t="n">
        <v>46.335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035</v>
      </c>
      <c r="O36" s="102" t="n">
        <v>44.2278</v>
      </c>
      <c r="P36" s="102" t="n">
        <v>44.172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675</v>
      </c>
      <c r="O37" s="102" t="n">
        <v>42.2795</v>
      </c>
      <c r="P37" s="102" t="n">
        <v>41.914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7828</v>
      </c>
      <c r="O38" s="111" t="n">
        <v>40.9134</v>
      </c>
      <c r="P38" s="111" t="n">
        <v>40.236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07</v>
      </c>
      <c r="O39" s="96" t="n">
        <v>46.1046</v>
      </c>
      <c r="P39" s="96" t="n">
        <v>46.29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4954</v>
      </c>
      <c r="O40" s="102" t="n">
        <v>44.2692</v>
      </c>
      <c r="P40" s="102" t="n">
        <v>44.163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7865</v>
      </c>
      <c r="O41" s="102" t="n">
        <v>42.3279</v>
      </c>
      <c r="P41" s="102" t="n">
        <v>41.903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16</v>
      </c>
      <c r="O42" s="111" t="n">
        <v>40.9509</v>
      </c>
      <c r="P42" s="111" t="n">
        <v>40.24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423</v>
      </c>
      <c r="O43" s="96" t="n">
        <v>46.7728</v>
      </c>
      <c r="P43" s="96" t="n">
        <v>46.721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126</v>
      </c>
      <c r="O44" s="102" t="n">
        <v>44.8437</v>
      </c>
      <c r="P44" s="102" t="n">
        <v>44.486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8927</v>
      </c>
      <c r="O45" s="102" t="n">
        <v>42.7918</v>
      </c>
      <c r="P45" s="102" t="n">
        <v>42.135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053</v>
      </c>
      <c r="O46" s="111" t="n">
        <v>41.3257</v>
      </c>
      <c r="P46" s="111" t="n">
        <v>40.422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679</v>
      </c>
      <c r="O47" s="96" t="n">
        <v>46.1699</v>
      </c>
      <c r="P47" s="96" t="n">
        <v>45.987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777</v>
      </c>
      <c r="O48" s="102" t="n">
        <v>44.365</v>
      </c>
      <c r="P48" s="102" t="n">
        <v>43.875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583</v>
      </c>
      <c r="O49" s="102" t="n">
        <v>42.402</v>
      </c>
      <c r="P49" s="102" t="n">
        <v>41.631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77</v>
      </c>
      <c r="O50" s="111" t="n">
        <v>41.0042</v>
      </c>
      <c r="P50" s="111" t="n">
        <v>40.017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69534.61</v>
      </c>
      <c r="J51" s="96" t="n">
        <v>119.22</v>
      </c>
      <c r="K51" s="96" t="n">
        <v>460.8</v>
      </c>
      <c r="L51" s="77"/>
      <c r="M51" s="96" t="n">
        <v>22014.1808</v>
      </c>
      <c r="N51" s="115"/>
      <c r="O51" s="115"/>
      <c r="P51" s="115"/>
      <c r="Q51" s="96" t="n">
        <v>59084.73</v>
      </c>
      <c r="R51" s="96" t="n">
        <v>116.97</v>
      </c>
      <c r="S51" s="96" t="n">
        <v>437.2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45145547117894</v>
      </c>
      <c r="AC51" s="27" t="n">
        <f aca="false">GEOMEAN(R51:R54)/GEOMEAN(J51:J54)</f>
        <v>0.964336594017598</v>
      </c>
      <c r="AD51" s="33" t="n">
        <f aca="false">GEOMEAN(S51:S54)/GEOMEAN(K51:K54)</f>
        <v>0.95233843875198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69923.69</v>
      </c>
      <c r="J52" s="102" t="n">
        <v>111.81</v>
      </c>
      <c r="K52" s="102" t="n">
        <v>453.52</v>
      </c>
      <c r="L52" s="77"/>
      <c r="M52" s="102" t="n">
        <v>13384.6424</v>
      </c>
      <c r="N52" s="115"/>
      <c r="O52" s="115"/>
      <c r="P52" s="115"/>
      <c r="Q52" s="102" t="n">
        <v>59183.82</v>
      </c>
      <c r="R52" s="102" t="n">
        <v>106.69</v>
      </c>
      <c r="S52" s="102" t="n">
        <v>440.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70302.03</v>
      </c>
      <c r="J53" s="102" t="n">
        <v>104.93</v>
      </c>
      <c r="K53" s="102" t="n">
        <v>461.66</v>
      </c>
      <c r="L53" s="77"/>
      <c r="M53" s="102" t="n">
        <v>8170.6496</v>
      </c>
      <c r="N53" s="115"/>
      <c r="O53" s="115"/>
      <c r="P53" s="115"/>
      <c r="Q53" s="102" t="n">
        <v>59354.95</v>
      </c>
      <c r="R53" s="102" t="n">
        <v>100.28</v>
      </c>
      <c r="S53" s="102" t="n">
        <v>438.6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71678.99</v>
      </c>
      <c r="J54" s="111" t="n">
        <v>99.3</v>
      </c>
      <c r="K54" s="111" t="n">
        <v>463.16</v>
      </c>
      <c r="L54" s="77"/>
      <c r="M54" s="111" t="n">
        <v>5083.2248</v>
      </c>
      <c r="N54" s="117"/>
      <c r="O54" s="117"/>
      <c r="P54" s="117"/>
      <c r="Q54" s="111" t="n">
        <v>60224.88</v>
      </c>
      <c r="R54" s="111" t="n">
        <v>95.98</v>
      </c>
      <c r="S54" s="111" t="n">
        <v>435.4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29.1768</v>
      </c>
      <c r="N67" s="96" t="n">
        <v>37.37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4.7744</v>
      </c>
      <c r="N68" s="102" t="n">
        <v>32.948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6.4704</v>
      </c>
      <c r="N69" s="102" t="n">
        <v>30.428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8.2512</v>
      </c>
      <c r="N70" s="102" t="n">
        <v>28.154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512.2192</v>
      </c>
      <c r="N71" s="96" t="n">
        <v>33.015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8.3816</v>
      </c>
      <c r="N72" s="102" t="n">
        <v>30.32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33.4712</v>
      </c>
      <c r="N73" s="102" t="n">
        <v>28.315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6.0904</v>
      </c>
      <c r="N74" s="102" t="n">
        <v>26.39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600.3192</v>
      </c>
      <c r="N75" s="96" t="n">
        <v>30.984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70.7984</v>
      </c>
      <c r="N76" s="102" t="n">
        <v>28.198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43.8848</v>
      </c>
      <c r="N77" s="102" t="n">
        <v>26.241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80.188</v>
      </c>
      <c r="N78" s="102" t="n">
        <v>24.143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5</v>
      </c>
      <c r="O79" s="96" t="n">
        <v>47.7217</v>
      </c>
      <c r="P79" s="96" t="n">
        <v>47.085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31</v>
      </c>
      <c r="O80" s="102" t="n">
        <v>46.5193</v>
      </c>
      <c r="P80" s="102" t="n">
        <v>45.325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178</v>
      </c>
      <c r="O81" s="102" t="n">
        <v>45.022</v>
      </c>
      <c r="P81" s="102" t="n">
        <v>43.215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079</v>
      </c>
      <c r="O82" s="111" t="n">
        <v>43.8772</v>
      </c>
      <c r="P82" s="111" t="n">
        <v>41.509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704</v>
      </c>
      <c r="O83" s="96" t="n">
        <v>48.2744</v>
      </c>
      <c r="P83" s="96" t="n">
        <v>47.873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7888</v>
      </c>
      <c r="O84" s="102" t="n">
        <v>47.0139</v>
      </c>
      <c r="P84" s="102" t="n">
        <v>46.052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139</v>
      </c>
      <c r="O85" s="102" t="n">
        <v>45.4701</v>
      </c>
      <c r="P85" s="102" t="n">
        <v>43.871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3891</v>
      </c>
      <c r="O86" s="111" t="n">
        <v>44.2358</v>
      </c>
      <c r="P86" s="111" t="n">
        <v>42.062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04</v>
      </c>
      <c r="O87" s="96" t="n">
        <v>47.4446</v>
      </c>
      <c r="P87" s="96" t="n">
        <v>47.39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796</v>
      </c>
      <c r="O88" s="102" t="n">
        <v>46.2954</v>
      </c>
      <c r="P88" s="102" t="n">
        <v>45.64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0907</v>
      </c>
      <c r="O89" s="102" t="n">
        <v>44.8638</v>
      </c>
      <c r="P89" s="102" t="n">
        <v>43.534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041</v>
      </c>
      <c r="O90" s="111" t="n">
        <v>43.7069</v>
      </c>
      <c r="P90" s="111" t="n">
        <v>41.76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291</v>
      </c>
      <c r="O91" s="96" t="n">
        <v>47.4263</v>
      </c>
      <c r="P91" s="96" t="n">
        <v>47.382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221</v>
      </c>
      <c r="O92" s="102" t="n">
        <v>46.3053</v>
      </c>
      <c r="P92" s="102" t="n">
        <v>45.642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471</v>
      </c>
      <c r="O93" s="102" t="n">
        <v>44.9056</v>
      </c>
      <c r="P93" s="102" t="n">
        <v>43.531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645</v>
      </c>
      <c r="O94" s="111" t="n">
        <v>43.7386</v>
      </c>
      <c r="P94" s="111" t="n">
        <v>41.747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25</v>
      </c>
      <c r="O95" s="96" t="n">
        <v>47.936</v>
      </c>
      <c r="P95" s="96" t="n">
        <v>47.835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573</v>
      </c>
      <c r="O96" s="102" t="n">
        <v>46.7802</v>
      </c>
      <c r="P96" s="102" t="n">
        <v>46.038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123</v>
      </c>
      <c r="O97" s="102" t="n">
        <v>45.369</v>
      </c>
      <c r="P97" s="102" t="n">
        <v>43.885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1944</v>
      </c>
      <c r="O98" s="111" t="n">
        <v>44.1433</v>
      </c>
      <c r="P98" s="111" t="n">
        <v>42.045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195</v>
      </c>
      <c r="O99" s="96" t="n">
        <v>47.1594</v>
      </c>
      <c r="P99" s="96" t="n">
        <v>47.0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2.9999</v>
      </c>
      <c r="O100" s="102" t="n">
        <v>46.0453</v>
      </c>
      <c r="P100" s="102" t="n">
        <v>45.319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205</v>
      </c>
      <c r="O101" s="102" t="n">
        <v>44.6918</v>
      </c>
      <c r="P101" s="102" t="n">
        <v>43.248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11</v>
      </c>
      <c r="O102" s="111" t="n">
        <v>43.5637</v>
      </c>
      <c r="P102" s="111" t="n">
        <v>41.507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69349.38</v>
      </c>
      <c r="J103" s="96" t="n">
        <v>110.81</v>
      </c>
      <c r="K103" s="96" t="n">
        <v>445.68</v>
      </c>
      <c r="L103" s="77"/>
      <c r="M103" s="96" t="n">
        <v>14287.7824</v>
      </c>
      <c r="N103" s="115"/>
      <c r="O103" s="115"/>
      <c r="P103" s="115"/>
      <c r="Q103" s="96" t="n">
        <v>59451.17</v>
      </c>
      <c r="R103" s="96" t="n">
        <v>105.4</v>
      </c>
      <c r="S103" s="96" t="n">
        <v>435.4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49586493864091</v>
      </c>
      <c r="AC103" s="27" t="n">
        <f aca="false">GEOMEAN(R103:R106)/GEOMEAN(J103:J106)</f>
        <v>0.963715678044174</v>
      </c>
      <c r="AD103" s="33" t="n">
        <f aca="false">GEOMEAN(S103:S106)/GEOMEAN(K103:K106)</f>
        <v>0.97613522179427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70760.69</v>
      </c>
      <c r="J104" s="102" t="n">
        <v>102.99</v>
      </c>
      <c r="K104" s="102" t="n">
        <v>448.92</v>
      </c>
      <c r="L104" s="77"/>
      <c r="M104" s="102" t="n">
        <v>8486.7504</v>
      </c>
      <c r="N104" s="115"/>
      <c r="O104" s="115"/>
      <c r="P104" s="115"/>
      <c r="Q104" s="102" t="n">
        <v>60295.57</v>
      </c>
      <c r="R104" s="102" t="n">
        <v>101.19</v>
      </c>
      <c r="S104" s="102" t="n">
        <v>440.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71642.13</v>
      </c>
      <c r="J105" s="102" t="n">
        <v>98.63</v>
      </c>
      <c r="K105" s="102" t="n">
        <v>443.77</v>
      </c>
      <c r="L105" s="77"/>
      <c r="M105" s="102" t="n">
        <v>5133.892</v>
      </c>
      <c r="N105" s="115"/>
      <c r="O105" s="115"/>
      <c r="P105" s="115"/>
      <c r="Q105" s="102" t="n">
        <v>60697.6</v>
      </c>
      <c r="R105" s="102" t="n">
        <v>95.27</v>
      </c>
      <c r="S105" s="102" t="n">
        <v>439.5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73541.83</v>
      </c>
      <c r="J106" s="111" t="n">
        <v>96.02</v>
      </c>
      <c r="K106" s="111" t="n">
        <v>458.89</v>
      </c>
      <c r="L106" s="77"/>
      <c r="M106" s="111" t="n">
        <v>3186.1656</v>
      </c>
      <c r="N106" s="117"/>
      <c r="O106" s="117"/>
      <c r="P106" s="117"/>
      <c r="Q106" s="111" t="n">
        <v>61908.55</v>
      </c>
      <c r="R106" s="111" t="n">
        <v>91.75</v>
      </c>
      <c r="S106" s="111" t="n">
        <v>438.4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71.7592</v>
      </c>
      <c r="N119" s="96" t="n">
        <v>36.026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94.5136</v>
      </c>
      <c r="N120" s="102" t="n">
        <v>31.935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5.1632</v>
      </c>
      <c r="N121" s="102" t="n">
        <v>29.119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9.4784</v>
      </c>
      <c r="N122" s="102" t="n">
        <v>26.687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52.9896</v>
      </c>
      <c r="N123" s="96" t="n">
        <v>36.574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7.868</v>
      </c>
      <c r="N124" s="102" t="n">
        <v>32.874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5.0312</v>
      </c>
      <c r="N125" s="102" t="n">
        <v>29.564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6.5104</v>
      </c>
      <c r="N126" s="102" t="n">
        <v>27.63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53.0568</v>
      </c>
      <c r="N127" s="96" t="n">
        <v>36.244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4.5832</v>
      </c>
      <c r="N128" s="102" t="n">
        <v>32.353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6.2112</v>
      </c>
      <c r="N129" s="102" t="n">
        <v>29.318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3.4984</v>
      </c>
      <c r="N130" s="102" t="n">
        <v>27.30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03</v>
      </c>
      <c r="O131" s="96" t="n">
        <v>46.2266</v>
      </c>
      <c r="P131" s="96" t="n">
        <v>46.318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718</v>
      </c>
      <c r="O132" s="102" t="n">
        <v>44.2866</v>
      </c>
      <c r="P132" s="102" t="n">
        <v>44.309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593</v>
      </c>
      <c r="O133" s="102" t="n">
        <v>42.1935</v>
      </c>
      <c r="P133" s="102" t="n">
        <v>42.114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395</v>
      </c>
      <c r="O134" s="111" t="n">
        <v>40.5912</v>
      </c>
      <c r="P134" s="111" t="n">
        <v>40.503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457</v>
      </c>
      <c r="O135" s="96" t="n">
        <v>46.775</v>
      </c>
      <c r="P135" s="96" t="n">
        <v>46.796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468</v>
      </c>
      <c r="O136" s="102" t="n">
        <v>44.7501</v>
      </c>
      <c r="P136" s="102" t="n">
        <v>44.701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16</v>
      </c>
      <c r="O137" s="102" t="n">
        <v>42.6009</v>
      </c>
      <c r="P137" s="102" t="n">
        <v>42.426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373</v>
      </c>
      <c r="O138" s="111" t="n">
        <v>40.945</v>
      </c>
      <c r="P138" s="111" t="n">
        <v>40.769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58</v>
      </c>
      <c r="O139" s="96" t="n">
        <v>46.2337</v>
      </c>
      <c r="P139" s="96" t="n">
        <v>46.280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696</v>
      </c>
      <c r="O140" s="102" t="n">
        <v>44.2432</v>
      </c>
      <c r="P140" s="102" t="n">
        <v>44.23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498</v>
      </c>
      <c r="O141" s="102" t="n">
        <v>42.1449</v>
      </c>
      <c r="P141" s="102" t="n">
        <v>42.026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479</v>
      </c>
      <c r="O142" s="111" t="n">
        <v>40.5746</v>
      </c>
      <c r="P142" s="111" t="n">
        <v>40.412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482</v>
      </c>
      <c r="O143" s="96" t="n">
        <v>46.0821</v>
      </c>
      <c r="P143" s="96" t="n">
        <v>46.202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21</v>
      </c>
      <c r="O144" s="102" t="n">
        <v>44.074</v>
      </c>
      <c r="P144" s="102" t="n">
        <v>44.132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7844</v>
      </c>
      <c r="O145" s="102" t="n">
        <v>41.9722</v>
      </c>
      <c r="P145" s="102" t="n">
        <v>41.883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0863</v>
      </c>
      <c r="O146" s="111" t="n">
        <v>40.4592</v>
      </c>
      <c r="P146" s="111" t="n">
        <v>40.2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847</v>
      </c>
      <c r="O147" s="96" t="n">
        <v>46.5805</v>
      </c>
      <c r="P147" s="96" t="n">
        <v>46.619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76</v>
      </c>
      <c r="O148" s="102" t="n">
        <v>44.4953</v>
      </c>
      <c r="P148" s="102" t="n">
        <v>44.467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117</v>
      </c>
      <c r="O149" s="102" t="n">
        <v>42.3593</v>
      </c>
      <c r="P149" s="102" t="n">
        <v>42.134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192</v>
      </c>
      <c r="O150" s="111" t="n">
        <v>40.7922</v>
      </c>
      <c r="P150" s="111" t="n">
        <v>40.431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179</v>
      </c>
      <c r="O151" s="96" t="n">
        <v>45.9537</v>
      </c>
      <c r="P151" s="96" t="n">
        <v>45.987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076</v>
      </c>
      <c r="O152" s="102" t="n">
        <v>43.934</v>
      </c>
      <c r="P152" s="102" t="n">
        <v>43.87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218</v>
      </c>
      <c r="O153" s="102" t="n">
        <v>41.8958</v>
      </c>
      <c r="P153" s="102" t="n">
        <v>41.610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169</v>
      </c>
      <c r="O154" s="111" t="n">
        <v>40.4108</v>
      </c>
      <c r="P154" s="111" t="n">
        <v>39.963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83583.87</v>
      </c>
      <c r="J155" s="96" t="n">
        <v>134.99</v>
      </c>
      <c r="K155" s="96" t="n">
        <v>459.32</v>
      </c>
      <c r="L155" s="77"/>
      <c r="M155" s="96" t="n">
        <v>35739.444</v>
      </c>
      <c r="N155" s="115"/>
      <c r="O155" s="115"/>
      <c r="P155" s="115"/>
      <c r="Q155" s="96" t="n">
        <v>68393.61</v>
      </c>
      <c r="R155" s="96" t="n">
        <v>133.62</v>
      </c>
      <c r="S155" s="96" t="n">
        <v>444.4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1659369228428</v>
      </c>
      <c r="AC155" s="27" t="n">
        <f aca="false">GEOMEAN(R155:R158)/GEOMEAN(J155:J158)</f>
        <v>0.984191838339512</v>
      </c>
      <c r="AD155" s="33" t="n">
        <f aca="false">GEOMEAN(S155:S158)/GEOMEAN(K155:K158)</f>
        <v>0.95654674918685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83330.19</v>
      </c>
      <c r="J156" s="102" t="n">
        <v>120.26</v>
      </c>
      <c r="K156" s="102" t="n">
        <v>458.94</v>
      </c>
      <c r="L156" s="77"/>
      <c r="M156" s="102" t="n">
        <v>19693.5392</v>
      </c>
      <c r="N156" s="115"/>
      <c r="O156" s="115"/>
      <c r="P156" s="115"/>
      <c r="Q156" s="102" t="n">
        <v>68219.07</v>
      </c>
      <c r="R156" s="102" t="n">
        <v>118.77</v>
      </c>
      <c r="S156" s="102" t="n">
        <v>440.2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84322.27</v>
      </c>
      <c r="J157" s="102" t="n">
        <v>109.82</v>
      </c>
      <c r="K157" s="102" t="n">
        <v>456.6</v>
      </c>
      <c r="L157" s="77"/>
      <c r="M157" s="102" t="n">
        <v>10985.7632</v>
      </c>
      <c r="N157" s="115"/>
      <c r="O157" s="115"/>
      <c r="P157" s="115"/>
      <c r="Q157" s="102" t="n">
        <v>68681.79</v>
      </c>
      <c r="R157" s="102" t="n">
        <v>107.97</v>
      </c>
      <c r="S157" s="102" t="n">
        <v>438.0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84676.28</v>
      </c>
      <c r="J158" s="111" t="n">
        <v>100.45</v>
      </c>
      <c r="K158" s="111" t="n">
        <v>454.13</v>
      </c>
      <c r="L158" s="77"/>
      <c r="M158" s="111" t="n">
        <v>6316.1944</v>
      </c>
      <c r="N158" s="117"/>
      <c r="O158" s="117"/>
      <c r="P158" s="117"/>
      <c r="Q158" s="111" t="n">
        <v>69006.51</v>
      </c>
      <c r="R158" s="111" t="n">
        <v>98.06</v>
      </c>
      <c r="S158" s="111" t="n">
        <v>426.9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92.7352</v>
      </c>
      <c r="N171" s="96" t="n">
        <v>34.76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5</v>
      </c>
      <c r="N172" s="102" t="n">
        <v>29.75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41.7</v>
      </c>
      <c r="N173" s="102" t="n">
        <v>26.716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24.8608</v>
      </c>
      <c r="N174" s="102" t="n">
        <v>25.160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96.5008</v>
      </c>
      <c r="N175" s="96" t="n">
        <v>35.433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02.4216</v>
      </c>
      <c r="N176" s="102" t="n">
        <v>31.524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46.1936</v>
      </c>
      <c r="N177" s="102" t="n">
        <v>29.042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30.044</v>
      </c>
      <c r="N178" s="102" t="n">
        <v>26.875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37.1864</v>
      </c>
      <c r="N179" s="96" t="n">
        <v>34.452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19.82</v>
      </c>
      <c r="N180" s="102" t="n">
        <v>30.5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9.372</v>
      </c>
      <c r="N181" s="102" t="n">
        <v>27.85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9.6776</v>
      </c>
      <c r="N182" s="102" t="n">
        <v>26.150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37</v>
      </c>
      <c r="O183" s="96" t="n">
        <v>46.1932</v>
      </c>
      <c r="P183" s="96" t="n">
        <v>46.803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14</v>
      </c>
      <c r="O184" s="102" t="n">
        <v>44.3671</v>
      </c>
      <c r="P184" s="102" t="n">
        <v>45.057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68</v>
      </c>
      <c r="O185" s="102" t="n">
        <v>42.476</v>
      </c>
      <c r="P185" s="102" t="n">
        <v>43.213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79</v>
      </c>
      <c r="O186" s="111" t="n">
        <v>41.1239</v>
      </c>
      <c r="P186" s="111" t="n">
        <v>41.877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4</v>
      </c>
      <c r="O187" s="96" t="n">
        <v>46.8668</v>
      </c>
      <c r="P187" s="96" t="n">
        <v>47.417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19</v>
      </c>
      <c r="O188" s="102" t="n">
        <v>44.9531</v>
      </c>
      <c r="P188" s="102" t="n">
        <v>45.589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18</v>
      </c>
      <c r="O189" s="102" t="n">
        <v>42.9709</v>
      </c>
      <c r="P189" s="102" t="n">
        <v>43.647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577</v>
      </c>
      <c r="O190" s="111" t="n">
        <v>41.5119</v>
      </c>
      <c r="P190" s="111" t="n">
        <v>42.253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22</v>
      </c>
      <c r="O191" s="96" t="n">
        <v>47.2209</v>
      </c>
      <c r="P191" s="96" t="n">
        <v>47.987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81</v>
      </c>
      <c r="O192" s="102" t="n">
        <v>45.0797</v>
      </c>
      <c r="P192" s="102" t="n">
        <v>45.866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786</v>
      </c>
      <c r="O193" s="102" t="n">
        <v>42.9211</v>
      </c>
      <c r="P193" s="102" t="n">
        <v>43.689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577</v>
      </c>
      <c r="O194" s="111" t="n">
        <v>41.4239</v>
      </c>
      <c r="P194" s="111" t="n">
        <v>42.198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51</v>
      </c>
      <c r="O195" s="96" t="n">
        <v>47.233</v>
      </c>
      <c r="P195" s="96" t="n">
        <v>47.952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28</v>
      </c>
      <c r="O196" s="102" t="n">
        <v>45.0925</v>
      </c>
      <c r="P196" s="102" t="n">
        <v>45.839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685</v>
      </c>
      <c r="O197" s="102" t="n">
        <v>42.9289</v>
      </c>
      <c r="P197" s="102" t="n">
        <v>43.671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475</v>
      </c>
      <c r="O198" s="111" t="n">
        <v>41.4253</v>
      </c>
      <c r="P198" s="111" t="n">
        <v>42.175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57</v>
      </c>
      <c r="O199" s="96" t="n">
        <v>46.8338</v>
      </c>
      <c r="P199" s="96" t="n">
        <v>47.411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21</v>
      </c>
      <c r="O200" s="102" t="n">
        <v>44.9351</v>
      </c>
      <c r="P200" s="102" t="n">
        <v>45.542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691</v>
      </c>
      <c r="O201" s="102" t="n">
        <v>42.9323</v>
      </c>
      <c r="P201" s="102" t="n">
        <v>43.60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48</v>
      </c>
      <c r="O202" s="111" t="n">
        <v>41.4712</v>
      </c>
      <c r="P202" s="111" t="n">
        <v>42.169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47</v>
      </c>
      <c r="O203" s="96" t="n">
        <v>46.1455</v>
      </c>
      <c r="P203" s="96" t="n">
        <v>46.772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67</v>
      </c>
      <c r="O204" s="102" t="n">
        <v>44.3407</v>
      </c>
      <c r="P204" s="102" t="n">
        <v>45.013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71</v>
      </c>
      <c r="O205" s="102" t="n">
        <v>42.4274</v>
      </c>
      <c r="P205" s="102" t="n">
        <v>43.14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18</v>
      </c>
      <c r="O206" s="111" t="n">
        <v>41.0629</v>
      </c>
      <c r="P206" s="111" t="n">
        <v>41.772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66487.34</v>
      </c>
      <c r="J207" s="96" t="n">
        <v>276.06</v>
      </c>
      <c r="K207" s="96" t="n">
        <v>980.25</v>
      </c>
      <c r="L207" s="77"/>
      <c r="M207" s="96" t="n">
        <v>58544.3048</v>
      </c>
      <c r="N207" s="115"/>
      <c r="O207" s="115"/>
      <c r="P207" s="115"/>
      <c r="Q207" s="96" t="n">
        <v>141758.97</v>
      </c>
      <c r="R207" s="96" t="n">
        <v>268.62</v>
      </c>
      <c r="S207" s="96" t="n">
        <v>928.3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37838214954179</v>
      </c>
      <c r="AC207" s="27" t="n">
        <f aca="false">GEOMEAN(R207:R210)/GEOMEAN(J207:J210)</f>
        <v>0.97843912973064</v>
      </c>
      <c r="AD207" s="33" t="n">
        <f aca="false">GEOMEAN(S207:S210)/GEOMEAN(K207:K210)</f>
        <v>0.95708811548467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72222.13</v>
      </c>
      <c r="J208" s="102" t="n">
        <v>239.02</v>
      </c>
      <c r="K208" s="102" t="n">
        <v>995.34</v>
      </c>
      <c r="L208" s="77"/>
      <c r="M208" s="102" t="n">
        <v>30421.9856</v>
      </c>
      <c r="N208" s="115"/>
      <c r="O208" s="115"/>
      <c r="P208" s="115"/>
      <c r="Q208" s="102" t="n">
        <v>144686.67</v>
      </c>
      <c r="R208" s="102" t="n">
        <v>235.14</v>
      </c>
      <c r="S208" s="102" t="n">
        <v>945.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76253.54</v>
      </c>
      <c r="J209" s="102" t="n">
        <v>216.35</v>
      </c>
      <c r="K209" s="102" t="n">
        <v>997.59</v>
      </c>
      <c r="L209" s="77"/>
      <c r="M209" s="102" t="n">
        <v>15060.2248</v>
      </c>
      <c r="N209" s="115"/>
      <c r="O209" s="115"/>
      <c r="P209" s="115"/>
      <c r="Q209" s="102" t="n">
        <v>147103.28</v>
      </c>
      <c r="R209" s="102" t="n">
        <v>211.69</v>
      </c>
      <c r="S209" s="102" t="n">
        <v>958.3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80460.35</v>
      </c>
      <c r="J210" s="111" t="n">
        <v>199.15</v>
      </c>
      <c r="K210" s="111" t="n">
        <v>986.42</v>
      </c>
      <c r="L210" s="77"/>
      <c r="M210" s="111" t="n">
        <v>7280.0208</v>
      </c>
      <c r="N210" s="117"/>
      <c r="O210" s="117"/>
      <c r="P210" s="117"/>
      <c r="Q210" s="111" t="n">
        <v>148946.07</v>
      </c>
      <c r="R210" s="111" t="n">
        <v>194.87</v>
      </c>
      <c r="S210" s="111" t="n">
        <v>957.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7.849</v>
      </c>
      <c r="N223" s="96" t="n">
        <v>43.626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6.416</v>
      </c>
      <c r="N224" s="102" t="n">
        <v>40.968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7.298</v>
      </c>
      <c r="N225" s="102" t="n">
        <v>38.851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74.438</v>
      </c>
      <c r="N226" s="102" t="n">
        <v>36.858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434</v>
      </c>
      <c r="N227" s="96" t="n">
        <v>42.060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61.538</v>
      </c>
      <c r="N228" s="102" t="n">
        <v>39.437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4.978</v>
      </c>
      <c r="N229" s="102" t="n">
        <v>37.563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72.743</v>
      </c>
      <c r="N230" s="102" t="n">
        <v>35.972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3.77</v>
      </c>
      <c r="N231" s="96" t="n">
        <v>42.56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61.241</v>
      </c>
      <c r="N232" s="102" t="n">
        <v>39.701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3.996</v>
      </c>
      <c r="N233" s="102" t="n">
        <v>37.457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72.646</v>
      </c>
      <c r="N234" s="102" t="n">
        <v>35.387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77</v>
      </c>
      <c r="O235" s="96" t="n">
        <v>48.5509</v>
      </c>
      <c r="P235" s="96" t="n">
        <v>47.73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34</v>
      </c>
      <c r="O236" s="102" t="n">
        <v>47.4331</v>
      </c>
      <c r="P236" s="102" t="n">
        <v>46.800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06</v>
      </c>
      <c r="O237" s="102" t="n">
        <v>45.8205</v>
      </c>
      <c r="P237" s="102" t="n">
        <v>45.502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654</v>
      </c>
      <c r="O238" s="111" t="n">
        <v>44.7016</v>
      </c>
      <c r="P238" s="111" t="n">
        <v>44.541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68</v>
      </c>
      <c r="O239" s="96" t="n">
        <v>49.5589</v>
      </c>
      <c r="P239" s="96" t="n">
        <v>49.014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164</v>
      </c>
      <c r="O240" s="102" t="n">
        <v>48.3519</v>
      </c>
      <c r="P240" s="102" t="n">
        <v>47.950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734</v>
      </c>
      <c r="O241" s="102" t="n">
        <v>46.7526</v>
      </c>
      <c r="P241" s="102" t="n">
        <v>46.5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662</v>
      </c>
      <c r="O242" s="111" t="n">
        <v>45.4832</v>
      </c>
      <c r="P242" s="111" t="n">
        <v>45.422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05</v>
      </c>
      <c r="O243" s="96" t="n">
        <v>49.3242</v>
      </c>
      <c r="P243" s="96" t="n">
        <v>48.89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09</v>
      </c>
      <c r="O244" s="102" t="n">
        <v>48.1494</v>
      </c>
      <c r="P244" s="102" t="n">
        <v>47.804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551</v>
      </c>
      <c r="O245" s="102" t="n">
        <v>46.5289</v>
      </c>
      <c r="P245" s="102" t="n">
        <v>46.37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131</v>
      </c>
      <c r="O246" s="111" t="n">
        <v>45.2476</v>
      </c>
      <c r="P246" s="111" t="n">
        <v>45.204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43</v>
      </c>
      <c r="O247" s="96" t="n">
        <v>49.1824</v>
      </c>
      <c r="P247" s="96" t="n">
        <v>49.087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26</v>
      </c>
      <c r="O248" s="102" t="n">
        <v>48.0699</v>
      </c>
      <c r="P248" s="102" t="n">
        <v>47.977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169</v>
      </c>
      <c r="O249" s="102" t="n">
        <v>46.4955</v>
      </c>
      <c r="P249" s="102" t="n">
        <v>46.533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643</v>
      </c>
      <c r="O250" s="111" t="n">
        <v>45.218</v>
      </c>
      <c r="P250" s="111" t="n">
        <v>45.329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5</v>
      </c>
      <c r="O251" s="96" t="n">
        <v>49.2973</v>
      </c>
      <c r="P251" s="96" t="n">
        <v>49.715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26</v>
      </c>
      <c r="O252" s="102" t="n">
        <v>48.1505</v>
      </c>
      <c r="P252" s="102" t="n">
        <v>48.518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066</v>
      </c>
      <c r="O253" s="102" t="n">
        <v>46.6376</v>
      </c>
      <c r="P253" s="102" t="n">
        <v>47.018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279</v>
      </c>
      <c r="O254" s="111" t="n">
        <v>45.3917</v>
      </c>
      <c r="P254" s="111" t="n">
        <v>45.77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24</v>
      </c>
      <c r="O255" s="96" t="n">
        <v>48.0296</v>
      </c>
      <c r="P255" s="96" t="n">
        <v>48.774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59</v>
      </c>
      <c r="O256" s="102" t="n">
        <v>47.0578</v>
      </c>
      <c r="P256" s="102" t="n">
        <v>47.655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461</v>
      </c>
      <c r="O257" s="102" t="n">
        <v>45.605</v>
      </c>
      <c r="P257" s="102" t="n">
        <v>46.22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463</v>
      </c>
      <c r="O258" s="111" t="n">
        <v>44.5296</v>
      </c>
      <c r="P258" s="111" t="n">
        <v>45.098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109863.3</v>
      </c>
      <c r="J259" s="96" t="n">
        <v>183.01</v>
      </c>
      <c r="K259" s="96" t="n">
        <v>745.72</v>
      </c>
      <c r="L259" s="77"/>
      <c r="M259" s="96" t="n">
        <v>17674.943</v>
      </c>
      <c r="N259" s="115"/>
      <c r="O259" s="115"/>
      <c r="P259" s="115"/>
      <c r="Q259" s="96" t="n">
        <v>95077.28</v>
      </c>
      <c r="R259" s="96" t="n">
        <v>166.66</v>
      </c>
      <c r="S259" s="96" t="n">
        <v>780.1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50431383059188</v>
      </c>
      <c r="AC259" s="27" t="n">
        <f aca="false">GEOMEAN(R259:R262)/GEOMEAN(J259:J262)</f>
        <v>0.953176089177011</v>
      </c>
      <c r="AD259" s="33" t="n">
        <f aca="false">GEOMEAN(S259:S262)/GEOMEAN(K259:K262)</f>
        <v>1.0290978363332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113942.5</v>
      </c>
      <c r="J260" s="102" t="n">
        <v>170.05</v>
      </c>
      <c r="K260" s="102" t="n">
        <v>747.62</v>
      </c>
      <c r="L260" s="77"/>
      <c r="M260" s="102" t="n">
        <v>8949.336</v>
      </c>
      <c r="N260" s="115"/>
      <c r="O260" s="115"/>
      <c r="P260" s="115"/>
      <c r="Q260" s="102" t="n">
        <v>97084.16</v>
      </c>
      <c r="R260" s="102" t="n">
        <v>162.21</v>
      </c>
      <c r="S260" s="102" t="n">
        <v>776.3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116355.22</v>
      </c>
      <c r="J261" s="102" t="n">
        <v>161.85</v>
      </c>
      <c r="K261" s="102" t="n">
        <v>758.55</v>
      </c>
      <c r="L261" s="77"/>
      <c r="M261" s="102" t="n">
        <v>4868.533</v>
      </c>
      <c r="N261" s="115"/>
      <c r="O261" s="115"/>
      <c r="P261" s="115"/>
      <c r="Q261" s="102" t="n">
        <v>98404.17</v>
      </c>
      <c r="R261" s="102" t="n">
        <v>156.91</v>
      </c>
      <c r="S261" s="102" t="n">
        <v>776.5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119342.59</v>
      </c>
      <c r="J262" s="111" t="n">
        <v>154.74</v>
      </c>
      <c r="K262" s="111" t="n">
        <v>755.9</v>
      </c>
      <c r="L262" s="77"/>
      <c r="M262" s="111" t="n">
        <v>2824.631</v>
      </c>
      <c r="N262" s="117"/>
      <c r="O262" s="117"/>
      <c r="P262" s="117"/>
      <c r="Q262" s="111" t="n">
        <v>100100.95</v>
      </c>
      <c r="R262" s="111" t="n">
        <v>151.67</v>
      </c>
      <c r="S262" s="111" t="n">
        <v>762.3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53.9224</v>
      </c>
      <c r="N275" s="96" t="n">
        <v>43.184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5.4704</v>
      </c>
      <c r="N276" s="102" t="n">
        <v>36.660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6.4456</v>
      </c>
      <c r="N277" s="102" t="n">
        <v>32.097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30.5864</v>
      </c>
      <c r="N278" s="102" t="n">
        <v>30.114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45.3288</v>
      </c>
      <c r="N279" s="96" t="n">
        <v>42.432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2.4784</v>
      </c>
      <c r="N280" s="102" t="n">
        <v>36.717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23.5384</v>
      </c>
      <c r="N281" s="102" t="n">
        <v>33.121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33.0576</v>
      </c>
      <c r="N282" s="102" t="n">
        <v>31.459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81.4856</v>
      </c>
      <c r="N283" s="96" t="n">
        <v>41.846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63.2944</v>
      </c>
      <c r="N284" s="102" t="n">
        <v>36.139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50.424</v>
      </c>
      <c r="N285" s="102" t="n">
        <v>32.624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6.7952</v>
      </c>
      <c r="N286" s="102" t="n">
        <v>30.849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67</v>
      </c>
      <c r="O287" s="96" t="n">
        <v>46.9303</v>
      </c>
      <c r="P287" s="96" t="n">
        <v>47.081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13</v>
      </c>
      <c r="O288" s="102" t="n">
        <v>45.4377</v>
      </c>
      <c r="P288" s="102" t="n">
        <v>45.261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14</v>
      </c>
      <c r="O289" s="102" t="n">
        <v>43.6905</v>
      </c>
      <c r="P289" s="102" t="n">
        <v>43.413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16</v>
      </c>
      <c r="O290" s="111" t="n">
        <v>42.3739</v>
      </c>
      <c r="P290" s="111" t="n">
        <v>42.125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592</v>
      </c>
      <c r="O291" s="96" t="n">
        <v>47.8471</v>
      </c>
      <c r="P291" s="96" t="n">
        <v>47.80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333</v>
      </c>
      <c r="O292" s="102" t="n">
        <v>46.1309</v>
      </c>
      <c r="P292" s="102" t="n">
        <v>45.91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838</v>
      </c>
      <c r="O293" s="102" t="n">
        <v>44.2718</v>
      </c>
      <c r="P293" s="102" t="n">
        <v>43.986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041</v>
      </c>
      <c r="O294" s="111" t="n">
        <v>42.866</v>
      </c>
      <c r="P294" s="111" t="n">
        <v>42.617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37</v>
      </c>
      <c r="O295" s="96" t="n">
        <v>47.6454</v>
      </c>
      <c r="P295" s="96" t="n">
        <v>47.39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29</v>
      </c>
      <c r="O296" s="102" t="n">
        <v>45.9009</v>
      </c>
      <c r="P296" s="102" t="n">
        <v>45.553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67</v>
      </c>
      <c r="O297" s="102" t="n">
        <v>44.0131</v>
      </c>
      <c r="P297" s="102" t="n">
        <v>43.626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253</v>
      </c>
      <c r="O298" s="111" t="n">
        <v>42.6258</v>
      </c>
      <c r="P298" s="111" t="n">
        <v>42.322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27</v>
      </c>
      <c r="O299" s="96" t="n">
        <v>47.6523</v>
      </c>
      <c r="P299" s="96" t="n">
        <v>47.219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</v>
      </c>
      <c r="O300" s="102" t="n">
        <v>45.8344</v>
      </c>
      <c r="P300" s="102" t="n">
        <v>45.329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258</v>
      </c>
      <c r="O301" s="102" t="n">
        <v>43.9297</v>
      </c>
      <c r="P301" s="102" t="n">
        <v>43.3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771</v>
      </c>
      <c r="O302" s="111" t="n">
        <v>42.5287</v>
      </c>
      <c r="P302" s="111" t="n">
        <v>42.049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576</v>
      </c>
      <c r="O303" s="96" t="n">
        <v>47.8515</v>
      </c>
      <c r="P303" s="96" t="n">
        <v>47.453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35</v>
      </c>
      <c r="O304" s="102" t="n">
        <v>45.9605</v>
      </c>
      <c r="P304" s="102" t="n">
        <v>45.51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474</v>
      </c>
      <c r="O305" s="102" t="n">
        <v>44.0556</v>
      </c>
      <c r="P305" s="102" t="n">
        <v>43.53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63</v>
      </c>
      <c r="O306" s="111" t="n">
        <v>42.6343</v>
      </c>
      <c r="P306" s="111" t="n">
        <v>42.204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6</v>
      </c>
      <c r="O307" s="96" t="n">
        <v>46.9131</v>
      </c>
      <c r="P307" s="96" t="n">
        <v>46.8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38</v>
      </c>
      <c r="O308" s="102" t="n">
        <v>45.1056</v>
      </c>
      <c r="P308" s="102" t="n">
        <v>44.953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14</v>
      </c>
      <c r="O309" s="102" t="n">
        <v>43.3478</v>
      </c>
      <c r="P309" s="102" t="n">
        <v>43.032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584</v>
      </c>
      <c r="O310" s="111" t="n">
        <v>42.0218</v>
      </c>
      <c r="P310" s="111" t="n">
        <v>41.762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78597.7</v>
      </c>
      <c r="J311" s="96" t="n">
        <v>285.59</v>
      </c>
      <c r="K311" s="96" t="n">
        <v>958.13</v>
      </c>
      <c r="L311" s="77"/>
      <c r="M311" s="96" t="n">
        <v>69503.116</v>
      </c>
      <c r="N311" s="115"/>
      <c r="O311" s="115"/>
      <c r="P311" s="115"/>
      <c r="Q311" s="96" t="n">
        <v>146449.39</v>
      </c>
      <c r="R311" s="96" t="n">
        <v>283.59</v>
      </c>
      <c r="S311" s="96" t="n">
        <v>943.4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16050792518889</v>
      </c>
      <c r="AC311" s="27" t="n">
        <f aca="false">GEOMEAN(R311:R314)/GEOMEAN(J311:J314)</f>
        <v>0.997437652361364</v>
      </c>
      <c r="AD311" s="33" t="n">
        <f aca="false">GEOMEAN(S311:S314)/GEOMEAN(K311:K314)</f>
        <v>0.98964730185397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81242.15</v>
      </c>
      <c r="J312" s="102" t="n">
        <v>248.77</v>
      </c>
      <c r="K312" s="102" t="n">
        <v>959.71</v>
      </c>
      <c r="L312" s="77"/>
      <c r="M312" s="102" t="n">
        <v>34110.7952</v>
      </c>
      <c r="N312" s="115"/>
      <c r="O312" s="115"/>
      <c r="P312" s="115"/>
      <c r="Q312" s="102" t="n">
        <v>147886.86</v>
      </c>
      <c r="R312" s="102" t="n">
        <v>248.46</v>
      </c>
      <c r="S312" s="102" t="n">
        <v>955.9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83470.29</v>
      </c>
      <c r="J313" s="102" t="n">
        <v>219.63</v>
      </c>
      <c r="K313" s="102" t="n">
        <v>959.75</v>
      </c>
      <c r="L313" s="77"/>
      <c r="M313" s="102" t="n">
        <v>17463.9016</v>
      </c>
      <c r="N313" s="115"/>
      <c r="O313" s="115"/>
      <c r="P313" s="115"/>
      <c r="Q313" s="102" t="n">
        <v>149425.4</v>
      </c>
      <c r="R313" s="102" t="n">
        <v>217.77</v>
      </c>
      <c r="S313" s="102" t="n">
        <v>960.0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84978.27</v>
      </c>
      <c r="J314" s="111" t="n">
        <v>204.95</v>
      </c>
      <c r="K314" s="111" t="n">
        <v>978.46</v>
      </c>
      <c r="L314" s="77"/>
      <c r="M314" s="111" t="n">
        <v>9481.4272</v>
      </c>
      <c r="N314" s="117"/>
      <c r="O314" s="117"/>
      <c r="P314" s="117"/>
      <c r="Q314" s="111" t="n">
        <v>150538.89</v>
      </c>
      <c r="R314" s="111" t="n">
        <v>206.29</v>
      </c>
      <c r="S314" s="111" t="n">
        <v>956.6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2.424</v>
      </c>
      <c r="N327" s="96" t="n">
        <v>46.37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7.7504</v>
      </c>
      <c r="N328" s="102" t="n">
        <v>41.152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0.704</v>
      </c>
      <c r="N329" s="102" t="n">
        <v>37.295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3.5536</v>
      </c>
      <c r="N330" s="102" t="n">
        <v>32.821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4.6392</v>
      </c>
      <c r="N331" s="96" t="n">
        <v>45.158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5.532</v>
      </c>
      <c r="N332" s="102" t="n">
        <v>40.73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6.1352</v>
      </c>
      <c r="N333" s="102" t="n">
        <v>36.255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2.888</v>
      </c>
      <c r="N334" s="102" t="n">
        <v>32.177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88.2808</v>
      </c>
      <c r="N335" s="96" t="n">
        <v>44.421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5.7088</v>
      </c>
      <c r="N336" s="102" t="n">
        <v>40.795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5.572</v>
      </c>
      <c r="N337" s="102" t="n">
        <v>37.221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9.0576</v>
      </c>
      <c r="N338" s="102" t="n">
        <v>33.38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09</v>
      </c>
      <c r="O339" s="96" t="n">
        <v>46.5597</v>
      </c>
      <c r="P339" s="96" t="n">
        <v>45.960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45</v>
      </c>
      <c r="O340" s="102" t="n">
        <v>45.2556</v>
      </c>
      <c r="P340" s="102" t="n">
        <v>44.665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2993</v>
      </c>
      <c r="O341" s="102" t="n">
        <v>44.0336</v>
      </c>
      <c r="P341" s="102" t="n">
        <v>43.492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1</v>
      </c>
      <c r="O342" s="111" t="n">
        <v>43.2187</v>
      </c>
      <c r="P342" s="111" t="n">
        <v>42.682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07</v>
      </c>
      <c r="O343" s="96" t="n">
        <v>47.3227</v>
      </c>
      <c r="P343" s="96" t="n">
        <v>46.611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41</v>
      </c>
      <c r="O344" s="102" t="n">
        <v>45.8839</v>
      </c>
      <c r="P344" s="102" t="n">
        <v>45.246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7</v>
      </c>
      <c r="O345" s="102" t="n">
        <v>44.5557</v>
      </c>
      <c r="P345" s="102" t="n">
        <v>44.029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696</v>
      </c>
      <c r="O346" s="111" t="n">
        <v>43.6657</v>
      </c>
      <c r="P346" s="111" t="n">
        <v>43.146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27</v>
      </c>
      <c r="O347" s="96" t="n">
        <v>47.4651</v>
      </c>
      <c r="P347" s="96" t="n">
        <v>46.839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67</v>
      </c>
      <c r="O348" s="102" t="n">
        <v>45.8796</v>
      </c>
      <c r="P348" s="102" t="n">
        <v>45.28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45</v>
      </c>
      <c r="O349" s="102" t="n">
        <v>44.4174</v>
      </c>
      <c r="P349" s="102" t="n">
        <v>43.948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452</v>
      </c>
      <c r="O350" s="111" t="n">
        <v>43.4797</v>
      </c>
      <c r="P350" s="111" t="n">
        <v>43.098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715</v>
      </c>
      <c r="O351" s="96" t="n">
        <v>47.4222</v>
      </c>
      <c r="P351" s="96" t="n">
        <v>46.744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35</v>
      </c>
      <c r="O352" s="102" t="n">
        <v>45.8354</v>
      </c>
      <c r="P352" s="102" t="n">
        <v>45.22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12</v>
      </c>
      <c r="O353" s="102" t="n">
        <v>44.3733</v>
      </c>
      <c r="P353" s="102" t="n">
        <v>43.889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426</v>
      </c>
      <c r="O354" s="111" t="n">
        <v>43.4377</v>
      </c>
      <c r="P354" s="111" t="n">
        <v>43.063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98</v>
      </c>
      <c r="O355" s="96" t="n">
        <v>46.8334</v>
      </c>
      <c r="P355" s="96" t="n">
        <v>46.444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35</v>
      </c>
      <c r="O356" s="102" t="n">
        <v>45.4356</v>
      </c>
      <c r="P356" s="102" t="n">
        <v>45.021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44</v>
      </c>
      <c r="O357" s="102" t="n">
        <v>44.127</v>
      </c>
      <c r="P357" s="102" t="n">
        <v>43.808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7975</v>
      </c>
      <c r="O358" s="111" t="n">
        <v>43.2365</v>
      </c>
      <c r="P358" s="111" t="n">
        <v>43.035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04</v>
      </c>
      <c r="O359" s="96" t="n">
        <v>46.1327</v>
      </c>
      <c r="P359" s="96" t="n">
        <v>45.76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26</v>
      </c>
      <c r="O360" s="102" t="n">
        <v>44.8879</v>
      </c>
      <c r="P360" s="102" t="n">
        <v>44.47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42</v>
      </c>
      <c r="O361" s="102" t="n">
        <v>43.6678</v>
      </c>
      <c r="P361" s="102" t="n">
        <v>43.283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557</v>
      </c>
      <c r="O362" s="111" t="n">
        <v>42.8578</v>
      </c>
      <c r="P362" s="111" t="n">
        <v>42.580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61953.15</v>
      </c>
      <c r="J363" s="96" t="n">
        <v>307.82</v>
      </c>
      <c r="K363" s="96" t="n">
        <v>973.3</v>
      </c>
      <c r="L363" s="77"/>
      <c r="M363" s="96" t="n">
        <v>105862.2648</v>
      </c>
      <c r="N363" s="115"/>
      <c r="O363" s="115"/>
      <c r="P363" s="115"/>
      <c r="Q363" s="96" t="n">
        <v>135432.75</v>
      </c>
      <c r="R363" s="96" t="n">
        <v>297.51</v>
      </c>
      <c r="S363" s="96" t="n">
        <v>971.9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28681599080519</v>
      </c>
      <c r="AC363" s="27" t="n">
        <f aca="false">GEOMEAN(R363:R366)/GEOMEAN(J363:J366)</f>
        <v>0.982725967503935</v>
      </c>
      <c r="AD363" s="33" t="n">
        <f aca="false">GEOMEAN(S363:S366)/GEOMEAN(K363:K366)</f>
        <v>0.98467867128622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67490.59</v>
      </c>
      <c r="J364" s="102" t="n">
        <v>270.22</v>
      </c>
      <c r="K364" s="102" t="n">
        <v>973.99</v>
      </c>
      <c r="L364" s="77"/>
      <c r="M364" s="102" t="n">
        <v>54935.152</v>
      </c>
      <c r="N364" s="115"/>
      <c r="O364" s="115"/>
      <c r="P364" s="115"/>
      <c r="Q364" s="102" t="n">
        <v>139248.7</v>
      </c>
      <c r="R364" s="102" t="n">
        <v>265.14</v>
      </c>
      <c r="S364" s="102" t="n">
        <v>966.5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71007.22</v>
      </c>
      <c r="J365" s="102" t="n">
        <v>237.18</v>
      </c>
      <c r="K365" s="102" t="n">
        <v>971.63</v>
      </c>
      <c r="L365" s="77"/>
      <c r="M365" s="102" t="n">
        <v>25563.924</v>
      </c>
      <c r="N365" s="115"/>
      <c r="O365" s="115"/>
      <c r="P365" s="115"/>
      <c r="Q365" s="102" t="n">
        <v>141243.68</v>
      </c>
      <c r="R365" s="102" t="n">
        <v>236.03</v>
      </c>
      <c r="S365" s="102" t="n">
        <v>962.7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74182.65</v>
      </c>
      <c r="J366" s="111" t="n">
        <v>215.79</v>
      </c>
      <c r="K366" s="111" t="n">
        <v>992.03</v>
      </c>
      <c r="L366" s="77"/>
      <c r="M366" s="111" t="n">
        <v>11092.652</v>
      </c>
      <c r="N366" s="117"/>
      <c r="O366" s="117"/>
      <c r="P366" s="117"/>
      <c r="Q366" s="111" t="n">
        <v>143042.82</v>
      </c>
      <c r="R366" s="111" t="n">
        <v>213.26</v>
      </c>
      <c r="S366" s="111" t="n">
        <v>949.8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74965.7053009097</v>
      </c>
      <c r="J368" s="125" t="n">
        <f aca="false">GEOMEAN(J51:J54,J103:J106,J155:J158)</f>
        <v>108.58999195461</v>
      </c>
      <c r="K368" s="126" t="n">
        <f aca="false">GEOMEAN(K51:K54,K103:K106,K155:K158)</f>
        <v>455.408029843485</v>
      </c>
      <c r="M368" s="3"/>
      <c r="N368" s="99"/>
      <c r="O368" s="99"/>
      <c r="P368" s="99"/>
      <c r="Q368" s="125" t="n">
        <f aca="false">GEOMEAN(Q51:Q54,Q103:Q106,Q155:Q158)</f>
        <v>62744.7905725483</v>
      </c>
      <c r="R368" s="125" t="n">
        <f aca="false">GEOMEAN(R51:R54,R103:R106,R155:R158)</f>
        <v>105.408486579314</v>
      </c>
      <c r="S368" s="126" t="n">
        <f aca="false">GEOMEAN(S51:S54,S103:S106,S155:S158)</f>
        <v>437.92847329503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57315.1823674</v>
      </c>
      <c r="J369" s="127" t="n">
        <f aca="false">GEOMEAN(J207:J210,J259:J262,J311:J314,J363:J366)</f>
        <v>220.024794341172</v>
      </c>
      <c r="K369" s="128" t="n">
        <f aca="false">GEOMEAN(K207:K210,K259:K262,K311:K314,K363:K366)</f>
        <v>915.182079974958</v>
      </c>
      <c r="M369" s="28"/>
      <c r="N369" s="73"/>
      <c r="O369" s="73"/>
      <c r="P369" s="73"/>
      <c r="Q369" s="127" t="n">
        <f aca="false">GEOMEAN(Q207:Q210,Q259:Q262,Q311:Q314,Q363:Q366)</f>
        <v>131068.014511745</v>
      </c>
      <c r="R369" s="127" t="n">
        <f aca="false">GEOMEAN(R207:R210,R259:R262,R311:R314,R363:R366)</f>
        <v>215.143341372455</v>
      </c>
      <c r="S369" s="128" t="n">
        <f aca="false">GEOMEAN(S207:S210,S259:S262,S311:S314,S363:S366)</f>
        <v>905.84397235874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14501.206734443</v>
      </c>
      <c r="J370" s="130" t="n">
        <f aca="false">GEOMEAN(J51:J54,J103:J106,J155:J158,J207:J210,J259:J262,J311:J314,J363:J366)</f>
        <v>162.568559239186</v>
      </c>
      <c r="K370" s="131" t="n">
        <f aca="false">GEOMEAN(K51:K54,K103:K106,K155:K158,K207:K210,K259:K262,K311:K314,K363:K366)</f>
        <v>678.585512184146</v>
      </c>
      <c r="M370" s="39"/>
      <c r="N370" s="121"/>
      <c r="O370" s="121"/>
      <c r="P370" s="121"/>
      <c r="Q370" s="130" t="n">
        <f aca="false">GEOMEAN(Q51:Q54,Q103:Q106,Q155:Q158,Q207:Q210,Q259:Q262,Q311:Q314,Q363:Q366)</f>
        <v>95584.7388128003</v>
      </c>
      <c r="R370" s="130" t="n">
        <f aca="false">GEOMEAN(R51:R54,R103:R106,R155:R158,R207:R210,R259:R262,R311:R314,R363:R366)</f>
        <v>158.465254699446</v>
      </c>
      <c r="S370" s="131" t="n">
        <f aca="false">GEOMEAN(S51:S54,S103:S106,S155:S158,S207:S210,S259:S262,S311:S314,S363:S366)</f>
        <v>663.39888147865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36979927297327</v>
      </c>
      <c r="R371" s="132" t="n">
        <f aca="false">R368/J368</f>
        <v>0.970701670402309</v>
      </c>
      <c r="S371" s="133" t="n">
        <f aca="false">S368/K368</f>
        <v>0.96161781215308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83315553234807</v>
      </c>
      <c r="R372" s="132" t="n">
        <f aca="false">R369/J369</f>
        <v>0.977814077802759</v>
      </c>
      <c r="S372" s="133" t="n">
        <f aca="false">S369/K369</f>
        <v>0.989796448356523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34792414323507</v>
      </c>
      <c r="R373" s="134" t="n">
        <f aca="false">R370/J370</f>
        <v>0.974759544164359</v>
      </c>
      <c r="S373" s="135" t="n">
        <f aca="false">S370/K370</f>
        <v>0.977620166607134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505.0912</v>
      </c>
      <c r="N386" s="114" t="n">
        <f aca="false">AVERAGE(N27,N31,N35)</f>
        <v>44.9696666666667</v>
      </c>
      <c r="O386" s="114" t="n">
        <f aca="false">AVERAGE(O27,O31,O35)</f>
        <v>46.3402333333333</v>
      </c>
      <c r="P386" s="114" t="n">
        <f aca="false">AVERAGE(P27,P31,P35)</f>
        <v>46.4536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43.596</v>
      </c>
      <c r="N387" s="115" t="n">
        <f aca="false">AVERAGE(N28,N32,N36)</f>
        <v>42.6048666666667</v>
      </c>
      <c r="O387" s="115" t="n">
        <f aca="false">AVERAGE(O28,O32,O36)</f>
        <v>44.4540333333333</v>
      </c>
      <c r="P387" s="115" t="n">
        <f aca="false">AVERAGE(P28,P32,P36)</f>
        <v>44.2394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96.368</v>
      </c>
      <c r="N388" s="115" t="n">
        <f aca="false">AVERAGE(N29,N33,N37)</f>
        <v>39.8436333333333</v>
      </c>
      <c r="O388" s="115" t="n">
        <f aca="false">AVERAGE(O29,O33,O37)</f>
        <v>42.4496</v>
      </c>
      <c r="P388" s="115" t="n">
        <f aca="false">AVERAGE(P29,P33,P37)</f>
        <v>41.943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51.0064</v>
      </c>
      <c r="N389" s="117" t="n">
        <f aca="false">AVERAGE(N30,N34,N38)</f>
        <v>36.7537333333333</v>
      </c>
      <c r="O389" s="117" t="n">
        <f aca="false">AVERAGE(O30,O34,O38)</f>
        <v>41.0306333333333</v>
      </c>
      <c r="P389" s="117" t="n">
        <f aca="false">AVERAGE(P30,P34,P38)</f>
        <v>40.250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2014.1808</v>
      </c>
      <c r="N390" s="114" t="n">
        <f aca="false">AVERAGE(N27,N31,N35,N39,N43,N47)</f>
        <v>44.85165</v>
      </c>
      <c r="O390" s="114" t="n">
        <f aca="false">AVERAGE(O27,O31,O35,O39,O43,O47)</f>
        <v>46.3446666666667</v>
      </c>
      <c r="P390" s="114" t="n">
        <f aca="false">AVERAGE(P27,P31,P35,P39,P43,P47)</f>
        <v>46.3946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84.6424</v>
      </c>
      <c r="N391" s="115" t="n">
        <f aca="false">AVERAGE(N28,N32,N36,N40,N44,N48)</f>
        <v>42.5167166666667</v>
      </c>
      <c r="O391" s="115" t="n">
        <f aca="false">AVERAGE(O28,O32,O36,O40,O44,O48)</f>
        <v>44.4733333333333</v>
      </c>
      <c r="P391" s="115" t="n">
        <f aca="false">AVERAGE(P28,P32,P36,P40,P44,P48)</f>
        <v>44.2074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70.6496</v>
      </c>
      <c r="N392" s="115" t="n">
        <f aca="false">AVERAGE(N29,N33,N37,N41,N45,N49)</f>
        <v>39.79885</v>
      </c>
      <c r="O392" s="115" t="n">
        <f aca="false">AVERAGE(O29,O33,O37,O41,O45,O49)</f>
        <v>42.4784166666667</v>
      </c>
      <c r="P392" s="115" t="n">
        <f aca="false">AVERAGE(P29,P33,P37,P41,P45,P49)</f>
        <v>41.9166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83.2248</v>
      </c>
      <c r="N393" s="117" t="n">
        <f aca="false">AVERAGE(N30,N34,N38,N42,N46,N50)</f>
        <v>36.7265833333333</v>
      </c>
      <c r="O393" s="117" t="n">
        <f aca="false">AVERAGE(O30,O34,O38,O42,O46,O50)</f>
        <v>41.0621166666667</v>
      </c>
      <c r="P393" s="117" t="n">
        <f aca="false">AVERAGE(P30,P34,P38,P42,P46,P50)</f>
        <v>40.239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505.0912</v>
      </c>
      <c r="N394" s="114" t="n">
        <f aca="false">AVERAGE(N3,N7,N27,N31,N35)</f>
        <v>44.6849</v>
      </c>
      <c r="O394" s="114" t="n">
        <f aca="false">AVERAGE(O3,O7,O27,O31,O35)</f>
        <v>45.27654</v>
      </c>
      <c r="P394" s="114" t="n">
        <f aca="false">AVERAGE(P3,P7,P27,P31,P35)</f>
        <v>45.498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43.596</v>
      </c>
      <c r="N395" s="115" t="n">
        <f aca="false">AVERAGE(N4,N8,N28,N32,N36)</f>
        <v>42.35736</v>
      </c>
      <c r="O395" s="115" t="n">
        <f aca="false">AVERAGE(O4,O8,O28,O32,O36)</f>
        <v>43.52944</v>
      </c>
      <c r="P395" s="115" t="n">
        <f aca="false">AVERAGE(P4,P8,P28,P32,P36)</f>
        <v>43.4014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6.368</v>
      </c>
      <c r="N396" s="115" t="n">
        <f aca="false">AVERAGE(N5,N9,N29,N33,N37)</f>
        <v>39.60178</v>
      </c>
      <c r="O396" s="115" t="n">
        <f aca="false">AVERAGE(O5,O9,O29,O33,O37)</f>
        <v>41.67854</v>
      </c>
      <c r="P396" s="115" t="n">
        <f aca="false">AVERAGE(P5,P9,P29,P33,P37)</f>
        <v>41.2386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51.0064</v>
      </c>
      <c r="N397" s="117" t="n">
        <f aca="false">AVERAGE(N6,N10,N30,N34,N38)</f>
        <v>36.53024</v>
      </c>
      <c r="O397" s="117" t="n">
        <f aca="false">AVERAGE(O6,O10,O30,O34,O38)</f>
        <v>40.36862</v>
      </c>
      <c r="P397" s="117" t="n">
        <f aca="false">AVERAGE(P6,P10,P30,P34,P38)</f>
        <v>39.6675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2014.1808</v>
      </c>
      <c r="N398" s="114" t="n">
        <f aca="false">AVERAGE(N3,N7,N11,N27,N31,N35,N39,N43,N47)</f>
        <v>44.6188</v>
      </c>
      <c r="O398" s="114" t="n">
        <f aca="false">AVERAGE(O3,O7,O11,O27,O31,O35,O39,O43,O47)</f>
        <v>45.4330111111111</v>
      </c>
      <c r="P398" s="114" t="n">
        <f aca="false">AVERAGE(P3,P7,P11,P27,P31,P35,P39,P43,P47)</f>
        <v>45.5887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84.6424</v>
      </c>
      <c r="N399" s="115" t="n">
        <f aca="false">AVERAGE(N4,N8,N12,N28,N32,N36,N40,N44,N48)</f>
        <v>42.3172777777778</v>
      </c>
      <c r="O399" s="115" t="n">
        <f aca="false">AVERAGE(O4,O8,O12,O28,O32,O36,O40,O44,O48)</f>
        <v>43.6790333333333</v>
      </c>
      <c r="P399" s="115" t="n">
        <f aca="false">AVERAGE(P4,P8,P12,P28,P32,P36,P40,P44,P48)</f>
        <v>43.4957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70.6496</v>
      </c>
      <c r="N400" s="115" t="n">
        <f aca="false">AVERAGE(N5,N9,N13,N29,N33,N37,N41,N45,N49)</f>
        <v>39.5983333333333</v>
      </c>
      <c r="O400" s="115" t="n">
        <f aca="false">AVERAGE(O5,O9,O13,O29,O33,O37,O41,O45,O49)</f>
        <v>41.8147222222222</v>
      </c>
      <c r="P400" s="115" t="n">
        <f aca="false">AVERAGE(P5,P9,P13,P29,P33,P37,P41,P45,P49)</f>
        <v>41.3173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83.2248</v>
      </c>
      <c r="N401" s="117" t="n">
        <f aca="false">AVERAGE(N6,N10,N14,N30,N34,N38,N42,N46,N50)</f>
        <v>36.5399777777778</v>
      </c>
      <c r="O401" s="117" t="n">
        <f aca="false">AVERAGE(O6,O10,O14,O30,O34,O38,O42,O46,O50)</f>
        <v>40.4877111111111</v>
      </c>
      <c r="P401" s="117" t="n">
        <f aca="false">AVERAGE(P6,P10,P14,P30,P34,P38,P42,P46,P50)</f>
        <v>39.7387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402.2224</v>
      </c>
      <c r="N410" s="114" t="n">
        <f aca="false">AVERAGE(N79,N83,N87)</f>
        <v>45.6752666666667</v>
      </c>
      <c r="O410" s="114" t="n">
        <f aca="false">AVERAGE(O79,O83,O87)</f>
        <v>47.8135666666667</v>
      </c>
      <c r="P410" s="114" t="n">
        <f aca="false">AVERAGE(P79,P83,P87)</f>
        <v>47.450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603.076</v>
      </c>
      <c r="N411" s="115" t="n">
        <f aca="false">AVERAGE(N80,N84,N88)</f>
        <v>43.5331333333333</v>
      </c>
      <c r="O411" s="115" t="n">
        <f aca="false">AVERAGE(O80,O84,O88)</f>
        <v>46.6095333333333</v>
      </c>
      <c r="P411" s="115" t="n">
        <f aca="false">AVERAGE(P80,P84,P88)</f>
        <v>45.675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5.2832</v>
      </c>
      <c r="N412" s="115" t="n">
        <f aca="false">AVERAGE(N81,N85,N89)</f>
        <v>41.0408</v>
      </c>
      <c r="O412" s="115" t="n">
        <f aca="false">AVERAGE(O81,O85,O89)</f>
        <v>45.1186333333333</v>
      </c>
      <c r="P412" s="115" t="n">
        <f aca="false">AVERAGE(P81,P85,P89)</f>
        <v>43.540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8.796</v>
      </c>
      <c r="N413" s="117" t="n">
        <f aca="false">AVERAGE(N82,N86,N90)</f>
        <v>38.2670333333333</v>
      </c>
      <c r="O413" s="117" t="n">
        <f aca="false">AVERAGE(O82,O86,O90)</f>
        <v>43.9399666666667</v>
      </c>
      <c r="P413" s="117" t="n">
        <f aca="false">AVERAGE(P82,P86,P90)</f>
        <v>41.7801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87.7824</v>
      </c>
      <c r="N414" s="114" t="n">
        <f aca="false">AVERAGE(N79,N83,N87,N91,N95,N99)</f>
        <v>45.5665666666667</v>
      </c>
      <c r="O414" s="114" t="n">
        <f aca="false">AVERAGE(O79,O83,O87,O91,O95,O99)</f>
        <v>47.6604</v>
      </c>
      <c r="P414" s="114" t="n">
        <f aca="false">AVERAGE(P79,P83,P87,P91,P95,P99)</f>
        <v>47.431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86.7504</v>
      </c>
      <c r="N415" s="115" t="n">
        <f aca="false">AVERAGE(N80,N84,N88,N92,N96,N100)</f>
        <v>43.4297833333333</v>
      </c>
      <c r="O415" s="115" t="n">
        <f aca="false">AVERAGE(O80,O84,O88,O92,O96,O100)</f>
        <v>46.4932333333333</v>
      </c>
      <c r="P415" s="115" t="n">
        <f aca="false">AVERAGE(P80,P84,P88,P92,P96,P100)</f>
        <v>45.6713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33.892</v>
      </c>
      <c r="N416" s="115" t="n">
        <f aca="false">AVERAGE(N81,N85,N89,N93,N97,N101)</f>
        <v>40.9503833333333</v>
      </c>
      <c r="O416" s="115" t="n">
        <f aca="false">AVERAGE(O81,O85,O89,O93,O97,O101)</f>
        <v>45.0537166666667</v>
      </c>
      <c r="P416" s="115" t="n">
        <f aca="false">AVERAGE(P81,P85,P89,P93,P97,P101)</f>
        <v>43.5478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86.1656</v>
      </c>
      <c r="N417" s="117" t="n">
        <f aca="false">AVERAGE(N82,N86,N90,N94,N98,N102)</f>
        <v>38.1785</v>
      </c>
      <c r="O417" s="117" t="n">
        <f aca="false">AVERAGE(O82,O86,O90,O94,O98,O102)</f>
        <v>43.8775833333333</v>
      </c>
      <c r="P417" s="117" t="n">
        <f aca="false">AVERAGE(P82,P86,P90,P94,P98,P102)</f>
        <v>41.7735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402.2224</v>
      </c>
      <c r="N418" s="114" t="n">
        <f aca="false">AVERAGE(N55,N59,N79,N83,N87)</f>
        <v>45.4136</v>
      </c>
      <c r="O418" s="114" t="n">
        <f aca="false">AVERAGE(O55,O59,O79,O83,O87)</f>
        <v>46.80154</v>
      </c>
      <c r="P418" s="114" t="n">
        <f aca="false">AVERAGE(P55,P59,P79,P83,P87)</f>
        <v>46.5951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603.076</v>
      </c>
      <c r="N419" s="115" t="n">
        <f aca="false">AVERAGE(N56,N60,N80,N84,N88)</f>
        <v>43.30902</v>
      </c>
      <c r="O419" s="115" t="n">
        <f aca="false">AVERAGE(O56,O60,O80,O84,O88)</f>
        <v>45.67956</v>
      </c>
      <c r="P419" s="115" t="n">
        <f aca="false">AVERAGE(P56,P60,P80,P84,P88)</f>
        <v>44.8589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5.2832</v>
      </c>
      <c r="N420" s="115" t="n">
        <f aca="false">AVERAGE(N57,N61,N81,N85,N89)</f>
        <v>40.83278</v>
      </c>
      <c r="O420" s="115" t="n">
        <f aca="false">AVERAGE(O57,O61,O81,O85,O89)</f>
        <v>44.2944</v>
      </c>
      <c r="P420" s="115" t="n">
        <f aca="false">AVERAGE(P57,P61,P81,P85,P89)</f>
        <v>42.7986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8.796</v>
      </c>
      <c r="N421" s="117" t="n">
        <f aca="false">AVERAGE(N58,N62,N82,N86,N90)</f>
        <v>38.07626</v>
      </c>
      <c r="O421" s="117" t="n">
        <f aca="false">AVERAGE(O58,O62,O82,O86,O90)</f>
        <v>43.18094</v>
      </c>
      <c r="P421" s="117" t="n">
        <f aca="false">AVERAGE(P58,P62,P82,P86,P90)</f>
        <v>41.1291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87.7824</v>
      </c>
      <c r="N422" s="114" t="n">
        <f aca="false">AVERAGE(N55,N59,N63,N79,N83,N87,N91,N95,N99)</f>
        <v>45.3378111111111</v>
      </c>
      <c r="O422" s="114" t="n">
        <f aca="false">AVERAGE(O55,O59,O63,O79,O83,O87,O91,O95,O99)</f>
        <v>46.8140222222222</v>
      </c>
      <c r="P422" s="114" t="n">
        <f aca="false">AVERAGE(P55,P59,P63,P79,P83,P87,P91,P95,P99)</f>
        <v>46.6935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86.7504</v>
      </c>
      <c r="N423" s="115" t="n">
        <f aca="false">AVERAGE(N56,N60,N64,N80,N84,N88,N92,N96,N100)</f>
        <v>43.2448666666667</v>
      </c>
      <c r="O423" s="115" t="n">
        <f aca="false">AVERAGE(O56,O60,O64,O80,O84,O88,O92,O96,O100)</f>
        <v>45.7098666666667</v>
      </c>
      <c r="P423" s="115" t="n">
        <f aca="false">AVERAGE(P56,P60,P64,P80,P84,P88,P92,P96,P100)</f>
        <v>44.9722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33.892</v>
      </c>
      <c r="N424" s="115" t="n">
        <f aca="false">AVERAGE(N57,N61,N65,N81,N85,N89,N93,N97,N101)</f>
        <v>40.7849333333333</v>
      </c>
      <c r="O424" s="115" t="n">
        <f aca="false">AVERAGE(O57,O61,O65,O81,O85,O89,O93,O97,O101)</f>
        <v>44.3476</v>
      </c>
      <c r="P424" s="115" t="n">
        <f aca="false">AVERAGE(P57,P61,P65,P81,P85,P89,P93,P97,P101)</f>
        <v>42.9160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86.1656</v>
      </c>
      <c r="N425" s="117" t="n">
        <f aca="false">AVERAGE(N58,N62,N66,N82,N86,N90,N94,N98,N102)</f>
        <v>38.0328333333333</v>
      </c>
      <c r="O425" s="117" t="n">
        <f aca="false">AVERAGE(O58,O62,O66,O82,O86,O90,O94,O98,O102)</f>
        <v>43.2318666666667</v>
      </c>
      <c r="P425" s="117" t="n">
        <f aca="false">AVERAGE(P58,P62,P66,P82,P86,P90,P94,P98,P102)</f>
        <v>41.2260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92.6128</v>
      </c>
      <c r="N434" s="114" t="n">
        <f aca="false">AVERAGE(N131,N135,N139)</f>
        <v>42.0972666666667</v>
      </c>
      <c r="O434" s="114" t="n">
        <f aca="false">AVERAGE(O131,O135,O139)</f>
        <v>46.4117666666667</v>
      </c>
      <c r="P434" s="114" t="n">
        <f aca="false">AVERAGE(P131,P135,P139)</f>
        <v>46.46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710.9752</v>
      </c>
      <c r="N435" s="115" t="n">
        <f aca="false">AVERAGE(N132,N136,N140)</f>
        <v>39.4627333333333</v>
      </c>
      <c r="O435" s="115" t="n">
        <f aca="false">AVERAGE(O132,O136,O140)</f>
        <v>44.4266333333333</v>
      </c>
      <c r="P435" s="115" t="n">
        <f aca="false">AVERAGE(P132,P136,P140)</f>
        <v>44.416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4.4512</v>
      </c>
      <c r="N436" s="115" t="n">
        <f aca="false">AVERAGE(N133,N137,N141)</f>
        <v>36.7750333333333</v>
      </c>
      <c r="O436" s="115" t="n">
        <f aca="false">AVERAGE(O133,O137,O141)</f>
        <v>42.3131</v>
      </c>
      <c r="P436" s="115" t="n">
        <f aca="false">AVERAGE(P133,P137,P141)</f>
        <v>42.189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60.2296</v>
      </c>
      <c r="N437" s="117" t="n">
        <f aca="false">AVERAGE(N134,N138,N142)</f>
        <v>34.1082333333333</v>
      </c>
      <c r="O437" s="117" t="n">
        <f aca="false">AVERAGE(O134,O138,O142)</f>
        <v>40.7036</v>
      </c>
      <c r="P437" s="117" t="n">
        <f aca="false">AVERAGE(P134,P138,P142)</f>
        <v>40.5618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739.444</v>
      </c>
      <c r="N438" s="114" t="n">
        <f aca="false">AVERAGE(N131,N135,N139,N143,N147,N151)</f>
        <v>42.1071</v>
      </c>
      <c r="O438" s="114" t="n">
        <f aca="false">AVERAGE(O131,O135,O139,O143,O147,O151)</f>
        <v>46.3086</v>
      </c>
      <c r="P438" s="114" t="n">
        <f aca="false">AVERAGE(P131,P135,P139,P143,P147,P151)</f>
        <v>46.3673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93.5392</v>
      </c>
      <c r="N439" s="115" t="n">
        <f aca="false">AVERAGE(N132,N136,N140,N144,N148,N152)</f>
        <v>39.3988</v>
      </c>
      <c r="O439" s="115" t="n">
        <f aca="false">AVERAGE(O132,O136,O140,O144,O148,O152)</f>
        <v>44.2972</v>
      </c>
      <c r="P439" s="115" t="n">
        <f aca="false">AVERAGE(P132,P136,P140,P144,P148,P152)</f>
        <v>44.2873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5.7632</v>
      </c>
      <c r="N440" s="115" t="n">
        <f aca="false">AVERAGE(N133,N137,N141,N145,N149,N153)</f>
        <v>36.6738333333333</v>
      </c>
      <c r="O440" s="115" t="n">
        <f aca="false">AVERAGE(O133,O137,O141,O145,O149,O153)</f>
        <v>42.1944333333333</v>
      </c>
      <c r="P440" s="115" t="n">
        <f aca="false">AVERAGE(P133,P137,P141,P145,P149,P153)</f>
        <v>42.0328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6.1944</v>
      </c>
      <c r="N441" s="117" t="n">
        <f aca="false">AVERAGE(N134,N138,N142,N146,N150,N154)</f>
        <v>33.9911833333333</v>
      </c>
      <c r="O441" s="117" t="n">
        <f aca="false">AVERAGE(O134,O138,O142,O146,O150,O154)</f>
        <v>40.6288333333333</v>
      </c>
      <c r="P441" s="117" t="n">
        <f aca="false">AVERAGE(P134,P138,P142,P146,P150,P154)</f>
        <v>40.3867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92.6128</v>
      </c>
      <c r="N442" s="114" t="n">
        <f aca="false">AVERAGE(N107,N111,N131,N135,N139)</f>
        <v>42.0557</v>
      </c>
      <c r="O442" s="114" t="n">
        <f aca="false">AVERAGE(O107,O111,O131,O135,O139)</f>
        <v>45.43988</v>
      </c>
      <c r="P442" s="114" t="n">
        <f aca="false">AVERAGE(P107,P111,P131,P135,P139)</f>
        <v>45.471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710.9752</v>
      </c>
      <c r="N443" s="115" t="n">
        <f aca="false">AVERAGE(N108,N112,N132,N136,N140)</f>
        <v>39.3728</v>
      </c>
      <c r="O443" s="115" t="n">
        <f aca="false">AVERAGE(O108,O112,O132,O136,O140)</f>
        <v>43.5052</v>
      </c>
      <c r="P443" s="115" t="n">
        <f aca="false">AVERAGE(P108,P112,P132,P136,P140)</f>
        <v>43.486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4.4512</v>
      </c>
      <c r="N444" s="115" t="n">
        <f aca="false">AVERAGE(N109,N113,N133,N137,N141)</f>
        <v>36.67092</v>
      </c>
      <c r="O444" s="115" t="n">
        <f aca="false">AVERAGE(O109,O113,O133,O137,O141)</f>
        <v>41.4881</v>
      </c>
      <c r="P444" s="115" t="n">
        <f aca="false">AVERAGE(P109,P113,P133,P137,P141)</f>
        <v>41.3771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60.2296</v>
      </c>
      <c r="N445" s="117" t="n">
        <f aca="false">AVERAGE(N110,N114,N134,N138,N142)</f>
        <v>33.9995</v>
      </c>
      <c r="O445" s="117" t="n">
        <f aca="false">AVERAGE(O110,O114,O134,O138,O142)</f>
        <v>39.99394</v>
      </c>
      <c r="P445" s="117" t="n">
        <f aca="false">AVERAGE(P110,P114,P134,P138,P142)</f>
        <v>39.846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739.444</v>
      </c>
      <c r="N446" s="114" t="n">
        <f aca="false">AVERAGE(N107,N111,N115,N131,N135,N139,N143,N147,N151)</f>
        <v>42.0344888888889</v>
      </c>
      <c r="O446" s="114" t="n">
        <f aca="false">AVERAGE(O107,O111,O115,O131,O135,O139,O143,O147,O151)</f>
        <v>45.5028</v>
      </c>
      <c r="P446" s="114" t="n">
        <f aca="false">AVERAGE(P107,P111,P115,P131,P135,P139,P143,P147,P151)</f>
        <v>45.5316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93.5392</v>
      </c>
      <c r="N447" s="115" t="n">
        <f aca="false">AVERAGE(N108,N112,N116,N132,N136,N140,N144,N148,N152)</f>
        <v>39.3012333333333</v>
      </c>
      <c r="O447" s="115" t="n">
        <f aca="false">AVERAGE(O108,O112,O116,O132,O136,O140,O144,O148,O152)</f>
        <v>43.5410222222222</v>
      </c>
      <c r="P447" s="115" t="n">
        <f aca="false">AVERAGE(P108,P112,P116,P132,P136,P140,P144,P148,P152)</f>
        <v>43.5066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5.7632</v>
      </c>
      <c r="N448" s="115" t="n">
        <f aca="false">AVERAGE(N109,N113,N117,N133,N137,N141,N145,N149,N153)</f>
        <v>36.5717777777778</v>
      </c>
      <c r="O448" s="115" t="n">
        <f aca="false">AVERAGE(O109,O113,O117,O133,O137,O141,O145,O149,O153)</f>
        <v>41.5241555555556</v>
      </c>
      <c r="P448" s="115" t="n">
        <f aca="false">AVERAGE(P109,P113,P117,P133,P137,P141,P145,P149,P153)</f>
        <v>41.356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6.1944</v>
      </c>
      <c r="N449" s="117" t="n">
        <f aca="false">AVERAGE(N110,N114,N118,N134,N138,N142,N146,N150,N154)</f>
        <v>33.8836</v>
      </c>
      <c r="O449" s="117" t="n">
        <f aca="false">AVERAGE(O110,O114,O118,O134,O138,O142,O146,O150,O154)</f>
        <v>40.0455555555556</v>
      </c>
      <c r="P449" s="117" t="n">
        <f aca="false">AVERAGE(P110,P114,P118,P134,P138,P142,P146,P150,P154)</f>
        <v>39.8015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31.5848</v>
      </c>
      <c r="N458" s="114" t="n">
        <f aca="false">AVERAGE(N183,N187,N191)</f>
        <v>42.2466333333333</v>
      </c>
      <c r="O458" s="114" t="n">
        <f aca="false">AVERAGE(O183,O187,O191)</f>
        <v>46.7603</v>
      </c>
      <c r="P458" s="114" t="n">
        <f aca="false">AVERAGE(P183,P187,P191)</f>
        <v>47.402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4.7688</v>
      </c>
      <c r="N459" s="115" t="n">
        <f aca="false">AVERAGE(N184,N188,N192)</f>
        <v>39.6571333333333</v>
      </c>
      <c r="O459" s="115" t="n">
        <f aca="false">AVERAGE(O184,O188,O192)</f>
        <v>44.7999666666667</v>
      </c>
      <c r="P459" s="115" t="n">
        <f aca="false">AVERAGE(P184,P188,P192)</f>
        <v>45.5041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10.3256</v>
      </c>
      <c r="N460" s="115" t="n">
        <f aca="false">AVERAGE(N185,N189,N193)</f>
        <v>36.9890666666667</v>
      </c>
      <c r="O460" s="115" t="n">
        <f aca="false">AVERAGE(O185,O189,O193)</f>
        <v>42.7893333333333</v>
      </c>
      <c r="P460" s="115" t="n">
        <f aca="false">AVERAGE(P185,P189,P193)</f>
        <v>43.517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36.2504</v>
      </c>
      <c r="N461" s="117" t="n">
        <f aca="false">AVERAGE(N186,N190,N194)</f>
        <v>34.3844333333333</v>
      </c>
      <c r="O461" s="117" t="n">
        <f aca="false">AVERAGE(O186,O190,O194)</f>
        <v>41.3532333333333</v>
      </c>
      <c r="P461" s="117" t="n">
        <f aca="false">AVERAGE(P186,P190,P194)</f>
        <v>42.1099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44.3048</v>
      </c>
      <c r="N462" s="114" t="n">
        <f aca="false">AVERAGE(N183,N187,N191,N195,N199,N203)</f>
        <v>42.2375666666667</v>
      </c>
      <c r="O462" s="114" t="n">
        <f aca="false">AVERAGE(O183,O187,O191,O195,O199,O203)</f>
        <v>46.7488666666667</v>
      </c>
      <c r="P462" s="114" t="n">
        <f aca="false">AVERAGE(P183,P187,P191,P195,P199,P203)</f>
        <v>47.390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21.9856</v>
      </c>
      <c r="N463" s="115" t="n">
        <f aca="false">AVERAGE(N184,N188,N192,N196,N200,N204)</f>
        <v>39.6488333333333</v>
      </c>
      <c r="O463" s="115" t="n">
        <f aca="false">AVERAGE(O184,O188,O192,O196,O200,O204)</f>
        <v>44.7947</v>
      </c>
      <c r="P463" s="115" t="n">
        <f aca="false">AVERAGE(P184,P188,P192,P196,P200,P204)</f>
        <v>45.4846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60.2248</v>
      </c>
      <c r="N464" s="115" t="n">
        <f aca="false">AVERAGE(N185,N189,N193,N197,N201,N205)</f>
        <v>36.9803166666667</v>
      </c>
      <c r="O464" s="115" t="n">
        <f aca="false">AVERAGE(O185,O189,O193,O197,O201,O205)</f>
        <v>42.7761</v>
      </c>
      <c r="P464" s="115" t="n">
        <f aca="false">AVERAGE(P185,P189,P193,P197,P201,P205)</f>
        <v>43.4961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80.0208</v>
      </c>
      <c r="N465" s="117" t="n">
        <f aca="false">AVERAGE(N186,N190,N194,N198,N202,N206)</f>
        <v>34.3762333333333</v>
      </c>
      <c r="O465" s="117" t="n">
        <f aca="false">AVERAGE(O186,O190,O194,O198,O202,O206)</f>
        <v>41.3365166666667</v>
      </c>
      <c r="P465" s="117" t="n">
        <f aca="false">AVERAGE(P186,P190,P194,P198,P202,P206)</f>
        <v>42.0745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31.5848</v>
      </c>
      <c r="N466" s="114" t="n">
        <f aca="false">AVERAGE(N159,N163,N183,N187,N191)</f>
        <v>42.15478</v>
      </c>
      <c r="O466" s="114" t="n">
        <f aca="false">AVERAGE(O159,O163,O183,O187,O191)</f>
        <v>46.2047</v>
      </c>
      <c r="P466" s="114" t="n">
        <f aca="false">AVERAGE(P159,P163,P183,P187,P191)</f>
        <v>46.8983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4.7688</v>
      </c>
      <c r="N467" s="115" t="n">
        <f aca="false">AVERAGE(N160,N164,N184,N188,N192)</f>
        <v>39.49912</v>
      </c>
      <c r="O467" s="115" t="n">
        <f aca="false">AVERAGE(O160,O164,O184,O188,O192)</f>
        <v>44.16824</v>
      </c>
      <c r="P467" s="115" t="n">
        <f aca="false">AVERAGE(P160,P164,P184,P188,P192)</f>
        <v>44.9113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10.3256</v>
      </c>
      <c r="N468" s="115" t="n">
        <f aca="false">AVERAGE(N161,N165,N185,N189,N193)</f>
        <v>36.81158</v>
      </c>
      <c r="O468" s="115" t="n">
        <f aca="false">AVERAGE(O161,O165,O185,O189,O193)</f>
        <v>42.16496</v>
      </c>
      <c r="P468" s="115" t="n">
        <f aca="false">AVERAGE(P161,P165,P185,P189,P193)</f>
        <v>42.9220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36.2504</v>
      </c>
      <c r="N469" s="117" t="n">
        <f aca="false">AVERAGE(N162,N166,N186,N190,N194)</f>
        <v>34.22528</v>
      </c>
      <c r="O469" s="117" t="n">
        <f aca="false">AVERAGE(O162,O166,O186,O190,O194)</f>
        <v>40.78198</v>
      </c>
      <c r="P469" s="117" t="n">
        <f aca="false">AVERAGE(P162,P166,P186,P190,P194)</f>
        <v>41.5606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44.3048</v>
      </c>
      <c r="N470" s="114" t="n">
        <f aca="false">AVERAGE(N159,N163,N167,N183,N187,N191,N195,N199,N203)</f>
        <v>42.1630333333333</v>
      </c>
      <c r="O470" s="114" t="n">
        <f aca="false">AVERAGE(O159,O163,O167,O183,O187,O191,O195,O199,O203)</f>
        <v>46.2879666666667</v>
      </c>
      <c r="P470" s="114" t="n">
        <f aca="false">AVERAGE(P159,P163,P167,P183,P187,P191,P195,P199,P203)</f>
        <v>46.9727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21.9856</v>
      </c>
      <c r="N471" s="115" t="n">
        <f aca="false">AVERAGE(N160,N164,N168,N184,N188,N192,N196,N200,N204)</f>
        <v>39.5185</v>
      </c>
      <c r="O471" s="115" t="n">
        <f aca="false">AVERAGE(O160,O164,O168,O184,O188,O192,O196,O200,O204)</f>
        <v>44.2677333333333</v>
      </c>
      <c r="P471" s="115" t="n">
        <f aca="false">AVERAGE(P160,P164,P168,P184,P188,P192,P196,P200,P204)</f>
        <v>44.9952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60.2248</v>
      </c>
      <c r="N472" s="115" t="n">
        <f aca="false">AVERAGE(N161,N165,N169,N185,N189,N193,N197,N201,N205)</f>
        <v>36.8332111111111</v>
      </c>
      <c r="O472" s="115" t="n">
        <f aca="false">AVERAGE(O161,O165,O169,O185,O189,O193,O197,O201,O205)</f>
        <v>42.2575444444445</v>
      </c>
      <c r="P472" s="115" t="n">
        <f aca="false">AVERAGE(P161,P165,P169,P185,P189,P193,P197,P201,P205)</f>
        <v>43.0049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80.0208</v>
      </c>
      <c r="N473" s="117" t="n">
        <f aca="false">AVERAGE(N162,N166,N170,N186,N190,N194,N198,N202,N206)</f>
        <v>34.2439666666667</v>
      </c>
      <c r="O473" s="117" t="n">
        <f aca="false">AVERAGE(O162,O166,O170,O186,O190,O194,O198,O202,O206)</f>
        <v>40.8634111111111</v>
      </c>
      <c r="P473" s="117" t="n">
        <f aca="false">AVERAGE(P162,P166,P170,P186,P190,P194,P198,P202,P206)</f>
        <v>41.624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2.991</v>
      </c>
      <c r="N482" s="114" t="n">
        <f aca="false">AVERAGE(N235,N239,N243)</f>
        <v>44.4083333333333</v>
      </c>
      <c r="O482" s="114" t="n">
        <f aca="false">AVERAGE(O235,O239,O243)</f>
        <v>49.1446666666667</v>
      </c>
      <c r="P482" s="114" t="n">
        <f aca="false">AVERAGE(P235,P239,P243)</f>
        <v>48.548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70.069</v>
      </c>
      <c r="N483" s="115" t="n">
        <f aca="false">AVERAGE(N236,N240,N244)</f>
        <v>43.0502333333333</v>
      </c>
      <c r="O483" s="115" t="n">
        <f aca="false">AVERAGE(O236,O240,O244)</f>
        <v>47.9781333333333</v>
      </c>
      <c r="P483" s="115" t="n">
        <f aca="false">AVERAGE(P236,P240,P244)</f>
        <v>47.518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41.158</v>
      </c>
      <c r="N484" s="115" t="n">
        <f aca="false">AVERAGE(N237,N241,N245)</f>
        <v>41.3115</v>
      </c>
      <c r="O484" s="115" t="n">
        <f aca="false">AVERAGE(O237,O241,O245)</f>
        <v>46.3673333333333</v>
      </c>
      <c r="P484" s="115" t="n">
        <f aca="false">AVERAGE(P237,P241,P245)</f>
        <v>46.1404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74.299</v>
      </c>
      <c r="N485" s="117" t="n">
        <f aca="false">AVERAGE(N238,N242,N246)</f>
        <v>39.2149</v>
      </c>
      <c r="O485" s="117" t="n">
        <f aca="false">AVERAGE(O238,O242,O246)</f>
        <v>45.1441333333333</v>
      </c>
      <c r="P485" s="117" t="n">
        <f aca="false">AVERAGE(P238,P242,P246)</f>
        <v>45.05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4.943</v>
      </c>
      <c r="N486" s="114" t="n">
        <f aca="false">AVERAGE(N235,N239,N243,N247,N251,N255)</f>
        <v>44.4427833333333</v>
      </c>
      <c r="O486" s="114" t="n">
        <f aca="false">AVERAGE(O235,O239,O243,O247,O251,O255)</f>
        <v>48.99055</v>
      </c>
      <c r="P486" s="114" t="n">
        <f aca="false">AVERAGE(P235,P239,P243,P247,P251,P255)</f>
        <v>48.870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9.336</v>
      </c>
      <c r="N487" s="115" t="n">
        <f aca="false">AVERAGE(N236,N240,N244,N248,N252,N256)</f>
        <v>43.0958666666667</v>
      </c>
      <c r="O487" s="115" t="n">
        <f aca="false">AVERAGE(O236,O240,O244,O248,O252,O256)</f>
        <v>47.8687666666667</v>
      </c>
      <c r="P487" s="115" t="n">
        <f aca="false">AVERAGE(P236,P240,P244,P248,P252,P256)</f>
        <v>47.7845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68.533</v>
      </c>
      <c r="N488" s="115" t="n">
        <f aca="false">AVERAGE(N237,N241,N245,N249,N253,N257)</f>
        <v>41.36735</v>
      </c>
      <c r="O488" s="115" t="n">
        <f aca="false">AVERAGE(O237,O241,O245,O249,O253,O257)</f>
        <v>46.3066833333333</v>
      </c>
      <c r="P488" s="115" t="n">
        <f aca="false">AVERAGE(P237,P241,P245,P249,P253,P257)</f>
        <v>46.3665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24.631</v>
      </c>
      <c r="N489" s="117" t="n">
        <f aca="false">AVERAGE(N238,N242,N246,N250,N254,N258)</f>
        <v>39.2805333333333</v>
      </c>
      <c r="O489" s="117" t="n">
        <f aca="false">AVERAGE(O238,O242,O246,O250,O254,O258)</f>
        <v>45.0952833333333</v>
      </c>
      <c r="P489" s="117" t="n">
        <f aca="false">AVERAGE(P238,P242,P246,P250,P254,P258)</f>
        <v>45.2279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2.991</v>
      </c>
      <c r="N490" s="114" t="n">
        <f aca="false">AVERAGE(N211,N215,N235,N239,N243)</f>
        <v>43.77892</v>
      </c>
      <c r="O490" s="114" t="n">
        <f aca="false">AVERAGE(O211,O215,O235,O239,O243)</f>
        <v>48.8566</v>
      </c>
      <c r="P490" s="114" t="n">
        <f aca="false">AVERAGE(P211,P215,P235,P239,P243)</f>
        <v>48.325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70.069</v>
      </c>
      <c r="N491" s="115" t="n">
        <f aca="false">AVERAGE(N212,N216,N236,N240,N244)</f>
        <v>42.47008</v>
      </c>
      <c r="O491" s="115" t="n">
        <f aca="false">AVERAGE(O212,O216,O236,O240,O244)</f>
        <v>47.64958</v>
      </c>
      <c r="P491" s="115" t="n">
        <f aca="false">AVERAGE(P212,P216,P236,P240,P244)</f>
        <v>47.255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41.158</v>
      </c>
      <c r="N492" s="115" t="n">
        <f aca="false">AVERAGE(N213,N217,N237,N241,N245)</f>
        <v>40.81488</v>
      </c>
      <c r="O492" s="115" t="n">
        <f aca="false">AVERAGE(O213,O217,O237,O241,O245)</f>
        <v>46.02486</v>
      </c>
      <c r="P492" s="115" t="n">
        <f aca="false">AVERAGE(P213,P217,P237,P241,P245)</f>
        <v>45.8293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74.299</v>
      </c>
      <c r="N493" s="117" t="n">
        <f aca="false">AVERAGE(N214,N218,N238,N242,N246)</f>
        <v>38.81692</v>
      </c>
      <c r="O493" s="117" t="n">
        <f aca="false">AVERAGE(O214,O218,O238,O242,O246)</f>
        <v>44.81884</v>
      </c>
      <c r="P493" s="117" t="n">
        <f aca="false">AVERAGE(P214,P218,P238,P242,P246)</f>
        <v>44.7389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4.943</v>
      </c>
      <c r="N494" s="114" t="n">
        <f aca="false">AVERAGE(N211,N215,N219,N235,N239,N243,N247,N251,N255)</f>
        <v>43.8930444444444</v>
      </c>
      <c r="O494" s="114" t="n">
        <f aca="false">AVERAGE(O211,O215,O219,O235,O239,O243,O247,O251,O255)</f>
        <v>48.7146</v>
      </c>
      <c r="P494" s="114" t="n">
        <f aca="false">AVERAGE(P211,P215,P219,P235,P239,P243,P247,P251,P255)</f>
        <v>48.5051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9.336</v>
      </c>
      <c r="N495" s="115" t="n">
        <f aca="false">AVERAGE(N212,N216,N220,N236,N240,N244,N248,N252,N256)</f>
        <v>42.5886333333333</v>
      </c>
      <c r="O495" s="115" t="n">
        <f aca="false">AVERAGE(O212,O216,O220,O236,O240,O244,O248,O252,O256)</f>
        <v>47.5636777777778</v>
      </c>
      <c r="P495" s="115" t="n">
        <f aca="false">AVERAGE(P212,P216,P220,P236,P240,P244,P248,P252,P256)</f>
        <v>47.4070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68.533</v>
      </c>
      <c r="N496" s="115" t="n">
        <f aca="false">AVERAGE(N213,N217,N221,N237,N241,N245,N249,N253,N257)</f>
        <v>40.9324888888889</v>
      </c>
      <c r="O496" s="115" t="n">
        <f aca="false">AVERAGE(O213,O217,O221,O237,O241,O245,O249,O253,O257)</f>
        <v>45.9974777777778</v>
      </c>
      <c r="P496" s="115" t="n">
        <f aca="false">AVERAGE(P213,P217,P221,P237,P241,P245,P249,P253,P257)</f>
        <v>45.9707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24.631</v>
      </c>
      <c r="N497" s="117" t="n">
        <f aca="false">AVERAGE(N214,N218,N222,N238,N242,N246,N250,N254,N258)</f>
        <v>38.9297222222222</v>
      </c>
      <c r="O497" s="117" t="n">
        <f aca="false">AVERAGE(O214,O218,O222,O238,O242,O246,O250,O254,O258)</f>
        <v>44.8051222222222</v>
      </c>
      <c r="P497" s="117" t="n">
        <f aca="false">AVERAGE(P214,P218,P222,P238,P242,P246,P250,P254,P258)</f>
        <v>44.8425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34.8584</v>
      </c>
      <c r="N506" s="114" t="n">
        <f aca="false">AVERAGE(N287,N291,N295)</f>
        <v>42.3565333333333</v>
      </c>
      <c r="O506" s="114" t="n">
        <f aca="false">AVERAGE(O287,O291,O295)</f>
        <v>47.4742666666667</v>
      </c>
      <c r="P506" s="114" t="n">
        <f aca="false">AVERAGE(P287,P291,P295)</f>
        <v>47.4258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9.1288</v>
      </c>
      <c r="N507" s="115" t="n">
        <f aca="false">AVERAGE(N288,N292,N296)</f>
        <v>39.4891666666667</v>
      </c>
      <c r="O507" s="115" t="n">
        <f aca="false">AVERAGE(O288,O292,O296)</f>
        <v>45.8231666666667</v>
      </c>
      <c r="P507" s="115" t="n">
        <f aca="false">AVERAGE(P288,P292,P296)</f>
        <v>45.576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7.2824</v>
      </c>
      <c r="N508" s="115" t="n">
        <f aca="false">AVERAGE(N289,N293,N297)</f>
        <v>36.9707333333333</v>
      </c>
      <c r="O508" s="115" t="n">
        <f aca="false">AVERAGE(O289,O293,O297)</f>
        <v>43.9918</v>
      </c>
      <c r="P508" s="115" t="n">
        <f aca="false">AVERAGE(P289,P293,P297)</f>
        <v>43.6754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42.6432</v>
      </c>
      <c r="N509" s="117" t="n">
        <f aca="false">AVERAGE(N290,N294,N298)</f>
        <v>34.5203333333333</v>
      </c>
      <c r="O509" s="117" t="n">
        <f aca="false">AVERAGE(O290,O294,O298)</f>
        <v>42.6219</v>
      </c>
      <c r="P509" s="117" t="n">
        <f aca="false">AVERAGE(P290,P294,P298)</f>
        <v>42.355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503.116</v>
      </c>
      <c r="N510" s="114" t="n">
        <f aca="false">AVERAGE(N287,N291,N295,N299,N303,N307)</f>
        <v>42.3193166666667</v>
      </c>
      <c r="O510" s="114" t="n">
        <f aca="false">AVERAGE(O287,O291,O295,O299,O303,O307)</f>
        <v>47.4732833333333</v>
      </c>
      <c r="P510" s="114" t="n">
        <f aca="false">AVERAGE(P287,P291,P295,P299,P303,P307)</f>
        <v>47.2950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10.7952</v>
      </c>
      <c r="N511" s="115" t="n">
        <f aca="false">AVERAGE(N288,N292,N296,N300,N304,N308)</f>
        <v>39.45105</v>
      </c>
      <c r="O511" s="115" t="n">
        <f aca="false">AVERAGE(O288,O292,O296,O300,O304,O308)</f>
        <v>45.7283333333333</v>
      </c>
      <c r="P511" s="115" t="n">
        <f aca="false">AVERAGE(P288,P292,P296,P300,P304,P308)</f>
        <v>45.421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63.9016</v>
      </c>
      <c r="N512" s="115" t="n">
        <f aca="false">AVERAGE(N289,N293,N297,N301,N305,N309)</f>
        <v>36.9144666666667</v>
      </c>
      <c r="O512" s="115" t="n">
        <f aca="false">AVERAGE(O289,O293,O297,O301,O305,O309)</f>
        <v>43.88475</v>
      </c>
      <c r="P512" s="115" t="n">
        <f aca="false">AVERAGE(P289,P293,P297,P301,P305,P309)</f>
        <v>43.49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81.4272</v>
      </c>
      <c r="N513" s="117" t="n">
        <f aca="false">AVERAGE(N290,N294,N298,N302,N306,N310)</f>
        <v>34.4599166666667</v>
      </c>
      <c r="O513" s="117" t="n">
        <f aca="false">AVERAGE(O290,O294,O298,O302,O306,O310)</f>
        <v>42.5084166666667</v>
      </c>
      <c r="P513" s="117" t="n">
        <f aca="false">AVERAGE(P290,P294,P298,P302,P306,P310)</f>
        <v>42.1803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34.8584</v>
      </c>
      <c r="N514" s="114" t="n">
        <f aca="false">AVERAGE(N263,N267,N287,N291,N295)</f>
        <v>41.90666</v>
      </c>
      <c r="O514" s="114" t="n">
        <f aca="false">AVERAGE(O263,O267,O287,O291,O295)</f>
        <v>47.17882</v>
      </c>
      <c r="P514" s="114" t="n">
        <f aca="false">AVERAGE(P263,P267,P287,P291,P295)</f>
        <v>46.7963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9.1288</v>
      </c>
      <c r="N515" s="115" t="n">
        <f aca="false">AVERAGE(N264,N268,N288,N292,N296)</f>
        <v>39.08018</v>
      </c>
      <c r="O515" s="115" t="n">
        <f aca="false">AVERAGE(O264,O268,O288,O292,O296)</f>
        <v>45.49194</v>
      </c>
      <c r="P515" s="115" t="n">
        <f aca="false">AVERAGE(P264,P268,P288,P292,P296)</f>
        <v>44.9694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7.2824</v>
      </c>
      <c r="N516" s="115" t="n">
        <f aca="false">AVERAGE(N265,N269,N289,N293,N297)</f>
        <v>36.59906</v>
      </c>
      <c r="O516" s="115" t="n">
        <f aca="false">AVERAGE(O265,O269,O289,O293,O297)</f>
        <v>43.64286</v>
      </c>
      <c r="P516" s="115" t="n">
        <f aca="false">AVERAGE(P265,P269,P289,P293,P297)</f>
        <v>43.0864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42.6432</v>
      </c>
      <c r="N517" s="117" t="n">
        <f aca="false">AVERAGE(N266,N270,N290,N294,N298)</f>
        <v>34.17996</v>
      </c>
      <c r="O517" s="117" t="n">
        <f aca="false">AVERAGE(O266,O270,O290,O294,O298)</f>
        <v>42.29392</v>
      </c>
      <c r="P517" s="117" t="n">
        <f aca="false">AVERAGE(P266,P270,P290,P294,P298)</f>
        <v>41.8114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503.116</v>
      </c>
      <c r="N518" s="114" t="n">
        <f aca="false">AVERAGE(N263,N267,N271,N287,N291,N295,N299,N303,N307)</f>
        <v>41.9537777777778</v>
      </c>
      <c r="O518" s="114" t="n">
        <f aca="false">AVERAGE(O263,O267,O271,O287,O291,O295,O299,O303,O307)</f>
        <v>47.2408</v>
      </c>
      <c r="P518" s="114" t="n">
        <f aca="false">AVERAGE(P263,P267,P271,P287,P291,P295,P299,P303,P307)</f>
        <v>46.8581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10.7952</v>
      </c>
      <c r="N519" s="115" t="n">
        <f aca="false">AVERAGE(N264,N268,N272,N288,N292,N296,N300,N304,N308)</f>
        <v>39.1119</v>
      </c>
      <c r="O519" s="115" t="n">
        <f aca="false">AVERAGE(O264,O268,O272,O288,O292,O296,O300,O304,O308)</f>
        <v>45.4801888888889</v>
      </c>
      <c r="P519" s="115" t="n">
        <f aca="false">AVERAGE(P264,P268,P272,P288,P292,P296,P300,P304,P308)</f>
        <v>45.004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63.9016</v>
      </c>
      <c r="N520" s="115" t="n">
        <f aca="false">AVERAGE(N265,N269,N273,N289,N293,N297,N301,N305,N309)</f>
        <v>36.6038666666667</v>
      </c>
      <c r="O520" s="115" t="n">
        <f aca="false">AVERAGE(O265,O269,O273,O289,O293,O297,O301,O305,O309)</f>
        <v>43.6175222222222</v>
      </c>
      <c r="P520" s="115" t="n">
        <f aca="false">AVERAGE(P265,P269,P273,P289,P293,P297,P301,P305,P309)</f>
        <v>43.1003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81.4272</v>
      </c>
      <c r="N521" s="117" t="n">
        <f aca="false">AVERAGE(N266,N270,N274,N290,N294,N298,N302,N306,N310)</f>
        <v>34.1728</v>
      </c>
      <c r="O521" s="117" t="n">
        <f aca="false">AVERAGE(O266,O270,O274,O290,O294,O298,O302,O306,O310)</f>
        <v>42.2590111111111</v>
      </c>
      <c r="P521" s="117" t="n">
        <f aca="false">AVERAGE(P266,P270,P274,P290,P294,P298,P302,P306,P310)</f>
        <v>41.8273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5.2528</v>
      </c>
      <c r="N530" s="114" t="n">
        <f aca="false">AVERAGE(N339,N343,N347)</f>
        <v>41.2347666666667</v>
      </c>
      <c r="O530" s="114" t="n">
        <f aca="false">AVERAGE(O339,O343,O347)</f>
        <v>47.1158333333333</v>
      </c>
      <c r="P530" s="114" t="n">
        <f aca="false">AVERAGE(P339,P343,P347)</f>
        <v>46.470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57.5712</v>
      </c>
      <c r="N531" s="115" t="n">
        <f aca="false">AVERAGE(N340,N344,N348)</f>
        <v>37.6517666666667</v>
      </c>
      <c r="O531" s="115" t="n">
        <f aca="false">AVERAGE(O340,O344,O348)</f>
        <v>45.6730333333333</v>
      </c>
      <c r="P531" s="115" t="n">
        <f aca="false">AVERAGE(P340,P344,P348)</f>
        <v>45.066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1.6384</v>
      </c>
      <c r="N532" s="115" t="n">
        <f aca="false">AVERAGE(N341,N345,N349)</f>
        <v>34.4102666666667</v>
      </c>
      <c r="O532" s="115" t="n">
        <f aca="false">AVERAGE(O341,O345,O349)</f>
        <v>44.3355666666667</v>
      </c>
      <c r="P532" s="115" t="n">
        <f aca="false">AVERAGE(P341,P345,P349)</f>
        <v>43.8236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7.6568</v>
      </c>
      <c r="N533" s="117" t="n">
        <f aca="false">AVERAGE(N342,N346,N350)</f>
        <v>31.6652666666667</v>
      </c>
      <c r="O533" s="117" t="n">
        <f aca="false">AVERAGE(O342,O346,O350)</f>
        <v>43.4547</v>
      </c>
      <c r="P533" s="117" t="n">
        <f aca="false">AVERAGE(P342,P346,P350)</f>
        <v>42.975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62.2648</v>
      </c>
      <c r="N534" s="114" t="n">
        <f aca="false">AVERAGE(N339,N343,N347,N351,N355,N359)</f>
        <v>41.221</v>
      </c>
      <c r="O534" s="114" t="n">
        <f aca="false">AVERAGE(O339,O343,O347,O351,O355,O359)</f>
        <v>46.9559666666667</v>
      </c>
      <c r="P534" s="114" t="n">
        <f aca="false">AVERAGE(P339,P343,P347,P351,P355,P359)</f>
        <v>46.393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5.152</v>
      </c>
      <c r="N535" s="115" t="n">
        <f aca="false">AVERAGE(N340,N344,N348,N352,N356,N360)</f>
        <v>37.65915</v>
      </c>
      <c r="O535" s="115" t="n">
        <f aca="false">AVERAGE(O340,O344,O348,O352,O356,O360)</f>
        <v>45.5296666666667</v>
      </c>
      <c r="P535" s="115" t="n">
        <f aca="false">AVERAGE(P340,P344,P348,P352,P356,P360)</f>
        <v>44.9863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3.924</v>
      </c>
      <c r="N536" s="115" t="n">
        <f aca="false">AVERAGE(N341,N345,N349,N353,N357,N361)</f>
        <v>34.4267666666667</v>
      </c>
      <c r="O536" s="115" t="n">
        <f aca="false">AVERAGE(O341,O345,O349,O353,O357,O361)</f>
        <v>44.1958</v>
      </c>
      <c r="P536" s="115" t="n">
        <f aca="false">AVERAGE(P341,P345,P349,P353,P357,P361)</f>
        <v>43.7421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2.652</v>
      </c>
      <c r="N537" s="117" t="n">
        <f aca="false">AVERAGE(N342,N346,N350,N354,N358,N362)</f>
        <v>31.6819333333333</v>
      </c>
      <c r="O537" s="117" t="n">
        <f aca="false">AVERAGE(O342,O346,O350,O354,O358,O362)</f>
        <v>43.3160166666667</v>
      </c>
      <c r="P537" s="117" t="n">
        <f aca="false">AVERAGE(P342,P346,P350,P354,P358,P362)</f>
        <v>42.934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5.2528</v>
      </c>
      <c r="N538" s="114" t="n">
        <f aca="false">AVERAGE(N315,N319,N339,N343,N347)</f>
        <v>40.877</v>
      </c>
      <c r="O538" s="114" t="n">
        <f aca="false">AVERAGE(O315,O319,O339,O343,O347)</f>
        <v>46.85476</v>
      </c>
      <c r="P538" s="114" t="n">
        <f aca="false">AVERAGE(P315,P319,P339,P343,P347)</f>
        <v>46.1896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57.5712</v>
      </c>
      <c r="N539" s="115" t="n">
        <f aca="false">AVERAGE(N316,N320,N340,N344,N348)</f>
        <v>37.32774</v>
      </c>
      <c r="O539" s="115" t="n">
        <f aca="false">AVERAGE(O316,O320,O340,O344,O348)</f>
        <v>45.3747</v>
      </c>
      <c r="P539" s="115" t="n">
        <f aca="false">AVERAGE(P316,P320,P340,P344,P348)</f>
        <v>44.800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1.6384</v>
      </c>
      <c r="N540" s="115" t="n">
        <f aca="false">AVERAGE(N317,N321,N341,N345,N349)</f>
        <v>34.1599</v>
      </c>
      <c r="O540" s="115" t="n">
        <f aca="false">AVERAGE(O317,O321,O341,O345,O349)</f>
        <v>44.0003</v>
      </c>
      <c r="P540" s="115" t="n">
        <f aca="false">AVERAGE(P317,P321,P341,P345,P349)</f>
        <v>43.5449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7.6568</v>
      </c>
      <c r="N541" s="117" t="n">
        <f aca="false">AVERAGE(N318,N322,N342,N346,N350)</f>
        <v>31.49248</v>
      </c>
      <c r="O541" s="117" t="n">
        <f aca="false">AVERAGE(O318,O322,O342,O346,O350)</f>
        <v>43.1245</v>
      </c>
      <c r="P541" s="117" t="n">
        <f aca="false">AVERAGE(P318,P322,P342,P346,P350)</f>
        <v>42.730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62.2648</v>
      </c>
      <c r="N542" s="114" t="n">
        <f aca="false">AVERAGE(N315,N319,N323,N339,N343,N347,N351,N355,N359)</f>
        <v>40.9383888888889</v>
      </c>
      <c r="O542" s="114" t="n">
        <f aca="false">AVERAGE(O315,O319,O323,O339,O343,O347,O351,O355,O359)</f>
        <v>46.7852777777778</v>
      </c>
      <c r="P542" s="114" t="n">
        <f aca="false">AVERAGE(P315,P319,P323,P339,P343,P347,P351,P355,P359)</f>
        <v>46.1682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5.152</v>
      </c>
      <c r="N543" s="115" t="n">
        <f aca="false">AVERAGE(N316,N320,N324,N340,N344,N348,N352,N356,N360)</f>
        <v>37.3997333333333</v>
      </c>
      <c r="O543" s="115" t="n">
        <f aca="false">AVERAGE(O316,O320,O324,O340,O344,O348,O352,O356,O360)</f>
        <v>45.3220666666667</v>
      </c>
      <c r="P543" s="115" t="n">
        <f aca="false">AVERAGE(P316,P320,P324,P340,P344,P348,P352,P356,P360)</f>
        <v>44.7764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3.924</v>
      </c>
      <c r="N544" s="115" t="n">
        <f aca="false">AVERAGE(N317,N321,N325,N341,N345,N349,N353,N357,N361)</f>
        <v>34.2259444444444</v>
      </c>
      <c r="O544" s="115" t="n">
        <f aca="false">AVERAGE(O317,O321,O325,O341,O345,O349,O353,O357,O361)</f>
        <v>43.9560666666667</v>
      </c>
      <c r="P544" s="115" t="n">
        <f aca="false">AVERAGE(P317,P321,P325,P341,P345,P349,P353,P357,P361)</f>
        <v>43.5242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2.652</v>
      </c>
      <c r="N545" s="117" t="n">
        <f aca="false">AVERAGE(N318,N322,N326,N342,N346,N350,N354,N358,N362)</f>
        <v>31.5443777777778</v>
      </c>
      <c r="O545" s="117" t="n">
        <f aca="false">AVERAGE(O318,O322,O326,O342,O346,O350,O354,O358,O362)</f>
        <v>43.0810222222222</v>
      </c>
      <c r="P545" s="117" t="n">
        <f aca="false">AVERAGE(P318,P322,P326,P342,P346,P350,P354,P358,P362)</f>
        <v>42.7316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2T08:44:51Z</dcterms:modified>
  <cp:revision>0</cp:revision>
  <dc:subject/>
  <dc:title/>
</cp:coreProperties>
</file>