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DD0806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50314507272009</v>
      </c>
      <c r="J5" s="20" t="n">
        <f aca="false">'experimental data'!AC51</f>
        <v>0.990589224952549</v>
      </c>
      <c r="K5" s="21" t="n">
        <f aca="false">'experimental data'!AD51</f>
        <v>1.09778350348024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51932574327674</v>
      </c>
      <c r="J6" s="27" t="n">
        <f aca="false">'experimental data'!AC103</f>
        <v>0.990302464757973</v>
      </c>
      <c r="K6" s="33" t="n">
        <f aca="false">'experimental data'!AD103</f>
        <v>1.12244959795258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66731069643811</v>
      </c>
      <c r="J7" s="27" t="n">
        <f aca="false">'experimental data'!AC155</f>
        <v>0.994880692270671</v>
      </c>
      <c r="K7" s="33" t="n">
        <f aca="false">'experimental data'!AD155</f>
        <v>1.00169492736455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62172446882425</v>
      </c>
      <c r="J8" s="27" t="n">
        <f aca="false">'experimental data'!AC207</f>
        <v>0.971832559533416</v>
      </c>
      <c r="K8" s="33" t="n">
        <f aca="false">'experimental data'!AD207</f>
        <v>1.00722547124356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58203323122658</v>
      </c>
      <c r="J9" s="27" t="n">
        <f aca="false">'experimental data'!AC259</f>
        <v>0.980801887623084</v>
      </c>
      <c r="K9" s="33" t="n">
        <f aca="false">'experimental data'!AD259</f>
        <v>1.12234099482672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66784876253972</v>
      </c>
      <c r="J10" s="27" t="n">
        <f aca="false">'experimental data'!AC311</f>
        <v>0.969744062110546</v>
      </c>
      <c r="K10" s="33" t="n">
        <f aca="false">'experimental data'!AD311</f>
        <v>1.08783713946442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64914336537168</v>
      </c>
      <c r="J11" s="44" t="n">
        <f aca="false">'experimental data'!AC363</f>
        <v>0.977225306162123</v>
      </c>
      <c r="K11" s="45" t="n">
        <f aca="false">'experimental data'!AD363</f>
        <v>1.08369903317815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56297619415175</v>
      </c>
      <c r="J12" s="20" t="n">
        <f aca="false">'experimental data'!R371</f>
        <v>0.99192191947093</v>
      </c>
      <c r="K12" s="21" t="n">
        <f aca="false">'experimental data'!S371</f>
        <v>1.07268697638836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63013330716992</v>
      </c>
      <c r="J13" s="44" t="n">
        <f aca="false">'experimental data'!R372</f>
        <v>0.97489118397568</v>
      </c>
      <c r="K13" s="45" t="n">
        <f aca="false">'experimental data'!S372</f>
        <v>1.07443716806093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60129413038365</v>
      </c>
      <c r="J14" s="60" t="n">
        <f aca="false">'experimental data'!R373</f>
        <v>0.982153969722143</v>
      </c>
      <c r="K14" s="58" t="n">
        <f aca="false">'experimental data'!S373</f>
        <v>1.07368673652096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6582.9688</v>
      </c>
      <c r="F3" s="96" t="n">
        <v>44.1897</v>
      </c>
      <c r="G3" s="96" t="n">
        <v>43.5894</v>
      </c>
      <c r="H3" s="96" t="n">
        <v>44.1055</v>
      </c>
      <c r="I3" s="97"/>
      <c r="J3" s="97"/>
      <c r="K3" s="98"/>
      <c r="L3" s="77"/>
      <c r="M3" s="96" t="n">
        <v>6582.9688</v>
      </c>
      <c r="N3" s="96" t="n">
        <v>44.1897</v>
      </c>
      <c r="O3" s="96" t="n">
        <v>43.5894</v>
      </c>
      <c r="P3" s="96" t="n">
        <v>44.1055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097.4232</v>
      </c>
      <c r="F4" s="102" t="n">
        <v>41.9668</v>
      </c>
      <c r="G4" s="102" t="n">
        <v>42.0345</v>
      </c>
      <c r="H4" s="102" t="n">
        <v>42.2052</v>
      </c>
      <c r="I4" s="103"/>
      <c r="J4" s="103"/>
      <c r="K4" s="104"/>
      <c r="L4" s="77"/>
      <c r="M4" s="102" t="n">
        <v>4097.4232</v>
      </c>
      <c r="N4" s="102" t="n">
        <v>41.9668</v>
      </c>
      <c r="O4" s="102" t="n">
        <v>42.0345</v>
      </c>
      <c r="P4" s="102" t="n">
        <v>42.20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518.0368</v>
      </c>
      <c r="F5" s="102" t="n">
        <v>39.2641</v>
      </c>
      <c r="G5" s="102" t="n">
        <v>40.4136</v>
      </c>
      <c r="H5" s="102" t="n">
        <v>40.2564</v>
      </c>
      <c r="I5" s="103"/>
      <c r="J5" s="103"/>
      <c r="K5" s="104"/>
      <c r="L5" s="77"/>
      <c r="M5" s="102" t="n">
        <v>2518.0368</v>
      </c>
      <c r="N5" s="102" t="n">
        <v>39.2641</v>
      </c>
      <c r="O5" s="102" t="n">
        <v>40.4136</v>
      </c>
      <c r="P5" s="102" t="n">
        <v>40.256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573.4248</v>
      </c>
      <c r="F6" s="102" t="n">
        <v>36.2419</v>
      </c>
      <c r="G6" s="102" t="n">
        <v>39.2789</v>
      </c>
      <c r="H6" s="102" t="n">
        <v>38.8625</v>
      </c>
      <c r="I6" s="103"/>
      <c r="J6" s="103"/>
      <c r="K6" s="104"/>
      <c r="L6" s="77"/>
      <c r="M6" s="102" t="n">
        <v>1573.4248</v>
      </c>
      <c r="N6" s="102" t="n">
        <v>36.2419</v>
      </c>
      <c r="O6" s="102" t="n">
        <v>39.2789</v>
      </c>
      <c r="P6" s="102" t="n">
        <v>38.8625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6641.996</v>
      </c>
      <c r="F7" s="96" t="n">
        <v>44.3258</v>
      </c>
      <c r="G7" s="96" t="n">
        <v>43.7726</v>
      </c>
      <c r="H7" s="96" t="n">
        <v>44.0276</v>
      </c>
      <c r="I7" s="97"/>
      <c r="J7" s="97"/>
      <c r="K7" s="98"/>
      <c r="L7" s="77"/>
      <c r="M7" s="96" t="n">
        <v>6641.996</v>
      </c>
      <c r="N7" s="96" t="n">
        <v>44.3258</v>
      </c>
      <c r="O7" s="96" t="n">
        <v>43.7726</v>
      </c>
      <c r="P7" s="96" t="n">
        <v>44.0276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4155.5368</v>
      </c>
      <c r="F8" s="102" t="n">
        <v>42.0054</v>
      </c>
      <c r="G8" s="102" t="n">
        <v>42.2506</v>
      </c>
      <c r="H8" s="102" t="n">
        <v>42.0838</v>
      </c>
      <c r="I8" s="103"/>
      <c r="J8" s="103"/>
      <c r="K8" s="104"/>
      <c r="L8" s="77"/>
      <c r="M8" s="102" t="n">
        <v>4155.5368</v>
      </c>
      <c r="N8" s="102" t="n">
        <v>42.0054</v>
      </c>
      <c r="O8" s="102" t="n">
        <v>42.2506</v>
      </c>
      <c r="P8" s="102" t="n">
        <v>42.0838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2549.296</v>
      </c>
      <c r="F9" s="102" t="n">
        <v>39.2139</v>
      </c>
      <c r="G9" s="102" t="n">
        <v>40.6303</v>
      </c>
      <c r="H9" s="102" t="n">
        <v>40.1075</v>
      </c>
      <c r="I9" s="103"/>
      <c r="J9" s="103"/>
      <c r="K9" s="104"/>
      <c r="L9" s="77"/>
      <c r="M9" s="102" t="n">
        <v>2549.296</v>
      </c>
      <c r="N9" s="102" t="n">
        <v>39.2139</v>
      </c>
      <c r="O9" s="102" t="n">
        <v>40.6303</v>
      </c>
      <c r="P9" s="102" t="n">
        <v>40.107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1585.8728</v>
      </c>
      <c r="F10" s="102" t="n">
        <v>36.1481</v>
      </c>
      <c r="G10" s="102" t="n">
        <v>39.4723</v>
      </c>
      <c r="H10" s="102" t="n">
        <v>38.723</v>
      </c>
      <c r="I10" s="103"/>
      <c r="J10" s="103"/>
      <c r="K10" s="104"/>
      <c r="L10" s="77"/>
      <c r="M10" s="102" t="n">
        <v>1585.8728</v>
      </c>
      <c r="N10" s="102" t="n">
        <v>36.1481</v>
      </c>
      <c r="O10" s="102" t="n">
        <v>39.4723</v>
      </c>
      <c r="P10" s="102" t="n">
        <v>38.723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6718.7832</v>
      </c>
      <c r="F11" s="96" t="n">
        <v>43.9438</v>
      </c>
      <c r="G11" s="96" t="n">
        <v>43.4671</v>
      </c>
      <c r="H11" s="96" t="n">
        <v>43.7979</v>
      </c>
      <c r="I11" s="97"/>
      <c r="J11" s="97"/>
      <c r="K11" s="98"/>
      <c r="L11" s="77"/>
      <c r="M11" s="96" t="n">
        <v>6718.7832</v>
      </c>
      <c r="N11" s="96" t="n">
        <v>43.9438</v>
      </c>
      <c r="O11" s="96" t="n">
        <v>43.4671</v>
      </c>
      <c r="P11" s="96" t="n">
        <v>43.797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4196.868</v>
      </c>
      <c r="F12" s="102" t="n">
        <v>41.783</v>
      </c>
      <c r="G12" s="102" t="n">
        <v>41.9862</v>
      </c>
      <c r="H12" s="102" t="n">
        <v>41.9284</v>
      </c>
      <c r="I12" s="103"/>
      <c r="J12" s="103"/>
      <c r="K12" s="104"/>
      <c r="L12" s="77"/>
      <c r="M12" s="102" t="n">
        <v>4196.868</v>
      </c>
      <c r="N12" s="102" t="n">
        <v>41.783</v>
      </c>
      <c r="O12" s="102" t="n">
        <v>41.9862</v>
      </c>
      <c r="P12" s="102" t="n">
        <v>41.9284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2583.2768</v>
      </c>
      <c r="F13" s="102" t="n">
        <v>39.1139</v>
      </c>
      <c r="G13" s="102" t="n">
        <v>40.4181</v>
      </c>
      <c r="H13" s="102" t="n">
        <v>39.9924</v>
      </c>
      <c r="I13" s="103"/>
      <c r="J13" s="103"/>
      <c r="K13" s="104"/>
      <c r="L13" s="77"/>
      <c r="M13" s="102" t="n">
        <v>2583.2768</v>
      </c>
      <c r="N13" s="102" t="n">
        <v>39.1139</v>
      </c>
      <c r="O13" s="102" t="n">
        <v>40.4181</v>
      </c>
      <c r="P13" s="102" t="n">
        <v>39.9924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1619.1256</v>
      </c>
      <c r="F14" s="111" t="n">
        <v>36.1103</v>
      </c>
      <c r="G14" s="111" t="n">
        <v>39.2655</v>
      </c>
      <c r="H14" s="111" t="n">
        <v>38.6286</v>
      </c>
      <c r="I14" s="112"/>
      <c r="J14" s="112"/>
      <c r="K14" s="113"/>
      <c r="L14" s="77"/>
      <c r="M14" s="111" t="n">
        <v>1619.1256</v>
      </c>
      <c r="N14" s="111" t="n">
        <v>36.1103</v>
      </c>
      <c r="O14" s="111" t="n">
        <v>39.2655</v>
      </c>
      <c r="P14" s="111" t="n">
        <v>38.6286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569.24</v>
      </c>
      <c r="F15" s="96" t="n">
        <v>38.069</v>
      </c>
      <c r="G15" s="114"/>
      <c r="H15" s="114"/>
      <c r="I15" s="97"/>
      <c r="J15" s="97"/>
      <c r="K15" s="98"/>
      <c r="L15" s="77"/>
      <c r="M15" s="96" t="n">
        <v>567.7336</v>
      </c>
      <c r="N15" s="96" t="n">
        <v>38.0793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261.5552</v>
      </c>
      <c r="F16" s="102" t="n">
        <v>34.3612</v>
      </c>
      <c r="G16" s="115"/>
      <c r="H16" s="115"/>
      <c r="I16" s="103"/>
      <c r="J16" s="103"/>
      <c r="K16" s="104"/>
      <c r="L16" s="77"/>
      <c r="M16" s="102" t="n">
        <v>261.4128</v>
      </c>
      <c r="N16" s="102" t="n">
        <v>34.3474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46.0464</v>
      </c>
      <c r="F17" s="102" t="n">
        <v>32.1625</v>
      </c>
      <c r="G17" s="115"/>
      <c r="H17" s="115"/>
      <c r="I17" s="103"/>
      <c r="J17" s="103"/>
      <c r="K17" s="104"/>
      <c r="L17" s="77"/>
      <c r="M17" s="102" t="n">
        <v>146.2256</v>
      </c>
      <c r="N17" s="102" t="n">
        <v>32.1629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85.9112</v>
      </c>
      <c r="F18" s="102" t="n">
        <v>29.2719</v>
      </c>
      <c r="G18" s="115"/>
      <c r="H18" s="115"/>
      <c r="I18" s="103"/>
      <c r="J18" s="103"/>
      <c r="K18" s="104"/>
      <c r="L18" s="77"/>
      <c r="M18" s="102" t="n">
        <v>85.9144</v>
      </c>
      <c r="N18" s="102" t="n">
        <v>29.2681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682.1568</v>
      </c>
      <c r="F19" s="96" t="n">
        <v>35.3134</v>
      </c>
      <c r="G19" s="114"/>
      <c r="H19" s="114"/>
      <c r="I19" s="97"/>
      <c r="J19" s="97"/>
      <c r="K19" s="98"/>
      <c r="L19" s="77"/>
      <c r="M19" s="96" t="n">
        <v>678.9984</v>
      </c>
      <c r="N19" s="96" t="n">
        <v>35.3128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316.6136</v>
      </c>
      <c r="F20" s="102" t="n">
        <v>32.6091</v>
      </c>
      <c r="G20" s="115"/>
      <c r="H20" s="115"/>
      <c r="I20" s="103"/>
      <c r="J20" s="103"/>
      <c r="K20" s="104"/>
      <c r="L20" s="77"/>
      <c r="M20" s="102" t="n">
        <v>316.4136</v>
      </c>
      <c r="N20" s="102" t="n">
        <v>32.6069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74.9784</v>
      </c>
      <c r="F21" s="102" t="n">
        <v>30.4396</v>
      </c>
      <c r="G21" s="115"/>
      <c r="H21" s="115"/>
      <c r="I21" s="103"/>
      <c r="J21" s="103"/>
      <c r="K21" s="104"/>
      <c r="L21" s="77"/>
      <c r="M21" s="102" t="n">
        <v>175.2528</v>
      </c>
      <c r="N21" s="102" t="n">
        <v>30.4594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99.0744</v>
      </c>
      <c r="F22" s="102" t="n">
        <v>28.2693</v>
      </c>
      <c r="G22" s="115"/>
      <c r="H22" s="115"/>
      <c r="I22" s="103"/>
      <c r="J22" s="103"/>
      <c r="K22" s="104"/>
      <c r="L22" s="77"/>
      <c r="M22" s="102" t="n">
        <v>99.0968</v>
      </c>
      <c r="N22" s="102" t="n">
        <v>28.2781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761.6424</v>
      </c>
      <c r="F23" s="96" t="n">
        <v>34.6944</v>
      </c>
      <c r="G23" s="114"/>
      <c r="H23" s="114"/>
      <c r="I23" s="97"/>
      <c r="J23" s="97"/>
      <c r="K23" s="98"/>
      <c r="L23" s="77"/>
      <c r="M23" s="96" t="n">
        <v>758.2776</v>
      </c>
      <c r="N23" s="96" t="n">
        <v>34.6915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9.568</v>
      </c>
      <c r="F24" s="102" t="n">
        <v>31.9015</v>
      </c>
      <c r="G24" s="115"/>
      <c r="H24" s="115"/>
      <c r="I24" s="103"/>
      <c r="J24" s="103"/>
      <c r="K24" s="104"/>
      <c r="L24" s="77"/>
      <c r="M24" s="102" t="n">
        <v>329.6488</v>
      </c>
      <c r="N24" s="102" t="n">
        <v>31.9107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78.6368</v>
      </c>
      <c r="F25" s="102" t="n">
        <v>29.9449</v>
      </c>
      <c r="G25" s="115"/>
      <c r="H25" s="115"/>
      <c r="I25" s="103"/>
      <c r="J25" s="103"/>
      <c r="K25" s="104"/>
      <c r="L25" s="77"/>
      <c r="M25" s="102" t="n">
        <v>178.6896</v>
      </c>
      <c r="N25" s="102" t="n">
        <v>29.9501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101.6512</v>
      </c>
      <c r="F26" s="102" t="n">
        <v>27.5271</v>
      </c>
      <c r="G26" s="115"/>
      <c r="H26" s="115"/>
      <c r="I26" s="103"/>
      <c r="J26" s="103"/>
      <c r="K26" s="104"/>
      <c r="L26" s="77"/>
      <c r="M26" s="102" t="n">
        <v>101.5736</v>
      </c>
      <c r="N26" s="102" t="n">
        <v>27.5147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4.6925</v>
      </c>
      <c r="G27" s="96" t="n">
        <v>46.1835</v>
      </c>
      <c r="H27" s="96" t="n">
        <v>46.1909</v>
      </c>
      <c r="I27" s="97"/>
      <c r="J27" s="97"/>
      <c r="K27" s="98"/>
      <c r="L27" s="77"/>
      <c r="M27" s="114"/>
      <c r="N27" s="96" t="n">
        <v>44.6822</v>
      </c>
      <c r="O27" s="96" t="n">
        <v>46.1831</v>
      </c>
      <c r="P27" s="96" t="n">
        <v>46.1908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2.4076</v>
      </c>
      <c r="G28" s="102" t="n">
        <v>44.3302</v>
      </c>
      <c r="H28" s="102" t="n">
        <v>44.0011</v>
      </c>
      <c r="I28" s="103"/>
      <c r="J28" s="103"/>
      <c r="K28" s="104"/>
      <c r="L28" s="77"/>
      <c r="M28" s="115"/>
      <c r="N28" s="102" t="n">
        <v>42.4022</v>
      </c>
      <c r="O28" s="102" t="n">
        <v>44.3301</v>
      </c>
      <c r="P28" s="102" t="n">
        <v>44.0022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9.6849</v>
      </c>
      <c r="G29" s="102" t="n">
        <v>42.3403</v>
      </c>
      <c r="H29" s="102" t="n">
        <v>41.7306</v>
      </c>
      <c r="I29" s="103"/>
      <c r="J29" s="103"/>
      <c r="K29" s="104"/>
      <c r="L29" s="77"/>
      <c r="M29" s="115"/>
      <c r="N29" s="102" t="n">
        <v>39.6832</v>
      </c>
      <c r="O29" s="102" t="n">
        <v>42.3399</v>
      </c>
      <c r="P29" s="102" t="n">
        <v>41.7312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6.6276</v>
      </c>
      <c r="G30" s="111" t="n">
        <v>40.9278</v>
      </c>
      <c r="H30" s="111" t="n">
        <v>40.072</v>
      </c>
      <c r="I30" s="112"/>
      <c r="J30" s="112"/>
      <c r="K30" s="113"/>
      <c r="L30" s="77"/>
      <c r="M30" s="117"/>
      <c r="N30" s="111" t="n">
        <v>36.6274</v>
      </c>
      <c r="O30" s="111" t="n">
        <v>40.9271</v>
      </c>
      <c r="P30" s="111" t="n">
        <v>40.0726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5.3269</v>
      </c>
      <c r="G31" s="96" t="n">
        <v>46.7716</v>
      </c>
      <c r="H31" s="96" t="n">
        <v>46.841</v>
      </c>
      <c r="I31" s="103"/>
      <c r="J31" s="103"/>
      <c r="K31" s="104"/>
      <c r="L31" s="77"/>
      <c r="M31" s="115"/>
      <c r="N31" s="96" t="n">
        <v>45.3167</v>
      </c>
      <c r="O31" s="96" t="n">
        <v>46.7714</v>
      </c>
      <c r="P31" s="96" t="n">
        <v>46.8407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2.8529</v>
      </c>
      <c r="G32" s="102" t="n">
        <v>44.8121</v>
      </c>
      <c r="H32" s="102" t="n">
        <v>44.5535</v>
      </c>
      <c r="I32" s="103"/>
      <c r="J32" s="103"/>
      <c r="K32" s="104"/>
      <c r="L32" s="77"/>
      <c r="M32" s="115"/>
      <c r="N32" s="102" t="n">
        <v>42.8502</v>
      </c>
      <c r="O32" s="102" t="n">
        <v>44.8122</v>
      </c>
      <c r="P32" s="102" t="n">
        <v>44.5534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40.0296</v>
      </c>
      <c r="G33" s="102" t="n">
        <v>42.7343</v>
      </c>
      <c r="H33" s="102" t="n">
        <v>42.1913</v>
      </c>
      <c r="I33" s="103"/>
      <c r="J33" s="103"/>
      <c r="K33" s="104"/>
      <c r="L33" s="77"/>
      <c r="M33" s="115"/>
      <c r="N33" s="102" t="n">
        <v>40.029</v>
      </c>
      <c r="O33" s="102" t="n">
        <v>42.7339</v>
      </c>
      <c r="P33" s="102" t="n">
        <v>42.1917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6.895</v>
      </c>
      <c r="G34" s="111" t="n">
        <v>41.2585</v>
      </c>
      <c r="H34" s="111" t="n">
        <v>40.4579</v>
      </c>
      <c r="I34" s="112"/>
      <c r="J34" s="112"/>
      <c r="K34" s="113"/>
      <c r="L34" s="77"/>
      <c r="M34" s="117"/>
      <c r="N34" s="102" t="n">
        <v>36.8948</v>
      </c>
      <c r="O34" s="111" t="n">
        <v>41.2576</v>
      </c>
      <c r="P34" s="111" t="n">
        <v>40.4583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4.9179</v>
      </c>
      <c r="G35" s="96" t="n">
        <v>46.0727</v>
      </c>
      <c r="H35" s="96" t="n">
        <v>46.3385</v>
      </c>
      <c r="I35" s="103"/>
      <c r="J35" s="103"/>
      <c r="K35" s="104"/>
      <c r="L35" s="77"/>
      <c r="M35" s="115"/>
      <c r="N35" s="96" t="n">
        <v>44.9092</v>
      </c>
      <c r="O35" s="96" t="n">
        <v>46.0725</v>
      </c>
      <c r="P35" s="96" t="n">
        <v>46.3386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2.6179</v>
      </c>
      <c r="G36" s="102" t="n">
        <v>44.2306</v>
      </c>
      <c r="H36" s="102" t="n">
        <v>44.1771</v>
      </c>
      <c r="I36" s="103"/>
      <c r="J36" s="103"/>
      <c r="K36" s="104"/>
      <c r="L36" s="77"/>
      <c r="M36" s="115"/>
      <c r="N36" s="102" t="n">
        <v>42.6162</v>
      </c>
      <c r="O36" s="102" t="n">
        <v>44.2302</v>
      </c>
      <c r="P36" s="102" t="n">
        <v>44.1767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9.8857</v>
      </c>
      <c r="G37" s="102" t="n">
        <v>42.282</v>
      </c>
      <c r="H37" s="102" t="n">
        <v>41.9174</v>
      </c>
      <c r="I37" s="103"/>
      <c r="J37" s="103"/>
      <c r="K37" s="104"/>
      <c r="L37" s="77"/>
      <c r="M37" s="115"/>
      <c r="N37" s="102" t="n">
        <v>39.8861</v>
      </c>
      <c r="O37" s="102" t="n">
        <v>42.2818</v>
      </c>
      <c r="P37" s="102" t="n">
        <v>41.9175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6.8004</v>
      </c>
      <c r="G38" s="111" t="n">
        <v>40.9164</v>
      </c>
      <c r="H38" s="111" t="n">
        <v>40.2417</v>
      </c>
      <c r="I38" s="112"/>
      <c r="J38" s="112"/>
      <c r="K38" s="113"/>
      <c r="L38" s="77"/>
      <c r="M38" s="117"/>
      <c r="N38" s="102" t="n">
        <v>36.8023</v>
      </c>
      <c r="O38" s="111" t="n">
        <v>40.916</v>
      </c>
      <c r="P38" s="111" t="n">
        <v>40.2417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4.7995</v>
      </c>
      <c r="G39" s="96" t="n">
        <v>46.1064</v>
      </c>
      <c r="H39" s="96" t="n">
        <v>46.3003</v>
      </c>
      <c r="I39" s="103"/>
      <c r="J39" s="103"/>
      <c r="K39" s="104"/>
      <c r="L39" s="77"/>
      <c r="M39" s="115"/>
      <c r="N39" s="96" t="n">
        <v>44.793</v>
      </c>
      <c r="O39" s="96" t="n">
        <v>46.1054</v>
      </c>
      <c r="P39" s="96" t="n">
        <v>46.2997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2.5185</v>
      </c>
      <c r="G40" s="102" t="n">
        <v>44.2718</v>
      </c>
      <c r="H40" s="102" t="n">
        <v>44.166</v>
      </c>
      <c r="I40" s="103"/>
      <c r="J40" s="103"/>
      <c r="K40" s="104"/>
      <c r="L40" s="77"/>
      <c r="M40" s="115"/>
      <c r="N40" s="102" t="n">
        <v>42.5165</v>
      </c>
      <c r="O40" s="102" t="n">
        <v>44.2716</v>
      </c>
      <c r="P40" s="102" t="n">
        <v>44.1663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9.8047</v>
      </c>
      <c r="G41" s="102" t="n">
        <v>42.3309</v>
      </c>
      <c r="H41" s="102" t="n">
        <v>41.906</v>
      </c>
      <c r="I41" s="103"/>
      <c r="J41" s="103"/>
      <c r="K41" s="104"/>
      <c r="L41" s="77"/>
      <c r="M41" s="115"/>
      <c r="N41" s="102" t="n">
        <v>39.8037</v>
      </c>
      <c r="O41" s="102" t="n">
        <v>42.3307</v>
      </c>
      <c r="P41" s="102" t="n">
        <v>41.9067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6.731</v>
      </c>
      <c r="G42" s="111" t="n">
        <v>40.9569</v>
      </c>
      <c r="H42" s="111" t="n">
        <v>40.2496</v>
      </c>
      <c r="I42" s="112"/>
      <c r="J42" s="112"/>
      <c r="K42" s="113"/>
      <c r="L42" s="77"/>
      <c r="M42" s="117"/>
      <c r="N42" s="102" t="n">
        <v>36.7286</v>
      </c>
      <c r="O42" s="111" t="n">
        <v>40.9574</v>
      </c>
      <c r="P42" s="111" t="n">
        <v>40.2488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5.0584</v>
      </c>
      <c r="G43" s="96" t="n">
        <v>46.7772</v>
      </c>
      <c r="H43" s="96" t="n">
        <v>46.7294</v>
      </c>
      <c r="I43" s="103"/>
      <c r="J43" s="103"/>
      <c r="K43" s="104"/>
      <c r="L43" s="77"/>
      <c r="M43" s="115"/>
      <c r="N43" s="96" t="n">
        <v>45.0469</v>
      </c>
      <c r="O43" s="96" t="n">
        <v>46.7778</v>
      </c>
      <c r="P43" s="96" t="n">
        <v>46.7289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2.651</v>
      </c>
      <c r="G44" s="102" t="n">
        <v>44.8483</v>
      </c>
      <c r="H44" s="102" t="n">
        <v>44.4952</v>
      </c>
      <c r="I44" s="103"/>
      <c r="J44" s="103"/>
      <c r="K44" s="104"/>
      <c r="L44" s="77"/>
      <c r="M44" s="115"/>
      <c r="N44" s="102" t="n">
        <v>42.6441</v>
      </c>
      <c r="O44" s="102" t="n">
        <v>44.8482</v>
      </c>
      <c r="P44" s="102" t="n">
        <v>44.495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9.9231</v>
      </c>
      <c r="G45" s="102" t="n">
        <v>42.7971</v>
      </c>
      <c r="H45" s="102" t="n">
        <v>42.1409</v>
      </c>
      <c r="I45" s="103"/>
      <c r="J45" s="103"/>
      <c r="K45" s="104"/>
      <c r="L45" s="77"/>
      <c r="M45" s="115"/>
      <c r="N45" s="102" t="n">
        <v>39.923</v>
      </c>
      <c r="O45" s="102" t="n">
        <v>42.7966</v>
      </c>
      <c r="P45" s="102" t="n">
        <v>42.1427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6.8306</v>
      </c>
      <c r="G46" s="111" t="n">
        <v>41.3337</v>
      </c>
      <c r="H46" s="111" t="n">
        <v>40.4349</v>
      </c>
      <c r="I46" s="112"/>
      <c r="J46" s="112"/>
      <c r="K46" s="113"/>
      <c r="L46" s="77"/>
      <c r="M46" s="117"/>
      <c r="N46" s="111" t="n">
        <v>36.8298</v>
      </c>
      <c r="O46" s="111" t="n">
        <v>41.3343</v>
      </c>
      <c r="P46" s="111" t="n">
        <v>40.4346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4.3732</v>
      </c>
      <c r="G47" s="96" t="n">
        <v>46.1714</v>
      </c>
      <c r="H47" s="96" t="n">
        <v>45.9919</v>
      </c>
      <c r="I47" s="103"/>
      <c r="J47" s="103"/>
      <c r="K47" s="104"/>
      <c r="L47" s="77"/>
      <c r="M47" s="115"/>
      <c r="N47" s="96" t="n">
        <v>44.3704</v>
      </c>
      <c r="O47" s="96" t="n">
        <v>46.1718</v>
      </c>
      <c r="P47" s="96" t="n">
        <v>45.9904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2.1978</v>
      </c>
      <c r="G48" s="102" t="n">
        <v>44.3689</v>
      </c>
      <c r="H48" s="102" t="n">
        <v>43.8787</v>
      </c>
      <c r="I48" s="103"/>
      <c r="J48" s="103"/>
      <c r="K48" s="104"/>
      <c r="L48" s="77"/>
      <c r="M48" s="115"/>
      <c r="N48" s="102" t="n">
        <v>42.1946</v>
      </c>
      <c r="O48" s="102" t="n">
        <v>44.3678</v>
      </c>
      <c r="P48" s="102" t="n">
        <v>43.8796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9.6026</v>
      </c>
      <c r="G49" s="102" t="n">
        <v>42.4064</v>
      </c>
      <c r="H49" s="102" t="n">
        <v>41.6362</v>
      </c>
      <c r="I49" s="103"/>
      <c r="J49" s="103"/>
      <c r="K49" s="104"/>
      <c r="L49" s="77"/>
      <c r="M49" s="115"/>
      <c r="N49" s="102" t="n">
        <v>39.6013</v>
      </c>
      <c r="O49" s="102" t="n">
        <v>42.4053</v>
      </c>
      <c r="P49" s="102" t="n">
        <v>41.6364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6.5933</v>
      </c>
      <c r="G50" s="111" t="n">
        <v>41.009</v>
      </c>
      <c r="H50" s="111" t="n">
        <v>40.025</v>
      </c>
      <c r="I50" s="112"/>
      <c r="J50" s="112"/>
      <c r="K50" s="113"/>
      <c r="L50" s="77"/>
      <c r="M50" s="117"/>
      <c r="N50" s="111" t="n">
        <v>36.5938</v>
      </c>
      <c r="O50" s="111" t="n">
        <v>41.0096</v>
      </c>
      <c r="P50" s="111" t="n">
        <v>40.0244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21964.76</v>
      </c>
      <c r="F51" s="115"/>
      <c r="G51" s="115"/>
      <c r="H51" s="115"/>
      <c r="I51" s="96" t="n">
        <v>69331.56</v>
      </c>
      <c r="J51" s="96" t="n">
        <v>115.94</v>
      </c>
      <c r="K51" s="96" t="n">
        <v>443.32</v>
      </c>
      <c r="L51" s="77"/>
      <c r="M51" s="96" t="n">
        <v>21956.7304</v>
      </c>
      <c r="N51" s="115"/>
      <c r="O51" s="115"/>
      <c r="P51" s="115"/>
      <c r="Q51" s="96" t="n">
        <v>65677.17</v>
      </c>
      <c r="R51" s="96" t="n">
        <v>115.1</v>
      </c>
      <c r="S51" s="96" t="n">
        <v>491.07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50314507272009</v>
      </c>
      <c r="AC51" s="27" t="n">
        <f aca="false">GEOMEAN(R51:R54)/GEOMEAN(J51:J54)</f>
        <v>0.990589224952549</v>
      </c>
      <c r="AD51" s="33" t="n">
        <f aca="false">GEOMEAN(S51:S54)/GEOMEAN(K51:K54)</f>
        <v>1.09778350348024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13365.5376</v>
      </c>
      <c r="F52" s="115"/>
      <c r="G52" s="115"/>
      <c r="H52" s="115"/>
      <c r="I52" s="102" t="n">
        <v>69708.35</v>
      </c>
      <c r="J52" s="102" t="n">
        <v>109.17</v>
      </c>
      <c r="K52" s="102" t="n">
        <v>442.95</v>
      </c>
      <c r="L52" s="77"/>
      <c r="M52" s="102" t="n">
        <v>13365.276</v>
      </c>
      <c r="N52" s="115"/>
      <c r="O52" s="115"/>
      <c r="P52" s="115"/>
      <c r="Q52" s="102" t="n">
        <v>66286.85</v>
      </c>
      <c r="R52" s="102" t="n">
        <v>107.98</v>
      </c>
      <c r="S52" s="102" t="n">
        <v>516.03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8158.244</v>
      </c>
      <c r="F53" s="115"/>
      <c r="G53" s="115"/>
      <c r="H53" s="115"/>
      <c r="I53" s="102" t="n">
        <v>70044.03</v>
      </c>
      <c r="J53" s="102" t="n">
        <v>102.92</v>
      </c>
      <c r="K53" s="102" t="n">
        <v>465.04</v>
      </c>
      <c r="L53" s="77"/>
      <c r="M53" s="102" t="n">
        <v>8158.7504</v>
      </c>
      <c r="N53" s="115"/>
      <c r="O53" s="115"/>
      <c r="P53" s="115"/>
      <c r="Q53" s="102" t="n">
        <v>66622.76</v>
      </c>
      <c r="R53" s="102" t="n">
        <v>103.29</v>
      </c>
      <c r="S53" s="102" t="n">
        <v>501.76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5073.0328</v>
      </c>
      <c r="F54" s="117"/>
      <c r="G54" s="117"/>
      <c r="H54" s="117"/>
      <c r="I54" s="111" t="n">
        <v>71466.33</v>
      </c>
      <c r="J54" s="111" t="n">
        <v>98.64</v>
      </c>
      <c r="K54" s="111" t="n">
        <v>460.38</v>
      </c>
      <c r="L54" s="77"/>
      <c r="M54" s="111" t="n">
        <v>5072.9808</v>
      </c>
      <c r="N54" s="117"/>
      <c r="O54" s="117"/>
      <c r="P54" s="117"/>
      <c r="Q54" s="111" t="n">
        <v>68028.89</v>
      </c>
      <c r="R54" s="111" t="n">
        <v>96.38</v>
      </c>
      <c r="S54" s="111" t="n">
        <v>480.21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4221.136</v>
      </c>
      <c r="F55" s="96" t="n">
        <v>44.9011</v>
      </c>
      <c r="G55" s="96" t="n">
        <v>45.1606</v>
      </c>
      <c r="H55" s="96" t="n">
        <v>45.3204</v>
      </c>
      <c r="I55" s="97"/>
      <c r="J55" s="97"/>
      <c r="K55" s="98"/>
      <c r="L55" s="77"/>
      <c r="M55" s="96" t="n">
        <v>4221.136</v>
      </c>
      <c r="N55" s="96" t="n">
        <v>44.9011</v>
      </c>
      <c r="O55" s="96" t="n">
        <v>45.1606</v>
      </c>
      <c r="P55" s="96" t="n">
        <v>45.3204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2570.1448</v>
      </c>
      <c r="F56" s="102" t="n">
        <v>42.9079</v>
      </c>
      <c r="G56" s="102" t="n">
        <v>44.1792</v>
      </c>
      <c r="H56" s="102" t="n">
        <v>43.6583</v>
      </c>
      <c r="I56" s="103"/>
      <c r="J56" s="103"/>
      <c r="K56" s="104"/>
      <c r="L56" s="77"/>
      <c r="M56" s="102" t="n">
        <v>2570.1448</v>
      </c>
      <c r="N56" s="102" t="n">
        <v>42.9079</v>
      </c>
      <c r="O56" s="102" t="n">
        <v>44.1792</v>
      </c>
      <c r="P56" s="102" t="n">
        <v>43.6583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1569.8056</v>
      </c>
      <c r="F57" s="102" t="n">
        <v>40.5037</v>
      </c>
      <c r="G57" s="102" t="n">
        <v>42.9658</v>
      </c>
      <c r="H57" s="102" t="n">
        <v>41.7193</v>
      </c>
      <c r="I57" s="103"/>
      <c r="J57" s="103"/>
      <c r="K57" s="104"/>
      <c r="L57" s="77"/>
      <c r="M57" s="102" t="n">
        <v>1569.8056</v>
      </c>
      <c r="N57" s="102" t="n">
        <v>40.5037</v>
      </c>
      <c r="O57" s="102" t="n">
        <v>42.9658</v>
      </c>
      <c r="P57" s="102" t="n">
        <v>41.719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981.6792</v>
      </c>
      <c r="F58" s="102" t="n">
        <v>37.7897</v>
      </c>
      <c r="G58" s="102" t="n">
        <v>41.962</v>
      </c>
      <c r="H58" s="102" t="n">
        <v>40.1813</v>
      </c>
      <c r="I58" s="103"/>
      <c r="J58" s="103"/>
      <c r="K58" s="104"/>
      <c r="L58" s="77"/>
      <c r="M58" s="102" t="n">
        <v>981.6792</v>
      </c>
      <c r="N58" s="102" t="n">
        <v>37.7897</v>
      </c>
      <c r="O58" s="102" t="n">
        <v>41.962</v>
      </c>
      <c r="P58" s="102" t="n">
        <v>40.181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4239.6904</v>
      </c>
      <c r="F59" s="96" t="n">
        <v>45.1411</v>
      </c>
      <c r="G59" s="96" t="n">
        <v>45.4064</v>
      </c>
      <c r="H59" s="96" t="n">
        <v>45.303</v>
      </c>
      <c r="I59" s="97"/>
      <c r="J59" s="97"/>
      <c r="K59" s="98"/>
      <c r="L59" s="77"/>
      <c r="M59" s="96" t="n">
        <v>4239.6904</v>
      </c>
      <c r="N59" s="96" t="n">
        <v>45.1411</v>
      </c>
      <c r="O59" s="96" t="n">
        <v>45.4064</v>
      </c>
      <c r="P59" s="96" t="n">
        <v>45.30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2589.7752</v>
      </c>
      <c r="F60" s="102" t="n">
        <v>43.0378</v>
      </c>
      <c r="G60" s="102" t="n">
        <v>44.39</v>
      </c>
      <c r="H60" s="102" t="n">
        <v>43.6093</v>
      </c>
      <c r="I60" s="103"/>
      <c r="J60" s="103"/>
      <c r="K60" s="104"/>
      <c r="L60" s="77"/>
      <c r="M60" s="102" t="n">
        <v>2589.7752</v>
      </c>
      <c r="N60" s="102" t="n">
        <v>43.0378</v>
      </c>
      <c r="O60" s="102" t="n">
        <v>44.39</v>
      </c>
      <c r="P60" s="102" t="n">
        <v>43.6093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1575.536</v>
      </c>
      <c r="F61" s="102" t="n">
        <v>40.5378</v>
      </c>
      <c r="G61" s="102" t="n">
        <v>43.1503</v>
      </c>
      <c r="H61" s="102" t="n">
        <v>41.6523</v>
      </c>
      <c r="I61" s="103"/>
      <c r="J61" s="103"/>
      <c r="K61" s="104"/>
      <c r="L61" s="77"/>
      <c r="M61" s="102" t="n">
        <v>1575.536</v>
      </c>
      <c r="N61" s="102" t="n">
        <v>40.5378</v>
      </c>
      <c r="O61" s="102" t="n">
        <v>43.1503</v>
      </c>
      <c r="P61" s="102" t="n">
        <v>41.6523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982.7752</v>
      </c>
      <c r="F62" s="102" t="n">
        <v>37.7905</v>
      </c>
      <c r="G62" s="102" t="n">
        <v>42.1228</v>
      </c>
      <c r="H62" s="102" t="n">
        <v>40.1241</v>
      </c>
      <c r="I62" s="103"/>
      <c r="J62" s="103"/>
      <c r="K62" s="104"/>
      <c r="L62" s="77"/>
      <c r="M62" s="102" t="n">
        <v>982.7752</v>
      </c>
      <c r="N62" s="102" t="n">
        <v>37.7905</v>
      </c>
      <c r="O62" s="102" t="n">
        <v>42.1228</v>
      </c>
      <c r="P62" s="102" t="n">
        <v>40.1241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4277.268</v>
      </c>
      <c r="F63" s="96" t="n">
        <v>44.5987</v>
      </c>
      <c r="G63" s="96" t="n">
        <v>44.7968</v>
      </c>
      <c r="H63" s="96" t="n">
        <v>45.0288</v>
      </c>
      <c r="I63" s="97"/>
      <c r="J63" s="97"/>
      <c r="K63" s="98"/>
      <c r="L63" s="77"/>
      <c r="M63" s="96" t="n">
        <v>4277.268</v>
      </c>
      <c r="N63" s="96" t="n">
        <v>44.5987</v>
      </c>
      <c r="O63" s="96" t="n">
        <v>44.7968</v>
      </c>
      <c r="P63" s="96" t="n">
        <v>45.0288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2604.9032</v>
      </c>
      <c r="F64" s="102" t="n">
        <v>42.6794</v>
      </c>
      <c r="G64" s="102" t="n">
        <v>43.8602</v>
      </c>
      <c r="H64" s="102" t="n">
        <v>43.455</v>
      </c>
      <c r="I64" s="103"/>
      <c r="J64" s="103"/>
      <c r="K64" s="104"/>
      <c r="L64" s="77"/>
      <c r="M64" s="102" t="n">
        <v>2604.9032</v>
      </c>
      <c r="N64" s="102" t="n">
        <v>42.6794</v>
      </c>
      <c r="O64" s="102" t="n">
        <v>43.8602</v>
      </c>
      <c r="P64" s="102" t="n">
        <v>43.45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1586.7512</v>
      </c>
      <c r="F65" s="102" t="n">
        <v>40.3206</v>
      </c>
      <c r="G65" s="102" t="n">
        <v>42.69</v>
      </c>
      <c r="H65" s="102" t="n">
        <v>41.5861</v>
      </c>
      <c r="I65" s="103"/>
      <c r="J65" s="103"/>
      <c r="K65" s="104"/>
      <c r="L65" s="77"/>
      <c r="M65" s="102" t="n">
        <v>1586.7512</v>
      </c>
      <c r="N65" s="102" t="n">
        <v>40.3206</v>
      </c>
      <c r="O65" s="102" t="n">
        <v>42.69</v>
      </c>
      <c r="P65" s="102" t="n">
        <v>41.5861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989.2088</v>
      </c>
      <c r="F66" s="111" t="n">
        <v>37.6443</v>
      </c>
      <c r="G66" s="111" t="n">
        <v>41.7365</v>
      </c>
      <c r="H66" s="111" t="n">
        <v>40.0878</v>
      </c>
      <c r="I66" s="112"/>
      <c r="J66" s="112"/>
      <c r="K66" s="113"/>
      <c r="L66" s="77"/>
      <c r="M66" s="111" t="n">
        <v>989.2088</v>
      </c>
      <c r="N66" s="111" t="n">
        <v>37.6443</v>
      </c>
      <c r="O66" s="111" t="n">
        <v>41.7365</v>
      </c>
      <c r="P66" s="111" t="n">
        <v>40.0878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419.7912</v>
      </c>
      <c r="F67" s="96" t="n">
        <v>37.6573</v>
      </c>
      <c r="G67" s="114"/>
      <c r="H67" s="114"/>
      <c r="I67" s="97"/>
      <c r="J67" s="97"/>
      <c r="K67" s="98"/>
      <c r="L67" s="77"/>
      <c r="M67" s="96" t="n">
        <v>418.68</v>
      </c>
      <c r="N67" s="96" t="n">
        <v>37.643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200.6072</v>
      </c>
      <c r="F68" s="102" t="n">
        <v>33.2921</v>
      </c>
      <c r="G68" s="115"/>
      <c r="H68" s="115"/>
      <c r="I68" s="103"/>
      <c r="J68" s="103"/>
      <c r="K68" s="104"/>
      <c r="L68" s="77"/>
      <c r="M68" s="102" t="n">
        <v>200.5096</v>
      </c>
      <c r="N68" s="102" t="n">
        <v>33.2726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114.2912</v>
      </c>
      <c r="F69" s="102" t="n">
        <v>30.6638</v>
      </c>
      <c r="G69" s="115"/>
      <c r="H69" s="115"/>
      <c r="I69" s="103"/>
      <c r="J69" s="103"/>
      <c r="K69" s="104"/>
      <c r="L69" s="77"/>
      <c r="M69" s="102" t="n">
        <v>114.4304</v>
      </c>
      <c r="N69" s="102" t="n">
        <v>30.673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67.6072</v>
      </c>
      <c r="F70" s="102" t="n">
        <v>28.428</v>
      </c>
      <c r="G70" s="115"/>
      <c r="H70" s="115"/>
      <c r="I70" s="103"/>
      <c r="J70" s="103"/>
      <c r="K70" s="104"/>
      <c r="L70" s="77"/>
      <c r="M70" s="102" t="n">
        <v>67.5152</v>
      </c>
      <c r="N70" s="102" t="n">
        <v>28.437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499.1344</v>
      </c>
      <c r="F71" s="96" t="n">
        <v>33.1591</v>
      </c>
      <c r="G71" s="114"/>
      <c r="H71" s="114"/>
      <c r="I71" s="97"/>
      <c r="J71" s="97"/>
      <c r="K71" s="98"/>
      <c r="L71" s="77"/>
      <c r="M71" s="96" t="n">
        <v>497.8776</v>
      </c>
      <c r="N71" s="96" t="n">
        <v>33.1733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232.4296</v>
      </c>
      <c r="F72" s="102" t="n">
        <v>30.4834</v>
      </c>
      <c r="G72" s="115"/>
      <c r="H72" s="115"/>
      <c r="I72" s="103"/>
      <c r="J72" s="103"/>
      <c r="K72" s="104"/>
      <c r="L72" s="77"/>
      <c r="M72" s="102" t="n">
        <v>232.2904</v>
      </c>
      <c r="N72" s="102" t="n">
        <v>30.4858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29.7536</v>
      </c>
      <c r="F73" s="102" t="n">
        <v>28.4545</v>
      </c>
      <c r="G73" s="115"/>
      <c r="H73" s="115"/>
      <c r="I73" s="103"/>
      <c r="J73" s="103"/>
      <c r="K73" s="104"/>
      <c r="L73" s="77"/>
      <c r="M73" s="102" t="n">
        <v>129.7176</v>
      </c>
      <c r="N73" s="102" t="n">
        <v>28.4749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73.1616</v>
      </c>
      <c r="F74" s="102" t="n">
        <v>26.5857</v>
      </c>
      <c r="G74" s="115"/>
      <c r="H74" s="115"/>
      <c r="I74" s="103"/>
      <c r="J74" s="103"/>
      <c r="K74" s="104"/>
      <c r="L74" s="77"/>
      <c r="M74" s="102" t="n">
        <v>72.98</v>
      </c>
      <c r="N74" s="102" t="n">
        <v>26.5882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584.0952</v>
      </c>
      <c r="F75" s="96" t="n">
        <v>31.1587</v>
      </c>
      <c r="G75" s="114"/>
      <c r="H75" s="114"/>
      <c r="I75" s="97"/>
      <c r="J75" s="97"/>
      <c r="K75" s="98"/>
      <c r="L75" s="77"/>
      <c r="M75" s="96" t="n">
        <v>581.8224</v>
      </c>
      <c r="N75" s="96" t="n">
        <v>31.1553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264.6336</v>
      </c>
      <c r="F76" s="102" t="n">
        <v>28.3527</v>
      </c>
      <c r="G76" s="115"/>
      <c r="H76" s="115"/>
      <c r="I76" s="103"/>
      <c r="J76" s="103"/>
      <c r="K76" s="104"/>
      <c r="L76" s="77"/>
      <c r="M76" s="102" t="n">
        <v>264.0264</v>
      </c>
      <c r="N76" s="102" t="n">
        <v>28.3526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39.9312</v>
      </c>
      <c r="F77" s="102" t="n">
        <v>26.3539</v>
      </c>
      <c r="G77" s="115"/>
      <c r="H77" s="115"/>
      <c r="I77" s="103"/>
      <c r="J77" s="103"/>
      <c r="K77" s="104"/>
      <c r="L77" s="77"/>
      <c r="M77" s="102" t="n">
        <v>139.7056</v>
      </c>
      <c r="N77" s="102" t="n">
        <v>26.3588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77.5584</v>
      </c>
      <c r="F78" s="102" t="n">
        <v>24.2496</v>
      </c>
      <c r="G78" s="115"/>
      <c r="H78" s="115"/>
      <c r="I78" s="103"/>
      <c r="J78" s="103"/>
      <c r="K78" s="104"/>
      <c r="L78" s="77"/>
      <c r="M78" s="102" t="n">
        <v>77.3696</v>
      </c>
      <c r="N78" s="102" t="n">
        <v>24.2424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5.2799</v>
      </c>
      <c r="G79" s="96" t="n">
        <v>47.7242</v>
      </c>
      <c r="H79" s="96" t="n">
        <v>47.0886</v>
      </c>
      <c r="I79" s="97"/>
      <c r="J79" s="97"/>
      <c r="K79" s="98"/>
      <c r="L79" s="77"/>
      <c r="M79" s="114"/>
      <c r="N79" s="96" t="n">
        <v>45.2754</v>
      </c>
      <c r="O79" s="96" t="n">
        <v>47.7249</v>
      </c>
      <c r="P79" s="96" t="n">
        <v>47.0873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3.2465</v>
      </c>
      <c r="G80" s="102" t="n">
        <v>46.5231</v>
      </c>
      <c r="H80" s="102" t="n">
        <v>45.329</v>
      </c>
      <c r="I80" s="103"/>
      <c r="J80" s="103"/>
      <c r="K80" s="104"/>
      <c r="L80" s="77"/>
      <c r="M80" s="115"/>
      <c r="N80" s="102" t="n">
        <v>43.244</v>
      </c>
      <c r="O80" s="102" t="n">
        <v>46.5213</v>
      </c>
      <c r="P80" s="102" t="n">
        <v>45.3278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40.8374</v>
      </c>
      <c r="G81" s="102" t="n">
        <v>45.0241</v>
      </c>
      <c r="H81" s="102" t="n">
        <v>43.2188</v>
      </c>
      <c r="I81" s="103"/>
      <c r="J81" s="103"/>
      <c r="K81" s="104"/>
      <c r="L81" s="77"/>
      <c r="M81" s="115"/>
      <c r="N81" s="102" t="n">
        <v>40.8384</v>
      </c>
      <c r="O81" s="102" t="n">
        <v>45.0241</v>
      </c>
      <c r="P81" s="102" t="n">
        <v>43.2193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8.1363</v>
      </c>
      <c r="G82" s="111" t="n">
        <v>43.8783</v>
      </c>
      <c r="H82" s="111" t="n">
        <v>41.5172</v>
      </c>
      <c r="I82" s="112"/>
      <c r="J82" s="112"/>
      <c r="K82" s="113"/>
      <c r="L82" s="77"/>
      <c r="M82" s="117"/>
      <c r="N82" s="111" t="n">
        <v>38.1334</v>
      </c>
      <c r="O82" s="111" t="n">
        <v>43.8783</v>
      </c>
      <c r="P82" s="111" t="n">
        <v>41.5163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6.0815</v>
      </c>
      <c r="G83" s="96" t="n">
        <v>48.277</v>
      </c>
      <c r="H83" s="96" t="n">
        <v>47.8778</v>
      </c>
      <c r="I83" s="103"/>
      <c r="J83" s="103"/>
      <c r="K83" s="104"/>
      <c r="L83" s="77"/>
      <c r="M83" s="115"/>
      <c r="N83" s="96" t="n">
        <v>46.0748</v>
      </c>
      <c r="O83" s="96" t="n">
        <v>48.2778</v>
      </c>
      <c r="P83" s="96" t="n">
        <v>47.8768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3.8159</v>
      </c>
      <c r="G84" s="102" t="n">
        <v>47.0159</v>
      </c>
      <c r="H84" s="102" t="n">
        <v>46.0578</v>
      </c>
      <c r="I84" s="103"/>
      <c r="J84" s="103"/>
      <c r="K84" s="104"/>
      <c r="L84" s="77"/>
      <c r="M84" s="115"/>
      <c r="N84" s="102" t="n">
        <v>43.8126</v>
      </c>
      <c r="O84" s="102" t="n">
        <v>47.0151</v>
      </c>
      <c r="P84" s="102" t="n">
        <v>46.0566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41.2484</v>
      </c>
      <c r="G85" s="102" t="n">
        <v>45.4708</v>
      </c>
      <c r="H85" s="102" t="n">
        <v>43.8783</v>
      </c>
      <c r="I85" s="103"/>
      <c r="J85" s="103"/>
      <c r="K85" s="104"/>
      <c r="L85" s="77"/>
      <c r="M85" s="115"/>
      <c r="N85" s="102" t="n">
        <v>41.2476</v>
      </c>
      <c r="O85" s="102" t="n">
        <v>45.4704</v>
      </c>
      <c r="P85" s="102" t="n">
        <v>43.8793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8.4301</v>
      </c>
      <c r="G86" s="111" t="n">
        <v>44.2378</v>
      </c>
      <c r="H86" s="111" t="n">
        <v>42.0743</v>
      </c>
      <c r="I86" s="112"/>
      <c r="J86" s="112"/>
      <c r="K86" s="113"/>
      <c r="L86" s="77"/>
      <c r="M86" s="117"/>
      <c r="N86" s="102" t="n">
        <v>38.4277</v>
      </c>
      <c r="O86" s="111" t="n">
        <v>44.2382</v>
      </c>
      <c r="P86" s="111" t="n">
        <v>42.0738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5.6892</v>
      </c>
      <c r="G87" s="96" t="n">
        <v>47.4454</v>
      </c>
      <c r="H87" s="96" t="n">
        <v>47.3955</v>
      </c>
      <c r="I87" s="103"/>
      <c r="J87" s="103"/>
      <c r="K87" s="104"/>
      <c r="L87" s="77"/>
      <c r="M87" s="115"/>
      <c r="N87" s="96" t="n">
        <v>45.6844</v>
      </c>
      <c r="O87" s="96" t="n">
        <v>47.4452</v>
      </c>
      <c r="P87" s="96" t="n">
        <v>47.3956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3.5959</v>
      </c>
      <c r="G88" s="102" t="n">
        <v>46.2958</v>
      </c>
      <c r="H88" s="102" t="n">
        <v>45.652</v>
      </c>
      <c r="I88" s="103"/>
      <c r="J88" s="103"/>
      <c r="K88" s="104"/>
      <c r="L88" s="77"/>
      <c r="M88" s="115"/>
      <c r="N88" s="102" t="n">
        <v>43.5947</v>
      </c>
      <c r="O88" s="102" t="n">
        <v>46.2957</v>
      </c>
      <c r="P88" s="102" t="n">
        <v>45.6519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41.1122</v>
      </c>
      <c r="G89" s="102" t="n">
        <v>44.8648</v>
      </c>
      <c r="H89" s="102" t="n">
        <v>43.5399</v>
      </c>
      <c r="I89" s="103"/>
      <c r="J89" s="103"/>
      <c r="K89" s="104"/>
      <c r="L89" s="77"/>
      <c r="M89" s="115"/>
      <c r="N89" s="102" t="n">
        <v>41.1128</v>
      </c>
      <c r="O89" s="102" t="n">
        <v>44.8651</v>
      </c>
      <c r="P89" s="102" t="n">
        <v>43.5401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8.3293</v>
      </c>
      <c r="G90" s="111" t="n">
        <v>43.7084</v>
      </c>
      <c r="H90" s="111" t="n">
        <v>41.7746</v>
      </c>
      <c r="I90" s="112"/>
      <c r="J90" s="112"/>
      <c r="K90" s="113"/>
      <c r="L90" s="77"/>
      <c r="M90" s="117"/>
      <c r="N90" s="102" t="n">
        <v>38.328</v>
      </c>
      <c r="O90" s="111" t="n">
        <v>43.7082</v>
      </c>
      <c r="P90" s="111" t="n">
        <v>41.7746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5.5409</v>
      </c>
      <c r="G91" s="96" t="n">
        <v>47.4269</v>
      </c>
      <c r="H91" s="96" t="n">
        <v>47.3834</v>
      </c>
      <c r="I91" s="103"/>
      <c r="J91" s="103"/>
      <c r="K91" s="104"/>
      <c r="L91" s="77"/>
      <c r="M91" s="115"/>
      <c r="N91" s="96" t="n">
        <v>45.5285</v>
      </c>
      <c r="O91" s="96" t="n">
        <v>47.4268</v>
      </c>
      <c r="P91" s="96" t="n">
        <v>47.383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3.4427</v>
      </c>
      <c r="G92" s="102" t="n">
        <v>46.3062</v>
      </c>
      <c r="H92" s="102" t="n">
        <v>45.6473</v>
      </c>
      <c r="I92" s="103"/>
      <c r="J92" s="103"/>
      <c r="K92" s="104"/>
      <c r="L92" s="77"/>
      <c r="M92" s="115"/>
      <c r="N92" s="102" t="n">
        <v>43.4386</v>
      </c>
      <c r="O92" s="102" t="n">
        <v>46.3066</v>
      </c>
      <c r="P92" s="102" t="n">
        <v>45.6469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40.9678</v>
      </c>
      <c r="G93" s="102" t="n">
        <v>44.907</v>
      </c>
      <c r="H93" s="102" t="n">
        <v>43.536</v>
      </c>
      <c r="I93" s="103"/>
      <c r="J93" s="103"/>
      <c r="K93" s="104"/>
      <c r="L93" s="77"/>
      <c r="M93" s="115"/>
      <c r="N93" s="102" t="n">
        <v>40.9669</v>
      </c>
      <c r="O93" s="102" t="n">
        <v>44.9071</v>
      </c>
      <c r="P93" s="102" t="n">
        <v>43.5359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8.1949</v>
      </c>
      <c r="G94" s="111" t="n">
        <v>43.739</v>
      </c>
      <c r="H94" s="111" t="n">
        <v>41.7555</v>
      </c>
      <c r="I94" s="112"/>
      <c r="J94" s="112"/>
      <c r="K94" s="113"/>
      <c r="L94" s="77"/>
      <c r="M94" s="117"/>
      <c r="N94" s="102" t="n">
        <v>38.1924</v>
      </c>
      <c r="O94" s="111" t="n">
        <v>43.7391</v>
      </c>
      <c r="P94" s="111" t="n">
        <v>41.7547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5.8386</v>
      </c>
      <c r="G95" s="96" t="n">
        <v>47.9368</v>
      </c>
      <c r="H95" s="96" t="n">
        <v>47.8374</v>
      </c>
      <c r="I95" s="103"/>
      <c r="J95" s="103"/>
      <c r="K95" s="104"/>
      <c r="L95" s="77"/>
      <c r="M95" s="115"/>
      <c r="N95" s="96" t="n">
        <v>45.8285</v>
      </c>
      <c r="O95" s="96" t="n">
        <v>47.9369</v>
      </c>
      <c r="P95" s="96" t="n">
        <v>47.8369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3.5912</v>
      </c>
      <c r="G96" s="102" t="n">
        <v>46.7831</v>
      </c>
      <c r="H96" s="102" t="n">
        <v>46.0473</v>
      </c>
      <c r="I96" s="103"/>
      <c r="J96" s="103"/>
      <c r="K96" s="104"/>
      <c r="L96" s="77"/>
      <c r="M96" s="115"/>
      <c r="N96" s="102" t="n">
        <v>43.5915</v>
      </c>
      <c r="O96" s="102" t="n">
        <v>46.7832</v>
      </c>
      <c r="P96" s="102" t="n">
        <v>46.0461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41.0485</v>
      </c>
      <c r="G97" s="102" t="n">
        <v>45.3711</v>
      </c>
      <c r="H97" s="102" t="n">
        <v>43.8929</v>
      </c>
      <c r="I97" s="103"/>
      <c r="J97" s="103"/>
      <c r="K97" s="104"/>
      <c r="L97" s="77"/>
      <c r="M97" s="115"/>
      <c r="N97" s="102" t="n">
        <v>41.0444</v>
      </c>
      <c r="O97" s="102" t="n">
        <v>45.371</v>
      </c>
      <c r="P97" s="102" t="n">
        <v>43.8925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8.2428</v>
      </c>
      <c r="G98" s="111" t="n">
        <v>44.1458</v>
      </c>
      <c r="H98" s="111" t="n">
        <v>42.0589</v>
      </c>
      <c r="I98" s="112"/>
      <c r="J98" s="112"/>
      <c r="K98" s="113"/>
      <c r="L98" s="77"/>
      <c r="M98" s="117"/>
      <c r="N98" s="111" t="n">
        <v>38.2403</v>
      </c>
      <c r="O98" s="111" t="n">
        <v>44.1451</v>
      </c>
      <c r="P98" s="111" t="n">
        <v>42.0574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5.0328</v>
      </c>
      <c r="G99" s="96" t="n">
        <v>47.161</v>
      </c>
      <c r="H99" s="96" t="n">
        <v>47.0225</v>
      </c>
      <c r="I99" s="103"/>
      <c r="J99" s="103"/>
      <c r="K99" s="104"/>
      <c r="L99" s="77"/>
      <c r="M99" s="115"/>
      <c r="N99" s="96" t="n">
        <v>45.0182</v>
      </c>
      <c r="O99" s="96" t="n">
        <v>47.1593</v>
      </c>
      <c r="P99" s="96" t="n">
        <v>47.0217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3.0212</v>
      </c>
      <c r="G100" s="102" t="n">
        <v>46.0492</v>
      </c>
      <c r="H100" s="102" t="n">
        <v>45.3267</v>
      </c>
      <c r="I100" s="103"/>
      <c r="J100" s="103"/>
      <c r="K100" s="104"/>
      <c r="L100" s="77"/>
      <c r="M100" s="115"/>
      <c r="N100" s="102" t="n">
        <v>43.0158</v>
      </c>
      <c r="O100" s="102" t="n">
        <v>46.0482</v>
      </c>
      <c r="P100" s="102" t="n">
        <v>45.3247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40.6432</v>
      </c>
      <c r="G101" s="102" t="n">
        <v>44.694</v>
      </c>
      <c r="H101" s="102" t="n">
        <v>43.2531</v>
      </c>
      <c r="I101" s="103"/>
      <c r="J101" s="103"/>
      <c r="K101" s="104"/>
      <c r="L101" s="77"/>
      <c r="M101" s="115"/>
      <c r="N101" s="102" t="n">
        <v>40.6374</v>
      </c>
      <c r="O101" s="102" t="n">
        <v>44.694</v>
      </c>
      <c r="P101" s="102" t="n">
        <v>43.2533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7.9418</v>
      </c>
      <c r="G102" s="111" t="n">
        <v>43.565</v>
      </c>
      <c r="H102" s="111" t="n">
        <v>41.5167</v>
      </c>
      <c r="I102" s="112"/>
      <c r="J102" s="112"/>
      <c r="K102" s="113"/>
      <c r="L102" s="77"/>
      <c r="M102" s="117"/>
      <c r="N102" s="111" t="n">
        <v>37.9422</v>
      </c>
      <c r="O102" s="111" t="n">
        <v>43.565</v>
      </c>
      <c r="P102" s="111" t="n">
        <v>41.5162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4249.088</v>
      </c>
      <c r="F103" s="115"/>
      <c r="G103" s="115"/>
      <c r="H103" s="115"/>
      <c r="I103" s="96" t="n">
        <v>69233.28</v>
      </c>
      <c r="J103" s="96" t="n">
        <v>108.76</v>
      </c>
      <c r="K103" s="96" t="n">
        <v>455.15</v>
      </c>
      <c r="L103" s="77"/>
      <c r="M103" s="96" t="n">
        <v>14244.4472</v>
      </c>
      <c r="N103" s="115"/>
      <c r="O103" s="115"/>
      <c r="P103" s="115"/>
      <c r="Q103" s="96" t="n">
        <v>65497.68</v>
      </c>
      <c r="R103" s="96" t="n">
        <v>109.27</v>
      </c>
      <c r="S103" s="96" t="n">
        <v>518.21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51932574327674</v>
      </c>
      <c r="AC103" s="27" t="n">
        <f aca="false">GEOMEAN(R103:R106)/GEOMEAN(J103:J106)</f>
        <v>0.990302464757973</v>
      </c>
      <c r="AD103" s="33" t="n">
        <f aca="false">GEOMEAN(S103:S106)/GEOMEAN(K103:K106)</f>
        <v>1.12244959795258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470.4664</v>
      </c>
      <c r="F104" s="115"/>
      <c r="G104" s="115"/>
      <c r="H104" s="115"/>
      <c r="I104" s="102" t="n">
        <v>70635.65</v>
      </c>
      <c r="J104" s="102" t="n">
        <v>104.81</v>
      </c>
      <c r="K104" s="102" t="n">
        <v>456.09</v>
      </c>
      <c r="L104" s="77"/>
      <c r="M104" s="102" t="n">
        <v>8469.6224</v>
      </c>
      <c r="N104" s="115"/>
      <c r="O104" s="115"/>
      <c r="P104" s="115"/>
      <c r="Q104" s="102" t="n">
        <v>67233.34</v>
      </c>
      <c r="R104" s="102" t="n">
        <v>102.01</v>
      </c>
      <c r="S104" s="102" t="n">
        <v>505.12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5124.0416</v>
      </c>
      <c r="F105" s="115"/>
      <c r="G105" s="115"/>
      <c r="H105" s="115"/>
      <c r="I105" s="102" t="n">
        <v>71603.85</v>
      </c>
      <c r="J105" s="102" t="n">
        <v>99.89</v>
      </c>
      <c r="K105" s="102" t="n">
        <v>442.75</v>
      </c>
      <c r="L105" s="77"/>
      <c r="M105" s="102" t="n">
        <v>5123.9192</v>
      </c>
      <c r="N105" s="115"/>
      <c r="O105" s="115"/>
      <c r="P105" s="115"/>
      <c r="Q105" s="102" t="n">
        <v>68197.63</v>
      </c>
      <c r="R105" s="102" t="n">
        <v>98.61</v>
      </c>
      <c r="S105" s="102" t="n">
        <v>499.85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3179.9632</v>
      </c>
      <c r="F106" s="117"/>
      <c r="G106" s="117"/>
      <c r="H106" s="117"/>
      <c r="I106" s="111" t="n">
        <v>73323.74</v>
      </c>
      <c r="J106" s="111" t="n">
        <v>95.22</v>
      </c>
      <c r="K106" s="111" t="n">
        <v>442.71</v>
      </c>
      <c r="L106" s="77"/>
      <c r="M106" s="111" t="n">
        <v>3179.5008</v>
      </c>
      <c r="N106" s="117"/>
      <c r="O106" s="117"/>
      <c r="P106" s="117"/>
      <c r="Q106" s="111" t="n">
        <v>70204.46</v>
      </c>
      <c r="R106" s="111" t="n">
        <v>94.87</v>
      </c>
      <c r="S106" s="111" t="n">
        <v>493.64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10323.14</v>
      </c>
      <c r="F107" s="96" t="n">
        <v>41.9099</v>
      </c>
      <c r="G107" s="96" t="n">
        <v>43.95</v>
      </c>
      <c r="H107" s="96" t="n">
        <v>43.9975</v>
      </c>
      <c r="I107" s="97"/>
      <c r="J107" s="97"/>
      <c r="K107" s="98"/>
      <c r="L107" s="77"/>
      <c r="M107" s="96" t="n">
        <v>10323.14</v>
      </c>
      <c r="N107" s="96" t="n">
        <v>41.9099</v>
      </c>
      <c r="O107" s="96" t="n">
        <v>43.95</v>
      </c>
      <c r="P107" s="96" t="n">
        <v>43.9975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847.3416</v>
      </c>
      <c r="F108" s="102" t="n">
        <v>39.1597</v>
      </c>
      <c r="G108" s="102" t="n">
        <v>42.0967</v>
      </c>
      <c r="H108" s="102" t="n">
        <v>42.0963</v>
      </c>
      <c r="I108" s="103"/>
      <c r="J108" s="103"/>
      <c r="K108" s="104"/>
      <c r="L108" s="77"/>
      <c r="M108" s="102" t="n">
        <v>5847.3416</v>
      </c>
      <c r="N108" s="102" t="n">
        <v>39.1597</v>
      </c>
      <c r="O108" s="102" t="n">
        <v>42.0967</v>
      </c>
      <c r="P108" s="102" t="n">
        <v>42.0963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3311.4688</v>
      </c>
      <c r="F109" s="102" t="n">
        <v>36.4451</v>
      </c>
      <c r="G109" s="102" t="n">
        <v>40.2038</v>
      </c>
      <c r="H109" s="102" t="n">
        <v>40.1587</v>
      </c>
      <c r="I109" s="103"/>
      <c r="J109" s="103"/>
      <c r="K109" s="104"/>
      <c r="L109" s="77"/>
      <c r="M109" s="102" t="n">
        <v>3311.4688</v>
      </c>
      <c r="N109" s="102" t="n">
        <v>36.4451</v>
      </c>
      <c r="O109" s="102" t="n">
        <v>40.2038</v>
      </c>
      <c r="P109" s="102" t="n">
        <v>40.1587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927.1368</v>
      </c>
      <c r="F110" s="102" t="n">
        <v>33.7618</v>
      </c>
      <c r="G110" s="102" t="n">
        <v>38.9211</v>
      </c>
      <c r="H110" s="102" t="n">
        <v>38.7657</v>
      </c>
      <c r="I110" s="103"/>
      <c r="J110" s="103"/>
      <c r="K110" s="104"/>
      <c r="L110" s="77"/>
      <c r="M110" s="102" t="n">
        <v>1927.1368</v>
      </c>
      <c r="N110" s="102" t="n">
        <v>33.7618</v>
      </c>
      <c r="O110" s="102" t="n">
        <v>38.9211</v>
      </c>
      <c r="P110" s="102" t="n">
        <v>38.7657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9944.724</v>
      </c>
      <c r="F111" s="96" t="n">
        <v>42.0768</v>
      </c>
      <c r="G111" s="96" t="n">
        <v>44.0141</v>
      </c>
      <c r="H111" s="96" t="n">
        <v>43.9654</v>
      </c>
      <c r="I111" s="97"/>
      <c r="J111" s="97"/>
      <c r="K111" s="98"/>
      <c r="L111" s="77"/>
      <c r="M111" s="96" t="n">
        <v>9944.724</v>
      </c>
      <c r="N111" s="96" t="n">
        <v>42.0768</v>
      </c>
      <c r="O111" s="96" t="n">
        <v>44.0141</v>
      </c>
      <c r="P111" s="96" t="n">
        <v>43.9654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5641.252</v>
      </c>
      <c r="F112" s="102" t="n">
        <v>39.3161</v>
      </c>
      <c r="G112" s="102" t="n">
        <v>42.1494</v>
      </c>
      <c r="H112" s="102" t="n">
        <v>42.0872</v>
      </c>
      <c r="I112" s="103"/>
      <c r="J112" s="103"/>
      <c r="K112" s="104"/>
      <c r="L112" s="77"/>
      <c r="M112" s="102" t="n">
        <v>5641.252</v>
      </c>
      <c r="N112" s="102" t="n">
        <v>39.3161</v>
      </c>
      <c r="O112" s="102" t="n">
        <v>42.1494</v>
      </c>
      <c r="P112" s="102" t="n">
        <v>42.0872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3172.788</v>
      </c>
      <c r="F113" s="102" t="n">
        <v>36.5844</v>
      </c>
      <c r="G113" s="102" t="n">
        <v>40.2974</v>
      </c>
      <c r="H113" s="102" t="n">
        <v>40.1587</v>
      </c>
      <c r="I113" s="103"/>
      <c r="J113" s="103"/>
      <c r="K113" s="104"/>
      <c r="L113" s="77"/>
      <c r="M113" s="102" t="n">
        <v>3172.788</v>
      </c>
      <c r="N113" s="102" t="n">
        <v>36.5844</v>
      </c>
      <c r="O113" s="102" t="n">
        <v>40.2974</v>
      </c>
      <c r="P113" s="102" t="n">
        <v>40.1587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1837.104</v>
      </c>
      <c r="F114" s="102" t="n">
        <v>33.911</v>
      </c>
      <c r="G114" s="102" t="n">
        <v>38.9378</v>
      </c>
      <c r="H114" s="102" t="n">
        <v>38.7804</v>
      </c>
      <c r="I114" s="103"/>
      <c r="J114" s="103"/>
      <c r="K114" s="104"/>
      <c r="L114" s="77"/>
      <c r="M114" s="102" t="n">
        <v>1837.104</v>
      </c>
      <c r="N114" s="102" t="n">
        <v>33.911</v>
      </c>
      <c r="O114" s="102" t="n">
        <v>38.9378</v>
      </c>
      <c r="P114" s="102" t="n">
        <v>38.7804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11385.8016</v>
      </c>
      <c r="F115" s="96" t="n">
        <v>41.6811</v>
      </c>
      <c r="G115" s="96" t="n">
        <v>43.7095</v>
      </c>
      <c r="H115" s="96" t="n">
        <v>43.6181</v>
      </c>
      <c r="I115" s="97"/>
      <c r="J115" s="97"/>
      <c r="K115" s="98"/>
      <c r="L115" s="77"/>
      <c r="M115" s="96" t="n">
        <v>11385.8016</v>
      </c>
      <c r="N115" s="96" t="n">
        <v>41.6811</v>
      </c>
      <c r="O115" s="96" t="n">
        <v>43.7095</v>
      </c>
      <c r="P115" s="96" t="n">
        <v>43.6181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6460.008</v>
      </c>
      <c r="F116" s="102" t="n">
        <v>38.8425</v>
      </c>
      <c r="G116" s="102" t="n">
        <v>41.8399</v>
      </c>
      <c r="H116" s="102" t="n">
        <v>41.6517</v>
      </c>
      <c r="I116" s="103"/>
      <c r="J116" s="103"/>
      <c r="K116" s="104"/>
      <c r="L116" s="77"/>
      <c r="M116" s="102" t="n">
        <v>6460.008</v>
      </c>
      <c r="N116" s="102" t="n">
        <v>38.8425</v>
      </c>
      <c r="O116" s="102" t="n">
        <v>41.8399</v>
      </c>
      <c r="P116" s="102" t="n">
        <v>41.651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3657.128</v>
      </c>
      <c r="F117" s="102" t="n">
        <v>36.0735</v>
      </c>
      <c r="G117" s="102" t="n">
        <v>40.0496</v>
      </c>
      <c r="H117" s="102" t="n">
        <v>39.6965</v>
      </c>
      <c r="I117" s="103"/>
      <c r="J117" s="103"/>
      <c r="K117" s="104"/>
      <c r="L117" s="77"/>
      <c r="M117" s="102" t="n">
        <v>3657.128</v>
      </c>
      <c r="N117" s="102" t="n">
        <v>36.0735</v>
      </c>
      <c r="O117" s="102" t="n">
        <v>40.0496</v>
      </c>
      <c r="P117" s="102" t="n">
        <v>39.696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2114.4936</v>
      </c>
      <c r="F118" s="111" t="n">
        <v>33.3325</v>
      </c>
      <c r="G118" s="111" t="n">
        <v>38.7781</v>
      </c>
      <c r="H118" s="111" t="n">
        <v>38.3471</v>
      </c>
      <c r="I118" s="112"/>
      <c r="J118" s="112"/>
      <c r="K118" s="113"/>
      <c r="L118" s="77"/>
      <c r="M118" s="111" t="n">
        <v>2114.4936</v>
      </c>
      <c r="N118" s="111" t="n">
        <v>33.3325</v>
      </c>
      <c r="O118" s="111" t="n">
        <v>38.7781</v>
      </c>
      <c r="P118" s="111" t="n">
        <v>38.3471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450.3024</v>
      </c>
      <c r="F119" s="96" t="n">
        <v>36.1143</v>
      </c>
      <c r="G119" s="114"/>
      <c r="H119" s="114"/>
      <c r="I119" s="97"/>
      <c r="J119" s="97"/>
      <c r="K119" s="98"/>
      <c r="L119" s="77"/>
      <c r="M119" s="96" t="n">
        <v>1443.4984</v>
      </c>
      <c r="N119" s="96" t="n">
        <v>36.0914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587.3616</v>
      </c>
      <c r="F120" s="102" t="n">
        <v>31.9512</v>
      </c>
      <c r="G120" s="115"/>
      <c r="H120" s="115"/>
      <c r="I120" s="103"/>
      <c r="J120" s="103"/>
      <c r="K120" s="104"/>
      <c r="L120" s="77"/>
      <c r="M120" s="102" t="n">
        <v>586.6344</v>
      </c>
      <c r="N120" s="102" t="n">
        <v>31.9659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70.7488</v>
      </c>
      <c r="F121" s="102" t="n">
        <v>29.2488</v>
      </c>
      <c r="G121" s="115"/>
      <c r="H121" s="115"/>
      <c r="I121" s="103"/>
      <c r="J121" s="103"/>
      <c r="K121" s="104"/>
      <c r="L121" s="77"/>
      <c r="M121" s="102" t="n">
        <v>271.2144</v>
      </c>
      <c r="N121" s="102" t="n">
        <v>29.2357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7.3152</v>
      </c>
      <c r="F122" s="102" t="n">
        <v>26.8469</v>
      </c>
      <c r="G122" s="115"/>
      <c r="H122" s="115"/>
      <c r="I122" s="103"/>
      <c r="J122" s="103"/>
      <c r="K122" s="104"/>
      <c r="L122" s="77"/>
      <c r="M122" s="102" t="n">
        <v>137.5608</v>
      </c>
      <c r="N122" s="102" t="n">
        <v>26.8447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33.3976</v>
      </c>
      <c r="F123" s="96" t="n">
        <v>36.6629</v>
      </c>
      <c r="G123" s="114"/>
      <c r="H123" s="114"/>
      <c r="I123" s="97"/>
      <c r="J123" s="97"/>
      <c r="K123" s="98"/>
      <c r="L123" s="77"/>
      <c r="M123" s="96" t="n">
        <v>1328.8968</v>
      </c>
      <c r="N123" s="96" t="n">
        <v>36.6422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622.0136</v>
      </c>
      <c r="F124" s="102" t="n">
        <v>32.972</v>
      </c>
      <c r="G124" s="115"/>
      <c r="H124" s="115"/>
      <c r="I124" s="103"/>
      <c r="J124" s="103"/>
      <c r="K124" s="104"/>
      <c r="L124" s="77"/>
      <c r="M124" s="102" t="n">
        <v>621.092</v>
      </c>
      <c r="N124" s="102" t="n">
        <v>32.9472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310.732</v>
      </c>
      <c r="F125" s="102" t="n">
        <v>29.5963</v>
      </c>
      <c r="G125" s="115"/>
      <c r="H125" s="115"/>
      <c r="I125" s="103"/>
      <c r="J125" s="103"/>
      <c r="K125" s="104"/>
      <c r="L125" s="77"/>
      <c r="M125" s="102" t="n">
        <v>310.9512</v>
      </c>
      <c r="N125" s="102" t="n">
        <v>29.5966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53.372</v>
      </c>
      <c r="F126" s="102" t="n">
        <v>27.7221</v>
      </c>
      <c r="G126" s="115"/>
      <c r="H126" s="115"/>
      <c r="I126" s="103"/>
      <c r="J126" s="103"/>
      <c r="K126" s="104"/>
      <c r="L126" s="77"/>
      <c r="M126" s="102" t="n">
        <v>153.2232</v>
      </c>
      <c r="N126" s="102" t="n">
        <v>27.707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236.7216</v>
      </c>
      <c r="F127" s="96" t="n">
        <v>36.3175</v>
      </c>
      <c r="G127" s="114"/>
      <c r="H127" s="114"/>
      <c r="I127" s="97"/>
      <c r="J127" s="97"/>
      <c r="K127" s="98"/>
      <c r="L127" s="77"/>
      <c r="M127" s="96" t="n">
        <v>1232.928</v>
      </c>
      <c r="N127" s="96" t="n">
        <v>36.324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511.8808</v>
      </c>
      <c r="F128" s="102" t="n">
        <v>32.3998</v>
      </c>
      <c r="G128" s="115"/>
      <c r="H128" s="115"/>
      <c r="I128" s="103"/>
      <c r="J128" s="103"/>
      <c r="K128" s="104"/>
      <c r="L128" s="77"/>
      <c r="M128" s="102" t="n">
        <v>510.0208</v>
      </c>
      <c r="N128" s="102" t="n">
        <v>32.4094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245.2816</v>
      </c>
      <c r="F129" s="102" t="n">
        <v>29.5311</v>
      </c>
      <c r="G129" s="115"/>
      <c r="H129" s="115"/>
      <c r="I129" s="103"/>
      <c r="J129" s="103"/>
      <c r="K129" s="104"/>
      <c r="L129" s="77"/>
      <c r="M129" s="102" t="n">
        <v>245.268</v>
      </c>
      <c r="N129" s="102" t="n">
        <v>29.5225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32.7872</v>
      </c>
      <c r="F130" s="102" t="n">
        <v>27.375</v>
      </c>
      <c r="G130" s="115"/>
      <c r="H130" s="115"/>
      <c r="I130" s="103"/>
      <c r="J130" s="103"/>
      <c r="K130" s="104"/>
      <c r="L130" s="77"/>
      <c r="M130" s="102" t="n">
        <v>132.6888</v>
      </c>
      <c r="N130" s="102" t="n">
        <v>27.3861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41.7869</v>
      </c>
      <c r="G131" s="96" t="n">
        <v>46.2285</v>
      </c>
      <c r="H131" s="96" t="n">
        <v>46.3192</v>
      </c>
      <c r="I131" s="97"/>
      <c r="J131" s="97"/>
      <c r="K131" s="98"/>
      <c r="L131" s="77"/>
      <c r="M131" s="114"/>
      <c r="N131" s="96" t="n">
        <v>41.78</v>
      </c>
      <c r="O131" s="96" t="n">
        <v>46.2272</v>
      </c>
      <c r="P131" s="96" t="n">
        <v>46.3191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9.2871</v>
      </c>
      <c r="G132" s="102" t="n">
        <v>44.2898</v>
      </c>
      <c r="H132" s="102" t="n">
        <v>44.3127</v>
      </c>
      <c r="I132" s="103"/>
      <c r="J132" s="103"/>
      <c r="K132" s="104"/>
      <c r="L132" s="77"/>
      <c r="M132" s="115"/>
      <c r="N132" s="102" t="n">
        <v>39.2829</v>
      </c>
      <c r="O132" s="102" t="n">
        <v>44.2897</v>
      </c>
      <c r="P132" s="102" t="n">
        <v>44.3117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6.6823</v>
      </c>
      <c r="G133" s="102" t="n">
        <v>42.1953</v>
      </c>
      <c r="H133" s="102" t="n">
        <v>42.1187</v>
      </c>
      <c r="I133" s="103"/>
      <c r="J133" s="103"/>
      <c r="K133" s="104"/>
      <c r="L133" s="77"/>
      <c r="M133" s="115"/>
      <c r="N133" s="102" t="n">
        <v>36.6827</v>
      </c>
      <c r="O133" s="102" t="n">
        <v>42.1959</v>
      </c>
      <c r="P133" s="102" t="n">
        <v>42.1186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4.06</v>
      </c>
      <c r="G134" s="111" t="n">
        <v>40.5951</v>
      </c>
      <c r="H134" s="111" t="n">
        <v>40.507</v>
      </c>
      <c r="I134" s="112"/>
      <c r="J134" s="112"/>
      <c r="K134" s="113"/>
      <c r="L134" s="77"/>
      <c r="M134" s="117"/>
      <c r="N134" s="111" t="n">
        <v>34.06</v>
      </c>
      <c r="O134" s="111" t="n">
        <v>40.5944</v>
      </c>
      <c r="P134" s="111" t="n">
        <v>40.5058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2.2577</v>
      </c>
      <c r="G135" s="96" t="n">
        <v>46.7786</v>
      </c>
      <c r="H135" s="96" t="n">
        <v>46.7997</v>
      </c>
      <c r="I135" s="103"/>
      <c r="J135" s="103"/>
      <c r="K135" s="104"/>
      <c r="L135" s="77"/>
      <c r="M135" s="115"/>
      <c r="N135" s="96" t="n">
        <v>42.2444</v>
      </c>
      <c r="O135" s="96" t="n">
        <v>46.7786</v>
      </c>
      <c r="P135" s="96" t="n">
        <v>46.7993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9.5747</v>
      </c>
      <c r="G136" s="102" t="n">
        <v>44.7545</v>
      </c>
      <c r="H136" s="102" t="n">
        <v>44.7071</v>
      </c>
      <c r="I136" s="103"/>
      <c r="J136" s="103"/>
      <c r="K136" s="104"/>
      <c r="L136" s="77"/>
      <c r="M136" s="115"/>
      <c r="N136" s="102" t="n">
        <v>39.5697</v>
      </c>
      <c r="O136" s="102" t="n">
        <v>44.7551</v>
      </c>
      <c r="P136" s="102" t="n">
        <v>44.7075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6.8477</v>
      </c>
      <c r="G137" s="102" t="n">
        <v>42.6037</v>
      </c>
      <c r="H137" s="102" t="n">
        <v>42.4302</v>
      </c>
      <c r="I137" s="103"/>
      <c r="J137" s="103"/>
      <c r="K137" s="104"/>
      <c r="L137" s="77"/>
      <c r="M137" s="115"/>
      <c r="N137" s="102" t="n">
        <v>36.8479</v>
      </c>
      <c r="O137" s="102" t="n">
        <v>42.6037</v>
      </c>
      <c r="P137" s="102" t="n">
        <v>42.4303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4.1671</v>
      </c>
      <c r="G138" s="111" t="n">
        <v>40.9494</v>
      </c>
      <c r="H138" s="111" t="n">
        <v>40.7736</v>
      </c>
      <c r="I138" s="112"/>
      <c r="J138" s="112"/>
      <c r="K138" s="113"/>
      <c r="L138" s="77"/>
      <c r="M138" s="117"/>
      <c r="N138" s="102" t="n">
        <v>34.1654</v>
      </c>
      <c r="O138" s="111" t="n">
        <v>40.9488</v>
      </c>
      <c r="P138" s="111" t="n">
        <v>40.7728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2.2741</v>
      </c>
      <c r="G139" s="96" t="n">
        <v>46.2355</v>
      </c>
      <c r="H139" s="96" t="n">
        <v>46.2827</v>
      </c>
      <c r="I139" s="103"/>
      <c r="J139" s="103"/>
      <c r="K139" s="104"/>
      <c r="L139" s="77"/>
      <c r="M139" s="115"/>
      <c r="N139" s="96" t="n">
        <v>42.2684</v>
      </c>
      <c r="O139" s="96" t="n">
        <v>46.2346</v>
      </c>
      <c r="P139" s="96" t="n">
        <v>46.2815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9.5881</v>
      </c>
      <c r="G140" s="102" t="n">
        <v>44.2451</v>
      </c>
      <c r="H140" s="102" t="n">
        <v>44.2392</v>
      </c>
      <c r="I140" s="103"/>
      <c r="J140" s="103"/>
      <c r="K140" s="104"/>
      <c r="L140" s="77"/>
      <c r="M140" s="115"/>
      <c r="N140" s="102" t="n">
        <v>39.584</v>
      </c>
      <c r="O140" s="102" t="n">
        <v>44.2455</v>
      </c>
      <c r="P140" s="102" t="n">
        <v>44.2403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8659</v>
      </c>
      <c r="G141" s="102" t="n">
        <v>42.1474</v>
      </c>
      <c r="H141" s="102" t="n">
        <v>42.0285</v>
      </c>
      <c r="I141" s="103"/>
      <c r="J141" s="103"/>
      <c r="K141" s="104"/>
      <c r="L141" s="77"/>
      <c r="M141" s="115"/>
      <c r="N141" s="102" t="n">
        <v>36.8654</v>
      </c>
      <c r="O141" s="102" t="n">
        <v>42.1478</v>
      </c>
      <c r="P141" s="102" t="n">
        <v>42.0286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4.1683</v>
      </c>
      <c r="G142" s="111" t="n">
        <v>40.5778</v>
      </c>
      <c r="H142" s="111" t="n">
        <v>40.4152</v>
      </c>
      <c r="I142" s="112"/>
      <c r="J142" s="112"/>
      <c r="K142" s="113"/>
      <c r="L142" s="77"/>
      <c r="M142" s="117"/>
      <c r="N142" s="102" t="n">
        <v>34.1686</v>
      </c>
      <c r="O142" s="111" t="n">
        <v>40.5772</v>
      </c>
      <c r="P142" s="111" t="n">
        <v>40.4146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2.2851</v>
      </c>
      <c r="G143" s="96" t="n">
        <v>46.0831</v>
      </c>
      <c r="H143" s="96" t="n">
        <v>46.2045</v>
      </c>
      <c r="I143" s="103"/>
      <c r="J143" s="103"/>
      <c r="K143" s="104"/>
      <c r="L143" s="77"/>
      <c r="M143" s="115"/>
      <c r="N143" s="96" t="n">
        <v>42.2706</v>
      </c>
      <c r="O143" s="96" t="n">
        <v>46.0825</v>
      </c>
      <c r="P143" s="96" t="n">
        <v>46.2042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9.5317</v>
      </c>
      <c r="G144" s="102" t="n">
        <v>44.0756</v>
      </c>
      <c r="H144" s="102" t="n">
        <v>44.1343</v>
      </c>
      <c r="I144" s="103"/>
      <c r="J144" s="103"/>
      <c r="K144" s="104"/>
      <c r="L144" s="77"/>
      <c r="M144" s="115"/>
      <c r="N144" s="102" t="n">
        <v>39.532</v>
      </c>
      <c r="O144" s="102" t="n">
        <v>44.0753</v>
      </c>
      <c r="P144" s="102" t="n">
        <v>44.134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8003</v>
      </c>
      <c r="G145" s="102" t="n">
        <v>41.9746</v>
      </c>
      <c r="H145" s="102" t="n">
        <v>41.886</v>
      </c>
      <c r="I145" s="103"/>
      <c r="J145" s="103"/>
      <c r="K145" s="104"/>
      <c r="L145" s="77"/>
      <c r="M145" s="115"/>
      <c r="N145" s="102" t="n">
        <v>36.7991</v>
      </c>
      <c r="O145" s="102" t="n">
        <v>41.9744</v>
      </c>
      <c r="P145" s="102" t="n">
        <v>41.8857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4.1038</v>
      </c>
      <c r="G146" s="111" t="n">
        <v>40.4604</v>
      </c>
      <c r="H146" s="111" t="n">
        <v>40.2436</v>
      </c>
      <c r="I146" s="112"/>
      <c r="J146" s="112"/>
      <c r="K146" s="113"/>
      <c r="L146" s="77"/>
      <c r="M146" s="117"/>
      <c r="N146" s="102" t="n">
        <v>34.1029</v>
      </c>
      <c r="O146" s="111" t="n">
        <v>40.4604</v>
      </c>
      <c r="P146" s="111" t="n">
        <v>40.2436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2.2045</v>
      </c>
      <c r="G147" s="96" t="n">
        <v>46.5831</v>
      </c>
      <c r="H147" s="96" t="n">
        <v>46.6212</v>
      </c>
      <c r="I147" s="103"/>
      <c r="J147" s="103"/>
      <c r="K147" s="104"/>
      <c r="L147" s="77"/>
      <c r="M147" s="115"/>
      <c r="N147" s="96" t="n">
        <v>42.1781</v>
      </c>
      <c r="O147" s="96" t="n">
        <v>46.5807</v>
      </c>
      <c r="P147" s="96" t="n">
        <v>46.6196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9.3958</v>
      </c>
      <c r="G148" s="102" t="n">
        <v>44.4973</v>
      </c>
      <c r="H148" s="102" t="n">
        <v>44.47</v>
      </c>
      <c r="I148" s="103"/>
      <c r="J148" s="103"/>
      <c r="K148" s="104"/>
      <c r="L148" s="77"/>
      <c r="M148" s="115"/>
      <c r="N148" s="102" t="n">
        <v>39.3908</v>
      </c>
      <c r="O148" s="102" t="n">
        <v>44.4976</v>
      </c>
      <c r="P148" s="102" t="n">
        <v>44.4692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6.6345</v>
      </c>
      <c r="G149" s="102" t="n">
        <v>42.3623</v>
      </c>
      <c r="H149" s="102" t="n">
        <v>42.1363</v>
      </c>
      <c r="I149" s="103"/>
      <c r="J149" s="103"/>
      <c r="K149" s="104"/>
      <c r="L149" s="77"/>
      <c r="M149" s="115"/>
      <c r="N149" s="102" t="n">
        <v>36.628</v>
      </c>
      <c r="O149" s="102" t="n">
        <v>42.3625</v>
      </c>
      <c r="P149" s="102" t="n">
        <v>42.1354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3.9462</v>
      </c>
      <c r="G150" s="111" t="n">
        <v>40.7959</v>
      </c>
      <c r="H150" s="111" t="n">
        <v>40.4363</v>
      </c>
      <c r="I150" s="112"/>
      <c r="J150" s="112"/>
      <c r="K150" s="113"/>
      <c r="L150" s="77"/>
      <c r="M150" s="117"/>
      <c r="N150" s="111" t="n">
        <v>33.9451</v>
      </c>
      <c r="O150" s="111" t="n">
        <v>40.7959</v>
      </c>
      <c r="P150" s="111" t="n">
        <v>40.435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41.9292</v>
      </c>
      <c r="G151" s="96" t="n">
        <v>45.9543</v>
      </c>
      <c r="H151" s="96" t="n">
        <v>45.9891</v>
      </c>
      <c r="I151" s="103"/>
      <c r="J151" s="103"/>
      <c r="K151" s="104"/>
      <c r="L151" s="77"/>
      <c r="M151" s="115"/>
      <c r="N151" s="96" t="n">
        <v>41.9254</v>
      </c>
      <c r="O151" s="96" t="n">
        <v>45.9535</v>
      </c>
      <c r="P151" s="96" t="n">
        <v>45.9887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9.1192</v>
      </c>
      <c r="G152" s="102" t="n">
        <v>43.9354</v>
      </c>
      <c r="H152" s="102" t="n">
        <v>43.8771</v>
      </c>
      <c r="I152" s="103"/>
      <c r="J152" s="103"/>
      <c r="K152" s="104"/>
      <c r="L152" s="77"/>
      <c r="M152" s="115"/>
      <c r="N152" s="102" t="n">
        <v>39.1137</v>
      </c>
      <c r="O152" s="102" t="n">
        <v>43.9357</v>
      </c>
      <c r="P152" s="102" t="n">
        <v>43.8769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6.3401</v>
      </c>
      <c r="G153" s="102" t="n">
        <v>41.8979</v>
      </c>
      <c r="H153" s="102" t="n">
        <v>41.6135</v>
      </c>
      <c r="I153" s="103"/>
      <c r="J153" s="103"/>
      <c r="K153" s="104"/>
      <c r="L153" s="77"/>
      <c r="M153" s="115"/>
      <c r="N153" s="102" t="n">
        <v>36.3389</v>
      </c>
      <c r="O153" s="102" t="n">
        <v>41.8989</v>
      </c>
      <c r="P153" s="102" t="n">
        <v>41.6134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3.6327</v>
      </c>
      <c r="G154" s="111" t="n">
        <v>40.4144</v>
      </c>
      <c r="H154" s="111" t="n">
        <v>39.968</v>
      </c>
      <c r="I154" s="112"/>
      <c r="J154" s="112"/>
      <c r="K154" s="113"/>
      <c r="L154" s="77"/>
      <c r="M154" s="117"/>
      <c r="N154" s="111" t="n">
        <v>33.6322</v>
      </c>
      <c r="O154" s="111" t="n">
        <v>40.4142</v>
      </c>
      <c r="P154" s="111" t="n">
        <v>39.9673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35682.06</v>
      </c>
      <c r="F155" s="115"/>
      <c r="G155" s="115"/>
      <c r="H155" s="115"/>
      <c r="I155" s="96" t="n">
        <v>83400.27</v>
      </c>
      <c r="J155" s="96" t="n">
        <v>130.53</v>
      </c>
      <c r="K155" s="96" t="n">
        <v>445.1</v>
      </c>
      <c r="L155" s="77"/>
      <c r="M155" s="96" t="n">
        <v>35666.9616</v>
      </c>
      <c r="N155" s="115"/>
      <c r="O155" s="115"/>
      <c r="P155" s="115"/>
      <c r="Q155" s="96" t="n">
        <v>80329.11</v>
      </c>
      <c r="R155" s="96" t="n">
        <v>129.55</v>
      </c>
      <c r="S155" s="96" t="n">
        <v>448.79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66731069643811</v>
      </c>
      <c r="AC155" s="27" t="n">
        <f aca="false">GEOMEAN(R155:R158)/GEOMEAN(J155:J158)</f>
        <v>0.994880692270671</v>
      </c>
      <c r="AD155" s="33" t="n">
        <f aca="false">GEOMEAN(S155:S158)/GEOMEAN(K155:K158)</f>
        <v>1.00169492736455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19677.8304</v>
      </c>
      <c r="F156" s="115"/>
      <c r="G156" s="115"/>
      <c r="H156" s="115"/>
      <c r="I156" s="102" t="n">
        <v>83315.49</v>
      </c>
      <c r="J156" s="102" t="n">
        <v>120.04</v>
      </c>
      <c r="K156" s="102" t="n">
        <v>466.98</v>
      </c>
      <c r="L156" s="77"/>
      <c r="M156" s="102" t="n">
        <v>19674.3216</v>
      </c>
      <c r="N156" s="115"/>
      <c r="O156" s="115"/>
      <c r="P156" s="115"/>
      <c r="Q156" s="102" t="n">
        <v>80606.39</v>
      </c>
      <c r="R156" s="102" t="n">
        <v>115.92</v>
      </c>
      <c r="S156" s="102" t="n">
        <v>448.2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10976.12</v>
      </c>
      <c r="F157" s="115"/>
      <c r="G157" s="115"/>
      <c r="H157" s="115"/>
      <c r="I157" s="102" t="n">
        <v>84242.89</v>
      </c>
      <c r="J157" s="102" t="n">
        <v>106.46</v>
      </c>
      <c r="K157" s="102" t="n">
        <v>458.08</v>
      </c>
      <c r="L157" s="77"/>
      <c r="M157" s="102" t="n">
        <v>10976.7912</v>
      </c>
      <c r="N157" s="115"/>
      <c r="O157" s="115"/>
      <c r="P157" s="115"/>
      <c r="Q157" s="102" t="n">
        <v>81544.92</v>
      </c>
      <c r="R157" s="102" t="n">
        <v>107.09</v>
      </c>
      <c r="S157" s="102" t="n">
        <v>447.29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6310.1816</v>
      </c>
      <c r="F158" s="117"/>
      <c r="G158" s="117"/>
      <c r="H158" s="117"/>
      <c r="I158" s="111" t="n">
        <v>84693.43</v>
      </c>
      <c r="J158" s="111" t="n">
        <v>99.01</v>
      </c>
      <c r="K158" s="111" t="n">
        <v>421.82</v>
      </c>
      <c r="L158" s="77"/>
      <c r="M158" s="111" t="n">
        <v>6310.18</v>
      </c>
      <c r="N158" s="117"/>
      <c r="O158" s="117"/>
      <c r="P158" s="117"/>
      <c r="Q158" s="111" t="n">
        <v>82008.63</v>
      </c>
      <c r="R158" s="111" t="n">
        <v>100.61</v>
      </c>
      <c r="S158" s="111" t="n">
        <v>449.43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18299.7176</v>
      </c>
      <c r="F159" s="96" t="n">
        <v>42.0136</v>
      </c>
      <c r="G159" s="96" t="n">
        <v>45.3629</v>
      </c>
      <c r="H159" s="96" t="n">
        <v>46.1345</v>
      </c>
      <c r="I159" s="97"/>
      <c r="J159" s="97"/>
      <c r="K159" s="98"/>
      <c r="L159" s="77"/>
      <c r="M159" s="96" t="n">
        <v>18299.7176</v>
      </c>
      <c r="N159" s="96" t="n">
        <v>42.0136</v>
      </c>
      <c r="O159" s="96" t="n">
        <v>45.3629</v>
      </c>
      <c r="P159" s="96" t="n">
        <v>46.1345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9626.7408</v>
      </c>
      <c r="F160" s="102" t="n">
        <v>39.2577</v>
      </c>
      <c r="G160" s="102" t="n">
        <v>43.2117</v>
      </c>
      <c r="H160" s="102" t="n">
        <v>44.0156</v>
      </c>
      <c r="I160" s="103"/>
      <c r="J160" s="103"/>
      <c r="K160" s="104"/>
      <c r="L160" s="77"/>
      <c r="M160" s="102" t="n">
        <v>9626.7408</v>
      </c>
      <c r="N160" s="102" t="n">
        <v>39.2577</v>
      </c>
      <c r="O160" s="102" t="n">
        <v>43.2117</v>
      </c>
      <c r="P160" s="102" t="n">
        <v>44.0156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4771.8216</v>
      </c>
      <c r="F161" s="102" t="n">
        <v>36.5388</v>
      </c>
      <c r="G161" s="102" t="n">
        <v>41.2201</v>
      </c>
      <c r="H161" s="102" t="n">
        <v>42.0203</v>
      </c>
      <c r="I161" s="103"/>
      <c r="J161" s="103"/>
      <c r="K161" s="104"/>
      <c r="L161" s="77"/>
      <c r="M161" s="102" t="n">
        <v>4771.8216</v>
      </c>
      <c r="N161" s="102" t="n">
        <v>36.5388</v>
      </c>
      <c r="O161" s="102" t="n">
        <v>41.2201</v>
      </c>
      <c r="P161" s="102" t="n">
        <v>42.020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2293.5896</v>
      </c>
      <c r="F162" s="102" t="n">
        <v>33.9779</v>
      </c>
      <c r="G162" s="102" t="n">
        <v>39.9144</v>
      </c>
      <c r="H162" s="102" t="n">
        <v>40.7296</v>
      </c>
      <c r="I162" s="103"/>
      <c r="J162" s="103"/>
      <c r="K162" s="104"/>
      <c r="L162" s="77"/>
      <c r="M162" s="102" t="n">
        <v>2293.5896</v>
      </c>
      <c r="N162" s="102" t="n">
        <v>33.9779</v>
      </c>
      <c r="O162" s="102" t="n">
        <v>39.9144</v>
      </c>
      <c r="P162" s="102" t="n">
        <v>40.7296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18242.6312</v>
      </c>
      <c r="F163" s="96" t="n">
        <v>42.0204</v>
      </c>
      <c r="G163" s="96" t="n">
        <v>45.3797</v>
      </c>
      <c r="H163" s="96" t="n">
        <v>46.1486</v>
      </c>
      <c r="I163" s="97"/>
      <c r="J163" s="97"/>
      <c r="K163" s="98"/>
      <c r="L163" s="77"/>
      <c r="M163" s="96" t="n">
        <v>18242.6312</v>
      </c>
      <c r="N163" s="96" t="n">
        <v>42.0204</v>
      </c>
      <c r="O163" s="96" t="n">
        <v>45.3797</v>
      </c>
      <c r="P163" s="96" t="n">
        <v>46.1486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9590.6064</v>
      </c>
      <c r="F164" s="102" t="n">
        <v>39.2665</v>
      </c>
      <c r="G164" s="102" t="n">
        <v>43.2296</v>
      </c>
      <c r="H164" s="102" t="n">
        <v>44.0285</v>
      </c>
      <c r="I164" s="103"/>
      <c r="J164" s="103"/>
      <c r="K164" s="104"/>
      <c r="L164" s="77"/>
      <c r="M164" s="102" t="n">
        <v>9590.6064</v>
      </c>
      <c r="N164" s="102" t="n">
        <v>39.2665</v>
      </c>
      <c r="O164" s="102" t="n">
        <v>43.2296</v>
      </c>
      <c r="P164" s="102" t="n">
        <v>44.028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4750.6104</v>
      </c>
      <c r="F165" s="102" t="n">
        <v>36.5519</v>
      </c>
      <c r="G165" s="102" t="n">
        <v>41.2367</v>
      </c>
      <c r="H165" s="102" t="n">
        <v>42.0387</v>
      </c>
      <c r="I165" s="103"/>
      <c r="J165" s="103"/>
      <c r="K165" s="104"/>
      <c r="L165" s="77"/>
      <c r="M165" s="102" t="n">
        <v>4750.6104</v>
      </c>
      <c r="N165" s="102" t="n">
        <v>36.5519</v>
      </c>
      <c r="O165" s="102" t="n">
        <v>41.2367</v>
      </c>
      <c r="P165" s="102" t="n">
        <v>42.0387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2287.756</v>
      </c>
      <c r="F166" s="102" t="n">
        <v>33.9952</v>
      </c>
      <c r="G166" s="102" t="n">
        <v>39.9358</v>
      </c>
      <c r="H166" s="102" t="n">
        <v>40.7436</v>
      </c>
      <c r="I166" s="103"/>
      <c r="J166" s="103"/>
      <c r="K166" s="104"/>
      <c r="L166" s="77"/>
      <c r="M166" s="102" t="n">
        <v>2287.756</v>
      </c>
      <c r="N166" s="102" t="n">
        <v>33.9952</v>
      </c>
      <c r="O166" s="102" t="n">
        <v>39.9358</v>
      </c>
      <c r="P166" s="102" t="n">
        <v>40.7436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18368.8808</v>
      </c>
      <c r="F167" s="96" t="n">
        <v>42.0079</v>
      </c>
      <c r="G167" s="96" t="n">
        <v>45.3559</v>
      </c>
      <c r="H167" s="96" t="n">
        <v>46.1268</v>
      </c>
      <c r="I167" s="97"/>
      <c r="J167" s="97"/>
      <c r="K167" s="98"/>
      <c r="L167" s="77"/>
      <c r="M167" s="96" t="n">
        <v>18368.8808</v>
      </c>
      <c r="N167" s="96" t="n">
        <v>42.0079</v>
      </c>
      <c r="O167" s="96" t="n">
        <v>45.3559</v>
      </c>
      <c r="P167" s="96" t="n">
        <v>46.1268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9670.744</v>
      </c>
      <c r="F168" s="102" t="n">
        <v>39.2493</v>
      </c>
      <c r="G168" s="102" t="n">
        <v>43.2001</v>
      </c>
      <c r="H168" s="102" t="n">
        <v>44.0056</v>
      </c>
      <c r="I168" s="103"/>
      <c r="J168" s="103"/>
      <c r="K168" s="104"/>
      <c r="L168" s="77"/>
      <c r="M168" s="102" t="n">
        <v>9670.744</v>
      </c>
      <c r="N168" s="102" t="n">
        <v>39.2493</v>
      </c>
      <c r="O168" s="102" t="n">
        <v>43.2001</v>
      </c>
      <c r="P168" s="102" t="n">
        <v>44.0056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4793.8744</v>
      </c>
      <c r="F169" s="102" t="n">
        <v>36.5263</v>
      </c>
      <c r="G169" s="102" t="n">
        <v>41.2045</v>
      </c>
      <c r="H169" s="102" t="n">
        <v>42.0091</v>
      </c>
      <c r="I169" s="103"/>
      <c r="J169" s="103"/>
      <c r="K169" s="104"/>
      <c r="L169" s="77"/>
      <c r="M169" s="102" t="n">
        <v>4793.8744</v>
      </c>
      <c r="N169" s="102" t="n">
        <v>36.5263</v>
      </c>
      <c r="O169" s="102" t="n">
        <v>41.2045</v>
      </c>
      <c r="P169" s="102" t="n">
        <v>42.0091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2307.44</v>
      </c>
      <c r="F170" s="111" t="n">
        <v>33.9652</v>
      </c>
      <c r="G170" s="111" t="n">
        <v>39.9014</v>
      </c>
      <c r="H170" s="111" t="n">
        <v>40.7035</v>
      </c>
      <c r="I170" s="112"/>
      <c r="J170" s="112"/>
      <c r="K170" s="113"/>
      <c r="L170" s="77"/>
      <c r="M170" s="111" t="n">
        <v>2307.44</v>
      </c>
      <c r="N170" s="111" t="n">
        <v>33.9652</v>
      </c>
      <c r="O170" s="111" t="n">
        <v>39.9014</v>
      </c>
      <c r="P170" s="111" t="n">
        <v>40.703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1185.0832</v>
      </c>
      <c r="F171" s="96" t="n">
        <v>34.8477</v>
      </c>
      <c r="G171" s="114"/>
      <c r="H171" s="114"/>
      <c r="I171" s="97"/>
      <c r="J171" s="97"/>
      <c r="K171" s="98"/>
      <c r="L171" s="77"/>
      <c r="M171" s="96" t="n">
        <v>1191.4256</v>
      </c>
      <c r="N171" s="96" t="n">
        <v>34.8509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501.368</v>
      </c>
      <c r="F172" s="102" t="n">
        <v>29.8166</v>
      </c>
      <c r="G172" s="115"/>
      <c r="H172" s="115"/>
      <c r="I172" s="103"/>
      <c r="J172" s="103"/>
      <c r="K172" s="104"/>
      <c r="L172" s="77"/>
      <c r="M172" s="102" t="n">
        <v>502.364</v>
      </c>
      <c r="N172" s="102" t="n">
        <v>29.7872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235.9</v>
      </c>
      <c r="F173" s="102" t="n">
        <v>26.7589</v>
      </c>
      <c r="G173" s="115"/>
      <c r="H173" s="115"/>
      <c r="I173" s="103"/>
      <c r="J173" s="103"/>
      <c r="K173" s="104"/>
      <c r="L173" s="77"/>
      <c r="M173" s="102" t="n">
        <v>235.996</v>
      </c>
      <c r="N173" s="102" t="n">
        <v>26.7691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117.6336</v>
      </c>
      <c r="F174" s="102" t="n">
        <v>25.1596</v>
      </c>
      <c r="G174" s="115"/>
      <c r="H174" s="115"/>
      <c r="I174" s="103"/>
      <c r="J174" s="103"/>
      <c r="K174" s="104"/>
      <c r="L174" s="77"/>
      <c r="M174" s="102" t="n">
        <v>117.5928</v>
      </c>
      <c r="N174" s="102" t="n">
        <v>25.1681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87.3104</v>
      </c>
      <c r="F175" s="96" t="n">
        <v>35.5242</v>
      </c>
      <c r="G175" s="114"/>
      <c r="H175" s="114"/>
      <c r="I175" s="97"/>
      <c r="J175" s="97"/>
      <c r="K175" s="98"/>
      <c r="L175" s="77"/>
      <c r="M175" s="96" t="n">
        <v>1194.9136</v>
      </c>
      <c r="N175" s="96" t="n">
        <v>35.5158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497.4136</v>
      </c>
      <c r="F176" s="102" t="n">
        <v>31.5445</v>
      </c>
      <c r="G176" s="115"/>
      <c r="H176" s="115"/>
      <c r="I176" s="103"/>
      <c r="J176" s="103"/>
      <c r="K176" s="104"/>
      <c r="L176" s="77"/>
      <c r="M176" s="102" t="n">
        <v>498.3776</v>
      </c>
      <c r="N176" s="102" t="n">
        <v>31.5632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239.0104</v>
      </c>
      <c r="F177" s="102" t="n">
        <v>29.07</v>
      </c>
      <c r="G177" s="115"/>
      <c r="H177" s="115"/>
      <c r="I177" s="103"/>
      <c r="J177" s="103"/>
      <c r="K177" s="104"/>
      <c r="L177" s="77"/>
      <c r="M177" s="102" t="n">
        <v>239.2632</v>
      </c>
      <c r="N177" s="102" t="n">
        <v>29.0763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22.7392</v>
      </c>
      <c r="F178" s="102" t="n">
        <v>26.9026</v>
      </c>
      <c r="G178" s="115"/>
      <c r="H178" s="115"/>
      <c r="I178" s="103"/>
      <c r="J178" s="103"/>
      <c r="K178" s="104"/>
      <c r="L178" s="77"/>
      <c r="M178" s="102" t="n">
        <v>122.9056</v>
      </c>
      <c r="N178" s="102" t="n">
        <v>26.8945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229.5136</v>
      </c>
      <c r="F179" s="96" t="n">
        <v>34.4936</v>
      </c>
      <c r="G179" s="114"/>
      <c r="H179" s="114"/>
      <c r="I179" s="97"/>
      <c r="J179" s="97"/>
      <c r="K179" s="98"/>
      <c r="L179" s="77"/>
      <c r="M179" s="96" t="n">
        <v>1234.0104</v>
      </c>
      <c r="N179" s="96" t="n">
        <v>34.4916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513.9368</v>
      </c>
      <c r="F180" s="124" t="n">
        <v>30.5424</v>
      </c>
      <c r="G180" s="115"/>
      <c r="H180" s="115"/>
      <c r="I180" s="103"/>
      <c r="J180" s="103"/>
      <c r="K180" s="104"/>
      <c r="L180" s="77"/>
      <c r="M180" s="102" t="n">
        <v>517.964</v>
      </c>
      <c r="N180" s="102" t="n">
        <v>30.5302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241.8776</v>
      </c>
      <c r="F181" s="102" t="n">
        <v>27.8561</v>
      </c>
      <c r="G181" s="115"/>
      <c r="H181" s="115"/>
      <c r="I181" s="103"/>
      <c r="J181" s="103"/>
      <c r="K181" s="104"/>
      <c r="L181" s="77"/>
      <c r="M181" s="102" t="n">
        <v>242.2232</v>
      </c>
      <c r="N181" s="102" t="n">
        <v>27.8557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21.6536</v>
      </c>
      <c r="F182" s="102" t="n">
        <v>26.1341</v>
      </c>
      <c r="G182" s="115"/>
      <c r="H182" s="115"/>
      <c r="I182" s="103"/>
      <c r="J182" s="103"/>
      <c r="K182" s="104"/>
      <c r="L182" s="77"/>
      <c r="M182" s="102" t="n">
        <v>121.64</v>
      </c>
      <c r="N182" s="102" t="n">
        <v>26.1247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42.0637</v>
      </c>
      <c r="G183" s="96" t="n">
        <v>46.188</v>
      </c>
      <c r="H183" s="96" t="n">
        <v>46.7996</v>
      </c>
      <c r="I183" s="97"/>
      <c r="J183" s="97"/>
      <c r="K183" s="98"/>
      <c r="L183" s="77"/>
      <c r="M183" s="114"/>
      <c r="N183" s="96" t="n">
        <v>42.0572</v>
      </c>
      <c r="O183" s="96" t="n">
        <v>46.1808</v>
      </c>
      <c r="P183" s="96" t="n">
        <v>46.804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9.5346</v>
      </c>
      <c r="G184" s="102" t="n">
        <v>44.3677</v>
      </c>
      <c r="H184" s="102" t="n">
        <v>45.0585</v>
      </c>
      <c r="I184" s="103"/>
      <c r="J184" s="103"/>
      <c r="K184" s="104"/>
      <c r="L184" s="77"/>
      <c r="M184" s="115"/>
      <c r="N184" s="102" t="n">
        <v>39.5279</v>
      </c>
      <c r="O184" s="102" t="n">
        <v>44.3616</v>
      </c>
      <c r="P184" s="102" t="n">
        <v>45.0573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6.9124</v>
      </c>
      <c r="G185" s="102" t="n">
        <v>42.4752</v>
      </c>
      <c r="H185" s="102" t="n">
        <v>43.2137</v>
      </c>
      <c r="I185" s="103"/>
      <c r="J185" s="103"/>
      <c r="K185" s="104"/>
      <c r="L185" s="77"/>
      <c r="M185" s="115"/>
      <c r="N185" s="102" t="n">
        <v>36.9076</v>
      </c>
      <c r="O185" s="102" t="n">
        <v>42.4759</v>
      </c>
      <c r="P185" s="102" t="n">
        <v>43.2116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4.3429</v>
      </c>
      <c r="G186" s="111" t="n">
        <v>41.1258</v>
      </c>
      <c r="H186" s="111" t="n">
        <v>41.8806</v>
      </c>
      <c r="I186" s="112"/>
      <c r="J186" s="112"/>
      <c r="K186" s="113"/>
      <c r="L186" s="77"/>
      <c r="M186" s="117"/>
      <c r="N186" s="111" t="n">
        <v>34.3393</v>
      </c>
      <c r="O186" s="111" t="n">
        <v>41.1252</v>
      </c>
      <c r="P186" s="111" t="n">
        <v>41.8781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42.2992</v>
      </c>
      <c r="G187" s="96" t="n">
        <v>46.8672</v>
      </c>
      <c r="H187" s="96" t="n">
        <v>47.4177</v>
      </c>
      <c r="I187" s="103"/>
      <c r="J187" s="103"/>
      <c r="K187" s="104"/>
      <c r="L187" s="77"/>
      <c r="M187" s="115"/>
      <c r="N187" s="96" t="n">
        <v>42.2942</v>
      </c>
      <c r="O187" s="96" t="n">
        <v>46.8661</v>
      </c>
      <c r="P187" s="96" t="n">
        <v>47.4163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9.7466</v>
      </c>
      <c r="G188" s="102" t="n">
        <v>44.9561</v>
      </c>
      <c r="H188" s="102" t="n">
        <v>45.5908</v>
      </c>
      <c r="I188" s="103"/>
      <c r="J188" s="103"/>
      <c r="K188" s="104"/>
      <c r="L188" s="77"/>
      <c r="M188" s="115"/>
      <c r="N188" s="102" t="n">
        <v>39.7375</v>
      </c>
      <c r="O188" s="102" t="n">
        <v>44.9541</v>
      </c>
      <c r="P188" s="102" t="n">
        <v>45.5867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7.0908</v>
      </c>
      <c r="G189" s="102" t="n">
        <v>42.9712</v>
      </c>
      <c r="H189" s="102" t="n">
        <v>43.647</v>
      </c>
      <c r="I189" s="103"/>
      <c r="J189" s="103"/>
      <c r="K189" s="104"/>
      <c r="L189" s="77"/>
      <c r="M189" s="115"/>
      <c r="N189" s="102" t="n">
        <v>37.0864</v>
      </c>
      <c r="O189" s="102" t="n">
        <v>42.9702</v>
      </c>
      <c r="P189" s="102" t="n">
        <v>43.6463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4.465</v>
      </c>
      <c r="G190" s="111" t="n">
        <v>41.5134</v>
      </c>
      <c r="H190" s="111" t="n">
        <v>42.2554</v>
      </c>
      <c r="I190" s="112"/>
      <c r="J190" s="112"/>
      <c r="K190" s="113"/>
      <c r="L190" s="77"/>
      <c r="M190" s="117"/>
      <c r="N190" s="102" t="n">
        <v>34.4602</v>
      </c>
      <c r="O190" s="111" t="n">
        <v>41.513</v>
      </c>
      <c r="P190" s="111" t="n">
        <v>42.2544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2.3823</v>
      </c>
      <c r="G191" s="96" t="n">
        <v>47.2206</v>
      </c>
      <c r="H191" s="96" t="n">
        <v>47.9873</v>
      </c>
      <c r="I191" s="103"/>
      <c r="J191" s="103"/>
      <c r="K191" s="104"/>
      <c r="L191" s="77"/>
      <c r="M191" s="115"/>
      <c r="N191" s="96" t="n">
        <v>42.3787</v>
      </c>
      <c r="O191" s="96" t="n">
        <v>47.2199</v>
      </c>
      <c r="P191" s="96" t="n">
        <v>47.9869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9.7028</v>
      </c>
      <c r="G192" s="102" t="n">
        <v>45.0812</v>
      </c>
      <c r="H192" s="102" t="n">
        <v>45.8668</v>
      </c>
      <c r="I192" s="103"/>
      <c r="J192" s="103"/>
      <c r="K192" s="104"/>
      <c r="L192" s="77"/>
      <c r="M192" s="115"/>
      <c r="N192" s="102" t="n">
        <v>39.6966</v>
      </c>
      <c r="O192" s="102" t="n">
        <v>45.0802</v>
      </c>
      <c r="P192" s="102" t="n">
        <v>45.8664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6.9833</v>
      </c>
      <c r="G193" s="102" t="n">
        <v>42.9215</v>
      </c>
      <c r="H193" s="102" t="n">
        <v>43.6912</v>
      </c>
      <c r="I193" s="103"/>
      <c r="J193" s="103"/>
      <c r="K193" s="104"/>
      <c r="L193" s="77"/>
      <c r="M193" s="115"/>
      <c r="N193" s="102" t="n">
        <v>36.9794</v>
      </c>
      <c r="O193" s="102" t="n">
        <v>42.9208</v>
      </c>
      <c r="P193" s="102" t="n">
        <v>43.69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4.3632</v>
      </c>
      <c r="G194" s="111" t="n">
        <v>41.4249</v>
      </c>
      <c r="H194" s="111" t="n">
        <v>42.1996</v>
      </c>
      <c r="I194" s="112"/>
      <c r="J194" s="112"/>
      <c r="K194" s="113"/>
      <c r="L194" s="77"/>
      <c r="M194" s="117"/>
      <c r="N194" s="102" t="n">
        <v>34.3605</v>
      </c>
      <c r="O194" s="111" t="n">
        <v>41.4244</v>
      </c>
      <c r="P194" s="111" t="n">
        <v>42.1988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2.3575</v>
      </c>
      <c r="G195" s="96" t="n">
        <v>47.2333</v>
      </c>
      <c r="H195" s="96" t="n">
        <v>47.9527</v>
      </c>
      <c r="I195" s="103"/>
      <c r="J195" s="103"/>
      <c r="K195" s="104"/>
      <c r="L195" s="77"/>
      <c r="M195" s="115"/>
      <c r="N195" s="96" t="n">
        <v>42.3493</v>
      </c>
      <c r="O195" s="96" t="n">
        <v>47.2333</v>
      </c>
      <c r="P195" s="96" t="n">
        <v>47.9527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9.6889</v>
      </c>
      <c r="G196" s="102" t="n">
        <v>45.0933</v>
      </c>
      <c r="H196" s="102" t="n">
        <v>45.84</v>
      </c>
      <c r="I196" s="103"/>
      <c r="J196" s="103"/>
      <c r="K196" s="104"/>
      <c r="L196" s="77"/>
      <c r="M196" s="115"/>
      <c r="N196" s="102" t="n">
        <v>39.6808</v>
      </c>
      <c r="O196" s="102" t="n">
        <v>45.0924</v>
      </c>
      <c r="P196" s="102" t="n">
        <v>45.8393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6.972</v>
      </c>
      <c r="G197" s="102" t="n">
        <v>42.9295</v>
      </c>
      <c r="H197" s="102" t="n">
        <v>43.6716</v>
      </c>
      <c r="I197" s="103"/>
      <c r="J197" s="103"/>
      <c r="K197" s="104"/>
      <c r="L197" s="77"/>
      <c r="M197" s="115"/>
      <c r="N197" s="102" t="n">
        <v>36.9684</v>
      </c>
      <c r="O197" s="102" t="n">
        <v>42.9289</v>
      </c>
      <c r="P197" s="102" t="n">
        <v>43.6713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4.3542</v>
      </c>
      <c r="G198" s="111" t="n">
        <v>41.4267</v>
      </c>
      <c r="H198" s="111" t="n">
        <v>42.1766</v>
      </c>
      <c r="I198" s="112"/>
      <c r="J198" s="112"/>
      <c r="K198" s="113"/>
      <c r="L198" s="77"/>
      <c r="M198" s="117"/>
      <c r="N198" s="102" t="n">
        <v>34.3509</v>
      </c>
      <c r="O198" s="111" t="n">
        <v>41.4259</v>
      </c>
      <c r="P198" s="111" t="n">
        <v>42.1763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42.2922</v>
      </c>
      <c r="G199" s="96" t="n">
        <v>46.8338</v>
      </c>
      <c r="H199" s="96" t="n">
        <v>47.4148</v>
      </c>
      <c r="I199" s="103"/>
      <c r="J199" s="103"/>
      <c r="K199" s="104"/>
      <c r="L199" s="77"/>
      <c r="M199" s="115"/>
      <c r="N199" s="96" t="n">
        <v>42.284</v>
      </c>
      <c r="O199" s="96" t="n">
        <v>46.831</v>
      </c>
      <c r="P199" s="96" t="n">
        <v>47.4137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9.7416</v>
      </c>
      <c r="G200" s="102" t="n">
        <v>44.9377</v>
      </c>
      <c r="H200" s="102" t="n">
        <v>45.5468</v>
      </c>
      <c r="I200" s="103"/>
      <c r="J200" s="103"/>
      <c r="K200" s="104"/>
      <c r="L200" s="77"/>
      <c r="M200" s="115"/>
      <c r="N200" s="102" t="n">
        <v>39.7335</v>
      </c>
      <c r="O200" s="102" t="n">
        <v>44.9357</v>
      </c>
      <c r="P200" s="102" t="n">
        <v>45.5431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7.0785</v>
      </c>
      <c r="G201" s="102" t="n">
        <v>42.9335</v>
      </c>
      <c r="H201" s="102" t="n">
        <v>43.6062</v>
      </c>
      <c r="I201" s="103"/>
      <c r="J201" s="103"/>
      <c r="K201" s="104"/>
      <c r="L201" s="77"/>
      <c r="M201" s="115"/>
      <c r="N201" s="102" t="n">
        <v>37.0742</v>
      </c>
      <c r="O201" s="102" t="n">
        <v>42.9316</v>
      </c>
      <c r="P201" s="102" t="n">
        <v>43.6062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4.4526</v>
      </c>
      <c r="G202" s="111" t="n">
        <v>41.4728</v>
      </c>
      <c r="H202" s="111" t="n">
        <v>42.1701</v>
      </c>
      <c r="I202" s="112"/>
      <c r="J202" s="112"/>
      <c r="K202" s="113"/>
      <c r="L202" s="77"/>
      <c r="M202" s="117"/>
      <c r="N202" s="111" t="n">
        <v>34.4471</v>
      </c>
      <c r="O202" s="111" t="n">
        <v>41.4716</v>
      </c>
      <c r="P202" s="111" t="n">
        <v>42.1695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42.0456</v>
      </c>
      <c r="G203" s="96" t="n">
        <v>46.1434</v>
      </c>
      <c r="H203" s="96" t="n">
        <v>46.7712</v>
      </c>
      <c r="I203" s="103"/>
      <c r="J203" s="103"/>
      <c r="K203" s="104"/>
      <c r="L203" s="77"/>
      <c r="M203" s="115"/>
      <c r="N203" s="96" t="n">
        <v>42.0399</v>
      </c>
      <c r="O203" s="96" t="n">
        <v>46.1451</v>
      </c>
      <c r="P203" s="96" t="n">
        <v>46.7725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9.512</v>
      </c>
      <c r="G204" s="102" t="n">
        <v>44.3401</v>
      </c>
      <c r="H204" s="102" t="n">
        <v>45.0124</v>
      </c>
      <c r="I204" s="103"/>
      <c r="J204" s="103"/>
      <c r="K204" s="104"/>
      <c r="L204" s="77"/>
      <c r="M204" s="115"/>
      <c r="N204" s="102" t="n">
        <v>39.5063</v>
      </c>
      <c r="O204" s="102" t="n">
        <v>44.3411</v>
      </c>
      <c r="P204" s="102" t="n">
        <v>45.0148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6.8813</v>
      </c>
      <c r="G205" s="102" t="n">
        <v>42.4296</v>
      </c>
      <c r="H205" s="102" t="n">
        <v>43.1494</v>
      </c>
      <c r="I205" s="103"/>
      <c r="J205" s="103"/>
      <c r="K205" s="104"/>
      <c r="L205" s="77"/>
      <c r="M205" s="115"/>
      <c r="N205" s="102" t="n">
        <v>36.8775</v>
      </c>
      <c r="O205" s="102" t="n">
        <v>42.4299</v>
      </c>
      <c r="P205" s="102" t="n">
        <v>43.1492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4.3163</v>
      </c>
      <c r="G206" s="111" t="n">
        <v>41.0645</v>
      </c>
      <c r="H206" s="111" t="n">
        <v>41.7742</v>
      </c>
      <c r="I206" s="112"/>
      <c r="J206" s="112"/>
      <c r="K206" s="113"/>
      <c r="L206" s="77"/>
      <c r="M206" s="117"/>
      <c r="N206" s="111" t="n">
        <v>34.3137</v>
      </c>
      <c r="O206" s="111" t="n">
        <v>41.0632</v>
      </c>
      <c r="P206" s="111" t="n">
        <v>41.773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8519.7896</v>
      </c>
      <c r="F207" s="115"/>
      <c r="G207" s="115"/>
      <c r="H207" s="115"/>
      <c r="I207" s="96" t="n">
        <v>165996.27</v>
      </c>
      <c r="J207" s="96" t="n">
        <v>271.98</v>
      </c>
      <c r="K207" s="96" t="n">
        <v>978.21</v>
      </c>
      <c r="L207" s="77"/>
      <c r="M207" s="96" t="n">
        <v>58538.232</v>
      </c>
      <c r="N207" s="115"/>
      <c r="O207" s="115"/>
      <c r="P207" s="115"/>
      <c r="Q207" s="96" t="n">
        <v>158641.22</v>
      </c>
      <c r="R207" s="96" t="n">
        <v>258.84</v>
      </c>
      <c r="S207" s="96" t="n">
        <v>964.61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62172446882425</v>
      </c>
      <c r="AC207" s="27" t="n">
        <f aca="false">GEOMEAN(R207:R210)/GEOMEAN(J207:J210)</f>
        <v>0.971832559533416</v>
      </c>
      <c r="AD207" s="33" t="n">
        <f aca="false">GEOMEAN(S207:S210)/GEOMEAN(K207:K210)</f>
        <v>1.00722547124356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30407.4624</v>
      </c>
      <c r="F208" s="115"/>
      <c r="G208" s="115"/>
      <c r="H208" s="115"/>
      <c r="I208" s="102" t="n">
        <v>172202.18</v>
      </c>
      <c r="J208" s="102" t="n">
        <v>233.4</v>
      </c>
      <c r="K208" s="102" t="n">
        <v>979.83</v>
      </c>
      <c r="L208" s="77"/>
      <c r="M208" s="102" t="n">
        <v>30413.4496</v>
      </c>
      <c r="N208" s="115"/>
      <c r="O208" s="115"/>
      <c r="P208" s="115"/>
      <c r="Q208" s="102" t="n">
        <v>166066.66</v>
      </c>
      <c r="R208" s="102" t="n">
        <v>228.85</v>
      </c>
      <c r="S208" s="102" t="n">
        <v>966.03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5039.7472</v>
      </c>
      <c r="F209" s="115"/>
      <c r="G209" s="115"/>
      <c r="H209" s="115"/>
      <c r="I209" s="102" t="n">
        <v>176066.66</v>
      </c>
      <c r="J209" s="102" t="n">
        <v>214.23</v>
      </c>
      <c r="K209" s="102" t="n">
        <v>982.07</v>
      </c>
      <c r="L209" s="77"/>
      <c r="M209" s="102" t="n">
        <v>15040.4416</v>
      </c>
      <c r="N209" s="115"/>
      <c r="O209" s="115"/>
      <c r="P209" s="115"/>
      <c r="Q209" s="102" t="n">
        <v>169685.17</v>
      </c>
      <c r="R209" s="102" t="n">
        <v>206.98</v>
      </c>
      <c r="S209" s="102" t="n">
        <v>965.39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7257.4648</v>
      </c>
      <c r="F210" s="117"/>
      <c r="G210" s="117"/>
      <c r="H210" s="117"/>
      <c r="I210" s="111" t="n">
        <v>180357.04</v>
      </c>
      <c r="J210" s="111" t="n">
        <v>193.45</v>
      </c>
      <c r="K210" s="111" t="n">
        <v>977.27</v>
      </c>
      <c r="L210" s="77"/>
      <c r="M210" s="111" t="n">
        <v>7257.5768</v>
      </c>
      <c r="N210" s="117"/>
      <c r="O210" s="117"/>
      <c r="P210" s="117"/>
      <c r="Q210" s="111" t="n">
        <v>174026.94</v>
      </c>
      <c r="R210" s="111" t="n">
        <v>191.4</v>
      </c>
      <c r="S210" s="111" t="n">
        <v>1052.45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5696.936</v>
      </c>
      <c r="F211" s="96" t="n">
        <v>42.8223</v>
      </c>
      <c r="G211" s="96" t="n">
        <v>48.3147</v>
      </c>
      <c r="H211" s="96" t="n">
        <v>48.075</v>
      </c>
      <c r="I211" s="97"/>
      <c r="J211" s="97"/>
      <c r="K211" s="98"/>
      <c r="L211" s="77"/>
      <c r="M211" s="96" t="n">
        <v>5696.936</v>
      </c>
      <c r="N211" s="96" t="n">
        <v>42.8223</v>
      </c>
      <c r="O211" s="96" t="n">
        <v>48.3147</v>
      </c>
      <c r="P211" s="96" t="n">
        <v>48.075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2882.239</v>
      </c>
      <c r="F212" s="102" t="n">
        <v>41.5647</v>
      </c>
      <c r="G212" s="102" t="n">
        <v>47.0563</v>
      </c>
      <c r="H212" s="102" t="n">
        <v>46.9208</v>
      </c>
      <c r="I212" s="103"/>
      <c r="J212" s="103"/>
      <c r="K212" s="104"/>
      <c r="L212" s="77"/>
      <c r="M212" s="102" t="n">
        <v>2882.239</v>
      </c>
      <c r="N212" s="102" t="n">
        <v>41.5647</v>
      </c>
      <c r="O212" s="102" t="n">
        <v>47.0563</v>
      </c>
      <c r="P212" s="102" t="n">
        <v>46.9208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540.997</v>
      </c>
      <c r="F213" s="102" t="n">
        <v>40.0099</v>
      </c>
      <c r="G213" s="102" t="n">
        <v>45.4329</v>
      </c>
      <c r="H213" s="102" t="n">
        <v>45.3995</v>
      </c>
      <c r="I213" s="103"/>
      <c r="J213" s="103"/>
      <c r="K213" s="104"/>
      <c r="L213" s="77"/>
      <c r="M213" s="102" t="n">
        <v>1540.997</v>
      </c>
      <c r="N213" s="102" t="n">
        <v>40.0099</v>
      </c>
      <c r="O213" s="102" t="n">
        <v>45.4329</v>
      </c>
      <c r="P213" s="102" t="n">
        <v>45.3995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878.852</v>
      </c>
      <c r="F214" s="102" t="n">
        <v>38.1551</v>
      </c>
      <c r="G214" s="102" t="n">
        <v>44.2316</v>
      </c>
      <c r="H214" s="102" t="n">
        <v>44.2666</v>
      </c>
      <c r="I214" s="103"/>
      <c r="J214" s="103"/>
      <c r="K214" s="104"/>
      <c r="L214" s="77"/>
      <c r="M214" s="102" t="n">
        <v>878.852</v>
      </c>
      <c r="N214" s="102" t="n">
        <v>38.1551</v>
      </c>
      <c r="O214" s="102" t="n">
        <v>44.2316</v>
      </c>
      <c r="P214" s="102" t="n">
        <v>44.266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5464.772</v>
      </c>
      <c r="F215" s="96" t="n">
        <v>42.8473</v>
      </c>
      <c r="G215" s="96" t="n">
        <v>48.5343</v>
      </c>
      <c r="H215" s="96" t="n">
        <v>47.9081</v>
      </c>
      <c r="I215" s="97"/>
      <c r="J215" s="97"/>
      <c r="K215" s="98"/>
      <c r="L215" s="77"/>
      <c r="M215" s="96" t="n">
        <v>5464.772</v>
      </c>
      <c r="N215" s="96" t="n">
        <v>42.8473</v>
      </c>
      <c r="O215" s="96" t="n">
        <v>48.5343</v>
      </c>
      <c r="P215" s="96" t="n">
        <v>47.908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2759.876</v>
      </c>
      <c r="F216" s="102" t="n">
        <v>41.635</v>
      </c>
      <c r="G216" s="102" t="n">
        <v>47.2572</v>
      </c>
      <c r="H216" s="102" t="n">
        <v>46.8</v>
      </c>
      <c r="I216" s="103"/>
      <c r="J216" s="103"/>
      <c r="K216" s="104"/>
      <c r="L216" s="77"/>
      <c r="M216" s="102" t="n">
        <v>2759.876</v>
      </c>
      <c r="N216" s="102" t="n">
        <v>41.635</v>
      </c>
      <c r="O216" s="102" t="n">
        <v>47.2572</v>
      </c>
      <c r="P216" s="102" t="n">
        <v>46.8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1487.885</v>
      </c>
      <c r="F217" s="102" t="n">
        <v>40.13</v>
      </c>
      <c r="G217" s="102" t="n">
        <v>45.5894</v>
      </c>
      <c r="H217" s="102" t="n">
        <v>45.3259</v>
      </c>
      <c r="I217" s="103"/>
      <c r="J217" s="103"/>
      <c r="K217" s="104"/>
      <c r="L217" s="77"/>
      <c r="M217" s="102" t="n">
        <v>1487.885</v>
      </c>
      <c r="N217" s="102" t="n">
        <v>40.13</v>
      </c>
      <c r="O217" s="102" t="n">
        <v>45.5894</v>
      </c>
      <c r="P217" s="102" t="n">
        <v>45.3259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848.266</v>
      </c>
      <c r="F218" s="102" t="n">
        <v>38.2848</v>
      </c>
      <c r="G218" s="102" t="n">
        <v>44.4302</v>
      </c>
      <c r="H218" s="102" t="n">
        <v>44.26</v>
      </c>
      <c r="I218" s="103"/>
      <c r="J218" s="103"/>
      <c r="K218" s="104"/>
      <c r="L218" s="77"/>
      <c r="M218" s="102" t="n">
        <v>848.266</v>
      </c>
      <c r="N218" s="102" t="n">
        <v>38.2848</v>
      </c>
      <c r="O218" s="102" t="n">
        <v>44.4302</v>
      </c>
      <c r="P218" s="102" t="n">
        <v>44.26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5631.516</v>
      </c>
      <c r="F219" s="96" t="n">
        <v>42.7111</v>
      </c>
      <c r="G219" s="96" t="n">
        <v>47.6391</v>
      </c>
      <c r="H219" s="96" t="n">
        <v>47.3412</v>
      </c>
      <c r="I219" s="97"/>
      <c r="J219" s="97"/>
      <c r="K219" s="98"/>
      <c r="L219" s="77"/>
      <c r="M219" s="96" t="n">
        <v>5631.516</v>
      </c>
      <c r="N219" s="96" t="n">
        <v>42.7111</v>
      </c>
      <c r="O219" s="96" t="n">
        <v>47.6391</v>
      </c>
      <c r="P219" s="96" t="n">
        <v>47.341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2811.36</v>
      </c>
      <c r="F220" s="102" t="n">
        <v>41.5228</v>
      </c>
      <c r="G220" s="102" t="n">
        <v>46.547</v>
      </c>
      <c r="H220" s="102" t="n">
        <v>46.2357</v>
      </c>
      <c r="I220" s="103"/>
      <c r="J220" s="103"/>
      <c r="K220" s="104"/>
      <c r="L220" s="77"/>
      <c r="M220" s="102" t="n">
        <v>2811.36</v>
      </c>
      <c r="N220" s="102" t="n">
        <v>41.5228</v>
      </c>
      <c r="O220" s="102" t="n">
        <v>46.547</v>
      </c>
      <c r="P220" s="102" t="n">
        <v>46.235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1516.713</v>
      </c>
      <c r="F221" s="102" t="n">
        <v>40.0484</v>
      </c>
      <c r="G221" s="102" t="n">
        <v>45.1149</v>
      </c>
      <c r="H221" s="102" t="n">
        <v>44.812</v>
      </c>
      <c r="I221" s="103"/>
      <c r="J221" s="103"/>
      <c r="K221" s="104"/>
      <c r="L221" s="77"/>
      <c r="M221" s="102" t="n">
        <v>1516.713</v>
      </c>
      <c r="N221" s="102" t="n">
        <v>40.0484</v>
      </c>
      <c r="O221" s="102" t="n">
        <v>45.1149</v>
      </c>
      <c r="P221" s="102" t="n">
        <v>44.81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871.02</v>
      </c>
      <c r="F222" s="111" t="n">
        <v>38.2444</v>
      </c>
      <c r="G222" s="111" t="n">
        <v>44.0126</v>
      </c>
      <c r="H222" s="111" t="n">
        <v>43.6893</v>
      </c>
      <c r="I222" s="112"/>
      <c r="J222" s="112"/>
      <c r="K222" s="113"/>
      <c r="L222" s="77"/>
      <c r="M222" s="111" t="n">
        <v>871.02</v>
      </c>
      <c r="N222" s="111" t="n">
        <v>38.2444</v>
      </c>
      <c r="O222" s="111" t="n">
        <v>44.0126</v>
      </c>
      <c r="P222" s="111" t="n">
        <v>43.6893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288.778</v>
      </c>
      <c r="F223" s="96" t="n">
        <v>43.8391</v>
      </c>
      <c r="G223" s="114"/>
      <c r="H223" s="114"/>
      <c r="I223" s="97"/>
      <c r="J223" s="97"/>
      <c r="K223" s="98"/>
      <c r="L223" s="77"/>
      <c r="M223" s="96" t="n">
        <v>288.575</v>
      </c>
      <c r="N223" s="96" t="n">
        <v>43.845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165.183</v>
      </c>
      <c r="F224" s="102" t="n">
        <v>41.1395</v>
      </c>
      <c r="G224" s="115"/>
      <c r="H224" s="115"/>
      <c r="I224" s="103"/>
      <c r="J224" s="103"/>
      <c r="K224" s="104"/>
      <c r="L224" s="77"/>
      <c r="M224" s="102" t="n">
        <v>165.01</v>
      </c>
      <c r="N224" s="102" t="n">
        <v>41.1562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04.212</v>
      </c>
      <c r="F225" s="102" t="n">
        <v>38.9862</v>
      </c>
      <c r="G225" s="115"/>
      <c r="H225" s="115"/>
      <c r="I225" s="103"/>
      <c r="J225" s="103"/>
      <c r="K225" s="104"/>
      <c r="L225" s="77"/>
      <c r="M225" s="102" t="n">
        <v>104.267</v>
      </c>
      <c r="N225" s="102" t="n">
        <v>38.9905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69.363</v>
      </c>
      <c r="F226" s="102" t="n">
        <v>36.9485</v>
      </c>
      <c r="G226" s="115"/>
      <c r="H226" s="115"/>
      <c r="I226" s="103"/>
      <c r="J226" s="103"/>
      <c r="K226" s="104"/>
      <c r="L226" s="77"/>
      <c r="M226" s="102" t="n">
        <v>69.333</v>
      </c>
      <c r="N226" s="102" t="n">
        <v>36.9294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293.019</v>
      </c>
      <c r="F227" s="96" t="n">
        <v>42.2809</v>
      </c>
      <c r="G227" s="114"/>
      <c r="H227" s="114"/>
      <c r="I227" s="97"/>
      <c r="J227" s="97"/>
      <c r="K227" s="98"/>
      <c r="L227" s="77"/>
      <c r="M227" s="96" t="n">
        <v>292.62</v>
      </c>
      <c r="N227" s="96" t="n">
        <v>42.2618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59.889</v>
      </c>
      <c r="F228" s="102" t="n">
        <v>39.5938</v>
      </c>
      <c r="G228" s="115"/>
      <c r="H228" s="115"/>
      <c r="I228" s="103"/>
      <c r="J228" s="103"/>
      <c r="K228" s="104"/>
      <c r="L228" s="77"/>
      <c r="M228" s="102" t="n">
        <v>159.137</v>
      </c>
      <c r="N228" s="102" t="n">
        <v>39.6182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1.686</v>
      </c>
      <c r="F229" s="102" t="n">
        <v>37.727</v>
      </c>
      <c r="G229" s="115"/>
      <c r="H229" s="115"/>
      <c r="I229" s="103"/>
      <c r="J229" s="103"/>
      <c r="K229" s="104"/>
      <c r="L229" s="77"/>
      <c r="M229" s="102" t="n">
        <v>101.041</v>
      </c>
      <c r="N229" s="102" t="n">
        <v>37.6897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7.311</v>
      </c>
      <c r="F230" s="102" t="n">
        <v>36.1015</v>
      </c>
      <c r="G230" s="115"/>
      <c r="H230" s="115"/>
      <c r="I230" s="103"/>
      <c r="J230" s="103"/>
      <c r="K230" s="104"/>
      <c r="L230" s="77"/>
      <c r="M230" s="102" t="n">
        <v>67.491</v>
      </c>
      <c r="N230" s="102" t="n">
        <v>36.0997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293.526</v>
      </c>
      <c r="F231" s="96" t="n">
        <v>42.7511</v>
      </c>
      <c r="G231" s="114"/>
      <c r="H231" s="114"/>
      <c r="I231" s="97"/>
      <c r="J231" s="97"/>
      <c r="K231" s="98"/>
      <c r="L231" s="77"/>
      <c r="M231" s="96" t="n">
        <v>292.502</v>
      </c>
      <c r="N231" s="96" t="n">
        <v>42.7826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59.645</v>
      </c>
      <c r="F232" s="102" t="n">
        <v>39.7678</v>
      </c>
      <c r="G232" s="115"/>
      <c r="H232" s="115"/>
      <c r="I232" s="103"/>
      <c r="J232" s="103"/>
      <c r="K232" s="104"/>
      <c r="L232" s="77"/>
      <c r="M232" s="102" t="n">
        <v>159.359</v>
      </c>
      <c r="N232" s="102" t="n">
        <v>39.7622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1.085</v>
      </c>
      <c r="F233" s="102" t="n">
        <v>37.5999</v>
      </c>
      <c r="G233" s="115"/>
      <c r="H233" s="115"/>
      <c r="I233" s="103"/>
      <c r="J233" s="103"/>
      <c r="K233" s="104"/>
      <c r="L233" s="77"/>
      <c r="M233" s="102" t="n">
        <v>101.123</v>
      </c>
      <c r="N233" s="102" t="n">
        <v>37.5834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8.16</v>
      </c>
      <c r="F234" s="102" t="n">
        <v>35.5518</v>
      </c>
      <c r="G234" s="115"/>
      <c r="H234" s="115"/>
      <c r="I234" s="103"/>
      <c r="J234" s="103"/>
      <c r="K234" s="104"/>
      <c r="L234" s="77"/>
      <c r="M234" s="102" t="n">
        <v>68.197</v>
      </c>
      <c r="N234" s="102" t="n">
        <v>35.5816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4.0788</v>
      </c>
      <c r="G235" s="96" t="n">
        <v>48.5515</v>
      </c>
      <c r="H235" s="96" t="n">
        <v>47.733</v>
      </c>
      <c r="I235" s="97"/>
      <c r="J235" s="97"/>
      <c r="K235" s="98"/>
      <c r="L235" s="77"/>
      <c r="M235" s="114"/>
      <c r="N235" s="96" t="n">
        <v>44.0751</v>
      </c>
      <c r="O235" s="96" t="n">
        <v>48.5524</v>
      </c>
      <c r="P235" s="96" t="n">
        <v>47.7339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2.7777</v>
      </c>
      <c r="G236" s="102" t="n">
        <v>47.4332</v>
      </c>
      <c r="H236" s="102" t="n">
        <v>46.7978</v>
      </c>
      <c r="I236" s="103"/>
      <c r="J236" s="103"/>
      <c r="K236" s="104"/>
      <c r="L236" s="77"/>
      <c r="M236" s="115"/>
      <c r="N236" s="102" t="n">
        <v>42.7733</v>
      </c>
      <c r="O236" s="102" t="n">
        <v>47.4349</v>
      </c>
      <c r="P236" s="102" t="n">
        <v>46.8001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1.1127</v>
      </c>
      <c r="G237" s="102" t="n">
        <v>45.8193</v>
      </c>
      <c r="H237" s="102" t="n">
        <v>45.5045</v>
      </c>
      <c r="I237" s="103"/>
      <c r="J237" s="103"/>
      <c r="K237" s="104"/>
      <c r="L237" s="77"/>
      <c r="M237" s="115"/>
      <c r="N237" s="102" t="n">
        <v>41.1138</v>
      </c>
      <c r="O237" s="102" t="n">
        <v>45.8194</v>
      </c>
      <c r="P237" s="102" t="n">
        <v>45.5024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9.0768</v>
      </c>
      <c r="G238" s="111" t="n">
        <v>44.7047</v>
      </c>
      <c r="H238" s="111" t="n">
        <v>44.54</v>
      </c>
      <c r="I238" s="112"/>
      <c r="J238" s="112"/>
      <c r="K238" s="113"/>
      <c r="L238" s="77"/>
      <c r="M238" s="117"/>
      <c r="N238" s="111" t="n">
        <v>39.0769</v>
      </c>
      <c r="O238" s="111" t="n">
        <v>44.7037</v>
      </c>
      <c r="P238" s="111" t="n">
        <v>44.5388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4.9582</v>
      </c>
      <c r="G239" s="96" t="n">
        <v>49.5598</v>
      </c>
      <c r="H239" s="96" t="n">
        <v>49.0172</v>
      </c>
      <c r="I239" s="103"/>
      <c r="J239" s="103"/>
      <c r="K239" s="104"/>
      <c r="L239" s="77"/>
      <c r="M239" s="115"/>
      <c r="N239" s="96" t="n">
        <v>44.957</v>
      </c>
      <c r="O239" s="96" t="n">
        <v>49.5597</v>
      </c>
      <c r="P239" s="96" t="n">
        <v>49.018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3.5236</v>
      </c>
      <c r="G240" s="102" t="n">
        <v>48.356</v>
      </c>
      <c r="H240" s="102" t="n">
        <v>47.9496</v>
      </c>
      <c r="I240" s="103"/>
      <c r="J240" s="103"/>
      <c r="K240" s="104"/>
      <c r="L240" s="77"/>
      <c r="M240" s="115"/>
      <c r="N240" s="102" t="n">
        <v>43.5209</v>
      </c>
      <c r="O240" s="102" t="n">
        <v>48.3532</v>
      </c>
      <c r="P240" s="102" t="n">
        <v>47.9503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1.6848</v>
      </c>
      <c r="G241" s="102" t="n">
        <v>46.7548</v>
      </c>
      <c r="H241" s="102" t="n">
        <v>46.5389</v>
      </c>
      <c r="I241" s="103"/>
      <c r="J241" s="103"/>
      <c r="K241" s="104"/>
      <c r="L241" s="77"/>
      <c r="M241" s="115"/>
      <c r="N241" s="102" t="n">
        <v>41.6836</v>
      </c>
      <c r="O241" s="102" t="n">
        <v>46.7548</v>
      </c>
      <c r="P241" s="102" t="n">
        <v>46.5369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9.4862</v>
      </c>
      <c r="G242" s="111" t="n">
        <v>45.4851</v>
      </c>
      <c r="H242" s="111" t="n">
        <v>45.4217</v>
      </c>
      <c r="I242" s="112"/>
      <c r="J242" s="112"/>
      <c r="K242" s="113"/>
      <c r="L242" s="77"/>
      <c r="M242" s="117"/>
      <c r="N242" s="102" t="n">
        <v>39.4855</v>
      </c>
      <c r="O242" s="111" t="n">
        <v>45.4843</v>
      </c>
      <c r="P242" s="111" t="n">
        <v>45.421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4.1944</v>
      </c>
      <c r="G243" s="96" t="n">
        <v>49.3249</v>
      </c>
      <c r="H243" s="96" t="n">
        <v>48.8947</v>
      </c>
      <c r="I243" s="103"/>
      <c r="J243" s="103"/>
      <c r="K243" s="104"/>
      <c r="L243" s="77"/>
      <c r="M243" s="115"/>
      <c r="N243" s="96" t="n">
        <v>44.1907</v>
      </c>
      <c r="O243" s="96" t="n">
        <v>49.3242</v>
      </c>
      <c r="P243" s="96" t="n">
        <v>48.8941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2.8646</v>
      </c>
      <c r="G244" s="102" t="n">
        <v>48.1505</v>
      </c>
      <c r="H244" s="102" t="n">
        <v>47.8041</v>
      </c>
      <c r="I244" s="103"/>
      <c r="J244" s="103"/>
      <c r="K244" s="104"/>
      <c r="L244" s="77"/>
      <c r="M244" s="115"/>
      <c r="N244" s="102" t="n">
        <v>42.8623</v>
      </c>
      <c r="O244" s="102" t="n">
        <v>48.1496</v>
      </c>
      <c r="P244" s="102" t="n">
        <v>47.8049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1.1608</v>
      </c>
      <c r="G245" s="102" t="n">
        <v>46.531</v>
      </c>
      <c r="H245" s="102" t="n">
        <v>46.3805</v>
      </c>
      <c r="I245" s="103"/>
      <c r="J245" s="103"/>
      <c r="K245" s="104"/>
      <c r="L245" s="77"/>
      <c r="M245" s="115"/>
      <c r="N245" s="102" t="n">
        <v>41.1612</v>
      </c>
      <c r="O245" s="102" t="n">
        <v>46.5315</v>
      </c>
      <c r="P245" s="102" t="n">
        <v>46.3794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9.1232</v>
      </c>
      <c r="G246" s="111" t="n">
        <v>45.2481</v>
      </c>
      <c r="H246" s="111" t="n">
        <v>45.2038</v>
      </c>
      <c r="I246" s="112"/>
      <c r="J246" s="112"/>
      <c r="K246" s="113"/>
      <c r="L246" s="77"/>
      <c r="M246" s="117"/>
      <c r="N246" s="102" t="n">
        <v>39.122</v>
      </c>
      <c r="O246" s="111" t="n">
        <v>45.2481</v>
      </c>
      <c r="P246" s="111" t="n">
        <v>45.2048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4.2454</v>
      </c>
      <c r="G247" s="96" t="n">
        <v>49.1831</v>
      </c>
      <c r="H247" s="96" t="n">
        <v>49.0882</v>
      </c>
      <c r="I247" s="103"/>
      <c r="J247" s="103"/>
      <c r="K247" s="104"/>
      <c r="L247" s="77"/>
      <c r="M247" s="115"/>
      <c r="N247" s="96" t="n">
        <v>44.2431</v>
      </c>
      <c r="O247" s="96" t="n">
        <v>49.183</v>
      </c>
      <c r="P247" s="96" t="n">
        <v>49.0882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9257</v>
      </c>
      <c r="G248" s="102" t="n">
        <v>48.0708</v>
      </c>
      <c r="H248" s="102" t="n">
        <v>47.9778</v>
      </c>
      <c r="I248" s="103"/>
      <c r="J248" s="103"/>
      <c r="K248" s="104"/>
      <c r="L248" s="77"/>
      <c r="M248" s="115"/>
      <c r="N248" s="102" t="n">
        <v>42.924</v>
      </c>
      <c r="O248" s="102" t="n">
        <v>48.0709</v>
      </c>
      <c r="P248" s="102" t="n">
        <v>47.9776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1.2233</v>
      </c>
      <c r="G249" s="102" t="n">
        <v>46.4955</v>
      </c>
      <c r="H249" s="102" t="n">
        <v>46.5349</v>
      </c>
      <c r="I249" s="103"/>
      <c r="J249" s="103"/>
      <c r="K249" s="104"/>
      <c r="L249" s="77"/>
      <c r="M249" s="115"/>
      <c r="N249" s="102" t="n">
        <v>41.2231</v>
      </c>
      <c r="O249" s="102" t="n">
        <v>46.4954</v>
      </c>
      <c r="P249" s="102" t="n">
        <v>46.5346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9.1766</v>
      </c>
      <c r="G250" s="111" t="n">
        <v>45.2207</v>
      </c>
      <c r="H250" s="111" t="n">
        <v>45.331</v>
      </c>
      <c r="I250" s="112"/>
      <c r="J250" s="112"/>
      <c r="K250" s="113"/>
      <c r="L250" s="77"/>
      <c r="M250" s="117"/>
      <c r="N250" s="102" t="n">
        <v>39.1767</v>
      </c>
      <c r="O250" s="111" t="n">
        <v>45.2208</v>
      </c>
      <c r="P250" s="111" t="n">
        <v>45.3301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5.0356</v>
      </c>
      <c r="G251" s="96" t="n">
        <v>49.2979</v>
      </c>
      <c r="H251" s="96" t="n">
        <v>49.7152</v>
      </c>
      <c r="I251" s="103"/>
      <c r="J251" s="103"/>
      <c r="K251" s="104"/>
      <c r="L251" s="77"/>
      <c r="M251" s="115"/>
      <c r="N251" s="96" t="n">
        <v>45.0328</v>
      </c>
      <c r="O251" s="96" t="n">
        <v>49.299</v>
      </c>
      <c r="P251" s="96" t="n">
        <v>49.7157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3.6307</v>
      </c>
      <c r="G252" s="102" t="n">
        <v>48.1506</v>
      </c>
      <c r="H252" s="102" t="n">
        <v>48.5188</v>
      </c>
      <c r="I252" s="103"/>
      <c r="J252" s="103"/>
      <c r="K252" s="104"/>
      <c r="L252" s="77"/>
      <c r="M252" s="115"/>
      <c r="N252" s="102" t="n">
        <v>43.6311</v>
      </c>
      <c r="O252" s="102" t="n">
        <v>48.1518</v>
      </c>
      <c r="P252" s="102" t="n">
        <v>48.5198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1.8232</v>
      </c>
      <c r="G253" s="102" t="n">
        <v>46.6395</v>
      </c>
      <c r="H253" s="102" t="n">
        <v>47.021</v>
      </c>
      <c r="I253" s="103"/>
      <c r="J253" s="103"/>
      <c r="K253" s="104"/>
      <c r="L253" s="77"/>
      <c r="M253" s="115"/>
      <c r="N253" s="102" t="n">
        <v>41.8231</v>
      </c>
      <c r="O253" s="102" t="n">
        <v>46.6394</v>
      </c>
      <c r="P253" s="102" t="n">
        <v>47.0199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9.6518</v>
      </c>
      <c r="G254" s="111" t="n">
        <v>45.3949</v>
      </c>
      <c r="H254" s="111" t="n">
        <v>45.7729</v>
      </c>
      <c r="I254" s="112"/>
      <c r="J254" s="112"/>
      <c r="K254" s="113"/>
      <c r="L254" s="77"/>
      <c r="M254" s="117"/>
      <c r="N254" s="111" t="n">
        <v>39.6491</v>
      </c>
      <c r="O254" s="111" t="n">
        <v>45.3939</v>
      </c>
      <c r="P254" s="111" t="n">
        <v>45.7717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4.1549</v>
      </c>
      <c r="G255" s="96" t="n">
        <v>48.0296</v>
      </c>
      <c r="H255" s="96" t="n">
        <v>48.7748</v>
      </c>
      <c r="I255" s="103"/>
      <c r="J255" s="103"/>
      <c r="K255" s="104"/>
      <c r="L255" s="77"/>
      <c r="M255" s="115"/>
      <c r="N255" s="96" t="n">
        <v>44.1524</v>
      </c>
      <c r="O255" s="96" t="n">
        <v>48.0312</v>
      </c>
      <c r="P255" s="96" t="n">
        <v>48.7737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2.8783</v>
      </c>
      <c r="G256" s="102" t="n">
        <v>47.058</v>
      </c>
      <c r="H256" s="102" t="n">
        <v>47.6545</v>
      </c>
      <c r="I256" s="103"/>
      <c r="J256" s="103"/>
      <c r="K256" s="104"/>
      <c r="L256" s="77"/>
      <c r="M256" s="115"/>
      <c r="N256" s="102" t="n">
        <v>42.877</v>
      </c>
      <c r="O256" s="102" t="n">
        <v>47.0574</v>
      </c>
      <c r="P256" s="102" t="n">
        <v>47.6553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1.2523</v>
      </c>
      <c r="G257" s="102" t="n">
        <v>45.6058</v>
      </c>
      <c r="H257" s="102" t="n">
        <v>46.2256</v>
      </c>
      <c r="I257" s="103"/>
      <c r="J257" s="103"/>
      <c r="K257" s="104"/>
      <c r="L257" s="77"/>
      <c r="M257" s="115"/>
      <c r="N257" s="102" t="n">
        <v>41.2512</v>
      </c>
      <c r="O257" s="102" t="n">
        <v>45.6061</v>
      </c>
      <c r="P257" s="102" t="n">
        <v>46.2254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9.2607</v>
      </c>
      <c r="G258" s="111" t="n">
        <v>44.5322</v>
      </c>
      <c r="H258" s="111" t="n">
        <v>45.102</v>
      </c>
      <c r="I258" s="112"/>
      <c r="J258" s="112"/>
      <c r="K258" s="113"/>
      <c r="L258" s="77"/>
      <c r="M258" s="117"/>
      <c r="N258" s="111" t="n">
        <v>39.2602</v>
      </c>
      <c r="O258" s="111" t="n">
        <v>44.532</v>
      </c>
      <c r="P258" s="111" t="n">
        <v>45.1005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7675.213</v>
      </c>
      <c r="F259" s="115"/>
      <c r="G259" s="115"/>
      <c r="H259" s="115"/>
      <c r="I259" s="96" t="n">
        <v>109870.62</v>
      </c>
      <c r="J259" s="96" t="n">
        <v>180.95</v>
      </c>
      <c r="K259" s="96" t="n">
        <v>749.02</v>
      </c>
      <c r="L259" s="77"/>
      <c r="M259" s="96" t="n">
        <v>17673.587</v>
      </c>
      <c r="N259" s="115"/>
      <c r="O259" s="115"/>
      <c r="P259" s="115"/>
      <c r="Q259" s="96" t="n">
        <v>104754.71</v>
      </c>
      <c r="R259" s="96" t="n">
        <v>176.74</v>
      </c>
      <c r="S259" s="96" t="n">
        <v>853.81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58203323122658</v>
      </c>
      <c r="AC259" s="27" t="n">
        <f aca="false">GEOMEAN(R259:R262)/GEOMEAN(J259:J262)</f>
        <v>0.980801887623084</v>
      </c>
      <c r="AD259" s="33" t="n">
        <f aca="false">GEOMEAN(S259:S262)/GEOMEAN(K259:K262)</f>
        <v>1.12234099482672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8944.858</v>
      </c>
      <c r="F260" s="115"/>
      <c r="G260" s="115"/>
      <c r="H260" s="115"/>
      <c r="I260" s="102" t="n">
        <v>114031.89</v>
      </c>
      <c r="J260" s="102" t="n">
        <v>170.78</v>
      </c>
      <c r="K260" s="102" t="n">
        <v>771.05</v>
      </c>
      <c r="L260" s="77"/>
      <c r="M260" s="102" t="n">
        <v>8943.647</v>
      </c>
      <c r="N260" s="115"/>
      <c r="O260" s="115"/>
      <c r="P260" s="115"/>
      <c r="Q260" s="102" t="n">
        <v>109323.56</v>
      </c>
      <c r="R260" s="102" t="n">
        <v>166.25</v>
      </c>
      <c r="S260" s="102" t="n">
        <v>868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4859.244</v>
      </c>
      <c r="F261" s="115"/>
      <c r="G261" s="115"/>
      <c r="H261" s="115"/>
      <c r="I261" s="102" t="n">
        <v>116510.37</v>
      </c>
      <c r="J261" s="102" t="n">
        <v>160.84</v>
      </c>
      <c r="K261" s="102" t="n">
        <v>769.6</v>
      </c>
      <c r="L261" s="77"/>
      <c r="M261" s="102" t="n">
        <v>4858.692</v>
      </c>
      <c r="N261" s="115"/>
      <c r="O261" s="115"/>
      <c r="P261" s="115"/>
      <c r="Q261" s="102" t="n">
        <v>111749.87</v>
      </c>
      <c r="R261" s="102" t="n">
        <v>160.21</v>
      </c>
      <c r="S261" s="102" t="n">
        <v>856.54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809.638</v>
      </c>
      <c r="F262" s="117"/>
      <c r="G262" s="117"/>
      <c r="H262" s="117"/>
      <c r="I262" s="111" t="n">
        <v>119368.61</v>
      </c>
      <c r="J262" s="111" t="n">
        <v>156.61</v>
      </c>
      <c r="K262" s="111" t="n">
        <v>768.42</v>
      </c>
      <c r="L262" s="77"/>
      <c r="M262" s="111" t="n">
        <v>2809.825</v>
      </c>
      <c r="N262" s="117"/>
      <c r="O262" s="117"/>
      <c r="P262" s="117"/>
      <c r="Q262" s="111" t="n">
        <v>114778.08</v>
      </c>
      <c r="R262" s="111" t="n">
        <v>153.02</v>
      </c>
      <c r="S262" s="111" t="n">
        <v>853.71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1321.6168</v>
      </c>
      <c r="F263" s="96" t="n">
        <v>41.2495</v>
      </c>
      <c r="G263" s="96" t="n">
        <v>46.5789</v>
      </c>
      <c r="H263" s="96" t="n">
        <v>45.9107</v>
      </c>
      <c r="I263" s="97"/>
      <c r="J263" s="97"/>
      <c r="K263" s="98"/>
      <c r="L263" s="77"/>
      <c r="M263" s="96" t="n">
        <v>21321.6168</v>
      </c>
      <c r="N263" s="96" t="n">
        <v>41.2495</v>
      </c>
      <c r="O263" s="96" t="n">
        <v>46.5789</v>
      </c>
      <c r="P263" s="96" t="n">
        <v>45.9107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10672.3232</v>
      </c>
      <c r="F264" s="102" t="n">
        <v>38.4754</v>
      </c>
      <c r="G264" s="102" t="n">
        <v>44.858</v>
      </c>
      <c r="H264" s="102" t="n">
        <v>44.1307</v>
      </c>
      <c r="I264" s="103"/>
      <c r="J264" s="103"/>
      <c r="K264" s="104"/>
      <c r="L264" s="77"/>
      <c r="M264" s="102" t="n">
        <v>10672.3232</v>
      </c>
      <c r="N264" s="102" t="n">
        <v>38.4754</v>
      </c>
      <c r="O264" s="102" t="n">
        <v>44.858</v>
      </c>
      <c r="P264" s="102" t="n">
        <v>44.1307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5496.8472</v>
      </c>
      <c r="F265" s="102" t="n">
        <v>36.0433</v>
      </c>
      <c r="G265" s="102" t="n">
        <v>43.0109</v>
      </c>
      <c r="H265" s="102" t="n">
        <v>42.2827</v>
      </c>
      <c r="I265" s="103"/>
      <c r="J265" s="103"/>
      <c r="K265" s="104"/>
      <c r="L265" s="77"/>
      <c r="M265" s="102" t="n">
        <v>5496.8472</v>
      </c>
      <c r="N265" s="102" t="n">
        <v>36.0433</v>
      </c>
      <c r="O265" s="102" t="n">
        <v>43.0109</v>
      </c>
      <c r="P265" s="102" t="n">
        <v>42.2827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987.876</v>
      </c>
      <c r="F266" s="102" t="n">
        <v>33.6691</v>
      </c>
      <c r="G266" s="102" t="n">
        <v>41.7235</v>
      </c>
      <c r="H266" s="102" t="n">
        <v>41.1222</v>
      </c>
      <c r="I266" s="103"/>
      <c r="J266" s="103"/>
      <c r="K266" s="104"/>
      <c r="L266" s="77"/>
      <c r="M266" s="102" t="n">
        <v>2987.876</v>
      </c>
      <c r="N266" s="102" t="n">
        <v>33.6691</v>
      </c>
      <c r="O266" s="102" t="n">
        <v>41.7235</v>
      </c>
      <c r="P266" s="102" t="n">
        <v>41.122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21413.9904</v>
      </c>
      <c r="F267" s="96" t="n">
        <v>41.2142</v>
      </c>
      <c r="G267" s="96" t="n">
        <v>46.8924</v>
      </c>
      <c r="H267" s="96" t="n">
        <v>45.7935</v>
      </c>
      <c r="I267" s="97"/>
      <c r="J267" s="97"/>
      <c r="K267" s="98"/>
      <c r="L267" s="77"/>
      <c r="M267" s="96" t="n">
        <v>21413.9904</v>
      </c>
      <c r="N267" s="96" t="n">
        <v>41.2142</v>
      </c>
      <c r="O267" s="96" t="n">
        <v>46.8924</v>
      </c>
      <c r="P267" s="96" t="n">
        <v>45.7935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10708.8568</v>
      </c>
      <c r="F268" s="102" t="n">
        <v>38.458</v>
      </c>
      <c r="G268" s="102" t="n">
        <v>45.1322</v>
      </c>
      <c r="H268" s="102" t="n">
        <v>43.988</v>
      </c>
      <c r="I268" s="103"/>
      <c r="J268" s="103"/>
      <c r="K268" s="104"/>
      <c r="L268" s="77"/>
      <c r="M268" s="102" t="n">
        <v>10708.8568</v>
      </c>
      <c r="N268" s="102" t="n">
        <v>38.458</v>
      </c>
      <c r="O268" s="102" t="n">
        <v>45.1322</v>
      </c>
      <c r="P268" s="102" t="n">
        <v>43.988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5520.4512</v>
      </c>
      <c r="F269" s="102" t="n">
        <v>36.0398</v>
      </c>
      <c r="G269" s="102" t="n">
        <v>43.228</v>
      </c>
      <c r="H269" s="102" t="n">
        <v>42.1232</v>
      </c>
      <c r="I269" s="103"/>
      <c r="J269" s="103"/>
      <c r="K269" s="104"/>
      <c r="L269" s="77"/>
      <c r="M269" s="102" t="n">
        <v>5520.4512</v>
      </c>
      <c r="N269" s="102" t="n">
        <v>36.0398</v>
      </c>
      <c r="O269" s="102" t="n">
        <v>43.228</v>
      </c>
      <c r="P269" s="102" t="n">
        <v>42.1232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2991.1232</v>
      </c>
      <c r="F270" s="102" t="n">
        <v>33.6697</v>
      </c>
      <c r="G270" s="102" t="n">
        <v>41.8804</v>
      </c>
      <c r="H270" s="102" t="n">
        <v>40.8696</v>
      </c>
      <c r="I270" s="103"/>
      <c r="J270" s="103"/>
      <c r="K270" s="104"/>
      <c r="L270" s="77"/>
      <c r="M270" s="102" t="n">
        <v>2991.1232</v>
      </c>
      <c r="N270" s="102" t="n">
        <v>33.6697</v>
      </c>
      <c r="O270" s="102" t="n">
        <v>41.8804</v>
      </c>
      <c r="P270" s="102" t="n">
        <v>40.869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22180.1192</v>
      </c>
      <c r="F271" s="96" t="n">
        <v>41.2044</v>
      </c>
      <c r="G271" s="96" t="n">
        <v>46.8562</v>
      </c>
      <c r="H271" s="96" t="n">
        <v>46.2486</v>
      </c>
      <c r="I271" s="97"/>
      <c r="J271" s="97"/>
      <c r="K271" s="98"/>
      <c r="L271" s="77"/>
      <c r="M271" s="96" t="n">
        <v>22180.1192</v>
      </c>
      <c r="N271" s="96" t="n">
        <v>41.2044</v>
      </c>
      <c r="O271" s="96" t="n">
        <v>46.8562</v>
      </c>
      <c r="P271" s="96" t="n">
        <v>46.248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11211.7192</v>
      </c>
      <c r="F272" s="102" t="n">
        <v>38.3674</v>
      </c>
      <c r="G272" s="102" t="n">
        <v>44.9615</v>
      </c>
      <c r="H272" s="102" t="n">
        <v>44.3926</v>
      </c>
      <c r="I272" s="103"/>
      <c r="J272" s="103"/>
      <c r="K272" s="104"/>
      <c r="L272" s="77"/>
      <c r="M272" s="102" t="n">
        <v>11211.7192</v>
      </c>
      <c r="N272" s="102" t="n">
        <v>38.3674</v>
      </c>
      <c r="O272" s="102" t="n">
        <v>44.9615</v>
      </c>
      <c r="P272" s="102" t="n">
        <v>44.3926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5739.5424</v>
      </c>
      <c r="F273" s="102" t="n">
        <v>35.8649</v>
      </c>
      <c r="G273" s="102" t="n">
        <v>43.0103</v>
      </c>
      <c r="H273" s="102" t="n">
        <v>42.5395</v>
      </c>
      <c r="I273" s="103"/>
      <c r="J273" s="103"/>
      <c r="K273" s="104"/>
      <c r="L273" s="77"/>
      <c r="M273" s="102" t="n">
        <v>5739.5424</v>
      </c>
      <c r="N273" s="102" t="n">
        <v>35.8649</v>
      </c>
      <c r="O273" s="102" t="n">
        <v>43.0103</v>
      </c>
      <c r="P273" s="102" t="n">
        <v>42.5395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3095.336</v>
      </c>
      <c r="F274" s="111" t="n">
        <v>33.4569</v>
      </c>
      <c r="G274" s="111" t="n">
        <v>41.6767</v>
      </c>
      <c r="H274" s="111" t="n">
        <v>41.3718</v>
      </c>
      <c r="I274" s="112"/>
      <c r="J274" s="112"/>
      <c r="K274" s="113"/>
      <c r="L274" s="77"/>
      <c r="M274" s="111" t="n">
        <v>3095.336</v>
      </c>
      <c r="N274" s="111" t="n">
        <v>33.4569</v>
      </c>
      <c r="O274" s="111" t="n">
        <v>41.6767</v>
      </c>
      <c r="P274" s="111" t="n">
        <v>41.371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350.2192</v>
      </c>
      <c r="F275" s="96" t="n">
        <v>43.3162</v>
      </c>
      <c r="G275" s="114"/>
      <c r="H275" s="114"/>
      <c r="I275" s="97"/>
      <c r="J275" s="97"/>
      <c r="K275" s="98"/>
      <c r="L275" s="77"/>
      <c r="M275" s="96" t="n">
        <v>1349.472</v>
      </c>
      <c r="N275" s="96" t="n">
        <v>43.3116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474.3824</v>
      </c>
      <c r="F276" s="102" t="n">
        <v>37.1038</v>
      </c>
      <c r="G276" s="115"/>
      <c r="H276" s="115"/>
      <c r="I276" s="103"/>
      <c r="J276" s="103"/>
      <c r="K276" s="104"/>
      <c r="L276" s="77"/>
      <c r="M276" s="102" t="n">
        <v>474.7416</v>
      </c>
      <c r="N276" s="102" t="n">
        <v>37.1136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23.0424</v>
      </c>
      <c r="F277" s="102" t="n">
        <v>32.1298</v>
      </c>
      <c r="G277" s="115"/>
      <c r="H277" s="115"/>
      <c r="I277" s="103"/>
      <c r="J277" s="103"/>
      <c r="K277" s="104"/>
      <c r="L277" s="77"/>
      <c r="M277" s="102" t="n">
        <v>223.3128</v>
      </c>
      <c r="N277" s="102" t="n">
        <v>32.1219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26.0528</v>
      </c>
      <c r="F278" s="102" t="n">
        <v>30.1473</v>
      </c>
      <c r="G278" s="115"/>
      <c r="H278" s="115"/>
      <c r="I278" s="103"/>
      <c r="J278" s="103"/>
      <c r="K278" s="104"/>
      <c r="L278" s="77"/>
      <c r="M278" s="102" t="n">
        <v>126.1264</v>
      </c>
      <c r="N278" s="102" t="n">
        <v>30.1377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442.952</v>
      </c>
      <c r="F279" s="96" t="n">
        <v>42.508</v>
      </c>
      <c r="G279" s="114"/>
      <c r="H279" s="114"/>
      <c r="I279" s="97"/>
      <c r="J279" s="97"/>
      <c r="K279" s="98"/>
      <c r="L279" s="77"/>
      <c r="M279" s="96" t="n">
        <v>1439.2016</v>
      </c>
      <c r="N279" s="96" t="n">
        <v>42.5034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471.32</v>
      </c>
      <c r="F280" s="102" t="n">
        <v>36.9566</v>
      </c>
      <c r="G280" s="115"/>
      <c r="H280" s="115"/>
      <c r="I280" s="103"/>
      <c r="J280" s="103"/>
      <c r="K280" s="104"/>
      <c r="L280" s="77"/>
      <c r="M280" s="102" t="n">
        <v>470.2288</v>
      </c>
      <c r="N280" s="102" t="n">
        <v>36.9577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219.9056</v>
      </c>
      <c r="F281" s="102" t="n">
        <v>33.1563</v>
      </c>
      <c r="G281" s="115"/>
      <c r="H281" s="115"/>
      <c r="I281" s="103"/>
      <c r="J281" s="103"/>
      <c r="K281" s="104"/>
      <c r="L281" s="77"/>
      <c r="M281" s="102" t="n">
        <v>219.4192</v>
      </c>
      <c r="N281" s="102" t="n">
        <v>33.1494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127.4312</v>
      </c>
      <c r="F282" s="102" t="n">
        <v>31.4715</v>
      </c>
      <c r="G282" s="115"/>
      <c r="H282" s="115"/>
      <c r="I282" s="103"/>
      <c r="J282" s="103"/>
      <c r="K282" s="104"/>
      <c r="L282" s="77"/>
      <c r="M282" s="102" t="n">
        <v>127.4968</v>
      </c>
      <c r="N282" s="102" t="n">
        <v>31.4658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774.7632</v>
      </c>
      <c r="F283" s="96" t="n">
        <v>41.8787</v>
      </c>
      <c r="G283" s="114"/>
      <c r="H283" s="114"/>
      <c r="I283" s="97"/>
      <c r="J283" s="97"/>
      <c r="K283" s="98"/>
      <c r="L283" s="77"/>
      <c r="M283" s="96" t="n">
        <v>1766.3184</v>
      </c>
      <c r="N283" s="96" t="n">
        <v>41.9051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560.664</v>
      </c>
      <c r="F284" s="102" t="n">
        <v>36.3401</v>
      </c>
      <c r="G284" s="115"/>
      <c r="H284" s="115"/>
      <c r="I284" s="103"/>
      <c r="J284" s="103"/>
      <c r="K284" s="104"/>
      <c r="L284" s="77"/>
      <c r="M284" s="102" t="n">
        <v>559.8504</v>
      </c>
      <c r="N284" s="102" t="n">
        <v>36.377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248.3088</v>
      </c>
      <c r="F285" s="102" t="n">
        <v>32.6315</v>
      </c>
      <c r="G285" s="115"/>
      <c r="H285" s="115"/>
      <c r="I285" s="103"/>
      <c r="J285" s="103"/>
      <c r="K285" s="104"/>
      <c r="L285" s="77"/>
      <c r="M285" s="102" t="n">
        <v>248.3392</v>
      </c>
      <c r="N285" s="102" t="n">
        <v>32.6335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131.2336</v>
      </c>
      <c r="F286" s="102" t="n">
        <v>30.853</v>
      </c>
      <c r="G286" s="115"/>
      <c r="H286" s="115"/>
      <c r="I286" s="103"/>
      <c r="J286" s="103"/>
      <c r="K286" s="104"/>
      <c r="L286" s="77"/>
      <c r="M286" s="102" t="n">
        <v>131.4464</v>
      </c>
      <c r="N286" s="102" t="n">
        <v>30.8601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42.1689</v>
      </c>
      <c r="G287" s="96" t="n">
        <v>46.9312</v>
      </c>
      <c r="H287" s="96" t="n">
        <v>47.0823</v>
      </c>
      <c r="I287" s="97"/>
      <c r="J287" s="97"/>
      <c r="K287" s="98"/>
      <c r="L287" s="77"/>
      <c r="M287" s="114"/>
      <c r="N287" s="96" t="n">
        <v>42.167</v>
      </c>
      <c r="O287" s="96" t="n">
        <v>46.9316</v>
      </c>
      <c r="P287" s="96" t="n">
        <v>47.0842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9.3564</v>
      </c>
      <c r="G288" s="102" t="n">
        <v>45.4392</v>
      </c>
      <c r="H288" s="102" t="n">
        <v>45.2613</v>
      </c>
      <c r="I288" s="103"/>
      <c r="J288" s="103"/>
      <c r="K288" s="104"/>
      <c r="L288" s="77"/>
      <c r="M288" s="115"/>
      <c r="N288" s="102" t="n">
        <v>39.3544</v>
      </c>
      <c r="O288" s="102" t="n">
        <v>45.4384</v>
      </c>
      <c r="P288" s="102" t="n">
        <v>45.2633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6.8672</v>
      </c>
      <c r="G289" s="102" t="n">
        <v>43.6878</v>
      </c>
      <c r="H289" s="102" t="n">
        <v>43.4152</v>
      </c>
      <c r="I289" s="103"/>
      <c r="J289" s="103"/>
      <c r="K289" s="104"/>
      <c r="L289" s="77"/>
      <c r="M289" s="115"/>
      <c r="N289" s="102" t="n">
        <v>36.8657</v>
      </c>
      <c r="O289" s="102" t="n">
        <v>43.6894</v>
      </c>
      <c r="P289" s="102" t="n">
        <v>43.4155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4.4377</v>
      </c>
      <c r="G290" s="111" t="n">
        <v>42.3749</v>
      </c>
      <c r="H290" s="111" t="n">
        <v>42.126</v>
      </c>
      <c r="I290" s="112"/>
      <c r="J290" s="112"/>
      <c r="K290" s="113"/>
      <c r="L290" s="77"/>
      <c r="M290" s="117"/>
      <c r="N290" s="111" t="n">
        <v>34.437</v>
      </c>
      <c r="O290" s="111" t="n">
        <v>42.3748</v>
      </c>
      <c r="P290" s="111" t="n">
        <v>42.125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2.6654</v>
      </c>
      <c r="G291" s="96" t="n">
        <v>47.8486</v>
      </c>
      <c r="H291" s="96" t="n">
        <v>47.8051</v>
      </c>
      <c r="I291" s="103"/>
      <c r="J291" s="103"/>
      <c r="K291" s="104"/>
      <c r="L291" s="77"/>
      <c r="M291" s="115"/>
      <c r="N291" s="96" t="n">
        <v>42.6625</v>
      </c>
      <c r="O291" s="96" t="n">
        <v>47.8483</v>
      </c>
      <c r="P291" s="96" t="n">
        <v>47.805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9.7439</v>
      </c>
      <c r="G292" s="102" t="n">
        <v>46.1322</v>
      </c>
      <c r="H292" s="102" t="n">
        <v>45.9141</v>
      </c>
      <c r="I292" s="103"/>
      <c r="J292" s="103"/>
      <c r="K292" s="104"/>
      <c r="L292" s="77"/>
      <c r="M292" s="115"/>
      <c r="N292" s="102" t="n">
        <v>39.7414</v>
      </c>
      <c r="O292" s="102" t="n">
        <v>46.1322</v>
      </c>
      <c r="P292" s="102" t="n">
        <v>45.9133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7.192</v>
      </c>
      <c r="G293" s="102" t="n">
        <v>44.272</v>
      </c>
      <c r="H293" s="102" t="n">
        <v>43.9869</v>
      </c>
      <c r="I293" s="103"/>
      <c r="J293" s="103"/>
      <c r="K293" s="104"/>
      <c r="L293" s="77"/>
      <c r="M293" s="115"/>
      <c r="N293" s="102" t="n">
        <v>37.1912</v>
      </c>
      <c r="O293" s="102" t="n">
        <v>44.2724</v>
      </c>
      <c r="P293" s="102" t="n">
        <v>43.9873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7114</v>
      </c>
      <c r="G294" s="111" t="n">
        <v>42.868</v>
      </c>
      <c r="H294" s="111" t="n">
        <v>42.6191</v>
      </c>
      <c r="I294" s="112"/>
      <c r="J294" s="112"/>
      <c r="K294" s="113"/>
      <c r="L294" s="77"/>
      <c r="M294" s="117"/>
      <c r="N294" s="102" t="n">
        <v>34.7103</v>
      </c>
      <c r="O294" s="111" t="n">
        <v>42.8678</v>
      </c>
      <c r="P294" s="111" t="n">
        <v>42.6195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2.2471</v>
      </c>
      <c r="G295" s="96" t="n">
        <v>47.6462</v>
      </c>
      <c r="H295" s="96" t="n">
        <v>47.392</v>
      </c>
      <c r="I295" s="103"/>
      <c r="J295" s="103"/>
      <c r="K295" s="104"/>
      <c r="L295" s="77"/>
      <c r="M295" s="115"/>
      <c r="N295" s="96" t="n">
        <v>42.2454</v>
      </c>
      <c r="O295" s="96" t="n">
        <v>47.6457</v>
      </c>
      <c r="P295" s="96" t="n">
        <v>47.3917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9.3894</v>
      </c>
      <c r="G296" s="102" t="n">
        <v>45.9009</v>
      </c>
      <c r="H296" s="102" t="n">
        <v>45.5542</v>
      </c>
      <c r="I296" s="103"/>
      <c r="J296" s="103"/>
      <c r="K296" s="104"/>
      <c r="L296" s="77"/>
      <c r="M296" s="115"/>
      <c r="N296" s="102" t="n">
        <v>39.3887</v>
      </c>
      <c r="O296" s="102" t="n">
        <v>45.9005</v>
      </c>
      <c r="P296" s="102" t="n">
        <v>45.5547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8718</v>
      </c>
      <c r="G297" s="102" t="n">
        <v>44.0133</v>
      </c>
      <c r="H297" s="102" t="n">
        <v>43.6274</v>
      </c>
      <c r="I297" s="103"/>
      <c r="J297" s="103"/>
      <c r="K297" s="104"/>
      <c r="L297" s="77"/>
      <c r="M297" s="115"/>
      <c r="N297" s="102" t="n">
        <v>36.8709</v>
      </c>
      <c r="O297" s="102" t="n">
        <v>44.0132</v>
      </c>
      <c r="P297" s="102" t="n">
        <v>43.6274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4312</v>
      </c>
      <c r="G298" s="111" t="n">
        <v>42.6277</v>
      </c>
      <c r="H298" s="111" t="n">
        <v>42.3235</v>
      </c>
      <c r="I298" s="112"/>
      <c r="J298" s="112"/>
      <c r="K298" s="113"/>
      <c r="L298" s="77"/>
      <c r="M298" s="117"/>
      <c r="N298" s="102" t="n">
        <v>34.4305</v>
      </c>
      <c r="O298" s="111" t="n">
        <v>42.6274</v>
      </c>
      <c r="P298" s="111" t="n">
        <v>42.3236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2.2182</v>
      </c>
      <c r="G299" s="96" t="n">
        <v>47.6523</v>
      </c>
      <c r="H299" s="96" t="n">
        <v>47.22</v>
      </c>
      <c r="I299" s="103"/>
      <c r="J299" s="103"/>
      <c r="K299" s="104"/>
      <c r="L299" s="77"/>
      <c r="M299" s="115"/>
      <c r="N299" s="96" t="n">
        <v>42.2155</v>
      </c>
      <c r="O299" s="96" t="n">
        <v>47.6524</v>
      </c>
      <c r="P299" s="96" t="n">
        <v>47.2198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9.3658</v>
      </c>
      <c r="G300" s="102" t="n">
        <v>45.8351</v>
      </c>
      <c r="H300" s="102" t="n">
        <v>45.3297</v>
      </c>
      <c r="I300" s="103"/>
      <c r="J300" s="103"/>
      <c r="K300" s="104"/>
      <c r="L300" s="77"/>
      <c r="M300" s="115"/>
      <c r="N300" s="102" t="n">
        <v>39.3643</v>
      </c>
      <c r="O300" s="102" t="n">
        <v>45.8346</v>
      </c>
      <c r="P300" s="102" t="n">
        <v>45.3297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8325</v>
      </c>
      <c r="G301" s="102" t="n">
        <v>43.9299</v>
      </c>
      <c r="H301" s="102" t="n">
        <v>43.3595</v>
      </c>
      <c r="I301" s="103"/>
      <c r="J301" s="103"/>
      <c r="K301" s="104"/>
      <c r="L301" s="77"/>
      <c r="M301" s="115"/>
      <c r="N301" s="102" t="n">
        <v>36.8328</v>
      </c>
      <c r="O301" s="102" t="n">
        <v>43.9298</v>
      </c>
      <c r="P301" s="102" t="n">
        <v>43.3596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4.383</v>
      </c>
      <c r="G302" s="111" t="n">
        <v>42.528</v>
      </c>
      <c r="H302" s="111" t="n">
        <v>42.0491</v>
      </c>
      <c r="I302" s="112"/>
      <c r="J302" s="112"/>
      <c r="K302" s="113"/>
      <c r="L302" s="77"/>
      <c r="M302" s="117"/>
      <c r="N302" s="102" t="n">
        <v>34.383</v>
      </c>
      <c r="O302" s="111" t="n">
        <v>42.528</v>
      </c>
      <c r="P302" s="111" t="n">
        <v>42.0489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2.5681</v>
      </c>
      <c r="G303" s="96" t="n">
        <v>47.8523</v>
      </c>
      <c r="H303" s="96" t="n">
        <v>47.4542</v>
      </c>
      <c r="I303" s="103"/>
      <c r="J303" s="103"/>
      <c r="K303" s="104"/>
      <c r="L303" s="77"/>
      <c r="M303" s="115"/>
      <c r="N303" s="96" t="n">
        <v>42.5646</v>
      </c>
      <c r="O303" s="96" t="n">
        <v>47.8516</v>
      </c>
      <c r="P303" s="96" t="n">
        <v>47.4539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9.6441</v>
      </c>
      <c r="G304" s="102" t="n">
        <v>45.9602</v>
      </c>
      <c r="H304" s="102" t="n">
        <v>45.5161</v>
      </c>
      <c r="I304" s="103"/>
      <c r="J304" s="103"/>
      <c r="K304" s="104"/>
      <c r="L304" s="77"/>
      <c r="M304" s="115"/>
      <c r="N304" s="102" t="n">
        <v>39.6429</v>
      </c>
      <c r="O304" s="102" t="n">
        <v>45.9606</v>
      </c>
      <c r="P304" s="102" t="n">
        <v>45.5161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7.0589</v>
      </c>
      <c r="G305" s="102" t="n">
        <v>44.0552</v>
      </c>
      <c r="H305" s="102" t="n">
        <v>43.5383</v>
      </c>
      <c r="I305" s="103"/>
      <c r="J305" s="103"/>
      <c r="K305" s="104"/>
      <c r="L305" s="77"/>
      <c r="M305" s="115"/>
      <c r="N305" s="102" t="n">
        <v>37.059</v>
      </c>
      <c r="O305" s="102" t="n">
        <v>44.0546</v>
      </c>
      <c r="P305" s="102" t="n">
        <v>43.5382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4.5761</v>
      </c>
      <c r="G306" s="111" t="n">
        <v>42.6328</v>
      </c>
      <c r="H306" s="111" t="n">
        <v>42.2036</v>
      </c>
      <c r="I306" s="112"/>
      <c r="J306" s="112"/>
      <c r="K306" s="113"/>
      <c r="L306" s="77"/>
      <c r="M306" s="117"/>
      <c r="N306" s="111" t="n">
        <v>34.575</v>
      </c>
      <c r="O306" s="111" t="n">
        <v>42.6326</v>
      </c>
      <c r="P306" s="111" t="n">
        <v>42.2034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42.0806</v>
      </c>
      <c r="G307" s="96" t="n">
        <v>46.9132</v>
      </c>
      <c r="H307" s="96" t="n">
        <v>46.8213</v>
      </c>
      <c r="I307" s="103"/>
      <c r="J307" s="103"/>
      <c r="K307" s="104"/>
      <c r="L307" s="77"/>
      <c r="M307" s="115"/>
      <c r="N307" s="96" t="n">
        <v>42.0784</v>
      </c>
      <c r="O307" s="96" t="n">
        <v>46.9151</v>
      </c>
      <c r="P307" s="96" t="n">
        <v>46.821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9.2508</v>
      </c>
      <c r="G308" s="102" t="n">
        <v>45.1076</v>
      </c>
      <c r="H308" s="102" t="n">
        <v>44.954</v>
      </c>
      <c r="I308" s="103"/>
      <c r="J308" s="103"/>
      <c r="K308" s="104"/>
      <c r="L308" s="77"/>
      <c r="M308" s="115"/>
      <c r="N308" s="102" t="n">
        <v>39.2486</v>
      </c>
      <c r="O308" s="102" t="n">
        <v>45.1068</v>
      </c>
      <c r="P308" s="102" t="n">
        <v>44.9542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6.7079</v>
      </c>
      <c r="G309" s="102" t="n">
        <v>43.3503</v>
      </c>
      <c r="H309" s="102" t="n">
        <v>43.0318</v>
      </c>
      <c r="I309" s="103"/>
      <c r="J309" s="103"/>
      <c r="K309" s="104"/>
      <c r="L309" s="77"/>
      <c r="M309" s="115"/>
      <c r="N309" s="102" t="n">
        <v>36.7072</v>
      </c>
      <c r="O309" s="102" t="n">
        <v>43.3501</v>
      </c>
      <c r="P309" s="102" t="n">
        <v>43.0316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4.2659</v>
      </c>
      <c r="G310" s="111" t="n">
        <v>42.0222</v>
      </c>
      <c r="H310" s="111" t="n">
        <v>41.7623</v>
      </c>
      <c r="I310" s="112"/>
      <c r="J310" s="112"/>
      <c r="K310" s="113"/>
      <c r="L310" s="77"/>
      <c r="M310" s="117"/>
      <c r="N310" s="111" t="n">
        <v>34.2651</v>
      </c>
      <c r="O310" s="111" t="n">
        <v>42.0217</v>
      </c>
      <c r="P310" s="111" t="n">
        <v>41.7627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69490.3136</v>
      </c>
      <c r="F311" s="115"/>
      <c r="G311" s="115"/>
      <c r="H311" s="115"/>
      <c r="I311" s="96" t="n">
        <v>178681.29</v>
      </c>
      <c r="J311" s="96" t="n">
        <v>284.67</v>
      </c>
      <c r="K311" s="96" t="n">
        <v>958.87</v>
      </c>
      <c r="L311" s="77"/>
      <c r="M311" s="96" t="n">
        <v>69477.3712</v>
      </c>
      <c r="N311" s="115"/>
      <c r="O311" s="115"/>
      <c r="P311" s="115"/>
      <c r="Q311" s="96" t="n">
        <v>172040.11</v>
      </c>
      <c r="R311" s="96" t="n">
        <v>272.32</v>
      </c>
      <c r="S311" s="96" t="n">
        <v>1050.67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66784876253972</v>
      </c>
      <c r="AC311" s="27" t="n">
        <f aca="false">GEOMEAN(R311:R314)/GEOMEAN(J311:J314)</f>
        <v>0.969744062110546</v>
      </c>
      <c r="AD311" s="33" t="n">
        <f aca="false">GEOMEAN(S311:S314)/GEOMEAN(K311:K314)</f>
        <v>1.08783713946442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34105.9184</v>
      </c>
      <c r="F312" s="115"/>
      <c r="G312" s="115"/>
      <c r="H312" s="115"/>
      <c r="I312" s="102" t="n">
        <v>180710.61</v>
      </c>
      <c r="J312" s="102" t="n">
        <v>250.77</v>
      </c>
      <c r="K312" s="102" t="n">
        <v>961.95</v>
      </c>
      <c r="L312" s="77"/>
      <c r="M312" s="102" t="n">
        <v>34104.3728</v>
      </c>
      <c r="N312" s="115"/>
      <c r="O312" s="115"/>
      <c r="P312" s="115"/>
      <c r="Q312" s="102" t="n">
        <v>174570.54</v>
      </c>
      <c r="R312" s="102" t="n">
        <v>242.85</v>
      </c>
      <c r="S312" s="102" t="n">
        <v>1047.37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17454.7504</v>
      </c>
      <c r="F313" s="115"/>
      <c r="G313" s="115"/>
      <c r="H313" s="115"/>
      <c r="I313" s="102" t="n">
        <v>183142.84</v>
      </c>
      <c r="J313" s="102" t="n">
        <v>224.69</v>
      </c>
      <c r="K313" s="102" t="n">
        <v>967.49</v>
      </c>
      <c r="L313" s="77"/>
      <c r="M313" s="102" t="n">
        <v>17454.5648</v>
      </c>
      <c r="N313" s="115"/>
      <c r="O313" s="115"/>
      <c r="P313" s="115"/>
      <c r="Q313" s="102" t="n">
        <v>177329.77</v>
      </c>
      <c r="R313" s="102" t="n">
        <v>217.79</v>
      </c>
      <c r="S313" s="102" t="n">
        <v>1043.63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9465.7056</v>
      </c>
      <c r="F314" s="117"/>
      <c r="G314" s="117"/>
      <c r="H314" s="117"/>
      <c r="I314" s="111" t="n">
        <v>184468.76</v>
      </c>
      <c r="J314" s="111" t="n">
        <v>206.06</v>
      </c>
      <c r="K314" s="111" t="n">
        <v>968.12</v>
      </c>
      <c r="L314" s="77"/>
      <c r="M314" s="111" t="n">
        <v>9466.0576</v>
      </c>
      <c r="N314" s="117"/>
      <c r="O314" s="117"/>
      <c r="P314" s="117"/>
      <c r="Q314" s="111" t="n">
        <v>178942.12</v>
      </c>
      <c r="R314" s="111" t="n">
        <v>202.94</v>
      </c>
      <c r="S314" s="111" t="n">
        <v>1053.49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34517.5896</v>
      </c>
      <c r="F315" s="96" t="n">
        <v>40.374</v>
      </c>
      <c r="G315" s="96" t="n">
        <v>46.448</v>
      </c>
      <c r="H315" s="96" t="n">
        <v>45.7229</v>
      </c>
      <c r="I315" s="97"/>
      <c r="J315" s="97"/>
      <c r="K315" s="98"/>
      <c r="L315" s="77"/>
      <c r="M315" s="96" t="n">
        <v>34517.5896</v>
      </c>
      <c r="N315" s="96" t="n">
        <v>40.374</v>
      </c>
      <c r="O315" s="96" t="n">
        <v>46.448</v>
      </c>
      <c r="P315" s="96" t="n">
        <v>45.7229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7862.0144</v>
      </c>
      <c r="F316" s="102" t="n">
        <v>36.8812</v>
      </c>
      <c r="G316" s="102" t="n">
        <v>44.9104</v>
      </c>
      <c r="H316" s="102" t="n">
        <v>44.3626</v>
      </c>
      <c r="I316" s="103"/>
      <c r="J316" s="103"/>
      <c r="K316" s="104"/>
      <c r="L316" s="77"/>
      <c r="M316" s="102" t="n">
        <v>17862.0144</v>
      </c>
      <c r="N316" s="102" t="n">
        <v>36.8812</v>
      </c>
      <c r="O316" s="102" t="n">
        <v>44.9104</v>
      </c>
      <c r="P316" s="102" t="n">
        <v>44.362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8235.5184</v>
      </c>
      <c r="F317" s="102" t="n">
        <v>33.8252</v>
      </c>
      <c r="G317" s="102" t="n">
        <v>43.4818</v>
      </c>
      <c r="H317" s="102" t="n">
        <v>43.0941</v>
      </c>
      <c r="I317" s="103"/>
      <c r="J317" s="103"/>
      <c r="K317" s="104"/>
      <c r="L317" s="77"/>
      <c r="M317" s="102" t="n">
        <v>8235.5184</v>
      </c>
      <c r="N317" s="102" t="n">
        <v>33.8252</v>
      </c>
      <c r="O317" s="102" t="n">
        <v>43.4818</v>
      </c>
      <c r="P317" s="102" t="n">
        <v>43.0941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3519.1136</v>
      </c>
      <c r="F318" s="102" t="n">
        <v>31.2699</v>
      </c>
      <c r="G318" s="102" t="n">
        <v>42.6119</v>
      </c>
      <c r="H318" s="102" t="n">
        <v>42.3231</v>
      </c>
      <c r="I318" s="103"/>
      <c r="J318" s="103"/>
      <c r="K318" s="104"/>
      <c r="L318" s="77"/>
      <c r="M318" s="102" t="n">
        <v>3519.1136</v>
      </c>
      <c r="N318" s="102" t="n">
        <v>31.2699</v>
      </c>
      <c r="O318" s="102" t="n">
        <v>42.6119</v>
      </c>
      <c r="P318" s="102" t="n">
        <v>42.3231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35090.6</v>
      </c>
      <c r="F319" s="96" t="n">
        <v>40.3067</v>
      </c>
      <c r="G319" s="96" t="n">
        <v>46.4783</v>
      </c>
      <c r="H319" s="96" t="n">
        <v>45.8146</v>
      </c>
      <c r="I319" s="97"/>
      <c r="J319" s="97"/>
      <c r="K319" s="98"/>
      <c r="L319" s="77"/>
      <c r="M319" s="96" t="n">
        <v>35090.6</v>
      </c>
      <c r="N319" s="96" t="n">
        <v>40.3067</v>
      </c>
      <c r="O319" s="96" t="n">
        <v>46.4783</v>
      </c>
      <c r="P319" s="96" t="n">
        <v>45.8146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18122.2744</v>
      </c>
      <c r="F320" s="102" t="n">
        <v>36.8022</v>
      </c>
      <c r="G320" s="102" t="n">
        <v>44.944</v>
      </c>
      <c r="H320" s="102" t="n">
        <v>44.4418</v>
      </c>
      <c r="I320" s="103"/>
      <c r="J320" s="103"/>
      <c r="K320" s="104"/>
      <c r="L320" s="77"/>
      <c r="M320" s="102" t="n">
        <v>18122.2744</v>
      </c>
      <c r="N320" s="102" t="n">
        <v>36.8022</v>
      </c>
      <c r="O320" s="102" t="n">
        <v>44.944</v>
      </c>
      <c r="P320" s="102" t="n">
        <v>44.4418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8319.2808</v>
      </c>
      <c r="F321" s="102" t="n">
        <v>33.7435</v>
      </c>
      <c r="G321" s="102" t="n">
        <v>43.513</v>
      </c>
      <c r="H321" s="102" t="n">
        <v>43.1596</v>
      </c>
      <c r="I321" s="103"/>
      <c r="J321" s="103"/>
      <c r="K321" s="104"/>
      <c r="L321" s="77"/>
      <c r="M321" s="102" t="n">
        <v>8319.2808</v>
      </c>
      <c r="N321" s="102" t="n">
        <v>33.7435</v>
      </c>
      <c r="O321" s="102" t="n">
        <v>43.513</v>
      </c>
      <c r="P321" s="102" t="n">
        <v>43.1596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3532.1016</v>
      </c>
      <c r="F322" s="102" t="n">
        <v>31.1967</v>
      </c>
      <c r="G322" s="102" t="n">
        <v>42.6465</v>
      </c>
      <c r="H322" s="102" t="n">
        <v>42.4002</v>
      </c>
      <c r="I322" s="103"/>
      <c r="J322" s="103"/>
      <c r="K322" s="104"/>
      <c r="L322" s="77"/>
      <c r="M322" s="102" t="n">
        <v>3532.1016</v>
      </c>
      <c r="N322" s="102" t="n">
        <v>31.1967</v>
      </c>
      <c r="O322" s="102" t="n">
        <v>42.6465</v>
      </c>
      <c r="P322" s="102" t="n">
        <v>42.4002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33982.0784</v>
      </c>
      <c r="F323" s="96" t="n">
        <v>40.4388</v>
      </c>
      <c r="G323" s="96" t="n">
        <v>46.4054</v>
      </c>
      <c r="H323" s="96" t="n">
        <v>45.6162</v>
      </c>
      <c r="I323" s="97"/>
      <c r="J323" s="97"/>
      <c r="K323" s="98"/>
      <c r="L323" s="77"/>
      <c r="M323" s="96" t="n">
        <v>33982.0784</v>
      </c>
      <c r="N323" s="96" t="n">
        <v>40.4388</v>
      </c>
      <c r="O323" s="96" t="n">
        <v>46.4054</v>
      </c>
      <c r="P323" s="96" t="n">
        <v>45.6162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17625.2192</v>
      </c>
      <c r="F324" s="102" t="n">
        <v>36.9593</v>
      </c>
      <c r="G324" s="102" t="n">
        <v>44.8662</v>
      </c>
      <c r="H324" s="102" t="n">
        <v>44.2653</v>
      </c>
      <c r="I324" s="103"/>
      <c r="J324" s="103"/>
      <c r="K324" s="104"/>
      <c r="L324" s="77"/>
      <c r="M324" s="102" t="n">
        <v>17625.2192</v>
      </c>
      <c r="N324" s="102" t="n">
        <v>36.9593</v>
      </c>
      <c r="O324" s="102" t="n">
        <v>44.8662</v>
      </c>
      <c r="P324" s="102" t="n">
        <v>44.2653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8160.0608</v>
      </c>
      <c r="F325" s="102" t="n">
        <v>33.9042</v>
      </c>
      <c r="G325" s="102" t="n">
        <v>43.435</v>
      </c>
      <c r="H325" s="102" t="n">
        <v>43.0122</v>
      </c>
      <c r="I325" s="103"/>
      <c r="J325" s="103"/>
      <c r="K325" s="104"/>
      <c r="L325" s="77"/>
      <c r="M325" s="102" t="n">
        <v>8160.0608</v>
      </c>
      <c r="N325" s="102" t="n">
        <v>33.9042</v>
      </c>
      <c r="O325" s="102" t="n">
        <v>43.435</v>
      </c>
      <c r="P325" s="102" t="n">
        <v>43.0122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3509.2848</v>
      </c>
      <c r="F326" s="111" t="n">
        <v>31.3412</v>
      </c>
      <c r="G326" s="111" t="n">
        <v>42.5747</v>
      </c>
      <c r="H326" s="111" t="n">
        <v>42.2545</v>
      </c>
      <c r="I326" s="112"/>
      <c r="J326" s="112"/>
      <c r="K326" s="113"/>
      <c r="L326" s="77"/>
      <c r="M326" s="111" t="n">
        <v>3509.2848</v>
      </c>
      <c r="N326" s="111" t="n">
        <v>31.3412</v>
      </c>
      <c r="O326" s="111" t="n">
        <v>42.5747</v>
      </c>
      <c r="P326" s="111" t="n">
        <v>42.2545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711.0032</v>
      </c>
      <c r="F327" s="96" t="n">
        <v>46.5822</v>
      </c>
      <c r="G327" s="114"/>
      <c r="H327" s="114"/>
      <c r="I327" s="97"/>
      <c r="J327" s="97"/>
      <c r="K327" s="98"/>
      <c r="L327" s="77"/>
      <c r="M327" s="96" t="n">
        <v>713.4104</v>
      </c>
      <c r="N327" s="96" t="n">
        <v>46.5972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438.5032</v>
      </c>
      <c r="F328" s="102" t="n">
        <v>41.3257</v>
      </c>
      <c r="G328" s="115"/>
      <c r="H328" s="115"/>
      <c r="I328" s="103"/>
      <c r="J328" s="103"/>
      <c r="K328" s="104"/>
      <c r="L328" s="77"/>
      <c r="M328" s="102" t="n">
        <v>439.812</v>
      </c>
      <c r="N328" s="102" t="n">
        <v>41.2872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281.7624</v>
      </c>
      <c r="F329" s="102" t="n">
        <v>37.5557</v>
      </c>
      <c r="G329" s="115"/>
      <c r="H329" s="115"/>
      <c r="I329" s="103"/>
      <c r="J329" s="103"/>
      <c r="K329" s="104"/>
      <c r="L329" s="77"/>
      <c r="M329" s="102" t="n">
        <v>283.0128</v>
      </c>
      <c r="N329" s="102" t="n">
        <v>37.5214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172.3648</v>
      </c>
      <c r="F330" s="102" t="n">
        <v>33.1501</v>
      </c>
      <c r="G330" s="115"/>
      <c r="H330" s="115"/>
      <c r="I330" s="103"/>
      <c r="J330" s="103"/>
      <c r="K330" s="104"/>
      <c r="L330" s="77"/>
      <c r="M330" s="102" t="n">
        <v>174.1264</v>
      </c>
      <c r="N330" s="102" t="n">
        <v>33.1422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767.296</v>
      </c>
      <c r="F331" s="96" t="n">
        <v>45.4518</v>
      </c>
      <c r="G331" s="114"/>
      <c r="H331" s="114"/>
      <c r="I331" s="97"/>
      <c r="J331" s="97"/>
      <c r="K331" s="98"/>
      <c r="L331" s="77"/>
      <c r="M331" s="96" t="n">
        <v>767.8688</v>
      </c>
      <c r="N331" s="96" t="n">
        <v>45.4972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36.5192</v>
      </c>
      <c r="F332" s="102" t="n">
        <v>41.229</v>
      </c>
      <c r="G332" s="115"/>
      <c r="H332" s="115"/>
      <c r="I332" s="103"/>
      <c r="J332" s="103"/>
      <c r="K332" s="104"/>
      <c r="L332" s="77"/>
      <c r="M332" s="102" t="n">
        <v>436.7888</v>
      </c>
      <c r="N332" s="102" t="n">
        <v>41.2307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78.0584</v>
      </c>
      <c r="F333" s="102" t="n">
        <v>36.505</v>
      </c>
      <c r="G333" s="115"/>
      <c r="H333" s="115"/>
      <c r="I333" s="103"/>
      <c r="J333" s="103"/>
      <c r="K333" s="104"/>
      <c r="L333" s="77"/>
      <c r="M333" s="102" t="n">
        <v>278.9416</v>
      </c>
      <c r="N333" s="102" t="n">
        <v>36.5248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71.8672</v>
      </c>
      <c r="F334" s="102" t="n">
        <v>32.5099</v>
      </c>
      <c r="G334" s="115"/>
      <c r="H334" s="115"/>
      <c r="I334" s="103"/>
      <c r="J334" s="103"/>
      <c r="K334" s="104"/>
      <c r="L334" s="77"/>
      <c r="M334" s="102" t="n">
        <v>172.9936</v>
      </c>
      <c r="N334" s="124" t="n">
        <v>32.4046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793.6712</v>
      </c>
      <c r="F335" s="96" t="n">
        <v>44.6761</v>
      </c>
      <c r="G335" s="114"/>
      <c r="H335" s="114"/>
      <c r="I335" s="97"/>
      <c r="J335" s="97"/>
      <c r="K335" s="98"/>
      <c r="L335" s="77"/>
      <c r="M335" s="96" t="n">
        <v>794.656</v>
      </c>
      <c r="N335" s="96" t="n">
        <v>44.6263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45.444</v>
      </c>
      <c r="F336" s="102" t="n">
        <v>41.0455</v>
      </c>
      <c r="G336" s="115"/>
      <c r="H336" s="115"/>
      <c r="I336" s="103"/>
      <c r="J336" s="103"/>
      <c r="K336" s="104"/>
      <c r="L336" s="77"/>
      <c r="M336" s="102" t="n">
        <v>446.2272</v>
      </c>
      <c r="N336" s="102" t="n">
        <v>41.0486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84.7984</v>
      </c>
      <c r="F337" s="102" t="n">
        <v>37.4397</v>
      </c>
      <c r="G337" s="115"/>
      <c r="H337" s="115"/>
      <c r="I337" s="103"/>
      <c r="J337" s="103"/>
      <c r="K337" s="104"/>
      <c r="L337" s="77"/>
      <c r="M337" s="102" t="n">
        <v>286.2</v>
      </c>
      <c r="N337" s="102" t="n">
        <v>37.4238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77.9192</v>
      </c>
      <c r="F338" s="102" t="n">
        <v>33.6455</v>
      </c>
      <c r="G338" s="115"/>
      <c r="H338" s="115"/>
      <c r="I338" s="103"/>
      <c r="J338" s="103"/>
      <c r="K338" s="104"/>
      <c r="L338" s="77"/>
      <c r="M338" s="102" t="n">
        <v>178.8368</v>
      </c>
      <c r="N338" s="102" t="n">
        <v>33.6188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41.0554</v>
      </c>
      <c r="G339" s="96" t="n">
        <v>46.5636</v>
      </c>
      <c r="H339" s="96" t="n">
        <v>45.9586</v>
      </c>
      <c r="I339" s="97"/>
      <c r="J339" s="97"/>
      <c r="K339" s="98"/>
      <c r="L339" s="77"/>
      <c r="M339" s="114"/>
      <c r="N339" s="96" t="n">
        <v>41.0493</v>
      </c>
      <c r="O339" s="96" t="n">
        <v>46.5633</v>
      </c>
      <c r="P339" s="96" t="n">
        <v>45.9632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7.5053</v>
      </c>
      <c r="G340" s="102" t="n">
        <v>45.2592</v>
      </c>
      <c r="H340" s="102" t="n">
        <v>44.6678</v>
      </c>
      <c r="I340" s="103"/>
      <c r="J340" s="103"/>
      <c r="K340" s="104"/>
      <c r="L340" s="77"/>
      <c r="M340" s="115"/>
      <c r="N340" s="102" t="n">
        <v>37.5037</v>
      </c>
      <c r="O340" s="102" t="n">
        <v>45.2583</v>
      </c>
      <c r="P340" s="102" t="n">
        <v>44.6671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4.3022</v>
      </c>
      <c r="G341" s="102" t="n">
        <v>44.0352</v>
      </c>
      <c r="H341" s="102" t="n">
        <v>43.4917</v>
      </c>
      <c r="I341" s="103"/>
      <c r="J341" s="103"/>
      <c r="K341" s="104"/>
      <c r="L341" s="77"/>
      <c r="M341" s="115"/>
      <c r="N341" s="102" t="n">
        <v>34.3011</v>
      </c>
      <c r="O341" s="102" t="n">
        <v>44.0342</v>
      </c>
      <c r="P341" s="102" t="n">
        <v>43.4914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1.5899</v>
      </c>
      <c r="G342" s="111" t="n">
        <v>43.2216</v>
      </c>
      <c r="H342" s="111" t="n">
        <v>42.6832</v>
      </c>
      <c r="I342" s="112"/>
      <c r="J342" s="112"/>
      <c r="K342" s="113"/>
      <c r="L342" s="77"/>
      <c r="M342" s="117"/>
      <c r="N342" s="111" t="n">
        <v>31.5881</v>
      </c>
      <c r="O342" s="111" t="n">
        <v>43.2203</v>
      </c>
      <c r="P342" s="111" t="n">
        <v>42.6841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41.479</v>
      </c>
      <c r="G343" s="96" t="n">
        <v>47.3221</v>
      </c>
      <c r="H343" s="96" t="n">
        <v>46.615</v>
      </c>
      <c r="I343" s="103"/>
      <c r="J343" s="103"/>
      <c r="K343" s="104"/>
      <c r="L343" s="77"/>
      <c r="M343" s="115"/>
      <c r="N343" s="96" t="n">
        <v>41.4758</v>
      </c>
      <c r="O343" s="96" t="n">
        <v>47.3224</v>
      </c>
      <c r="P343" s="96" t="n">
        <v>46.6136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7.8501</v>
      </c>
      <c r="G344" s="102" t="n">
        <v>45.8836</v>
      </c>
      <c r="H344" s="102" t="n">
        <v>45.2485</v>
      </c>
      <c r="I344" s="103"/>
      <c r="J344" s="103"/>
      <c r="K344" s="104"/>
      <c r="L344" s="77"/>
      <c r="M344" s="115"/>
      <c r="N344" s="102" t="n">
        <v>37.8466</v>
      </c>
      <c r="O344" s="102" t="n">
        <v>45.8844</v>
      </c>
      <c r="P344" s="102" t="n">
        <v>45.2468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4.5599</v>
      </c>
      <c r="G345" s="102" t="n">
        <v>44.5548</v>
      </c>
      <c r="H345" s="102" t="n">
        <v>44.0309</v>
      </c>
      <c r="I345" s="103"/>
      <c r="J345" s="103"/>
      <c r="K345" s="104"/>
      <c r="L345" s="77"/>
      <c r="M345" s="115"/>
      <c r="N345" s="102" t="n">
        <v>34.5592</v>
      </c>
      <c r="O345" s="102" t="n">
        <v>44.5552</v>
      </c>
      <c r="P345" s="102" t="n">
        <v>44.0302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1.7804</v>
      </c>
      <c r="G346" s="111" t="n">
        <v>43.6673</v>
      </c>
      <c r="H346" s="111" t="n">
        <v>43.1475</v>
      </c>
      <c r="I346" s="112"/>
      <c r="J346" s="112"/>
      <c r="K346" s="113"/>
      <c r="L346" s="77"/>
      <c r="M346" s="117"/>
      <c r="N346" s="102" t="n">
        <v>31.7787</v>
      </c>
      <c r="O346" s="111" t="n">
        <v>43.6674</v>
      </c>
      <c r="P346" s="111" t="n">
        <v>43.1467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41.1914</v>
      </c>
      <c r="G347" s="96" t="n">
        <v>47.4658</v>
      </c>
      <c r="H347" s="96" t="n">
        <v>46.841</v>
      </c>
      <c r="I347" s="103"/>
      <c r="J347" s="103"/>
      <c r="K347" s="104"/>
      <c r="L347" s="77"/>
      <c r="M347" s="115"/>
      <c r="N347" s="96" t="n">
        <v>41.1877</v>
      </c>
      <c r="O347" s="96" t="n">
        <v>47.466</v>
      </c>
      <c r="P347" s="96" t="n">
        <v>46.8419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7.6104</v>
      </c>
      <c r="G348" s="102" t="n">
        <v>45.8799</v>
      </c>
      <c r="H348" s="102" t="n">
        <v>45.2866</v>
      </c>
      <c r="I348" s="103"/>
      <c r="J348" s="103"/>
      <c r="K348" s="104"/>
      <c r="L348" s="77"/>
      <c r="M348" s="115"/>
      <c r="N348" s="102" t="n">
        <v>37.6084</v>
      </c>
      <c r="O348" s="102" t="n">
        <v>45.8794</v>
      </c>
      <c r="P348" s="102" t="n">
        <v>45.2866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4.3766</v>
      </c>
      <c r="G349" s="102" t="n">
        <v>44.4179</v>
      </c>
      <c r="H349" s="102" t="n">
        <v>43.9496</v>
      </c>
      <c r="I349" s="103"/>
      <c r="J349" s="103"/>
      <c r="K349" s="104"/>
      <c r="L349" s="77"/>
      <c r="M349" s="115"/>
      <c r="N349" s="102" t="n">
        <v>34.376</v>
      </c>
      <c r="O349" s="102" t="n">
        <v>44.418</v>
      </c>
      <c r="P349" s="102" t="n">
        <v>43.9494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653</v>
      </c>
      <c r="G350" s="111" t="n">
        <v>43.4821</v>
      </c>
      <c r="H350" s="111" t="n">
        <v>43.0994</v>
      </c>
      <c r="I350" s="112"/>
      <c r="J350" s="112"/>
      <c r="K350" s="113"/>
      <c r="L350" s="77"/>
      <c r="M350" s="117"/>
      <c r="N350" s="102" t="n">
        <v>31.6512</v>
      </c>
      <c r="O350" s="111" t="n">
        <v>43.4817</v>
      </c>
      <c r="P350" s="111" t="n">
        <v>43.0986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41.1676</v>
      </c>
      <c r="G351" s="96" t="n">
        <v>47.4225</v>
      </c>
      <c r="H351" s="96" t="n">
        <v>46.7445</v>
      </c>
      <c r="I351" s="103"/>
      <c r="J351" s="103"/>
      <c r="K351" s="104"/>
      <c r="L351" s="77"/>
      <c r="M351" s="115"/>
      <c r="N351" s="96" t="n">
        <v>41.1756</v>
      </c>
      <c r="O351" s="96" t="n">
        <v>47.4227</v>
      </c>
      <c r="P351" s="96" t="n">
        <v>46.7449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7.6201</v>
      </c>
      <c r="G352" s="102" t="n">
        <v>45.8352</v>
      </c>
      <c r="H352" s="102" t="n">
        <v>45.2224</v>
      </c>
      <c r="I352" s="103"/>
      <c r="J352" s="103"/>
      <c r="K352" s="104"/>
      <c r="L352" s="77"/>
      <c r="M352" s="115"/>
      <c r="N352" s="102" t="n">
        <v>37.6172</v>
      </c>
      <c r="O352" s="102" t="n">
        <v>45.8347</v>
      </c>
      <c r="P352" s="102" t="n">
        <v>45.2222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4.3853</v>
      </c>
      <c r="G353" s="102" t="n">
        <v>44.3734</v>
      </c>
      <c r="H353" s="102" t="n">
        <v>43.8906</v>
      </c>
      <c r="I353" s="103"/>
      <c r="J353" s="103"/>
      <c r="K353" s="104"/>
      <c r="L353" s="77"/>
      <c r="M353" s="115"/>
      <c r="N353" s="102" t="n">
        <v>34.3842</v>
      </c>
      <c r="O353" s="102" t="n">
        <v>44.3733</v>
      </c>
      <c r="P353" s="102" t="n">
        <v>43.8907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652</v>
      </c>
      <c r="G354" s="111" t="n">
        <v>43.4389</v>
      </c>
      <c r="H354" s="111" t="n">
        <v>43.0643</v>
      </c>
      <c r="I354" s="112"/>
      <c r="J354" s="112"/>
      <c r="K354" s="113"/>
      <c r="L354" s="77"/>
      <c r="M354" s="117"/>
      <c r="N354" s="102" t="n">
        <v>31.6505</v>
      </c>
      <c r="O354" s="111" t="n">
        <v>43.4388</v>
      </c>
      <c r="P354" s="111" t="n">
        <v>43.0642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41.4346</v>
      </c>
      <c r="G355" s="96" t="n">
        <v>46.835</v>
      </c>
      <c r="H355" s="96" t="n">
        <v>46.443</v>
      </c>
      <c r="I355" s="103"/>
      <c r="J355" s="103"/>
      <c r="K355" s="104"/>
      <c r="L355" s="77"/>
      <c r="M355" s="115"/>
      <c r="N355" s="96" t="n">
        <v>41.4462</v>
      </c>
      <c r="O355" s="96" t="n">
        <v>46.8356</v>
      </c>
      <c r="P355" s="96" t="n">
        <v>46.4421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7.8613</v>
      </c>
      <c r="G356" s="102" t="n">
        <v>45.4349</v>
      </c>
      <c r="H356" s="102" t="n">
        <v>45.0214</v>
      </c>
      <c r="I356" s="103"/>
      <c r="J356" s="103"/>
      <c r="K356" s="104"/>
      <c r="L356" s="77"/>
      <c r="M356" s="115"/>
      <c r="N356" s="102" t="n">
        <v>37.8552</v>
      </c>
      <c r="O356" s="102" t="n">
        <v>45.4352</v>
      </c>
      <c r="P356" s="102" t="n">
        <v>45.0202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4.5869</v>
      </c>
      <c r="G357" s="102" t="n">
        <v>44.1277</v>
      </c>
      <c r="H357" s="102" t="n">
        <v>43.8083</v>
      </c>
      <c r="I357" s="103"/>
      <c r="J357" s="103"/>
      <c r="K357" s="104"/>
      <c r="L357" s="77"/>
      <c r="M357" s="115"/>
      <c r="N357" s="102" t="n">
        <v>34.5866</v>
      </c>
      <c r="O357" s="102" t="n">
        <v>44.1278</v>
      </c>
      <c r="P357" s="102" t="n">
        <v>43.8084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8103</v>
      </c>
      <c r="G358" s="111" t="n">
        <v>43.2381</v>
      </c>
      <c r="H358" s="111" t="n">
        <v>43.037</v>
      </c>
      <c r="I358" s="112"/>
      <c r="J358" s="112"/>
      <c r="K358" s="113"/>
      <c r="L358" s="77"/>
      <c r="M358" s="117"/>
      <c r="N358" s="111" t="n">
        <v>31.8078</v>
      </c>
      <c r="O358" s="111" t="n">
        <v>43.2381</v>
      </c>
      <c r="P358" s="111" t="n">
        <v>43.0368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41.0107</v>
      </c>
      <c r="G359" s="96" t="n">
        <v>46.1365</v>
      </c>
      <c r="H359" s="96" t="n">
        <v>45.7567</v>
      </c>
      <c r="I359" s="103"/>
      <c r="J359" s="103"/>
      <c r="K359" s="104"/>
      <c r="L359" s="77"/>
      <c r="M359" s="115"/>
      <c r="N359" s="96" t="n">
        <v>41.0222</v>
      </c>
      <c r="O359" s="96" t="n">
        <v>46.1358</v>
      </c>
      <c r="P359" s="96" t="n">
        <v>45.7552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7.5395</v>
      </c>
      <c r="G360" s="102" t="n">
        <v>44.8852</v>
      </c>
      <c r="H360" s="102" t="n">
        <v>44.4775</v>
      </c>
      <c r="I360" s="103"/>
      <c r="J360" s="103"/>
      <c r="K360" s="104"/>
      <c r="L360" s="77"/>
      <c r="M360" s="115"/>
      <c r="N360" s="102" t="n">
        <v>37.5341</v>
      </c>
      <c r="O360" s="102" t="n">
        <v>44.8858</v>
      </c>
      <c r="P360" s="102" t="n">
        <v>44.4728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4.3672</v>
      </c>
      <c r="G361" s="102" t="n">
        <v>43.6689</v>
      </c>
      <c r="H361" s="102" t="n">
        <v>43.2825</v>
      </c>
      <c r="I361" s="103"/>
      <c r="J361" s="103"/>
      <c r="K361" s="104"/>
      <c r="L361" s="77"/>
      <c r="M361" s="115"/>
      <c r="N361" s="102" t="n">
        <v>34.3661</v>
      </c>
      <c r="O361" s="102" t="n">
        <v>43.6707</v>
      </c>
      <c r="P361" s="102" t="n">
        <v>43.2818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1.6666</v>
      </c>
      <c r="G362" s="111" t="n">
        <v>42.8577</v>
      </c>
      <c r="H362" s="111" t="n">
        <v>42.5803</v>
      </c>
      <c r="I362" s="112"/>
      <c r="J362" s="112"/>
      <c r="K362" s="113"/>
      <c r="L362" s="77"/>
      <c r="M362" s="117"/>
      <c r="N362" s="111" t="n">
        <v>31.6641</v>
      </c>
      <c r="O362" s="111" t="n">
        <v>42.8577</v>
      </c>
      <c r="P362" s="111" t="n">
        <v>42.5786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105868.8912</v>
      </c>
      <c r="F363" s="115"/>
      <c r="G363" s="115"/>
      <c r="H363" s="115"/>
      <c r="I363" s="96" t="n">
        <v>161531.91</v>
      </c>
      <c r="J363" s="96" t="n">
        <v>304.07</v>
      </c>
      <c r="K363" s="96" t="n">
        <v>963.58</v>
      </c>
      <c r="L363" s="77"/>
      <c r="M363" s="96" t="n">
        <v>105872.856</v>
      </c>
      <c r="N363" s="115"/>
      <c r="O363" s="115"/>
      <c r="P363" s="115"/>
      <c r="Q363" s="96" t="n">
        <v>155118.29</v>
      </c>
      <c r="R363" s="96" t="n">
        <v>297.84</v>
      </c>
      <c r="S363" s="96" t="n">
        <v>1045.82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64914336537168</v>
      </c>
      <c r="AC363" s="27" t="n">
        <f aca="false">GEOMEAN(R363:R366)/GEOMEAN(J363:J366)</f>
        <v>0.977225306162123</v>
      </c>
      <c r="AD363" s="33" t="n">
        <f aca="false">GEOMEAN(S363:S366)/GEOMEAN(K363:K366)</f>
        <v>1.08369903317815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54936.6272</v>
      </c>
      <c r="F364" s="115"/>
      <c r="G364" s="115"/>
      <c r="H364" s="115"/>
      <c r="I364" s="102" t="n">
        <v>167028.73</v>
      </c>
      <c r="J364" s="102" t="n">
        <v>267.97</v>
      </c>
      <c r="K364" s="102" t="n">
        <v>958.56</v>
      </c>
      <c r="L364" s="77"/>
      <c r="M364" s="102" t="n">
        <v>54938.9888</v>
      </c>
      <c r="N364" s="115"/>
      <c r="O364" s="115"/>
      <c r="P364" s="115"/>
      <c r="Q364" s="102" t="n">
        <v>161015.36</v>
      </c>
      <c r="R364" s="102" t="n">
        <v>264.22</v>
      </c>
      <c r="S364" s="102" t="n">
        <v>1049.22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25566.132</v>
      </c>
      <c r="F365" s="115"/>
      <c r="G365" s="115"/>
      <c r="H365" s="115"/>
      <c r="I365" s="102" t="n">
        <v>170675.58</v>
      </c>
      <c r="J365" s="102" t="n">
        <v>238.71</v>
      </c>
      <c r="K365" s="102" t="n">
        <v>976.07</v>
      </c>
      <c r="L365" s="77"/>
      <c r="M365" s="102" t="n">
        <v>25569.6672</v>
      </c>
      <c r="N365" s="115"/>
      <c r="O365" s="115"/>
      <c r="P365" s="115"/>
      <c r="Q365" s="102" t="n">
        <v>164994.84</v>
      </c>
      <c r="R365" s="102" t="n">
        <v>231.12</v>
      </c>
      <c r="S365" s="102" t="n">
        <v>1048.28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11089.304</v>
      </c>
      <c r="F366" s="117"/>
      <c r="G366" s="117"/>
      <c r="H366" s="117"/>
      <c r="I366" s="111" t="n">
        <v>173845.47</v>
      </c>
      <c r="J366" s="111" t="n">
        <v>212.66</v>
      </c>
      <c r="K366" s="111" t="n">
        <v>972.58</v>
      </c>
      <c r="L366" s="77"/>
      <c r="M366" s="111" t="n">
        <v>11093.1096</v>
      </c>
      <c r="N366" s="117"/>
      <c r="O366" s="117"/>
      <c r="P366" s="117"/>
      <c r="Q366" s="111" t="n">
        <v>168398.66</v>
      </c>
      <c r="R366" s="111" t="n">
        <v>207.4</v>
      </c>
      <c r="S366" s="111" t="n">
        <v>1051.35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5" t="s">
        <v>54</v>
      </c>
      <c r="C368" s="99"/>
      <c r="D368" s="5" t="s">
        <v>11</v>
      </c>
      <c r="E368" s="3"/>
      <c r="F368" s="99"/>
      <c r="G368" s="99"/>
      <c r="H368" s="99"/>
      <c r="I368" s="126" t="n">
        <f aca="false">GEOMEAN(I51:I54,I103:I106,I155:I158)</f>
        <v>74823.9045156565</v>
      </c>
      <c r="J368" s="126" t="n">
        <f aca="false">GEOMEAN(J51:J54,J103:J106,J155:J158)</f>
        <v>107.191278374687</v>
      </c>
      <c r="K368" s="127" t="n">
        <f aca="false">GEOMEAN(K51:K54,K103:K106,K155:K158)</f>
        <v>449.864973310217</v>
      </c>
      <c r="M368" s="3"/>
      <c r="N368" s="99"/>
      <c r="O368" s="99"/>
      <c r="P368" s="99"/>
      <c r="Q368" s="126" t="n">
        <f aca="false">GEOMEAN(Q51:Q54,Q103:Q106,Q155:Q158)</f>
        <v>71553.9217636707</v>
      </c>
      <c r="R368" s="126" t="n">
        <f aca="false">GEOMEAN(R51:R54,R103:R106,R155:R158)</f>
        <v>106.325378595962</v>
      </c>
      <c r="S368" s="127" t="n">
        <f aca="false">GEOMEAN(S51:S54,S103:S106,S155:S158)</f>
        <v>482.564298003168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8" t="n">
        <f aca="false">GEOMEAN(I207:I210,I259:I262,I311:I314,I363:I366)</f>
        <v>157132.800043849</v>
      </c>
      <c r="J369" s="128" t="n">
        <f aca="false">GEOMEAN(J207:J210,J259:J262,J311:J314,J363:J366)</f>
        <v>219.000033090824</v>
      </c>
      <c r="K369" s="129" t="n">
        <f aca="false">GEOMEAN(K207:K210,K259:K262,K311:K314,K363:K366)</f>
        <v>914.189650107984</v>
      </c>
      <c r="M369" s="28"/>
      <c r="N369" s="73"/>
      <c r="O369" s="73"/>
      <c r="P369" s="73"/>
      <c r="Q369" s="128" t="n">
        <f aca="false">GEOMEAN(Q207:Q210,Q259:Q262,Q311:Q314,Q363:Q366)</f>
        <v>151320.981135115</v>
      </c>
      <c r="R369" s="128" t="n">
        <f aca="false">GEOMEAN(R207:R210,R259:R262,R311:R314,R363:R366)</f>
        <v>213.501201550626</v>
      </c>
      <c r="S369" s="129" t="n">
        <f aca="false">GEOMEAN(S207:S210,S259:S262,S311:S314,S363:S366)</f>
        <v>982.239338732632</v>
      </c>
    </row>
    <row r="370" customFormat="false" ht="12.75" hidden="false" customHeight="false" outlineLevel="0" collapsed="false">
      <c r="B370" s="109"/>
      <c r="C370" s="121"/>
      <c r="D370" s="130" t="s">
        <v>55</v>
      </c>
      <c r="E370" s="39"/>
      <c r="F370" s="121"/>
      <c r="G370" s="121"/>
      <c r="H370" s="121"/>
      <c r="I370" s="131" t="n">
        <f aca="false">GEOMEAN(I51:I54,I103:I106,I155:I158,I207:I210,I259:I262,I311:I314,I363:I366)</f>
        <v>114332.522572414</v>
      </c>
      <c r="J370" s="131" t="n">
        <f aca="false">GEOMEAN(J51:J54,J103:J106,J155:J158,J207:J210,J259:J262,J311:J314,J363:J366)</f>
        <v>161.237111908054</v>
      </c>
      <c r="K370" s="132" t="n">
        <f aca="false">GEOMEAN(K51:K54,K103:K106,K155:K158,K207:K210,K259:K262,K311:K314,K363:K366)</f>
        <v>674.614952693905</v>
      </c>
      <c r="M370" s="39"/>
      <c r="N370" s="121"/>
      <c r="O370" s="121"/>
      <c r="P370" s="121"/>
      <c r="Q370" s="131" t="n">
        <f aca="false">GEOMEAN(Q51:Q54,Q103:Q106,Q155:Q158,Q207:Q210,Q259:Q262,Q311:Q314,Q363:Q366)</f>
        <v>109774.017788647</v>
      </c>
      <c r="R370" s="131" t="n">
        <f aca="false">GEOMEAN(R51:R54,R103:R106,R155:R158,R207:R210,R259:R262,R311:R314,R363:R366)</f>
        <v>158.359669527028</v>
      </c>
      <c r="S370" s="132" t="n">
        <f aca="false">GEOMEAN(S51:S54,S103:S106,S155:S158,S207:S210,S259:S262,S311:S314,S363:S366)</f>
        <v>724.32512696616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3" t="n">
        <f aca="false">Q368/I368</f>
        <v>0.956297619415175</v>
      </c>
      <c r="R371" s="133" t="n">
        <f aca="false">R368/J368</f>
        <v>0.99192191947093</v>
      </c>
      <c r="S371" s="134" t="n">
        <f aca="false">S368/K368</f>
        <v>1.07268697638836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3" t="n">
        <f aca="false">Q369/I369</f>
        <v>0.963013330716992</v>
      </c>
      <c r="R372" s="133" t="n">
        <f aca="false">R369/J369</f>
        <v>0.97489118397568</v>
      </c>
      <c r="S372" s="134" t="n">
        <f aca="false">S369/K369</f>
        <v>1.07443716806093</v>
      </c>
    </row>
    <row r="373" customFormat="false" ht="12.75" hidden="false" customHeight="false" outlineLevel="0" collapsed="false">
      <c r="B373" s="109"/>
      <c r="C373" s="121"/>
      <c r="D373" s="130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5" t="n">
        <f aca="false">Q370/I370</f>
        <v>0.960129413038365</v>
      </c>
      <c r="R373" s="135" t="n">
        <f aca="false">R370/J370</f>
        <v>0.982153969722143</v>
      </c>
      <c r="S373" s="136" t="n">
        <f aca="false">S370/K370</f>
        <v>1.07368673652096</v>
      </c>
    </row>
    <row r="375" customFormat="false" ht="12.75" hidden="false" customHeight="false" outlineLevel="0" collapsed="false">
      <c r="A375" s="137" t="s">
        <v>56</v>
      </c>
    </row>
    <row r="376" customFormat="false" ht="12.75" hidden="false" customHeight="false" outlineLevel="0" collapsed="false">
      <c r="A376" s="125"/>
      <c r="B376" s="138"/>
      <c r="C376" s="125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3224.9648</v>
      </c>
      <c r="F378" s="114" t="n">
        <f aca="false">AVERAGE(F3,F7)</f>
        <v>44.25775</v>
      </c>
      <c r="G378" s="114" t="n">
        <f aca="false">AVERAGE(G3,G7)</f>
        <v>43.681</v>
      </c>
      <c r="H378" s="114" t="n">
        <f aca="false">AVERAGE(H3,H7)</f>
        <v>44.06655</v>
      </c>
      <c r="I378" s="97"/>
      <c r="J378" s="97"/>
      <c r="K378" s="98"/>
      <c r="L378" s="77"/>
      <c r="M378" s="139" t="n">
        <f aca="false">M3+M7</f>
        <v>13224.9648</v>
      </c>
      <c r="N378" s="114" t="n">
        <f aca="false">AVERAGE(N3,N7)</f>
        <v>44.25775</v>
      </c>
      <c r="O378" s="114" t="n">
        <f aca="false">AVERAGE(O3,O7)</f>
        <v>43.681</v>
      </c>
      <c r="P378" s="114" t="n">
        <f aca="false">AVERAGE(P3,P7)</f>
        <v>44.0665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8252.96</v>
      </c>
      <c r="F379" s="115" t="n">
        <f aca="false">AVERAGE(F4,F8)</f>
        <v>41.9861</v>
      </c>
      <c r="G379" s="115" t="n">
        <f aca="false">AVERAGE(G4,G8)</f>
        <v>42.14255</v>
      </c>
      <c r="H379" s="115" t="n">
        <f aca="false">AVERAGE(H4,H8)</f>
        <v>42.1445</v>
      </c>
      <c r="I379" s="103"/>
      <c r="J379" s="103"/>
      <c r="K379" s="104"/>
      <c r="L379" s="77"/>
      <c r="M379" s="140" t="n">
        <f aca="false">M4+M8</f>
        <v>8252.96</v>
      </c>
      <c r="N379" s="115" t="n">
        <f aca="false">AVERAGE(N4,N8)</f>
        <v>41.9861</v>
      </c>
      <c r="O379" s="115" t="n">
        <f aca="false">AVERAGE(O4,O8)</f>
        <v>42.14255</v>
      </c>
      <c r="P379" s="115" t="n">
        <f aca="false">AVERAGE(P4,P8)</f>
        <v>42.144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5067.3328</v>
      </c>
      <c r="F380" s="115" t="n">
        <f aca="false">AVERAGE(F5,F9)</f>
        <v>39.239</v>
      </c>
      <c r="G380" s="115" t="n">
        <f aca="false">AVERAGE(G5,G9)</f>
        <v>40.52195</v>
      </c>
      <c r="H380" s="115" t="n">
        <f aca="false">AVERAGE(H5,H9)</f>
        <v>40.18195</v>
      </c>
      <c r="I380" s="103"/>
      <c r="J380" s="103"/>
      <c r="K380" s="104"/>
      <c r="L380" s="77"/>
      <c r="M380" s="140" t="n">
        <f aca="false">M5+M9</f>
        <v>5067.3328</v>
      </c>
      <c r="N380" s="115" t="n">
        <f aca="false">AVERAGE(N5,N9)</f>
        <v>39.239</v>
      </c>
      <c r="O380" s="115" t="n">
        <f aca="false">AVERAGE(O5,O9)</f>
        <v>40.52195</v>
      </c>
      <c r="P380" s="115" t="n">
        <f aca="false">AVERAGE(P5,P9)</f>
        <v>40.1819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3159.2976</v>
      </c>
      <c r="F381" s="117" t="n">
        <f aca="false">AVERAGE(F6,F10)</f>
        <v>36.195</v>
      </c>
      <c r="G381" s="117" t="n">
        <f aca="false">AVERAGE(G6,G10)</f>
        <v>39.3756</v>
      </c>
      <c r="H381" s="117" t="n">
        <f aca="false">AVERAGE(H6,H10)</f>
        <v>38.79275</v>
      </c>
      <c r="I381" s="112"/>
      <c r="J381" s="112"/>
      <c r="K381" s="113"/>
      <c r="L381" s="77"/>
      <c r="M381" s="141" t="n">
        <f aca="false">M6+M10</f>
        <v>3159.2976</v>
      </c>
      <c r="N381" s="117" t="n">
        <f aca="false">AVERAGE(N6,N10)</f>
        <v>36.195</v>
      </c>
      <c r="O381" s="117" t="n">
        <f aca="false">AVERAGE(O6,O10)</f>
        <v>39.3756</v>
      </c>
      <c r="P381" s="117" t="n">
        <f aca="false">AVERAGE(P6,P10)</f>
        <v>38.7927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9943.748</v>
      </c>
      <c r="F382" s="114" t="n">
        <f aca="false">AVERAGE(F3,F7,F11)</f>
        <v>44.1531</v>
      </c>
      <c r="G382" s="114" t="n">
        <f aca="false">AVERAGE(G3,G7,G11)</f>
        <v>43.6097</v>
      </c>
      <c r="H382" s="114" t="n">
        <f aca="false">AVERAGE(H3,H7,H11)</f>
        <v>43.977</v>
      </c>
      <c r="I382" s="97"/>
      <c r="J382" s="97"/>
      <c r="K382" s="98"/>
      <c r="L382" s="77"/>
      <c r="M382" s="114" t="n">
        <f aca="false">M3+M7+M11</f>
        <v>19943.748</v>
      </c>
      <c r="N382" s="114" t="n">
        <f aca="false">AVERAGE(N3,N7,N11)</f>
        <v>44.1531</v>
      </c>
      <c r="O382" s="114" t="n">
        <f aca="false">AVERAGE(O3,O7,O11)</f>
        <v>43.6097</v>
      </c>
      <c r="P382" s="114" t="n">
        <f aca="false">AVERAGE(P3,P7,P11)</f>
        <v>43.97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12449.828</v>
      </c>
      <c r="F383" s="115" t="n">
        <f aca="false">AVERAGE(F4,F8,F12)</f>
        <v>41.9184</v>
      </c>
      <c r="G383" s="115" t="n">
        <f aca="false">AVERAGE(G4,G8,G12)</f>
        <v>42.0904333333333</v>
      </c>
      <c r="H383" s="115" t="n">
        <f aca="false">AVERAGE(H4,H8,H12)</f>
        <v>42.0724666666667</v>
      </c>
      <c r="I383" s="103"/>
      <c r="J383" s="103"/>
      <c r="K383" s="104"/>
      <c r="L383" s="77"/>
      <c r="M383" s="115" t="n">
        <f aca="false">M4+M8+M12</f>
        <v>12449.828</v>
      </c>
      <c r="N383" s="115" t="n">
        <f aca="false">AVERAGE(N4,N8,N12)</f>
        <v>41.9184</v>
      </c>
      <c r="O383" s="115" t="n">
        <f aca="false">AVERAGE(O4,O8,O12)</f>
        <v>42.0904333333333</v>
      </c>
      <c r="P383" s="115" t="n">
        <f aca="false">AVERAGE(P4,P8,P12)</f>
        <v>42.0724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7650.6096</v>
      </c>
      <c r="F384" s="115" t="n">
        <f aca="false">AVERAGE(F5,F9,F13)</f>
        <v>39.1973</v>
      </c>
      <c r="G384" s="115" t="n">
        <f aca="false">AVERAGE(G5,G9,G13)</f>
        <v>40.4873333333333</v>
      </c>
      <c r="H384" s="115" t="n">
        <f aca="false">AVERAGE(H5,H9,H13)</f>
        <v>40.1187666666667</v>
      </c>
      <c r="I384" s="103"/>
      <c r="J384" s="103"/>
      <c r="K384" s="104"/>
      <c r="L384" s="77"/>
      <c r="M384" s="115" t="n">
        <f aca="false">M5+M9+M13</f>
        <v>7650.6096</v>
      </c>
      <c r="N384" s="115" t="n">
        <f aca="false">AVERAGE(N5,N9,N13)</f>
        <v>39.1973</v>
      </c>
      <c r="O384" s="115" t="n">
        <f aca="false">AVERAGE(O5,O9,O13)</f>
        <v>40.4873333333333</v>
      </c>
      <c r="P384" s="115" t="n">
        <f aca="false">AVERAGE(P5,P9,P13)</f>
        <v>40.1187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4778.4232</v>
      </c>
      <c r="F385" s="117" t="n">
        <f aca="false">AVERAGE(F6,F10,F14)</f>
        <v>36.1667666666667</v>
      </c>
      <c r="G385" s="117" t="n">
        <f aca="false">AVERAGE(G6,G10,G14)</f>
        <v>39.3389</v>
      </c>
      <c r="H385" s="117" t="n">
        <f aca="false">AVERAGE(H6,H10,H14)</f>
        <v>38.7380333333333</v>
      </c>
      <c r="I385" s="112"/>
      <c r="J385" s="112"/>
      <c r="K385" s="113"/>
      <c r="L385" s="77"/>
      <c r="M385" s="117" t="n">
        <f aca="false">M6+M10+M14</f>
        <v>4778.4232</v>
      </c>
      <c r="N385" s="117" t="n">
        <f aca="false">AVERAGE(N6,N10,N14)</f>
        <v>36.1667666666667</v>
      </c>
      <c r="O385" s="117" t="n">
        <f aca="false">AVERAGE(O6,O10,O14)</f>
        <v>39.3389</v>
      </c>
      <c r="P385" s="117" t="n">
        <f aca="false">AVERAGE(P6,P10,P14)</f>
        <v>38.7380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9" t="n">
        <f aca="false">E3+E7+E15+E19</f>
        <v>14476.3616</v>
      </c>
      <c r="F386" s="114" t="n">
        <f aca="false">AVERAGE(F27,F31,F35)</f>
        <v>44.9791</v>
      </c>
      <c r="G386" s="114" t="n">
        <f aca="false">AVERAGE(G27,G31,G35)</f>
        <v>46.3426</v>
      </c>
      <c r="H386" s="114" t="n">
        <f aca="false">AVERAGE(H27,H31,H35)</f>
        <v>46.4568</v>
      </c>
      <c r="I386" s="97"/>
      <c r="J386" s="97"/>
      <c r="K386" s="98"/>
      <c r="L386" s="77"/>
      <c r="M386" s="139" t="n">
        <f aca="false">M3+M7+M15+M19</f>
        <v>14471.6968</v>
      </c>
      <c r="N386" s="114" t="n">
        <f aca="false">AVERAGE(N27,N31,N35)</f>
        <v>44.9693666666667</v>
      </c>
      <c r="O386" s="114" t="n">
        <f aca="false">AVERAGE(O27,O31,O35)</f>
        <v>46.3423333333333</v>
      </c>
      <c r="P386" s="114" t="n">
        <f aca="false">AVERAGE(P27,P31,P35)</f>
        <v>46.45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40" t="n">
        <f aca="false">E4+E8+E16+E20</f>
        <v>8831.1288</v>
      </c>
      <c r="F387" s="115" t="n">
        <f aca="false">AVERAGE(F28,F32,F36)</f>
        <v>42.6261333333333</v>
      </c>
      <c r="G387" s="115" t="n">
        <f aca="false">AVERAGE(G28,G32,G36)</f>
        <v>44.4576333333333</v>
      </c>
      <c r="H387" s="115" t="n">
        <f aca="false">AVERAGE(H28,H32,H36)</f>
        <v>44.2439</v>
      </c>
      <c r="I387" s="103"/>
      <c r="J387" s="103"/>
      <c r="K387" s="104"/>
      <c r="L387" s="77"/>
      <c r="M387" s="140" t="n">
        <f aca="false">M4+M8+M16+M20</f>
        <v>8830.7864</v>
      </c>
      <c r="N387" s="115" t="n">
        <f aca="false">AVERAGE(N28,N32,N36)</f>
        <v>42.6228666666667</v>
      </c>
      <c r="O387" s="115" t="n">
        <f aca="false">AVERAGE(O28,O32,O36)</f>
        <v>44.4575</v>
      </c>
      <c r="P387" s="115" t="n">
        <f aca="false">AVERAGE(P28,P32,P36)</f>
        <v>44.2441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40" t="n">
        <f aca="false">E5+E9+E17+E21</f>
        <v>5388.3576</v>
      </c>
      <c r="F388" s="115" t="n">
        <f aca="false">AVERAGE(F29,F33,F37)</f>
        <v>39.8667333333333</v>
      </c>
      <c r="G388" s="115" t="n">
        <f aca="false">AVERAGE(G29,G33,G37)</f>
        <v>42.4522</v>
      </c>
      <c r="H388" s="115" t="n">
        <f aca="false">AVERAGE(H29,H33,H37)</f>
        <v>41.9464333333333</v>
      </c>
      <c r="I388" s="103"/>
      <c r="J388" s="103"/>
      <c r="K388" s="104"/>
      <c r="L388" s="77"/>
      <c r="M388" s="140" t="n">
        <f aca="false">M5+M9+M17+M21</f>
        <v>5388.8112</v>
      </c>
      <c r="N388" s="115" t="n">
        <f aca="false">AVERAGE(N29,N33,N37)</f>
        <v>39.8661</v>
      </c>
      <c r="O388" s="115" t="n">
        <f aca="false">AVERAGE(O29,O33,O37)</f>
        <v>42.4518666666667</v>
      </c>
      <c r="P388" s="115" t="n">
        <f aca="false">AVERAGE(P29,P33,P37)</f>
        <v>41.9468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1" t="n">
        <f aca="false">E6+E10+E18+E22</f>
        <v>3344.2832</v>
      </c>
      <c r="F389" s="117" t="n">
        <f aca="false">AVERAGE(F30,F34,F38)</f>
        <v>36.7743333333333</v>
      </c>
      <c r="G389" s="117" t="n">
        <f aca="false">AVERAGE(G30,G34,G38)</f>
        <v>41.0342333333333</v>
      </c>
      <c r="H389" s="117" t="n">
        <f aca="false">AVERAGE(H30,H34,H38)</f>
        <v>40.2572</v>
      </c>
      <c r="I389" s="112"/>
      <c r="J389" s="112"/>
      <c r="K389" s="113"/>
      <c r="L389" s="77"/>
      <c r="M389" s="141" t="n">
        <f aca="false">M6+M10+M18+M22</f>
        <v>3344.3088</v>
      </c>
      <c r="N389" s="117" t="n">
        <f aca="false">AVERAGE(N30,N34,N38)</f>
        <v>36.7748333333333</v>
      </c>
      <c r="O389" s="117" t="n">
        <f aca="false">AVERAGE(O30,O34,O38)</f>
        <v>41.0335666666667</v>
      </c>
      <c r="P389" s="117" t="n">
        <f aca="false">AVERAGE(P30,P34,P38)</f>
        <v>40.257533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21964.76</v>
      </c>
      <c r="F390" s="114" t="n">
        <f aca="false">AVERAGE(F27,F31,F35,F39,F43,F47)</f>
        <v>44.8614</v>
      </c>
      <c r="G390" s="114" t="n">
        <f aca="false">AVERAGE(G27,G31,G35,G39,G43,G47)</f>
        <v>46.3471333333333</v>
      </c>
      <c r="H390" s="114" t="n">
        <f aca="false">AVERAGE(H27,H31,H35,H39,H43,H47)</f>
        <v>46.3986666666667</v>
      </c>
      <c r="I390" s="97"/>
      <c r="J390" s="97"/>
      <c r="K390" s="98"/>
      <c r="L390" s="77"/>
      <c r="M390" s="114" t="n">
        <f aca="false">M51</f>
        <v>21956.7304</v>
      </c>
      <c r="N390" s="114" t="n">
        <f aca="false">AVERAGE(N27,N31,N35,N39,N43,N47)</f>
        <v>44.8530666666667</v>
      </c>
      <c r="O390" s="114" t="n">
        <f aca="false">AVERAGE(O27,O31,O35,O39,O43,O47)</f>
        <v>46.347</v>
      </c>
      <c r="P390" s="114" t="n">
        <f aca="false">AVERAGE(P27,P31,P35,P39,P43,P47)</f>
        <v>46.39818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13365.5376</v>
      </c>
      <c r="F391" s="115" t="n">
        <f aca="false">AVERAGE(F28,F32,F36,F40,F44,F48)</f>
        <v>42.54095</v>
      </c>
      <c r="G391" s="115" t="n">
        <f aca="false">AVERAGE(G28,G32,G36,G40,G44,G48)</f>
        <v>44.4769833333333</v>
      </c>
      <c r="H391" s="115" t="n">
        <f aca="false">AVERAGE(H28,H32,H36,H40,H44,H48)</f>
        <v>44.2119333333333</v>
      </c>
      <c r="I391" s="103"/>
      <c r="J391" s="103"/>
      <c r="K391" s="104"/>
      <c r="L391" s="77"/>
      <c r="M391" s="115" t="n">
        <f aca="false">M52</f>
        <v>13365.276</v>
      </c>
      <c r="N391" s="115" t="n">
        <f aca="false">AVERAGE(N28,N32,N36,N40,N44,N48)</f>
        <v>42.5373</v>
      </c>
      <c r="O391" s="115" t="n">
        <f aca="false">AVERAGE(O28,O32,O36,O40,O44,O48)</f>
        <v>44.4766833333333</v>
      </c>
      <c r="P391" s="115" t="n">
        <f aca="false">AVERAGE(P28,P32,P36,P40,P44,P48)</f>
        <v>44.2122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8158.244</v>
      </c>
      <c r="F392" s="115" t="n">
        <f aca="false">AVERAGE(F29,F33,F37,F41,F45,F49)</f>
        <v>39.8217666666667</v>
      </c>
      <c r="G392" s="115" t="n">
        <f aca="false">AVERAGE(G29,G33,G37,G41,G45,G49)</f>
        <v>42.4818333333333</v>
      </c>
      <c r="H392" s="115" t="n">
        <f aca="false">AVERAGE(H29,H33,H37,H41,H45,H49)</f>
        <v>41.9204</v>
      </c>
      <c r="I392" s="103"/>
      <c r="J392" s="103"/>
      <c r="K392" s="104"/>
      <c r="L392" s="77"/>
      <c r="M392" s="115" t="n">
        <f aca="false">M53</f>
        <v>8158.7504</v>
      </c>
      <c r="N392" s="115" t="n">
        <f aca="false">AVERAGE(N29,N33,N37,N41,N45,N49)</f>
        <v>39.82105</v>
      </c>
      <c r="O392" s="115" t="n">
        <f aca="false">AVERAGE(O29,O33,O37,O41,O45,O49)</f>
        <v>42.4813666666667</v>
      </c>
      <c r="P392" s="115" t="n">
        <f aca="false">AVERAGE(P29,P33,P37,P41,P45,P49)</f>
        <v>41.92103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5073.0328</v>
      </c>
      <c r="F393" s="117" t="n">
        <f aca="false">AVERAGE(F30,F34,F38,F42,F46,F50)</f>
        <v>36.7463166666667</v>
      </c>
      <c r="G393" s="117" t="n">
        <f aca="false">AVERAGE(G30,G34,G38,G42,G46,G50)</f>
        <v>41.06705</v>
      </c>
      <c r="H393" s="117" t="n">
        <f aca="false">AVERAGE(H30,H34,H38,H42,H46,H50)</f>
        <v>40.24685</v>
      </c>
      <c r="I393" s="112"/>
      <c r="J393" s="112"/>
      <c r="K393" s="113"/>
      <c r="L393" s="77"/>
      <c r="M393" s="117" t="n">
        <f aca="false">M54</f>
        <v>5072.9808</v>
      </c>
      <c r="N393" s="117" t="n">
        <f aca="false">AVERAGE(N30,N34,N38,N42,N46,N50)</f>
        <v>36.7461166666667</v>
      </c>
      <c r="O393" s="117" t="n">
        <f aca="false">AVERAGE(O30,O34,O38,O42,O46,O50)</f>
        <v>41.067</v>
      </c>
      <c r="P393" s="117" t="n">
        <f aca="false">AVERAGE(P30,P34,P38,P42,P46,P50)</f>
        <v>40.24673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476.3616</v>
      </c>
      <c r="F394" s="114" t="n">
        <f aca="false">AVERAGE(F3,F7,F27,F31,F35)</f>
        <v>44.69056</v>
      </c>
      <c r="G394" s="114" t="n">
        <f aca="false">AVERAGE(G3,G7,G27,G31,G35)</f>
        <v>45.27796</v>
      </c>
      <c r="H394" s="114" t="n">
        <f aca="false">AVERAGE(H3,H7,H27,H31,H35)</f>
        <v>45.5007</v>
      </c>
      <c r="I394" s="97"/>
      <c r="J394" s="97"/>
      <c r="K394" s="98"/>
      <c r="L394" s="77"/>
      <c r="M394" s="114" t="n">
        <f aca="false">M386</f>
        <v>14471.6968</v>
      </c>
      <c r="N394" s="114" t="n">
        <f aca="false">AVERAGE(N3,N7,N27,N31,N35)</f>
        <v>44.68472</v>
      </c>
      <c r="O394" s="114" t="n">
        <f aca="false">AVERAGE(O3,O7,O27,O31,O35)</f>
        <v>45.2778</v>
      </c>
      <c r="P394" s="114" t="n">
        <f aca="false">AVERAGE(P3,P7,P27,P31,P35)</f>
        <v>45.5006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8831.1288</v>
      </c>
      <c r="F395" s="115" t="n">
        <f aca="false">AVERAGE(F4,F8,F28,F32,F36)</f>
        <v>42.37012</v>
      </c>
      <c r="G395" s="115" t="n">
        <f aca="false">AVERAGE(G4,G8,G28,G32,G36)</f>
        <v>43.5316</v>
      </c>
      <c r="H395" s="115" t="n">
        <f aca="false">AVERAGE(H4,H8,H28,H32,H36)</f>
        <v>43.40414</v>
      </c>
      <c r="I395" s="103"/>
      <c r="J395" s="103"/>
      <c r="K395" s="104"/>
      <c r="L395" s="77"/>
      <c r="M395" s="115" t="n">
        <f aca="false">M387</f>
        <v>8830.7864</v>
      </c>
      <c r="N395" s="115" t="n">
        <f aca="false">AVERAGE(N4,N8,N28,N32,N36)</f>
        <v>42.36816</v>
      </c>
      <c r="O395" s="115" t="n">
        <f aca="false">AVERAGE(O4,O8,O28,O32,O36)</f>
        <v>43.53152</v>
      </c>
      <c r="P395" s="115" t="n">
        <f aca="false">AVERAGE(P4,P8,P28,P32,P36)</f>
        <v>43.40426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5388.3576</v>
      </c>
      <c r="F396" s="115" t="n">
        <f aca="false">AVERAGE(F5,F9,F29,F33,F37)</f>
        <v>39.61564</v>
      </c>
      <c r="G396" s="115" t="n">
        <f aca="false">AVERAGE(G5,G9,G29,G33,G37)</f>
        <v>41.6801</v>
      </c>
      <c r="H396" s="115" t="n">
        <f aca="false">AVERAGE(H5,H9,H29,H33,H37)</f>
        <v>41.24064</v>
      </c>
      <c r="I396" s="103"/>
      <c r="J396" s="103"/>
      <c r="K396" s="104"/>
      <c r="L396" s="77"/>
      <c r="M396" s="115" t="n">
        <f aca="false">M388</f>
        <v>5388.8112</v>
      </c>
      <c r="N396" s="115" t="n">
        <f aca="false">AVERAGE(N5,N9,N29,N33,N37)</f>
        <v>39.61526</v>
      </c>
      <c r="O396" s="115" t="n">
        <f aca="false">AVERAGE(O5,O9,O29,O33,O37)</f>
        <v>41.6799</v>
      </c>
      <c r="P396" s="115" t="n">
        <f aca="false">AVERAGE(P5,P9,P29,P33,P37)</f>
        <v>41.24086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3344.2832</v>
      </c>
      <c r="F397" s="117" t="n">
        <f aca="false">AVERAGE(F6,F10,F30,F34,F38)</f>
        <v>36.5426</v>
      </c>
      <c r="G397" s="117" t="n">
        <f aca="false">AVERAGE(G6,G10,G30,G34,G38)</f>
        <v>40.37078</v>
      </c>
      <c r="H397" s="117" t="n">
        <f aca="false">AVERAGE(H6,H10,H30,H34,H38)</f>
        <v>39.67142</v>
      </c>
      <c r="I397" s="112"/>
      <c r="J397" s="112"/>
      <c r="K397" s="113"/>
      <c r="L397" s="77"/>
      <c r="M397" s="117" t="n">
        <f aca="false">M389</f>
        <v>3344.3088</v>
      </c>
      <c r="N397" s="117" t="n">
        <f aca="false">AVERAGE(N6,N10,N30,N34,N38)</f>
        <v>36.5429</v>
      </c>
      <c r="O397" s="117" t="n">
        <f aca="false">AVERAGE(O6,O10,O30,O34,O38)</f>
        <v>40.37038</v>
      </c>
      <c r="P397" s="117" t="n">
        <f aca="false">AVERAGE(P6,P10,P30,P34,P38)</f>
        <v>39.6716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21964.76</v>
      </c>
      <c r="F398" s="114" t="n">
        <f aca="false">AVERAGE(F3,F7,F11,F27,F31,F35,F39,F43,F47)</f>
        <v>44.6253</v>
      </c>
      <c r="G398" s="114" t="n">
        <f aca="false">AVERAGE(G3,G7,G11,G27,G31,G35,G39,G43,G47)</f>
        <v>45.4346555555556</v>
      </c>
      <c r="H398" s="114" t="n">
        <f aca="false">AVERAGE(H3,H7,H11,H27,H31,H35,H39,H43,H47)</f>
        <v>45.5914444444444</v>
      </c>
      <c r="I398" s="97"/>
      <c r="J398" s="97"/>
      <c r="K398" s="98"/>
      <c r="L398" s="77"/>
      <c r="M398" s="114" t="n">
        <f aca="false">M390</f>
        <v>21956.7304</v>
      </c>
      <c r="N398" s="114" t="n">
        <f aca="false">AVERAGE(N3,N7,N11,N27,N31,N35,N39,N43,N47)</f>
        <v>44.6197444444444</v>
      </c>
      <c r="O398" s="114" t="n">
        <f aca="false">AVERAGE(O3,O7,O11,O27,O31,O35,O39,O43,O47)</f>
        <v>45.4345666666667</v>
      </c>
      <c r="P398" s="114" t="n">
        <f aca="false">AVERAGE(P3,P7,P11,P27,P31,P35,P39,P43,P47)</f>
        <v>45.5911222222222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13365.5376</v>
      </c>
      <c r="F399" s="115" t="n">
        <f aca="false">AVERAGE(F4,F8,F12,F28,F32,F36,F40,F44,F48)</f>
        <v>42.3334333333333</v>
      </c>
      <c r="G399" s="115" t="n">
        <f aca="false">AVERAGE(G4,G8,G12,G28,G32,G36,G40,G44,G48)</f>
        <v>43.6814666666667</v>
      </c>
      <c r="H399" s="115" t="n">
        <f aca="false">AVERAGE(H4,H8,H12,H28,H32,H36,H40,H44,H48)</f>
        <v>43.4987777777778</v>
      </c>
      <c r="I399" s="103"/>
      <c r="J399" s="103"/>
      <c r="K399" s="104"/>
      <c r="L399" s="77"/>
      <c r="M399" s="115" t="n">
        <f aca="false">M391</f>
        <v>13365.276</v>
      </c>
      <c r="N399" s="115" t="n">
        <f aca="false">AVERAGE(N4,N8,N12,N28,N32,N36,N40,N44,N48)</f>
        <v>42.331</v>
      </c>
      <c r="O399" s="115" t="n">
        <f aca="false">AVERAGE(O4,O8,O12,O28,O32,O36,O40,O44,O48)</f>
        <v>43.6812666666667</v>
      </c>
      <c r="P399" s="115" t="n">
        <f aca="false">AVERAGE(P4,P8,P12,P28,P32,P36,P40,P44,P48)</f>
        <v>43.4989555555556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8158.244</v>
      </c>
      <c r="F400" s="115" t="n">
        <f aca="false">AVERAGE(F5,F9,F13,F29,F33,F37,F41,F45,F49)</f>
        <v>39.6136111111111</v>
      </c>
      <c r="G400" s="115" t="n">
        <f aca="false">AVERAGE(G5,G9,G13,G29,G33,G37,G41,G45,G49)</f>
        <v>41.817</v>
      </c>
      <c r="H400" s="115" t="n">
        <f aca="false">AVERAGE(H5,H9,H13,H29,H33,H37,H41,H45,H49)</f>
        <v>41.3198555555556</v>
      </c>
      <c r="I400" s="103"/>
      <c r="J400" s="103"/>
      <c r="K400" s="104"/>
      <c r="L400" s="77"/>
      <c r="M400" s="115" t="n">
        <f aca="false">M392</f>
        <v>8158.7504</v>
      </c>
      <c r="N400" s="115" t="n">
        <f aca="false">AVERAGE(N5,N9,N13,N29,N33,N37,N41,N45,N49)</f>
        <v>39.6131333333333</v>
      </c>
      <c r="O400" s="115" t="n">
        <f aca="false">AVERAGE(O5,O9,O13,O29,O33,O37,O41,O45,O49)</f>
        <v>41.8166888888889</v>
      </c>
      <c r="P400" s="115" t="n">
        <f aca="false">AVERAGE(P5,P9,P13,P29,P33,P37,P41,P45,P49)</f>
        <v>41.3202777777778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5073.0328</v>
      </c>
      <c r="F401" s="117" t="n">
        <f aca="false">AVERAGE(F6,F10,F14,F30,F34,F38,F42,F46,F50)</f>
        <v>36.5531333333333</v>
      </c>
      <c r="G401" s="117" t="n">
        <f aca="false">AVERAGE(G6,G10,G14,G30,G34,G38,G42,G46,G50)</f>
        <v>40.491</v>
      </c>
      <c r="H401" s="117" t="n">
        <f aca="false">AVERAGE(H6,H10,H14,H30,H34,H38,H42,H46,H50)</f>
        <v>39.7439111111111</v>
      </c>
      <c r="I401" s="112"/>
      <c r="J401" s="112"/>
      <c r="K401" s="113"/>
      <c r="L401" s="77"/>
      <c r="M401" s="117" t="n">
        <f aca="false">M393</f>
        <v>5072.9808</v>
      </c>
      <c r="N401" s="117" t="n">
        <f aca="false">AVERAGE(N6,N10,N14,N30,N34,N38,N42,N46,N50)</f>
        <v>36.553</v>
      </c>
      <c r="O401" s="117" t="n">
        <f aca="false">AVERAGE(O6,O10,O14,O30,O34,O38,O42,O46,O50)</f>
        <v>40.4909666666667</v>
      </c>
      <c r="P401" s="117" t="n">
        <f aca="false">AVERAGE(P6,P10,P14,P30,P34,P38,P42,P46,P50)</f>
        <v>39.7438333333333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8460.8264</v>
      </c>
      <c r="F402" s="114" t="n">
        <f aca="false">AVERAGE(F55,F59)</f>
        <v>45.0211</v>
      </c>
      <c r="G402" s="114" t="n">
        <f aca="false">AVERAGE(G55,G59)</f>
        <v>45.2835</v>
      </c>
      <c r="H402" s="114" t="n">
        <f aca="false">AVERAGE(H55,H59)</f>
        <v>45.3117</v>
      </c>
      <c r="I402" s="97"/>
      <c r="J402" s="97"/>
      <c r="K402" s="98"/>
      <c r="L402" s="77"/>
      <c r="M402" s="114" t="n">
        <f aca="false">M55+M59</f>
        <v>8460.8264</v>
      </c>
      <c r="N402" s="114" t="n">
        <f aca="false">AVERAGE(N55,N59)</f>
        <v>45.0211</v>
      </c>
      <c r="O402" s="114" t="n">
        <f aca="false">AVERAGE(O55,O59)</f>
        <v>45.2835</v>
      </c>
      <c r="P402" s="114" t="n">
        <f aca="false">AVERAGE(P55,P59)</f>
        <v>45.3117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159.92</v>
      </c>
      <c r="F403" s="115" t="n">
        <f aca="false">AVERAGE(F56,F60)</f>
        <v>42.97285</v>
      </c>
      <c r="G403" s="115" t="n">
        <f aca="false">AVERAGE(G56,G60)</f>
        <v>44.2846</v>
      </c>
      <c r="H403" s="115" t="n">
        <f aca="false">AVERAGE(H56,H60)</f>
        <v>43.6338</v>
      </c>
      <c r="I403" s="103"/>
      <c r="J403" s="103"/>
      <c r="K403" s="104"/>
      <c r="L403" s="77"/>
      <c r="M403" s="115" t="n">
        <f aca="false">M56+M60</f>
        <v>5159.92</v>
      </c>
      <c r="N403" s="115" t="n">
        <f aca="false">AVERAGE(N56,N60)</f>
        <v>42.97285</v>
      </c>
      <c r="O403" s="115" t="n">
        <f aca="false">AVERAGE(O56,O60)</f>
        <v>44.2846</v>
      </c>
      <c r="P403" s="115" t="n">
        <f aca="false">AVERAGE(P56,P60)</f>
        <v>43.6338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145.3416</v>
      </c>
      <c r="F404" s="115" t="n">
        <f aca="false">AVERAGE(F57,F61)</f>
        <v>40.52075</v>
      </c>
      <c r="G404" s="115" t="n">
        <f aca="false">AVERAGE(G57,G61)</f>
        <v>43.05805</v>
      </c>
      <c r="H404" s="115" t="n">
        <f aca="false">AVERAGE(H57,H61)</f>
        <v>41.6858</v>
      </c>
      <c r="I404" s="103"/>
      <c r="J404" s="103"/>
      <c r="K404" s="104"/>
      <c r="L404" s="77"/>
      <c r="M404" s="115" t="n">
        <f aca="false">M57+M61</f>
        <v>3145.3416</v>
      </c>
      <c r="N404" s="115" t="n">
        <f aca="false">AVERAGE(N57,N61)</f>
        <v>40.52075</v>
      </c>
      <c r="O404" s="115" t="n">
        <f aca="false">AVERAGE(O57,O61)</f>
        <v>43.05805</v>
      </c>
      <c r="P404" s="115" t="n">
        <f aca="false">AVERAGE(P57,P61)</f>
        <v>41.6858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1964.4544</v>
      </c>
      <c r="F405" s="117" t="n">
        <f aca="false">AVERAGE(F58,F62)</f>
        <v>37.7901</v>
      </c>
      <c r="G405" s="117" t="n">
        <f aca="false">AVERAGE(G58,G62)</f>
        <v>42.0424</v>
      </c>
      <c r="H405" s="117" t="n">
        <f aca="false">AVERAGE(H58,H62)</f>
        <v>40.1527</v>
      </c>
      <c r="I405" s="112"/>
      <c r="J405" s="112"/>
      <c r="K405" s="113"/>
      <c r="L405" s="77"/>
      <c r="M405" s="117" t="n">
        <f aca="false">M58+M62</f>
        <v>1964.4544</v>
      </c>
      <c r="N405" s="117" t="n">
        <f aca="false">AVERAGE(N58,N62)</f>
        <v>37.7901</v>
      </c>
      <c r="O405" s="117" t="n">
        <f aca="false">AVERAGE(O58,O62)</f>
        <v>42.0424</v>
      </c>
      <c r="P405" s="117" t="n">
        <f aca="false">AVERAGE(P58,P62)</f>
        <v>40.1527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2738.0944</v>
      </c>
      <c r="F406" s="114" t="n">
        <f aca="false">AVERAGE(F55,F59,F63)</f>
        <v>44.8803</v>
      </c>
      <c r="G406" s="114" t="n">
        <f aca="false">AVERAGE(G55,G59,G63)</f>
        <v>45.1212666666667</v>
      </c>
      <c r="H406" s="114" t="n">
        <f aca="false">AVERAGE(H55,H59,H63)</f>
        <v>45.2174</v>
      </c>
      <c r="I406" s="97"/>
      <c r="J406" s="97"/>
      <c r="K406" s="98"/>
      <c r="L406" s="77"/>
      <c r="M406" s="114" t="n">
        <f aca="false">M55+M59+M63</f>
        <v>12738.0944</v>
      </c>
      <c r="N406" s="114" t="n">
        <f aca="false">AVERAGE(N55,N59,N63)</f>
        <v>44.8803</v>
      </c>
      <c r="O406" s="114" t="n">
        <f aca="false">AVERAGE(O55,O59,O63)</f>
        <v>45.1212666666667</v>
      </c>
      <c r="P406" s="114" t="n">
        <f aca="false">AVERAGE(P55,P59,P63)</f>
        <v>45.2174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764.8232</v>
      </c>
      <c r="F407" s="115" t="n">
        <f aca="false">AVERAGE(F56,F60,F64)</f>
        <v>42.8750333333333</v>
      </c>
      <c r="G407" s="115" t="n">
        <f aca="false">AVERAGE(G56,G60,G64)</f>
        <v>44.1431333333333</v>
      </c>
      <c r="H407" s="115" t="n">
        <f aca="false">AVERAGE(H56,H60,H64)</f>
        <v>43.5742</v>
      </c>
      <c r="I407" s="103"/>
      <c r="J407" s="103"/>
      <c r="K407" s="104"/>
      <c r="L407" s="77"/>
      <c r="M407" s="115" t="n">
        <f aca="false">M56+M60+M64</f>
        <v>7764.8232</v>
      </c>
      <c r="N407" s="115" t="n">
        <f aca="false">AVERAGE(N56,N60,N64)</f>
        <v>42.8750333333333</v>
      </c>
      <c r="O407" s="115" t="n">
        <f aca="false">AVERAGE(O56,O60,O64)</f>
        <v>44.1431333333333</v>
      </c>
      <c r="P407" s="115" t="n">
        <f aca="false">AVERAGE(P56,P60,P64)</f>
        <v>43.5742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732.0928</v>
      </c>
      <c r="F408" s="115" t="n">
        <f aca="false">AVERAGE(F57,F61,F65)</f>
        <v>40.4540333333333</v>
      </c>
      <c r="G408" s="115" t="n">
        <f aca="false">AVERAGE(G57,G61,G65)</f>
        <v>42.9353666666667</v>
      </c>
      <c r="H408" s="115" t="n">
        <f aca="false">AVERAGE(H57,H61,H65)</f>
        <v>41.6525666666667</v>
      </c>
      <c r="I408" s="103"/>
      <c r="J408" s="103"/>
      <c r="K408" s="104"/>
      <c r="L408" s="77"/>
      <c r="M408" s="115" t="n">
        <f aca="false">M57+M61+M65</f>
        <v>4732.0928</v>
      </c>
      <c r="N408" s="115" t="n">
        <f aca="false">AVERAGE(N57,N61,N65)</f>
        <v>40.4540333333333</v>
      </c>
      <c r="O408" s="115" t="n">
        <f aca="false">AVERAGE(O57,O61,O65)</f>
        <v>42.9353666666667</v>
      </c>
      <c r="P408" s="115" t="n">
        <f aca="false">AVERAGE(P57,P61,P65)</f>
        <v>41.6525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953.6632</v>
      </c>
      <c r="F409" s="117" t="n">
        <f aca="false">AVERAGE(F58,F62,F66)</f>
        <v>37.7415</v>
      </c>
      <c r="G409" s="117" t="n">
        <f aca="false">AVERAGE(G58,G62,G66)</f>
        <v>41.9404333333333</v>
      </c>
      <c r="H409" s="117" t="n">
        <f aca="false">AVERAGE(H58,H62,H66)</f>
        <v>40.1310666666667</v>
      </c>
      <c r="I409" s="112"/>
      <c r="J409" s="112"/>
      <c r="K409" s="113"/>
      <c r="L409" s="77"/>
      <c r="M409" s="117" t="n">
        <f aca="false">M58+M62+M66</f>
        <v>2953.6632</v>
      </c>
      <c r="N409" s="117" t="n">
        <f aca="false">AVERAGE(N58,N62,N66)</f>
        <v>37.7415</v>
      </c>
      <c r="O409" s="117" t="n">
        <f aca="false">AVERAGE(O58,O62,O66)</f>
        <v>41.9404333333333</v>
      </c>
      <c r="P409" s="117" t="n">
        <f aca="false">AVERAGE(P58,P62,P66)</f>
        <v>40.1310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9379.752</v>
      </c>
      <c r="F410" s="114" t="n">
        <f aca="false">AVERAGE(F79,F83,F87)</f>
        <v>45.6835333333333</v>
      </c>
      <c r="G410" s="114" t="n">
        <f aca="false">AVERAGE(G79,G83,G87)</f>
        <v>47.8155333333333</v>
      </c>
      <c r="H410" s="114" t="n">
        <f aca="false">AVERAGE(H79,H83,H87)</f>
        <v>47.4539666666667</v>
      </c>
      <c r="I410" s="97"/>
      <c r="J410" s="97"/>
      <c r="K410" s="98"/>
      <c r="L410" s="77"/>
      <c r="M410" s="114" t="n">
        <f aca="false">M55+M59+M67+M71</f>
        <v>9377.384</v>
      </c>
      <c r="N410" s="114" t="n">
        <f aca="false">AVERAGE(N79,N83,N87)</f>
        <v>45.6782</v>
      </c>
      <c r="O410" s="114" t="n">
        <f aca="false">AVERAGE(O79,O83,O87)</f>
        <v>47.8159666666667</v>
      </c>
      <c r="P410" s="114" t="n">
        <f aca="false">AVERAGE(P79,P83,P87)</f>
        <v>47.4532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5592.9568</v>
      </c>
      <c r="F411" s="115" t="n">
        <f aca="false">AVERAGE(F80,F84,F88)</f>
        <v>43.5527666666667</v>
      </c>
      <c r="G411" s="115" t="n">
        <f aca="false">AVERAGE(G80,G84,G88)</f>
        <v>46.6116</v>
      </c>
      <c r="H411" s="115" t="n">
        <f aca="false">AVERAGE(H80,H84,H88)</f>
        <v>45.6796</v>
      </c>
      <c r="I411" s="103"/>
      <c r="J411" s="103"/>
      <c r="K411" s="104"/>
      <c r="L411" s="77"/>
      <c r="M411" s="115" t="n">
        <f aca="false">M56+M60+M68+M72</f>
        <v>5592.72</v>
      </c>
      <c r="N411" s="115" t="n">
        <f aca="false">AVERAGE(N80,N84,N88)</f>
        <v>43.5504333333333</v>
      </c>
      <c r="O411" s="115" t="n">
        <f aca="false">AVERAGE(O80,O84,O88)</f>
        <v>46.6107</v>
      </c>
      <c r="P411" s="115" t="n">
        <f aca="false">AVERAGE(P80,P84,P88)</f>
        <v>45.6787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389.3864</v>
      </c>
      <c r="F412" s="115" t="n">
        <f aca="false">AVERAGE(F81,F85,F89)</f>
        <v>41.066</v>
      </c>
      <c r="G412" s="115" t="n">
        <f aca="false">AVERAGE(G81,G85,G89)</f>
        <v>45.1199</v>
      </c>
      <c r="H412" s="115" t="n">
        <f aca="false">AVERAGE(H81,H85,H89)</f>
        <v>43.5456666666667</v>
      </c>
      <c r="I412" s="103"/>
      <c r="J412" s="103"/>
      <c r="K412" s="104"/>
      <c r="L412" s="77"/>
      <c r="M412" s="115" t="n">
        <f aca="false">M57+M61+M69+M73</f>
        <v>3389.4896</v>
      </c>
      <c r="N412" s="115" t="n">
        <f aca="false">AVERAGE(N81,N85,N89)</f>
        <v>41.0662666666667</v>
      </c>
      <c r="O412" s="115" t="n">
        <f aca="false">AVERAGE(O81,O85,O89)</f>
        <v>45.1198666666667</v>
      </c>
      <c r="P412" s="115" t="n">
        <f aca="false">AVERAGE(P81,P85,P89)</f>
        <v>43.5462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105.2232</v>
      </c>
      <c r="F413" s="117" t="n">
        <f aca="false">AVERAGE(F82,F86,F90)</f>
        <v>38.2985666666667</v>
      </c>
      <c r="G413" s="117" t="n">
        <f aca="false">AVERAGE(G82,G86,G90)</f>
        <v>43.9415</v>
      </c>
      <c r="H413" s="117" t="n">
        <f aca="false">AVERAGE(H82,H86,H90)</f>
        <v>41.7887</v>
      </c>
      <c r="I413" s="112"/>
      <c r="J413" s="112"/>
      <c r="K413" s="113"/>
      <c r="L413" s="77"/>
      <c r="M413" s="117" t="n">
        <f aca="false">M58+M62+M70+M74</f>
        <v>2104.9496</v>
      </c>
      <c r="N413" s="117" t="n">
        <f aca="false">AVERAGE(N82,N86,N90)</f>
        <v>38.2963666666667</v>
      </c>
      <c r="O413" s="117" t="n">
        <f aca="false">AVERAGE(O82,O86,O90)</f>
        <v>43.9415666666667</v>
      </c>
      <c r="P413" s="117" t="n">
        <f aca="false">AVERAGE(P82,P86,P90)</f>
        <v>41.7882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4249.088</v>
      </c>
      <c r="F414" s="114" t="n">
        <f aca="false">AVERAGE(F79,F83,F87,F91,F95,F99)</f>
        <v>45.57715</v>
      </c>
      <c r="G414" s="114" t="n">
        <f aca="false">AVERAGE(G79,G83,G87,G91,G95,G99)</f>
        <v>47.6618833333333</v>
      </c>
      <c r="H414" s="114" t="n">
        <f aca="false">AVERAGE(H79,H83,H87,H91,H95,H99)</f>
        <v>47.4342</v>
      </c>
      <c r="I414" s="97"/>
      <c r="J414" s="97"/>
      <c r="K414" s="98"/>
      <c r="L414" s="77"/>
      <c r="M414" s="114" t="n">
        <f aca="false">M103</f>
        <v>14244.4472</v>
      </c>
      <c r="N414" s="114" t="n">
        <f aca="false">AVERAGE(N79,N83,N87,N91,N95,N99)</f>
        <v>45.5683</v>
      </c>
      <c r="O414" s="114" t="n">
        <f aca="false">AVERAGE(O79,O83,O87,O91,O95,O99)</f>
        <v>47.6618166666667</v>
      </c>
      <c r="P414" s="114" t="n">
        <f aca="false">AVERAGE(P79,P83,P87,P91,P95,P99)</f>
        <v>47.43355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470.4664</v>
      </c>
      <c r="F415" s="115" t="n">
        <f aca="false">AVERAGE(F80,F84,F88,F92,F96,F100)</f>
        <v>43.4522333333333</v>
      </c>
      <c r="G415" s="115" t="n">
        <f aca="false">AVERAGE(G80,G84,G88,G92,G96,G100)</f>
        <v>46.49555</v>
      </c>
      <c r="H415" s="115" t="n">
        <f aca="false">AVERAGE(H80,H84,H88,H92,H96,H100)</f>
        <v>45.6766833333333</v>
      </c>
      <c r="I415" s="103"/>
      <c r="J415" s="103"/>
      <c r="K415" s="104"/>
      <c r="L415" s="77"/>
      <c r="M415" s="115" t="n">
        <f aca="false">M104</f>
        <v>8469.6224</v>
      </c>
      <c r="N415" s="115" t="n">
        <f aca="false">AVERAGE(N80,N84,N88,N92,N96,N100)</f>
        <v>43.4495333333333</v>
      </c>
      <c r="O415" s="115" t="n">
        <f aca="false">AVERAGE(O80,O84,O88,O92,O96,O100)</f>
        <v>46.4950166666667</v>
      </c>
      <c r="P415" s="115" t="n">
        <f aca="false">AVERAGE(P80,P84,P88,P92,P96,P100)</f>
        <v>45.67566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5124.0416</v>
      </c>
      <c r="F416" s="115" t="n">
        <f aca="false">AVERAGE(F81,F85,F89,F93,F97,F101)</f>
        <v>40.97625</v>
      </c>
      <c r="G416" s="115" t="n">
        <f aca="false">AVERAGE(G81,G85,G89,G93,G97,G101)</f>
        <v>45.0553</v>
      </c>
      <c r="H416" s="115" t="n">
        <f aca="false">AVERAGE(H81,H85,H89,H93,H97,H101)</f>
        <v>43.5531666666667</v>
      </c>
      <c r="I416" s="103"/>
      <c r="J416" s="103"/>
      <c r="K416" s="104"/>
      <c r="L416" s="77"/>
      <c r="M416" s="115" t="n">
        <f aca="false">M105</f>
        <v>5123.9192</v>
      </c>
      <c r="N416" s="115" t="n">
        <f aca="false">AVERAGE(N81,N85,N89,N93,N97,N101)</f>
        <v>40.9745833333333</v>
      </c>
      <c r="O416" s="115" t="n">
        <f aca="false">AVERAGE(O81,O85,O89,O93,O97,O101)</f>
        <v>45.0552833333333</v>
      </c>
      <c r="P416" s="115" t="n">
        <f aca="false">AVERAGE(P81,P85,P89,P93,P97,P101)</f>
        <v>43.5534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3179.9632</v>
      </c>
      <c r="F417" s="117" t="n">
        <f aca="false">AVERAGE(F82,F86,F90,F94,F98,F102)</f>
        <v>38.2125333333333</v>
      </c>
      <c r="G417" s="117" t="n">
        <f aca="false">AVERAGE(G82,G86,G90,G94,G98,G102)</f>
        <v>43.87905</v>
      </c>
      <c r="H417" s="117" t="n">
        <f aca="false">AVERAGE(H82,H86,H90,H94,H98,H102)</f>
        <v>41.7828666666667</v>
      </c>
      <c r="I417" s="112"/>
      <c r="J417" s="112"/>
      <c r="K417" s="113"/>
      <c r="L417" s="77"/>
      <c r="M417" s="117" t="n">
        <f aca="false">M106</f>
        <v>3179.5008</v>
      </c>
      <c r="N417" s="117" t="n">
        <f aca="false">AVERAGE(N82,N86,N90,N94,N98,N102)</f>
        <v>38.2106666666667</v>
      </c>
      <c r="O417" s="117" t="n">
        <f aca="false">AVERAGE(O82,O86,O90,O94,O98,O102)</f>
        <v>43.8789833333333</v>
      </c>
      <c r="P417" s="117" t="n">
        <f aca="false">AVERAGE(P82,P86,P90,P94,P98,P102)</f>
        <v>41.782166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9379.752</v>
      </c>
      <c r="F418" s="114" t="n">
        <f aca="false">AVERAGE(F55,F59,F79,F83,F87)</f>
        <v>45.41856</v>
      </c>
      <c r="G418" s="114" t="n">
        <f aca="false">AVERAGE(G55,G59,G79,G83,G87)</f>
        <v>46.80272</v>
      </c>
      <c r="H418" s="114" t="n">
        <f aca="false">AVERAGE(H55,H59,H79,H83,H87)</f>
        <v>46.59706</v>
      </c>
      <c r="I418" s="97"/>
      <c r="J418" s="97"/>
      <c r="K418" s="98"/>
      <c r="L418" s="77"/>
      <c r="M418" s="114" t="n">
        <f aca="false">M410</f>
        <v>9377.384</v>
      </c>
      <c r="N418" s="114" t="n">
        <f aca="false">AVERAGE(N55,N59,N79,N83,N87)</f>
        <v>45.41536</v>
      </c>
      <c r="O418" s="114" t="n">
        <f aca="false">AVERAGE(O55,O59,O79,O83,O87)</f>
        <v>46.80298</v>
      </c>
      <c r="P418" s="114" t="n">
        <f aca="false">AVERAGE(P55,P59,P79,P83,P87)</f>
        <v>46.5966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5592.9568</v>
      </c>
      <c r="F419" s="115" t="n">
        <f aca="false">AVERAGE(F56,F60,F80,F84,F88)</f>
        <v>43.3208</v>
      </c>
      <c r="G419" s="115" t="n">
        <f aca="false">AVERAGE(G56,G60,G80,G84,G88)</f>
        <v>45.6808</v>
      </c>
      <c r="H419" s="115" t="n">
        <f aca="false">AVERAGE(H56,H60,H80,H84,H88)</f>
        <v>44.86128</v>
      </c>
      <c r="I419" s="103"/>
      <c r="J419" s="103"/>
      <c r="K419" s="104"/>
      <c r="L419" s="77"/>
      <c r="M419" s="115" t="n">
        <f aca="false">M411</f>
        <v>5592.72</v>
      </c>
      <c r="N419" s="115" t="n">
        <f aca="false">AVERAGE(N56,N60,N80,N84,N88)</f>
        <v>43.3194</v>
      </c>
      <c r="O419" s="115" t="n">
        <f aca="false">AVERAGE(O56,O60,O80,O84,O88)</f>
        <v>45.68026</v>
      </c>
      <c r="P419" s="115" t="n">
        <f aca="false">AVERAGE(P56,P60,P80,P84,P88)</f>
        <v>44.8607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389.3864</v>
      </c>
      <c r="F420" s="115" t="n">
        <f aca="false">AVERAGE(F57,F61,F81,F85,F89)</f>
        <v>40.8479</v>
      </c>
      <c r="G420" s="115" t="n">
        <f aca="false">AVERAGE(G57,G61,G81,G85,G89)</f>
        <v>44.29516</v>
      </c>
      <c r="H420" s="115" t="n">
        <f aca="false">AVERAGE(H57,H61,H81,H85,H89)</f>
        <v>42.80172</v>
      </c>
      <c r="I420" s="103"/>
      <c r="J420" s="103"/>
      <c r="K420" s="104"/>
      <c r="L420" s="77"/>
      <c r="M420" s="115" t="n">
        <f aca="false">M412</f>
        <v>3389.4896</v>
      </c>
      <c r="N420" s="115" t="n">
        <f aca="false">AVERAGE(N57,N61,N81,N85,N89)</f>
        <v>40.84806</v>
      </c>
      <c r="O420" s="115" t="n">
        <f aca="false">AVERAGE(O57,O61,O81,O85,O89)</f>
        <v>44.29514</v>
      </c>
      <c r="P420" s="115" t="n">
        <f aca="false">AVERAGE(P57,P61,P81,P85,P89)</f>
        <v>42.80206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105.2232</v>
      </c>
      <c r="F421" s="117" t="n">
        <f aca="false">AVERAGE(F58,F62,F82,F86,F90)</f>
        <v>38.09518</v>
      </c>
      <c r="G421" s="117" t="n">
        <f aca="false">AVERAGE(G58,G62,G82,G86,G90)</f>
        <v>43.18186</v>
      </c>
      <c r="H421" s="117" t="n">
        <f aca="false">AVERAGE(H58,H62,H82,H86,H90)</f>
        <v>41.1343</v>
      </c>
      <c r="I421" s="112"/>
      <c r="J421" s="112"/>
      <c r="K421" s="113"/>
      <c r="L421" s="77"/>
      <c r="M421" s="117" t="n">
        <f aca="false">M413</f>
        <v>2104.9496</v>
      </c>
      <c r="N421" s="117" t="n">
        <f aca="false">AVERAGE(N58,N62,N82,N86,N90)</f>
        <v>38.09386</v>
      </c>
      <c r="O421" s="117" t="n">
        <f aca="false">AVERAGE(O58,O62,O82,O86,O90)</f>
        <v>43.1819</v>
      </c>
      <c r="P421" s="117" t="n">
        <f aca="false">AVERAGE(P58,P62,P82,P86,P90)</f>
        <v>41.13402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4249.088</v>
      </c>
      <c r="F422" s="114" t="n">
        <f aca="false">AVERAGE(F55,F59,F63,F79,F83,F87,F91,F95,F99)</f>
        <v>45.3448666666667</v>
      </c>
      <c r="G422" s="114" t="n">
        <f aca="false">AVERAGE(G55,G59,G63,G79,G83,G87,G91,G95,G99)</f>
        <v>46.8150111111111</v>
      </c>
      <c r="H422" s="114" t="n">
        <f aca="false">AVERAGE(H55,H59,H63,H79,H83,H87,H91,H95,H99)</f>
        <v>46.6952666666667</v>
      </c>
      <c r="I422" s="97"/>
      <c r="J422" s="97"/>
      <c r="K422" s="98"/>
      <c r="L422" s="77"/>
      <c r="M422" s="114" t="n">
        <f aca="false">M414</f>
        <v>14244.4472</v>
      </c>
      <c r="N422" s="114" t="n">
        <f aca="false">AVERAGE(N55,N59,N63,N79,N83,N87,N91,N95,N99)</f>
        <v>45.3389666666667</v>
      </c>
      <c r="O422" s="114" t="n">
        <f aca="false">AVERAGE(O55,O59,O63,O79,O83,O87,O91,O95,O99)</f>
        <v>46.8149666666667</v>
      </c>
      <c r="P422" s="114" t="n">
        <f aca="false">AVERAGE(P55,P59,P63,P79,P83,P87,P91,P95,P99)</f>
        <v>46.6948333333333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470.4664</v>
      </c>
      <c r="F423" s="115" t="n">
        <f aca="false">AVERAGE(F56,F60,F64,F80,F84,F88,F92,F96,F100)</f>
        <v>43.2598333333333</v>
      </c>
      <c r="G423" s="115" t="n">
        <f aca="false">AVERAGE(G56,G60,G64,G80,G84,G88,G92,G96,G100)</f>
        <v>45.7114111111111</v>
      </c>
      <c r="H423" s="115" t="n">
        <f aca="false">AVERAGE(H56,H60,H64,H80,H84,H88,H92,H96,H100)</f>
        <v>44.9758555555556</v>
      </c>
      <c r="I423" s="103"/>
      <c r="J423" s="103"/>
      <c r="K423" s="104"/>
      <c r="L423" s="77"/>
      <c r="M423" s="115" t="n">
        <f aca="false">M415</f>
        <v>8469.6224</v>
      </c>
      <c r="N423" s="115" t="n">
        <f aca="false">AVERAGE(N56,N60,N64,N80,N84,N88,N92,N96,N100)</f>
        <v>43.2580333333333</v>
      </c>
      <c r="O423" s="115" t="n">
        <f aca="false">AVERAGE(O56,O60,O64,O80,O84,O88,O92,O96,O100)</f>
        <v>45.7110555555556</v>
      </c>
      <c r="P423" s="115" t="n">
        <f aca="false">AVERAGE(P56,P60,P64,P80,P84,P88,P92,P96,P100)</f>
        <v>44.9751777777778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5124.0416</v>
      </c>
      <c r="F424" s="115" t="n">
        <f aca="false">AVERAGE(F57,F61,F65,F81,F85,F89,F93,F97,F101)</f>
        <v>40.8021777777778</v>
      </c>
      <c r="G424" s="115" t="n">
        <f aca="false">AVERAGE(G57,G61,G65,G81,G85,G89,G93,G97,G101)</f>
        <v>44.3486555555556</v>
      </c>
      <c r="H424" s="115" t="n">
        <f aca="false">AVERAGE(H57,H61,H65,H81,H85,H89,H93,H97,H101)</f>
        <v>42.9196333333333</v>
      </c>
      <c r="I424" s="103"/>
      <c r="J424" s="103"/>
      <c r="K424" s="104"/>
      <c r="L424" s="77"/>
      <c r="M424" s="115" t="n">
        <f aca="false">M416</f>
        <v>5123.9192</v>
      </c>
      <c r="N424" s="115" t="n">
        <f aca="false">AVERAGE(N57,N61,N65,N81,N85,N89,N93,N97,N101)</f>
        <v>40.8010666666667</v>
      </c>
      <c r="O424" s="115" t="n">
        <f aca="false">AVERAGE(O57,O61,O65,O81,O85,O89,O93,O97,O101)</f>
        <v>44.3486444444444</v>
      </c>
      <c r="P424" s="115" t="n">
        <f aca="false">AVERAGE(P57,P61,P65,P81,P85,P89,P93,P97,P101)</f>
        <v>42.9197888888889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3179.9632</v>
      </c>
      <c r="F425" s="117" t="n">
        <f aca="false">AVERAGE(F58,F62,F66,F82,F86,F90,F94,F98,F102)</f>
        <v>38.0555222222222</v>
      </c>
      <c r="G425" s="117" t="n">
        <f aca="false">AVERAGE(G58,G62,G66,G82,G86,G90,G94,G98,G102)</f>
        <v>43.2328444444444</v>
      </c>
      <c r="H425" s="117" t="n">
        <f aca="false">AVERAGE(H58,H62,H66,H82,H86,H90,H94,H98,H102)</f>
        <v>41.2322666666667</v>
      </c>
      <c r="I425" s="112"/>
      <c r="J425" s="112"/>
      <c r="K425" s="113"/>
      <c r="L425" s="77"/>
      <c r="M425" s="117" t="n">
        <f aca="false">M417</f>
        <v>3179.5008</v>
      </c>
      <c r="N425" s="117" t="n">
        <f aca="false">AVERAGE(N58,N62,N66,N82,N86,N90,N94,N98,N102)</f>
        <v>38.0542777777778</v>
      </c>
      <c r="O425" s="117" t="n">
        <f aca="false">AVERAGE(O58,O62,O66,O82,O86,O90,O94,O98,O102)</f>
        <v>43.2328</v>
      </c>
      <c r="P425" s="117" t="n">
        <f aca="false">AVERAGE(P58,P62,P66,P82,P86,P90,P94,P98,P102)</f>
        <v>41.2318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20267.864</v>
      </c>
      <c r="F426" s="114" t="n">
        <f aca="false">AVERAGE(F107,F111)</f>
        <v>41.99335</v>
      </c>
      <c r="G426" s="114" t="n">
        <f aca="false">AVERAGE(G107,G111)</f>
        <v>43.98205</v>
      </c>
      <c r="H426" s="114" t="n">
        <f aca="false">AVERAGE(H107,H111)</f>
        <v>43.98145</v>
      </c>
      <c r="I426" s="97"/>
      <c r="J426" s="97"/>
      <c r="K426" s="98"/>
      <c r="L426" s="77"/>
      <c r="M426" s="139" t="n">
        <f aca="false">M107+M111</f>
        <v>20267.864</v>
      </c>
      <c r="N426" s="114" t="n">
        <f aca="false">AVERAGE(N107,N111)</f>
        <v>41.99335</v>
      </c>
      <c r="O426" s="114" t="n">
        <f aca="false">AVERAGE(O107,O111)</f>
        <v>43.98205</v>
      </c>
      <c r="P426" s="114" t="n">
        <f aca="false">AVERAGE(P107,P111)</f>
        <v>43.9814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11488.5936</v>
      </c>
      <c r="F427" s="115" t="n">
        <f aca="false">AVERAGE(F108,F112)</f>
        <v>39.2379</v>
      </c>
      <c r="G427" s="115" t="n">
        <f aca="false">AVERAGE(G108,G112)</f>
        <v>42.12305</v>
      </c>
      <c r="H427" s="115" t="n">
        <f aca="false">AVERAGE(H108,H112)</f>
        <v>42.09175</v>
      </c>
      <c r="I427" s="103"/>
      <c r="J427" s="103"/>
      <c r="K427" s="104"/>
      <c r="L427" s="77"/>
      <c r="M427" s="140" t="n">
        <f aca="false">M108+M112</f>
        <v>11488.5936</v>
      </c>
      <c r="N427" s="115" t="n">
        <f aca="false">AVERAGE(N108,N112)</f>
        <v>39.2379</v>
      </c>
      <c r="O427" s="115" t="n">
        <f aca="false">AVERAGE(O108,O112)</f>
        <v>42.12305</v>
      </c>
      <c r="P427" s="115" t="n">
        <f aca="false">AVERAGE(P108,P112)</f>
        <v>42.0917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6484.2568</v>
      </c>
      <c r="F428" s="115" t="n">
        <f aca="false">AVERAGE(F109,F113)</f>
        <v>36.51475</v>
      </c>
      <c r="G428" s="115" t="n">
        <f aca="false">AVERAGE(G109,G113)</f>
        <v>40.2506</v>
      </c>
      <c r="H428" s="115" t="n">
        <f aca="false">AVERAGE(H109,H113)</f>
        <v>40.1587</v>
      </c>
      <c r="I428" s="103"/>
      <c r="J428" s="103"/>
      <c r="K428" s="104"/>
      <c r="L428" s="77"/>
      <c r="M428" s="140" t="n">
        <f aca="false">M109+M113</f>
        <v>6484.2568</v>
      </c>
      <c r="N428" s="115" t="n">
        <f aca="false">AVERAGE(N109,N113)</f>
        <v>36.51475</v>
      </c>
      <c r="O428" s="115" t="n">
        <f aca="false">AVERAGE(O109,O113)</f>
        <v>40.2506</v>
      </c>
      <c r="P428" s="115" t="n">
        <f aca="false">AVERAGE(P109,P113)</f>
        <v>40.1587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3764.2408</v>
      </c>
      <c r="F429" s="117" t="n">
        <f aca="false">AVERAGE(F110,F114)</f>
        <v>33.8364</v>
      </c>
      <c r="G429" s="117" t="n">
        <f aca="false">AVERAGE(G110,G114)</f>
        <v>38.92945</v>
      </c>
      <c r="H429" s="117" t="n">
        <f aca="false">AVERAGE(H110,H114)</f>
        <v>38.77305</v>
      </c>
      <c r="I429" s="112"/>
      <c r="J429" s="112"/>
      <c r="K429" s="113"/>
      <c r="L429" s="77"/>
      <c r="M429" s="141" t="n">
        <f aca="false">M110+M114</f>
        <v>3764.2408</v>
      </c>
      <c r="N429" s="117" t="n">
        <f aca="false">AVERAGE(N110,N114)</f>
        <v>33.8364</v>
      </c>
      <c r="O429" s="117" t="n">
        <f aca="false">AVERAGE(O110,O114)</f>
        <v>38.92945</v>
      </c>
      <c r="P429" s="117" t="n">
        <f aca="false">AVERAGE(P110,P114)</f>
        <v>38.7730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31653.6656</v>
      </c>
      <c r="F430" s="114" t="n">
        <f aca="false">AVERAGE(F107,F111,F115)</f>
        <v>41.8892666666667</v>
      </c>
      <c r="G430" s="114" t="n">
        <f aca="false">AVERAGE(G107,G111,G115)</f>
        <v>43.8912</v>
      </c>
      <c r="H430" s="114" t="n">
        <f aca="false">AVERAGE(H107,H111,H115)</f>
        <v>43.8603333333333</v>
      </c>
      <c r="I430" s="97"/>
      <c r="J430" s="97"/>
      <c r="K430" s="98"/>
      <c r="L430" s="77"/>
      <c r="M430" s="114" t="n">
        <f aca="false">M107+M111+M115</f>
        <v>31653.6656</v>
      </c>
      <c r="N430" s="114" t="n">
        <f aca="false">AVERAGE(N107,N111,N115)</f>
        <v>41.8892666666667</v>
      </c>
      <c r="O430" s="114" t="n">
        <f aca="false">AVERAGE(O107,O111,O115)</f>
        <v>43.8912</v>
      </c>
      <c r="P430" s="114" t="n">
        <f aca="false">AVERAGE(P107,P111,P115)</f>
        <v>43.8603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17948.6016</v>
      </c>
      <c r="F431" s="115" t="n">
        <f aca="false">AVERAGE(F108,F112,F116)</f>
        <v>39.1061</v>
      </c>
      <c r="G431" s="115" t="n">
        <f aca="false">AVERAGE(G108,G112,G116)</f>
        <v>42.0286666666667</v>
      </c>
      <c r="H431" s="115" t="n">
        <f aca="false">AVERAGE(H108,H112,H116)</f>
        <v>41.9450666666667</v>
      </c>
      <c r="I431" s="103"/>
      <c r="J431" s="103"/>
      <c r="K431" s="104"/>
      <c r="L431" s="77"/>
      <c r="M431" s="115" t="n">
        <f aca="false">M108+M112+M116</f>
        <v>17948.6016</v>
      </c>
      <c r="N431" s="115" t="n">
        <f aca="false">AVERAGE(N108,N112,N116)</f>
        <v>39.1061</v>
      </c>
      <c r="O431" s="115" t="n">
        <f aca="false">AVERAGE(O108,O112,O116)</f>
        <v>42.0286666666667</v>
      </c>
      <c r="P431" s="115" t="n">
        <f aca="false">AVERAGE(P108,P112,P116)</f>
        <v>41.945066666666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10141.3848</v>
      </c>
      <c r="F432" s="115" t="n">
        <f aca="false">AVERAGE(F109,F113,F117)</f>
        <v>36.3676666666667</v>
      </c>
      <c r="G432" s="115" t="n">
        <f aca="false">AVERAGE(G109,G113,G117)</f>
        <v>40.1836</v>
      </c>
      <c r="H432" s="115" t="n">
        <f aca="false">AVERAGE(H109,H113,H117)</f>
        <v>40.0046333333333</v>
      </c>
      <c r="I432" s="103"/>
      <c r="J432" s="103"/>
      <c r="K432" s="104"/>
      <c r="L432" s="77"/>
      <c r="M432" s="115" t="n">
        <f aca="false">M109+M113+M117</f>
        <v>10141.3848</v>
      </c>
      <c r="N432" s="115" t="n">
        <f aca="false">AVERAGE(N109,N113,N117)</f>
        <v>36.3676666666667</v>
      </c>
      <c r="O432" s="115" t="n">
        <f aca="false">AVERAGE(O109,O113,O117)</f>
        <v>40.1836</v>
      </c>
      <c r="P432" s="115" t="n">
        <f aca="false">AVERAGE(P109,P113,P117)</f>
        <v>40.0046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5878.7344</v>
      </c>
      <c r="F433" s="117" t="n">
        <f aca="false">AVERAGE(F110,F114,F118)</f>
        <v>33.6684333333333</v>
      </c>
      <c r="G433" s="117" t="n">
        <f aca="false">AVERAGE(G110,G114,G118)</f>
        <v>38.879</v>
      </c>
      <c r="H433" s="117" t="n">
        <f aca="false">AVERAGE(H110,H114,H118)</f>
        <v>38.6310666666667</v>
      </c>
      <c r="I433" s="112"/>
      <c r="J433" s="112"/>
      <c r="K433" s="113"/>
      <c r="L433" s="77"/>
      <c r="M433" s="117" t="n">
        <f aca="false">M110+M114+M118</f>
        <v>5878.7344</v>
      </c>
      <c r="N433" s="117" t="n">
        <f aca="false">AVERAGE(N110,N114,N118)</f>
        <v>33.6684333333333</v>
      </c>
      <c r="O433" s="117" t="n">
        <f aca="false">AVERAGE(O110,O114,O118)</f>
        <v>38.879</v>
      </c>
      <c r="P433" s="117" t="n">
        <f aca="false">AVERAGE(P110,P114,P118)</f>
        <v>38.6310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23051.564</v>
      </c>
      <c r="F434" s="114" t="n">
        <f aca="false">AVERAGE(F131,F135,F139)</f>
        <v>42.1062333333333</v>
      </c>
      <c r="G434" s="114" t="n">
        <f aca="false">AVERAGE(G131,G135,G139)</f>
        <v>46.4142</v>
      </c>
      <c r="H434" s="114" t="n">
        <f aca="false">AVERAGE(H131,H135,H139)</f>
        <v>46.4672</v>
      </c>
      <c r="I434" s="97"/>
      <c r="J434" s="97"/>
      <c r="K434" s="98"/>
      <c r="L434" s="77"/>
      <c r="M434" s="114" t="n">
        <f aca="false">M107+M111+M119+M123</f>
        <v>23040.2592</v>
      </c>
      <c r="N434" s="114" t="n">
        <f aca="false">AVERAGE(N131,N135,N139)</f>
        <v>42.0976</v>
      </c>
      <c r="O434" s="114" t="n">
        <f aca="false">AVERAGE(O131,O135,O139)</f>
        <v>46.4134666666667</v>
      </c>
      <c r="P434" s="114" t="n">
        <f aca="false">AVERAGE(P131,P135,P139)</f>
        <v>46.4666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12697.9688</v>
      </c>
      <c r="F435" s="115" t="n">
        <f aca="false">AVERAGE(F132,F136,F140)</f>
        <v>39.4833</v>
      </c>
      <c r="G435" s="115" t="n">
        <f aca="false">AVERAGE(G132,G136,G140)</f>
        <v>44.4298</v>
      </c>
      <c r="H435" s="115" t="n">
        <f aca="false">AVERAGE(H132,H136,H140)</f>
        <v>44.4196666666667</v>
      </c>
      <c r="I435" s="103"/>
      <c r="J435" s="103"/>
      <c r="K435" s="104"/>
      <c r="L435" s="77"/>
      <c r="M435" s="115" t="n">
        <f aca="false">M108+M112+M120+M124</f>
        <v>12696.32</v>
      </c>
      <c r="N435" s="115" t="n">
        <f aca="false">AVERAGE(N132,N136,N140)</f>
        <v>39.4788666666667</v>
      </c>
      <c r="O435" s="115" t="n">
        <f aca="false">AVERAGE(O132,O136,O140)</f>
        <v>44.4301</v>
      </c>
      <c r="P435" s="115" t="n">
        <f aca="false">AVERAGE(P132,P136,P140)</f>
        <v>44.4198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7065.7376</v>
      </c>
      <c r="F436" s="115" t="n">
        <f aca="false">AVERAGE(F133,F137,F141)</f>
        <v>36.7986333333333</v>
      </c>
      <c r="G436" s="115" t="n">
        <f aca="false">AVERAGE(G133,G137,G141)</f>
        <v>42.3154666666667</v>
      </c>
      <c r="H436" s="115" t="n">
        <f aca="false">AVERAGE(H133,H137,H141)</f>
        <v>42.1924666666667</v>
      </c>
      <c r="I436" s="103"/>
      <c r="J436" s="103"/>
      <c r="K436" s="104"/>
      <c r="L436" s="77"/>
      <c r="M436" s="115" t="n">
        <f aca="false">M109+M113+M121+M125</f>
        <v>7066.4224</v>
      </c>
      <c r="N436" s="115" t="n">
        <f aca="false">AVERAGE(N133,N137,N141)</f>
        <v>36.7986666666667</v>
      </c>
      <c r="O436" s="115" t="n">
        <f aca="false">AVERAGE(O133,O137,O141)</f>
        <v>42.3158</v>
      </c>
      <c r="P436" s="115" t="n">
        <f aca="false">AVERAGE(P133,P137,P141)</f>
        <v>42.1925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4054.928</v>
      </c>
      <c r="F437" s="117" t="n">
        <f aca="false">AVERAGE(F134,F138,F142)</f>
        <v>34.1318</v>
      </c>
      <c r="G437" s="117" t="n">
        <f aca="false">AVERAGE(G134,G138,G142)</f>
        <v>40.7074333333333</v>
      </c>
      <c r="H437" s="117" t="n">
        <f aca="false">AVERAGE(H134,H138,H142)</f>
        <v>40.5652666666667</v>
      </c>
      <c r="I437" s="112"/>
      <c r="J437" s="112"/>
      <c r="K437" s="113"/>
      <c r="L437" s="77"/>
      <c r="M437" s="117" t="n">
        <f aca="false">M110+M114+M122+M126</f>
        <v>4055.0248</v>
      </c>
      <c r="N437" s="117" t="n">
        <f aca="false">AVERAGE(N134,N138,N142)</f>
        <v>34.1313333333333</v>
      </c>
      <c r="O437" s="117" t="n">
        <f aca="false">AVERAGE(O134,O138,O142)</f>
        <v>40.7068</v>
      </c>
      <c r="P437" s="117" t="n">
        <f aca="false">AVERAGE(P134,P138,P142)</f>
        <v>40.5644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35682.06</v>
      </c>
      <c r="F438" s="114" t="n">
        <f aca="false">AVERAGE(F131,F135,F139,F143,F147,F151)</f>
        <v>42.1229166666667</v>
      </c>
      <c r="G438" s="114" t="n">
        <f aca="false">AVERAGE(G131,G135,G139,G143,G147,G151)</f>
        <v>46.3105166666667</v>
      </c>
      <c r="H438" s="114" t="n">
        <f aca="false">AVERAGE(H131,H135,H139,H143,H147,H151)</f>
        <v>46.3694</v>
      </c>
      <c r="I438" s="97"/>
      <c r="J438" s="97"/>
      <c r="K438" s="98"/>
      <c r="L438" s="77"/>
      <c r="M438" s="114" t="n">
        <f aca="false">M155</f>
        <v>35666.9616</v>
      </c>
      <c r="N438" s="114" t="n">
        <f aca="false">AVERAGE(N131,N135,N139,N143,N147,N151)</f>
        <v>42.11115</v>
      </c>
      <c r="O438" s="114" t="n">
        <f aca="false">AVERAGE(O131,O135,O139,O143,O147,O151)</f>
        <v>46.3095166666667</v>
      </c>
      <c r="P438" s="114" t="n">
        <f aca="false">AVERAGE(P131,P135,P139,P143,P147,P151)</f>
        <v>46.36873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19677.8304</v>
      </c>
      <c r="F439" s="115" t="n">
        <f aca="false">AVERAGE(F132,F136,F140,F144,F148,F152)</f>
        <v>39.4161</v>
      </c>
      <c r="G439" s="115" t="n">
        <f aca="false">AVERAGE(G132,G136,G140,G144,G148,G152)</f>
        <v>44.2996166666667</v>
      </c>
      <c r="H439" s="115" t="n">
        <f aca="false">AVERAGE(H132,H136,H140,H144,H148,H152)</f>
        <v>44.2900666666667</v>
      </c>
      <c r="I439" s="103"/>
      <c r="J439" s="103"/>
      <c r="K439" s="104"/>
      <c r="L439" s="77"/>
      <c r="M439" s="115" t="n">
        <f aca="false">M156</f>
        <v>19674.3216</v>
      </c>
      <c r="N439" s="115" t="n">
        <f aca="false">AVERAGE(N132,N136,N140,N144,N148,N152)</f>
        <v>39.4121833333333</v>
      </c>
      <c r="O439" s="115" t="n">
        <f aca="false">AVERAGE(O132,O136,O140,O144,O148,O152)</f>
        <v>44.2998166666667</v>
      </c>
      <c r="P439" s="115" t="n">
        <f aca="false">AVERAGE(P132,P136,P140,P144,P148,P152)</f>
        <v>44.289933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10976.12</v>
      </c>
      <c r="F440" s="115" t="n">
        <f aca="false">AVERAGE(F133,F137,F141,F145,F149,F153)</f>
        <v>36.6951333333333</v>
      </c>
      <c r="G440" s="115" t="n">
        <f aca="false">AVERAGE(G133,G137,G141,G145,G149,G153)</f>
        <v>42.1968666666667</v>
      </c>
      <c r="H440" s="115" t="n">
        <f aca="false">AVERAGE(H133,H137,H141,H145,H149,H153)</f>
        <v>42.0355333333333</v>
      </c>
      <c r="I440" s="103"/>
      <c r="J440" s="103"/>
      <c r="K440" s="104"/>
      <c r="L440" s="77"/>
      <c r="M440" s="115" t="n">
        <f aca="false">M157</f>
        <v>10976.7912</v>
      </c>
      <c r="N440" s="115" t="n">
        <f aca="false">AVERAGE(N133,N137,N141,N145,N149,N153)</f>
        <v>36.6936666666667</v>
      </c>
      <c r="O440" s="115" t="n">
        <f aca="false">AVERAGE(O133,O137,O141,O145,O149,O153)</f>
        <v>42.1972</v>
      </c>
      <c r="P440" s="115" t="n">
        <f aca="false">AVERAGE(P133,P137,P141,P145,P149,P153)</f>
        <v>42.03533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6310.1816</v>
      </c>
      <c r="F441" s="117" t="n">
        <f aca="false">AVERAGE(F134,F138,F142,F146,F150,F154)</f>
        <v>34.0130166666667</v>
      </c>
      <c r="G441" s="117" t="n">
        <f aca="false">AVERAGE(G134,G138,G142,G146,G150,G154)</f>
        <v>40.6321666666667</v>
      </c>
      <c r="H441" s="117" t="n">
        <f aca="false">AVERAGE(H134,H138,H142,H146,H150,H154)</f>
        <v>40.3906166666667</v>
      </c>
      <c r="I441" s="112"/>
      <c r="J441" s="112"/>
      <c r="K441" s="113"/>
      <c r="L441" s="77"/>
      <c r="M441" s="117" t="n">
        <f aca="false">M158</f>
        <v>6310.18</v>
      </c>
      <c r="N441" s="117" t="n">
        <f aca="false">AVERAGE(N134,N138,N142,N146,N150,N154)</f>
        <v>34.0123666666667</v>
      </c>
      <c r="O441" s="117" t="n">
        <f aca="false">AVERAGE(O134,O138,O142,O146,O150,O154)</f>
        <v>40.6318166666667</v>
      </c>
      <c r="P441" s="117" t="n">
        <f aca="false">AVERAGE(P134,P138,P142,P146,P150,P154)</f>
        <v>40.38985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23051.564</v>
      </c>
      <c r="F442" s="114" t="n">
        <f aca="false">AVERAGE(F107,F111,F131,F135,F139)</f>
        <v>42.06108</v>
      </c>
      <c r="G442" s="114" t="n">
        <f aca="false">AVERAGE(G107,G111,G131,G135,G139)</f>
        <v>45.44134</v>
      </c>
      <c r="H442" s="114" t="n">
        <f aca="false">AVERAGE(H107,H111,H131,H135,H139)</f>
        <v>45.4729</v>
      </c>
      <c r="I442" s="97"/>
      <c r="J442" s="97"/>
      <c r="K442" s="98"/>
      <c r="L442" s="77"/>
      <c r="M442" s="114" t="n">
        <f aca="false">M434</f>
        <v>23040.2592</v>
      </c>
      <c r="N442" s="114" t="n">
        <f aca="false">AVERAGE(N107,N111,N131,N135,N139)</f>
        <v>42.0559</v>
      </c>
      <c r="O442" s="114" t="n">
        <f aca="false">AVERAGE(O107,O111,O131,O135,O139)</f>
        <v>45.4409</v>
      </c>
      <c r="P442" s="114" t="n">
        <f aca="false">AVERAGE(P107,P111,P131,P135,P139)</f>
        <v>45.4725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12697.9688</v>
      </c>
      <c r="F443" s="115" t="n">
        <f aca="false">AVERAGE(F108,F112,F132,F136,F140)</f>
        <v>39.38514</v>
      </c>
      <c r="G443" s="115" t="n">
        <f aca="false">AVERAGE(G108,G112,G132,G136,G140)</f>
        <v>43.5071</v>
      </c>
      <c r="H443" s="115" t="n">
        <f aca="false">AVERAGE(H108,H112,H132,H136,H140)</f>
        <v>43.4885</v>
      </c>
      <c r="I443" s="103"/>
      <c r="J443" s="103"/>
      <c r="K443" s="104"/>
      <c r="L443" s="77"/>
      <c r="M443" s="115" t="n">
        <f aca="false">M435</f>
        <v>12696.32</v>
      </c>
      <c r="N443" s="115" t="n">
        <f aca="false">AVERAGE(N108,N112,N132,N136,N140)</f>
        <v>39.38248</v>
      </c>
      <c r="O443" s="115" t="n">
        <f aca="false">AVERAGE(O108,O112,O132,O136,O140)</f>
        <v>43.50728</v>
      </c>
      <c r="P443" s="115" t="n">
        <f aca="false">AVERAGE(P108,P112,P132,P136,P140)</f>
        <v>43.4886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7065.7376</v>
      </c>
      <c r="F444" s="115" t="n">
        <f aca="false">AVERAGE(F109,F113,F133,F137,F141)</f>
        <v>36.68508</v>
      </c>
      <c r="G444" s="115" t="n">
        <f aca="false">AVERAGE(G109,G113,G133,G137,G141)</f>
        <v>41.48952</v>
      </c>
      <c r="H444" s="115" t="n">
        <f aca="false">AVERAGE(H109,H113,H133,H137,H141)</f>
        <v>41.37896</v>
      </c>
      <c r="I444" s="103"/>
      <c r="J444" s="103"/>
      <c r="K444" s="104"/>
      <c r="L444" s="77"/>
      <c r="M444" s="115" t="n">
        <f aca="false">M436</f>
        <v>7066.4224</v>
      </c>
      <c r="N444" s="115" t="n">
        <f aca="false">AVERAGE(N109,N113,N133,N137,N141)</f>
        <v>36.6851</v>
      </c>
      <c r="O444" s="115" t="n">
        <f aca="false">AVERAGE(O109,O113,O133,O137,O141)</f>
        <v>41.48972</v>
      </c>
      <c r="P444" s="115" t="n">
        <f aca="false">AVERAGE(P109,P113,P133,P137,P141)</f>
        <v>41.37898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4054.928</v>
      </c>
      <c r="F445" s="117" t="n">
        <f aca="false">AVERAGE(F110,F114,F134,F138,F142)</f>
        <v>34.01364</v>
      </c>
      <c r="G445" s="117" t="n">
        <f aca="false">AVERAGE(G110,G114,G134,G138,G142)</f>
        <v>39.99624</v>
      </c>
      <c r="H445" s="117" t="n">
        <f aca="false">AVERAGE(H110,H114,H134,H138,H142)</f>
        <v>39.84838</v>
      </c>
      <c r="I445" s="112"/>
      <c r="J445" s="112"/>
      <c r="K445" s="113"/>
      <c r="L445" s="77"/>
      <c r="M445" s="117" t="n">
        <f aca="false">M437</f>
        <v>4055.0248</v>
      </c>
      <c r="N445" s="117" t="n">
        <f aca="false">AVERAGE(N110,N114,N134,N138,N142)</f>
        <v>34.01336</v>
      </c>
      <c r="O445" s="117" t="n">
        <f aca="false">AVERAGE(O110,O114,O134,O138,O142)</f>
        <v>39.99586</v>
      </c>
      <c r="P445" s="117" t="n">
        <f aca="false">AVERAGE(P110,P114,P134,P138,P142)</f>
        <v>39.84786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35682.06</v>
      </c>
      <c r="F446" s="114" t="n">
        <f aca="false">AVERAGE(F107,F111,F115,F131,F135,F139,F143,F147,F151)</f>
        <v>42.0450333333333</v>
      </c>
      <c r="G446" s="114" t="n">
        <f aca="false">AVERAGE(G107,G111,G115,G131,G135,G139,G143,G147,G151)</f>
        <v>45.5040777777778</v>
      </c>
      <c r="H446" s="114" t="n">
        <f aca="false">AVERAGE(H107,H111,H115,H131,H135,H139,H143,H147,H151)</f>
        <v>45.5330444444445</v>
      </c>
      <c r="I446" s="97"/>
      <c r="J446" s="97"/>
      <c r="K446" s="98"/>
      <c r="L446" s="77"/>
      <c r="M446" s="114" t="n">
        <f aca="false">M438</f>
        <v>35666.9616</v>
      </c>
      <c r="N446" s="114" t="n">
        <f aca="false">AVERAGE(N107,N111,N115,N131,N135,N139,N143,N147,N151)</f>
        <v>42.0371888888889</v>
      </c>
      <c r="O446" s="114" t="n">
        <f aca="false">AVERAGE(O107,O111,O115,O131,O135,O139,O143,O147,O151)</f>
        <v>45.5034111111111</v>
      </c>
      <c r="P446" s="114" t="n">
        <f aca="false">AVERAGE(P107,P111,P115,P131,P135,P139,P143,P147,P151)</f>
        <v>45.5326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19677.8304</v>
      </c>
      <c r="F447" s="115" t="n">
        <f aca="false">AVERAGE(F108,F112,F116,F132,F136,F140,F144,F148,F152)</f>
        <v>39.3127666666667</v>
      </c>
      <c r="G447" s="115" t="n">
        <f aca="false">AVERAGE(G108,G112,G116,G132,G136,G140,G144,G148,G152)</f>
        <v>43.5426333333333</v>
      </c>
      <c r="H447" s="115" t="n">
        <f aca="false">AVERAGE(H108,H112,H116,H132,H136,H140,H144,H148,H152)</f>
        <v>43.5084</v>
      </c>
      <c r="I447" s="103"/>
      <c r="J447" s="103"/>
      <c r="K447" s="104"/>
      <c r="L447" s="77"/>
      <c r="M447" s="115" t="n">
        <f aca="false">M439</f>
        <v>19674.3216</v>
      </c>
      <c r="N447" s="115" t="n">
        <f aca="false">AVERAGE(N108,N112,N116,N132,N136,N140,N144,N148,N152)</f>
        <v>39.3101555555556</v>
      </c>
      <c r="O447" s="115" t="n">
        <f aca="false">AVERAGE(O108,O112,O116,O132,O136,O140,O144,O148,O152)</f>
        <v>43.5427666666667</v>
      </c>
      <c r="P447" s="115" t="n">
        <f aca="false">AVERAGE(P108,P112,P116,P132,P136,P140,P144,P148,P152)</f>
        <v>43.5083111111111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10976.12</v>
      </c>
      <c r="F448" s="115" t="n">
        <f aca="false">AVERAGE(F109,F113,F117,F133,F137,F141,F145,F149,F153)</f>
        <v>36.5859777777778</v>
      </c>
      <c r="G448" s="115" t="n">
        <f aca="false">AVERAGE(G109,G113,G117,G133,G137,G141,G145,G149,G153)</f>
        <v>41.5257777777778</v>
      </c>
      <c r="H448" s="115" t="n">
        <f aca="false">AVERAGE(H109,H113,H117,H133,H137,H141,H145,H149,H153)</f>
        <v>41.3585666666667</v>
      </c>
      <c r="I448" s="103"/>
      <c r="J448" s="103"/>
      <c r="K448" s="104"/>
      <c r="L448" s="77"/>
      <c r="M448" s="115" t="n">
        <f aca="false">M440</f>
        <v>10976.7912</v>
      </c>
      <c r="N448" s="115" t="n">
        <f aca="false">AVERAGE(N109,N113,N117,N133,N137,N141,N145,N149,N153)</f>
        <v>36.585</v>
      </c>
      <c r="O448" s="115" t="n">
        <f aca="false">AVERAGE(O109,O113,O117,O133,O137,O141,O145,O149,O153)</f>
        <v>41.526</v>
      </c>
      <c r="P448" s="115" t="n">
        <f aca="false">AVERAGE(P109,P113,P117,P133,P137,P141,P145,P149,P153)</f>
        <v>41.3584333333333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6310.1816</v>
      </c>
      <c r="F449" s="117" t="n">
        <f aca="false">AVERAGE(F110,F114,F118,F134,F138,F142,F146,F150,F154)</f>
        <v>33.8981555555556</v>
      </c>
      <c r="G449" s="117" t="n">
        <f aca="false">AVERAGE(G110,G114,G118,G134,G138,G142,G146,G150,G154)</f>
        <v>40.0477777777778</v>
      </c>
      <c r="H449" s="117" t="n">
        <f aca="false">AVERAGE(H110,H114,H118,H134,H138,H142,H146,H150,H154)</f>
        <v>39.8041</v>
      </c>
      <c r="I449" s="112"/>
      <c r="J449" s="112"/>
      <c r="K449" s="113"/>
      <c r="L449" s="77"/>
      <c r="M449" s="117" t="n">
        <f aca="false">M441</f>
        <v>6310.18</v>
      </c>
      <c r="N449" s="117" t="n">
        <f aca="false">AVERAGE(N110,N114,N118,N134,N138,N142,N146,N150,N154)</f>
        <v>33.8977222222222</v>
      </c>
      <c r="O449" s="117" t="n">
        <f aca="false">AVERAGE(O110,O114,O118,O134,O138,O142,O146,O150,O154)</f>
        <v>40.0475444444445</v>
      </c>
      <c r="P449" s="117" t="n">
        <f aca="false">AVERAGE(P110,P114,P118,P134,P138,P142,P146,P150,P154)</f>
        <v>39.8035888888889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36542.3488</v>
      </c>
      <c r="F450" s="114" t="n">
        <f aca="false">AVERAGE(F159,F163)</f>
        <v>42.017</v>
      </c>
      <c r="G450" s="114" t="n">
        <f aca="false">AVERAGE(G159,G163)</f>
        <v>45.3713</v>
      </c>
      <c r="H450" s="114" t="n">
        <f aca="false">AVERAGE(H159,H163)</f>
        <v>46.14155</v>
      </c>
      <c r="I450" s="97"/>
      <c r="J450" s="97"/>
      <c r="K450" s="98"/>
      <c r="L450" s="77"/>
      <c r="M450" s="139" t="n">
        <f aca="false">M159+M163</f>
        <v>36542.3488</v>
      </c>
      <c r="N450" s="114" t="n">
        <f aca="false">AVERAGE(N159,N163)</f>
        <v>42.017</v>
      </c>
      <c r="O450" s="114" t="n">
        <f aca="false">AVERAGE(O159,O163)</f>
        <v>45.3713</v>
      </c>
      <c r="P450" s="114" t="n">
        <f aca="false">AVERAGE(P159,P163)</f>
        <v>46.1415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9217.3472</v>
      </c>
      <c r="F451" s="115" t="n">
        <f aca="false">AVERAGE(F160,F164)</f>
        <v>39.2621</v>
      </c>
      <c r="G451" s="115" t="n">
        <f aca="false">AVERAGE(G160,G164)</f>
        <v>43.22065</v>
      </c>
      <c r="H451" s="115" t="n">
        <f aca="false">AVERAGE(H160,H164)</f>
        <v>44.02205</v>
      </c>
      <c r="I451" s="103"/>
      <c r="J451" s="103"/>
      <c r="K451" s="104"/>
      <c r="L451" s="77"/>
      <c r="M451" s="140" t="n">
        <f aca="false">M160+M164</f>
        <v>19217.3472</v>
      </c>
      <c r="N451" s="115" t="n">
        <f aca="false">AVERAGE(N160,N164)</f>
        <v>39.2621</v>
      </c>
      <c r="O451" s="115" t="n">
        <f aca="false">AVERAGE(O160,O164)</f>
        <v>43.22065</v>
      </c>
      <c r="P451" s="115" t="n">
        <f aca="false">AVERAGE(P160,P164)</f>
        <v>44.0220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9522.432</v>
      </c>
      <c r="F452" s="115" t="n">
        <f aca="false">AVERAGE(F161,F165)</f>
        <v>36.54535</v>
      </c>
      <c r="G452" s="115" t="n">
        <f aca="false">AVERAGE(G161,G165)</f>
        <v>41.2284</v>
      </c>
      <c r="H452" s="115" t="n">
        <f aca="false">AVERAGE(H161,H165)</f>
        <v>42.0295</v>
      </c>
      <c r="I452" s="103"/>
      <c r="J452" s="103"/>
      <c r="K452" s="104"/>
      <c r="L452" s="77"/>
      <c r="M452" s="140" t="n">
        <f aca="false">M161+M165</f>
        <v>9522.432</v>
      </c>
      <c r="N452" s="115" t="n">
        <f aca="false">AVERAGE(N161,N165)</f>
        <v>36.54535</v>
      </c>
      <c r="O452" s="115" t="n">
        <f aca="false">AVERAGE(O161,O165)</f>
        <v>41.2284</v>
      </c>
      <c r="P452" s="115" t="n">
        <f aca="false">AVERAGE(P161,P165)</f>
        <v>42.029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581.3456</v>
      </c>
      <c r="F453" s="117" t="n">
        <f aca="false">AVERAGE(F162,F166)</f>
        <v>33.98655</v>
      </c>
      <c r="G453" s="117" t="n">
        <f aca="false">AVERAGE(G162,G166)</f>
        <v>39.9251</v>
      </c>
      <c r="H453" s="117" t="n">
        <f aca="false">AVERAGE(H162,H166)</f>
        <v>40.7366</v>
      </c>
      <c r="I453" s="112"/>
      <c r="J453" s="112"/>
      <c r="K453" s="113"/>
      <c r="L453" s="77"/>
      <c r="M453" s="141" t="n">
        <f aca="false">M162+M166</f>
        <v>4581.3456</v>
      </c>
      <c r="N453" s="117" t="n">
        <f aca="false">AVERAGE(N162,N166)</f>
        <v>33.98655</v>
      </c>
      <c r="O453" s="117" t="n">
        <f aca="false">AVERAGE(O162,O166)</f>
        <v>39.9251</v>
      </c>
      <c r="P453" s="117" t="n">
        <f aca="false">AVERAGE(P162,P166)</f>
        <v>40.7366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54911.2296</v>
      </c>
      <c r="F454" s="114" t="n">
        <f aca="false">AVERAGE(F159,F163,F167)</f>
        <v>42.0139666666667</v>
      </c>
      <c r="G454" s="114" t="n">
        <f aca="false">AVERAGE(G159,G163,G167)</f>
        <v>45.3661666666667</v>
      </c>
      <c r="H454" s="114" t="n">
        <f aca="false">AVERAGE(H159,H163,H167)</f>
        <v>46.1366333333333</v>
      </c>
      <c r="I454" s="97"/>
      <c r="J454" s="97"/>
      <c r="K454" s="98"/>
      <c r="L454" s="77"/>
      <c r="M454" s="114" t="n">
        <f aca="false">M159+M163+M167</f>
        <v>54911.2296</v>
      </c>
      <c r="N454" s="114" t="n">
        <f aca="false">AVERAGE(N159,N163,N167)</f>
        <v>42.0139666666667</v>
      </c>
      <c r="O454" s="114" t="n">
        <f aca="false">AVERAGE(O159,O163,O167)</f>
        <v>45.3661666666667</v>
      </c>
      <c r="P454" s="114" t="n">
        <f aca="false">AVERAGE(P159,P163,P167)</f>
        <v>46.1366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8888.0912</v>
      </c>
      <c r="F455" s="115" t="n">
        <f aca="false">AVERAGE(F160,F164,F168)</f>
        <v>39.2578333333333</v>
      </c>
      <c r="G455" s="115" t="n">
        <f aca="false">AVERAGE(G160,G164,G168)</f>
        <v>43.2138</v>
      </c>
      <c r="H455" s="115" t="n">
        <f aca="false">AVERAGE(H160,H164,H168)</f>
        <v>44.0165666666667</v>
      </c>
      <c r="I455" s="103"/>
      <c r="J455" s="103"/>
      <c r="K455" s="104"/>
      <c r="L455" s="77"/>
      <c r="M455" s="115" t="n">
        <f aca="false">M160+M164+M168</f>
        <v>28888.0912</v>
      </c>
      <c r="N455" s="115" t="n">
        <f aca="false">AVERAGE(N160,N164,N168)</f>
        <v>39.2578333333333</v>
      </c>
      <c r="O455" s="115" t="n">
        <f aca="false">AVERAGE(O160,O164,O168)</f>
        <v>43.2138</v>
      </c>
      <c r="P455" s="115" t="n">
        <f aca="false">AVERAGE(P160,P164,P168)</f>
        <v>44.0165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14316.3064</v>
      </c>
      <c r="F456" s="115" t="n">
        <f aca="false">AVERAGE(F161,F165,F169)</f>
        <v>36.539</v>
      </c>
      <c r="G456" s="115" t="n">
        <f aca="false">AVERAGE(G161,G165,G169)</f>
        <v>41.2204333333333</v>
      </c>
      <c r="H456" s="115" t="n">
        <f aca="false">AVERAGE(H161,H165,H169)</f>
        <v>42.0227</v>
      </c>
      <c r="I456" s="103"/>
      <c r="J456" s="103"/>
      <c r="K456" s="104"/>
      <c r="L456" s="77"/>
      <c r="M456" s="115" t="n">
        <f aca="false">M161+M165+M169</f>
        <v>14316.3064</v>
      </c>
      <c r="N456" s="115" t="n">
        <f aca="false">AVERAGE(N161,N165,N169)</f>
        <v>36.539</v>
      </c>
      <c r="O456" s="115" t="n">
        <f aca="false">AVERAGE(O161,O165,O169)</f>
        <v>41.2204333333333</v>
      </c>
      <c r="P456" s="115" t="n">
        <f aca="false">AVERAGE(P161,P165,P169)</f>
        <v>42.022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6888.7856</v>
      </c>
      <c r="F457" s="117" t="n">
        <f aca="false">AVERAGE(F162,F166,F170)</f>
        <v>33.9794333333333</v>
      </c>
      <c r="G457" s="117" t="n">
        <f aca="false">AVERAGE(G162,G166,G170)</f>
        <v>39.9172</v>
      </c>
      <c r="H457" s="117" t="n">
        <f aca="false">AVERAGE(H162,H166,H170)</f>
        <v>40.7255666666667</v>
      </c>
      <c r="I457" s="112"/>
      <c r="J457" s="112"/>
      <c r="K457" s="113"/>
      <c r="L457" s="77"/>
      <c r="M457" s="117" t="n">
        <f aca="false">M162+M166+M170</f>
        <v>6888.7856</v>
      </c>
      <c r="N457" s="117" t="n">
        <f aca="false">AVERAGE(N162,N166,N170)</f>
        <v>33.9794333333333</v>
      </c>
      <c r="O457" s="117" t="n">
        <f aca="false">AVERAGE(O162,O166,O170)</f>
        <v>39.9172</v>
      </c>
      <c r="P457" s="117" t="n">
        <f aca="false">AVERAGE(P162,P166,P170)</f>
        <v>40.7255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38914.7424</v>
      </c>
      <c r="F458" s="114" t="n">
        <f aca="false">AVERAGE(F183,F187,F191)</f>
        <v>42.2484</v>
      </c>
      <c r="G458" s="114" t="n">
        <f aca="false">AVERAGE(G183,G187,G191)</f>
        <v>46.7586</v>
      </c>
      <c r="H458" s="114" t="n">
        <f aca="false">AVERAGE(H183,H187,H191)</f>
        <v>47.4015333333333</v>
      </c>
      <c r="I458" s="97"/>
      <c r="J458" s="97"/>
      <c r="K458" s="98"/>
      <c r="L458" s="77"/>
      <c r="M458" s="114" t="n">
        <f aca="false">M159+M163+M171+M175</f>
        <v>38928.688</v>
      </c>
      <c r="N458" s="114" t="n">
        <f aca="false">AVERAGE(N183,N187,N191)</f>
        <v>42.2433666666667</v>
      </c>
      <c r="O458" s="114" t="n">
        <f aca="false">AVERAGE(O183,O187,O191)</f>
        <v>46.7556</v>
      </c>
      <c r="P458" s="114" t="n">
        <f aca="false">AVERAGE(P183,P187,P191)</f>
        <v>47.4024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216.1288</v>
      </c>
      <c r="F459" s="115" t="n">
        <f aca="false">AVERAGE(F184,F188,F192)</f>
        <v>39.6613333333333</v>
      </c>
      <c r="G459" s="115" t="n">
        <f aca="false">AVERAGE(G184,G188,G192)</f>
        <v>44.8016666666667</v>
      </c>
      <c r="H459" s="115" t="n">
        <f aca="false">AVERAGE(H184,H188,H192)</f>
        <v>45.5053666666667</v>
      </c>
      <c r="I459" s="103"/>
      <c r="J459" s="103"/>
      <c r="K459" s="104"/>
      <c r="L459" s="77"/>
      <c r="M459" s="115" t="n">
        <f aca="false">M160+M164+M172+M176</f>
        <v>20218.0888</v>
      </c>
      <c r="N459" s="115" t="n">
        <f aca="false">AVERAGE(N184,N188,N192)</f>
        <v>39.654</v>
      </c>
      <c r="O459" s="115" t="n">
        <f aca="false">AVERAGE(O184,O188,O192)</f>
        <v>44.7986333333333</v>
      </c>
      <c r="P459" s="115" t="n">
        <f aca="false">AVERAGE(P184,P188,P192)</f>
        <v>45.5034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997.3424</v>
      </c>
      <c r="F460" s="115" t="n">
        <f aca="false">AVERAGE(F185,F189,F193)</f>
        <v>36.9955</v>
      </c>
      <c r="G460" s="115" t="n">
        <f aca="false">AVERAGE(G185,G189,G193)</f>
        <v>42.7893</v>
      </c>
      <c r="H460" s="115" t="n">
        <f aca="false">AVERAGE(H185,H189,H193)</f>
        <v>43.5173</v>
      </c>
      <c r="I460" s="103"/>
      <c r="J460" s="103"/>
      <c r="K460" s="104"/>
      <c r="L460" s="77"/>
      <c r="M460" s="115" t="n">
        <f aca="false">M161+M165+M173+M177</f>
        <v>9997.6912</v>
      </c>
      <c r="N460" s="115" t="n">
        <f aca="false">AVERAGE(N185,N189,N193)</f>
        <v>36.9911333333333</v>
      </c>
      <c r="O460" s="115" t="n">
        <f aca="false">AVERAGE(O185,O189,O193)</f>
        <v>42.7889666666667</v>
      </c>
      <c r="P460" s="115" t="n">
        <f aca="false">AVERAGE(P185,P189,P193)</f>
        <v>43.5159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821.7184</v>
      </c>
      <c r="F461" s="117" t="n">
        <f aca="false">AVERAGE(F186,F190,F194)</f>
        <v>34.3903666666667</v>
      </c>
      <c r="G461" s="117" t="n">
        <f aca="false">AVERAGE(G186,G190,G194)</f>
        <v>41.3547</v>
      </c>
      <c r="H461" s="117" t="n">
        <f aca="false">AVERAGE(H186,H190,H194)</f>
        <v>42.1118666666667</v>
      </c>
      <c r="I461" s="112"/>
      <c r="J461" s="112"/>
      <c r="K461" s="113"/>
      <c r="L461" s="77"/>
      <c r="M461" s="117" t="n">
        <f aca="false">M162+M166+M174+M178</f>
        <v>4821.844</v>
      </c>
      <c r="N461" s="117" t="n">
        <f aca="false">AVERAGE(N186,N190,N194)</f>
        <v>34.3866666666667</v>
      </c>
      <c r="O461" s="117" t="n">
        <f aca="false">AVERAGE(O186,O190,O194)</f>
        <v>41.3542</v>
      </c>
      <c r="P461" s="117" t="n">
        <f aca="false">AVERAGE(P186,P190,P194)</f>
        <v>42.1104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8519.7896</v>
      </c>
      <c r="F462" s="114" t="n">
        <f aca="false">AVERAGE(F183,F187,F191,F195,F199,F203)</f>
        <v>42.2400833333333</v>
      </c>
      <c r="G462" s="114" t="n">
        <f aca="false">AVERAGE(G183,G187,G191,G195,G199,G203)</f>
        <v>46.7477166666667</v>
      </c>
      <c r="H462" s="114" t="n">
        <f aca="false">AVERAGE(H183,H187,H191,H195,H199,H203)</f>
        <v>47.39055</v>
      </c>
      <c r="I462" s="97"/>
      <c r="J462" s="97"/>
      <c r="K462" s="98"/>
      <c r="L462" s="77"/>
      <c r="M462" s="114" t="n">
        <f aca="false">M207</f>
        <v>58538.232</v>
      </c>
      <c r="N462" s="114" t="n">
        <f aca="false">AVERAGE(N183,N187,N191,N195,N199,N203)</f>
        <v>42.2338833333333</v>
      </c>
      <c r="O462" s="114" t="n">
        <f aca="false">AVERAGE(O183,O187,O191,O195,O199,O203)</f>
        <v>46.7460333333333</v>
      </c>
      <c r="P462" s="114" t="n">
        <f aca="false">AVERAGE(P183,P187,P191,P195,P199,P203)</f>
        <v>47.39101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30407.4624</v>
      </c>
      <c r="F463" s="115" t="n">
        <f aca="false">AVERAGE(F184,F188,F192,F196,F200,F204)</f>
        <v>39.6544166666667</v>
      </c>
      <c r="G463" s="115" t="n">
        <f aca="false">AVERAGE(G184,G188,G192,G196,G200,G204)</f>
        <v>44.7960166666667</v>
      </c>
      <c r="H463" s="115" t="n">
        <f aca="false">AVERAGE(H184,H188,H192,H196,H200,H204)</f>
        <v>45.4858833333333</v>
      </c>
      <c r="I463" s="103"/>
      <c r="J463" s="103"/>
      <c r="K463" s="104"/>
      <c r="L463" s="77"/>
      <c r="M463" s="115" t="n">
        <f aca="false">M208</f>
        <v>30413.4496</v>
      </c>
      <c r="N463" s="115" t="n">
        <f aca="false">AVERAGE(N184,N188,N192,N196,N200,N204)</f>
        <v>39.6471</v>
      </c>
      <c r="O463" s="115" t="n">
        <f aca="false">AVERAGE(O184,O188,O192,O196,O200,O204)</f>
        <v>44.7941833333333</v>
      </c>
      <c r="P463" s="115" t="n">
        <f aca="false">AVERAGE(P184,P188,P192,P196,P200,P204)</f>
        <v>45.4846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5039.7472</v>
      </c>
      <c r="F464" s="115" t="n">
        <f aca="false">AVERAGE(F185,F189,F193,F197,F201,F205)</f>
        <v>36.9863833333333</v>
      </c>
      <c r="G464" s="115" t="n">
        <f aca="false">AVERAGE(G185,G189,G193,G197,G201,G205)</f>
        <v>42.77675</v>
      </c>
      <c r="H464" s="115" t="n">
        <f aca="false">AVERAGE(H185,H189,H193,H197,H201,H205)</f>
        <v>43.4965166666667</v>
      </c>
      <c r="I464" s="103"/>
      <c r="J464" s="103"/>
      <c r="K464" s="104"/>
      <c r="L464" s="77"/>
      <c r="M464" s="115" t="n">
        <f aca="false">M209</f>
        <v>15040.4416</v>
      </c>
      <c r="N464" s="115" t="n">
        <f aca="false">AVERAGE(N185,N189,N193,N197,N201,N205)</f>
        <v>36.98225</v>
      </c>
      <c r="O464" s="115" t="n">
        <f aca="false">AVERAGE(O185,O189,O193,O197,O201,O205)</f>
        <v>42.7762166666667</v>
      </c>
      <c r="P464" s="115" t="n">
        <f aca="false">AVERAGE(P185,P189,P193,P197,P201,P205)</f>
        <v>43.49576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7257.4648</v>
      </c>
      <c r="F465" s="117" t="n">
        <f aca="false">AVERAGE(F186,F190,F194,F198,F202,F206)</f>
        <v>34.3823666666667</v>
      </c>
      <c r="G465" s="117" t="n">
        <f aca="false">AVERAGE(G186,G190,G194,G198,G202,G206)</f>
        <v>41.3380166666667</v>
      </c>
      <c r="H465" s="117" t="n">
        <f aca="false">AVERAGE(H186,H190,H194,H198,H202,H206)</f>
        <v>42.0760833333333</v>
      </c>
      <c r="I465" s="112"/>
      <c r="J465" s="112"/>
      <c r="K465" s="113"/>
      <c r="L465" s="77"/>
      <c r="M465" s="117" t="n">
        <f aca="false">M210</f>
        <v>7257.5768</v>
      </c>
      <c r="N465" s="117" t="n">
        <f aca="false">AVERAGE(N186,N190,N194,N198,N202,N206)</f>
        <v>34.3786166666667</v>
      </c>
      <c r="O465" s="117" t="n">
        <f aca="false">AVERAGE(O186,O190,O194,O198,O202,O206)</f>
        <v>41.3372166666667</v>
      </c>
      <c r="P465" s="117" t="n">
        <f aca="false">AVERAGE(P186,P190,P194,P198,P202,P206)</f>
        <v>42.0750166666667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38914.7424</v>
      </c>
      <c r="F466" s="114" t="n">
        <f aca="false">AVERAGE(F159,F163,F183,F187,F191)</f>
        <v>42.15584</v>
      </c>
      <c r="G466" s="114" t="n">
        <f aca="false">AVERAGE(G159,G163,G183,G187,G191)</f>
        <v>46.20368</v>
      </c>
      <c r="H466" s="114" t="n">
        <f aca="false">AVERAGE(H159,H163,H183,H187,H191)</f>
        <v>46.89754</v>
      </c>
      <c r="I466" s="97"/>
      <c r="J466" s="97"/>
      <c r="K466" s="98"/>
      <c r="L466" s="77"/>
      <c r="M466" s="114" t="n">
        <f aca="false">M458</f>
        <v>38928.688</v>
      </c>
      <c r="N466" s="114" t="n">
        <f aca="false">AVERAGE(N159,N163,N183,N187,N191)</f>
        <v>42.15282</v>
      </c>
      <c r="O466" s="114" t="n">
        <f aca="false">AVERAGE(O159,O163,O183,O187,O191)</f>
        <v>46.20188</v>
      </c>
      <c r="P466" s="114" t="n">
        <f aca="false">AVERAGE(P159,P163,P183,P187,P191)</f>
        <v>46.8980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216.1288</v>
      </c>
      <c r="F467" s="115" t="n">
        <f aca="false">AVERAGE(F160,F164,F184,F188,F192)</f>
        <v>39.50164</v>
      </c>
      <c r="G467" s="115" t="n">
        <f aca="false">AVERAGE(G160,G164,G184,G188,G192)</f>
        <v>44.16926</v>
      </c>
      <c r="H467" s="115" t="n">
        <f aca="false">AVERAGE(H160,H164,H184,H188,H192)</f>
        <v>44.91204</v>
      </c>
      <c r="I467" s="103"/>
      <c r="J467" s="103"/>
      <c r="K467" s="104"/>
      <c r="L467" s="77"/>
      <c r="M467" s="115" t="n">
        <f aca="false">M459</f>
        <v>20218.0888</v>
      </c>
      <c r="N467" s="115" t="n">
        <f aca="false">AVERAGE(N160,N164,N184,N188,N192)</f>
        <v>39.49724</v>
      </c>
      <c r="O467" s="115" t="n">
        <f aca="false">AVERAGE(O160,O164,O184,O188,O192)</f>
        <v>44.16744</v>
      </c>
      <c r="P467" s="115" t="n">
        <f aca="false">AVERAGE(P160,P164,P184,P188,P192)</f>
        <v>44.9109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997.3424</v>
      </c>
      <c r="F468" s="115" t="n">
        <f aca="false">AVERAGE(F161,F165,F185,F189,F193)</f>
        <v>36.81544</v>
      </c>
      <c r="G468" s="115" t="n">
        <f aca="false">AVERAGE(G161,G165,G185,G189,G193)</f>
        <v>42.16494</v>
      </c>
      <c r="H468" s="115" t="n">
        <f aca="false">AVERAGE(H161,H165,H185,H189,H193)</f>
        <v>42.92218</v>
      </c>
      <c r="I468" s="103"/>
      <c r="J468" s="103"/>
      <c r="K468" s="104"/>
      <c r="L468" s="77"/>
      <c r="M468" s="115" t="n">
        <f aca="false">M460</f>
        <v>9997.6912</v>
      </c>
      <c r="N468" s="115" t="n">
        <f aca="false">AVERAGE(N161,N165,N185,N189,N193)</f>
        <v>36.81282</v>
      </c>
      <c r="O468" s="115" t="n">
        <f aca="false">AVERAGE(O161,O165,O185,O189,O193)</f>
        <v>42.16474</v>
      </c>
      <c r="P468" s="115" t="n">
        <f aca="false">AVERAGE(P161,P165,P185,P189,P193)</f>
        <v>42.92138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821.7184</v>
      </c>
      <c r="F469" s="117" t="n">
        <f aca="false">AVERAGE(F162,F166,F186,F190,F194)</f>
        <v>34.22884</v>
      </c>
      <c r="G469" s="117" t="n">
        <f aca="false">AVERAGE(G162,G166,G186,G190,G194)</f>
        <v>40.78286</v>
      </c>
      <c r="H469" s="117" t="n">
        <f aca="false">AVERAGE(H162,H166,H186,H190,H194)</f>
        <v>41.56176</v>
      </c>
      <c r="I469" s="112"/>
      <c r="J469" s="112"/>
      <c r="K469" s="113"/>
      <c r="L469" s="77"/>
      <c r="M469" s="117" t="n">
        <f aca="false">M461</f>
        <v>4821.844</v>
      </c>
      <c r="N469" s="117" t="n">
        <f aca="false">AVERAGE(N162,N166,N186,N190,N194)</f>
        <v>34.22662</v>
      </c>
      <c r="O469" s="117" t="n">
        <f aca="false">AVERAGE(O162,O166,O186,O190,O194)</f>
        <v>40.78256</v>
      </c>
      <c r="P469" s="117" t="n">
        <f aca="false">AVERAGE(P162,P166,P186,P190,P194)</f>
        <v>41.5609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8519.7896</v>
      </c>
      <c r="F470" s="114" t="n">
        <f aca="false">AVERAGE(F159,F163,F167,F183,F187,F191,F195,F199,F203)</f>
        <v>42.1647111111111</v>
      </c>
      <c r="G470" s="114" t="n">
        <f aca="false">AVERAGE(G159,G163,G167,G183,G187,G191,G195,G199,G203)</f>
        <v>46.2872</v>
      </c>
      <c r="H470" s="114" t="n">
        <f aca="false">AVERAGE(H159,H163,H167,H183,H187,H191,H195,H199,H203)</f>
        <v>46.9725777777778</v>
      </c>
      <c r="I470" s="97"/>
      <c r="J470" s="97"/>
      <c r="K470" s="98"/>
      <c r="L470" s="77"/>
      <c r="M470" s="114" t="n">
        <f aca="false">M462</f>
        <v>58538.232</v>
      </c>
      <c r="N470" s="114" t="n">
        <f aca="false">AVERAGE(N159,N163,N167,N183,N187,N191,N195,N199,N203)</f>
        <v>42.1605777777778</v>
      </c>
      <c r="O470" s="114" t="n">
        <f aca="false">AVERAGE(O159,O163,O167,O183,O187,O191,O195,O199,O203)</f>
        <v>46.2860777777778</v>
      </c>
      <c r="P470" s="114" t="n">
        <f aca="false">AVERAGE(P159,P163,P167,P183,P187,P191,P195,P199,P203)</f>
        <v>46.9728888888889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30407.4624</v>
      </c>
      <c r="F471" s="115" t="n">
        <f aca="false">AVERAGE(F160,F164,F168,F184,F188,F192,F196,F200,F204)</f>
        <v>39.5222222222222</v>
      </c>
      <c r="G471" s="115" t="n">
        <f aca="false">AVERAGE(G160,G164,G168,G184,G188,G192,G196,G200,G204)</f>
        <v>44.2686111111111</v>
      </c>
      <c r="H471" s="115" t="n">
        <f aca="false">AVERAGE(H160,H164,H168,H184,H188,H192,H196,H200,H204)</f>
        <v>44.9961111111111</v>
      </c>
      <c r="I471" s="103"/>
      <c r="J471" s="103"/>
      <c r="K471" s="104"/>
      <c r="L471" s="77"/>
      <c r="M471" s="115" t="n">
        <f aca="false">M463</f>
        <v>30413.4496</v>
      </c>
      <c r="N471" s="115" t="n">
        <f aca="false">AVERAGE(N160,N164,N168,N184,N188,N192,N196,N200,N204)</f>
        <v>39.5173444444444</v>
      </c>
      <c r="O471" s="115" t="n">
        <f aca="false">AVERAGE(O160,O164,O168,O184,O188,O192,O196,O200,O204)</f>
        <v>44.2673888888889</v>
      </c>
      <c r="P471" s="115" t="n">
        <f aca="false">AVERAGE(P160,P164,P168,P184,P188,P192,P196,P200,P204)</f>
        <v>44.9952555555556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5039.7472</v>
      </c>
      <c r="F472" s="115" t="n">
        <f aca="false">AVERAGE(F161,F165,F169,F185,F189,F193,F197,F201,F205)</f>
        <v>36.8372555555556</v>
      </c>
      <c r="G472" s="115" t="n">
        <f aca="false">AVERAGE(G161,G165,G169,G185,G189,G193,G197,G201,G205)</f>
        <v>42.2579777777778</v>
      </c>
      <c r="H472" s="115" t="n">
        <f aca="false">AVERAGE(H161,H165,H169,H185,H189,H193,H197,H201,H205)</f>
        <v>43.0052444444444</v>
      </c>
      <c r="I472" s="103"/>
      <c r="J472" s="103"/>
      <c r="K472" s="104"/>
      <c r="L472" s="77"/>
      <c r="M472" s="115" t="n">
        <f aca="false">M464</f>
        <v>15040.4416</v>
      </c>
      <c r="N472" s="115" t="n">
        <f aca="false">AVERAGE(N161,N165,N169,N185,N189,N193,N197,N201,N205)</f>
        <v>36.8345</v>
      </c>
      <c r="O472" s="115" t="n">
        <f aca="false">AVERAGE(O161,O165,O169,O185,O189,O193,O197,O201,O205)</f>
        <v>42.2576222222222</v>
      </c>
      <c r="P472" s="115" t="n">
        <f aca="false">AVERAGE(P161,P165,P169,P185,P189,P193,P197,P201,P205)</f>
        <v>43.0047444444444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7257.4648</v>
      </c>
      <c r="F473" s="117" t="n">
        <f aca="false">AVERAGE(F162,F166,F170,F186,F190,F194,F198,F202,F206)</f>
        <v>34.2480555555556</v>
      </c>
      <c r="G473" s="117" t="n">
        <f aca="false">AVERAGE(G162,G166,G170,G186,G190,G194,G198,G202,G206)</f>
        <v>40.8644111111111</v>
      </c>
      <c r="H473" s="117" t="n">
        <f aca="false">AVERAGE(H162,H166,H170,H186,H190,H194,H198,H202,H206)</f>
        <v>41.6259111111111</v>
      </c>
      <c r="I473" s="112"/>
      <c r="J473" s="112"/>
      <c r="K473" s="113"/>
      <c r="L473" s="77"/>
      <c r="M473" s="117" t="n">
        <f aca="false">M465</f>
        <v>7257.5768</v>
      </c>
      <c r="N473" s="117" t="n">
        <f aca="false">AVERAGE(N162,N166,N170,N186,N190,N194,N198,N202,N206)</f>
        <v>34.2455555555556</v>
      </c>
      <c r="O473" s="117" t="n">
        <f aca="false">AVERAGE(O162,O166,O170,O186,O190,O194,O198,O202,O206)</f>
        <v>40.8638777777778</v>
      </c>
      <c r="P473" s="117" t="n">
        <f aca="false">AVERAGE(P162,P166,P170,P186,P190,P194,P198,P202,P206)</f>
        <v>41.6252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1161.708</v>
      </c>
      <c r="F474" s="114" t="n">
        <f aca="false">AVERAGE(F211,F215)</f>
        <v>42.8348</v>
      </c>
      <c r="G474" s="114" t="n">
        <f aca="false">AVERAGE(G211,G215)</f>
        <v>48.4245</v>
      </c>
      <c r="H474" s="114" t="n">
        <f aca="false">AVERAGE(H211,H215)</f>
        <v>47.99155</v>
      </c>
      <c r="I474" s="97"/>
      <c r="J474" s="97"/>
      <c r="K474" s="98"/>
      <c r="L474" s="77"/>
      <c r="M474" s="139" t="n">
        <f aca="false">M211+M215</f>
        <v>11161.708</v>
      </c>
      <c r="N474" s="114" t="n">
        <f aca="false">AVERAGE(N211,N215)</f>
        <v>42.8348</v>
      </c>
      <c r="O474" s="114" t="n">
        <f aca="false">AVERAGE(O211,O215)</f>
        <v>48.4245</v>
      </c>
      <c r="P474" s="114" t="n">
        <f aca="false">AVERAGE(P211,P215)</f>
        <v>47.991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5642.115</v>
      </c>
      <c r="F475" s="115" t="n">
        <f aca="false">AVERAGE(F212,F216)</f>
        <v>41.59985</v>
      </c>
      <c r="G475" s="115" t="n">
        <f aca="false">AVERAGE(G212,G216)</f>
        <v>47.15675</v>
      </c>
      <c r="H475" s="115" t="n">
        <f aca="false">AVERAGE(H212,H216)</f>
        <v>46.8604</v>
      </c>
      <c r="I475" s="103"/>
      <c r="J475" s="103"/>
      <c r="K475" s="104"/>
      <c r="L475" s="77"/>
      <c r="M475" s="140" t="n">
        <f aca="false">M212+M216</f>
        <v>5642.115</v>
      </c>
      <c r="N475" s="115" t="n">
        <f aca="false">AVERAGE(N212,N216)</f>
        <v>41.59985</v>
      </c>
      <c r="O475" s="115" t="n">
        <f aca="false">AVERAGE(O212,O216)</f>
        <v>47.15675</v>
      </c>
      <c r="P475" s="115" t="n">
        <f aca="false">AVERAGE(P212,P216)</f>
        <v>46.8604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3028.882</v>
      </c>
      <c r="F476" s="115" t="n">
        <f aca="false">AVERAGE(F213,F217)</f>
        <v>40.06995</v>
      </c>
      <c r="G476" s="115" t="n">
        <f aca="false">AVERAGE(G213,G217)</f>
        <v>45.51115</v>
      </c>
      <c r="H476" s="115" t="n">
        <f aca="false">AVERAGE(H213,H217)</f>
        <v>45.3627</v>
      </c>
      <c r="I476" s="103"/>
      <c r="J476" s="103"/>
      <c r="K476" s="104"/>
      <c r="L476" s="77"/>
      <c r="M476" s="140" t="n">
        <f aca="false">M213+M217</f>
        <v>3028.882</v>
      </c>
      <c r="N476" s="115" t="n">
        <f aca="false">AVERAGE(N213,N217)</f>
        <v>40.06995</v>
      </c>
      <c r="O476" s="115" t="n">
        <f aca="false">AVERAGE(O213,O217)</f>
        <v>45.51115</v>
      </c>
      <c r="P476" s="115" t="n">
        <f aca="false">AVERAGE(P213,P217)</f>
        <v>45.3627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727.118</v>
      </c>
      <c r="F477" s="117" t="n">
        <f aca="false">AVERAGE(F214,F218)</f>
        <v>38.21995</v>
      </c>
      <c r="G477" s="117" t="n">
        <f aca="false">AVERAGE(G214,G218)</f>
        <v>44.3309</v>
      </c>
      <c r="H477" s="117" t="n">
        <f aca="false">AVERAGE(H214,H218)</f>
        <v>44.2633</v>
      </c>
      <c r="I477" s="112"/>
      <c r="J477" s="112"/>
      <c r="K477" s="113"/>
      <c r="L477" s="77"/>
      <c r="M477" s="141" t="n">
        <f aca="false">M214+M218</f>
        <v>1727.118</v>
      </c>
      <c r="N477" s="117" t="n">
        <f aca="false">AVERAGE(N214,N218)</f>
        <v>38.21995</v>
      </c>
      <c r="O477" s="117" t="n">
        <f aca="false">AVERAGE(O214,O218)</f>
        <v>44.3309</v>
      </c>
      <c r="P477" s="117" t="n">
        <f aca="false">AVERAGE(P214,P218)</f>
        <v>44.2633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6793.224</v>
      </c>
      <c r="F478" s="114" t="n">
        <f aca="false">AVERAGE(F211,F215,F219)</f>
        <v>42.7935666666667</v>
      </c>
      <c r="G478" s="114" t="n">
        <f aca="false">AVERAGE(G211,G215,G219)</f>
        <v>48.1627</v>
      </c>
      <c r="H478" s="114" t="n">
        <f aca="false">AVERAGE(H211,H215,H219)</f>
        <v>47.7747666666667</v>
      </c>
      <c r="I478" s="97"/>
      <c r="J478" s="97"/>
      <c r="K478" s="98"/>
      <c r="L478" s="77"/>
      <c r="M478" s="114" t="n">
        <f aca="false">M211+M215+M219</f>
        <v>16793.224</v>
      </c>
      <c r="N478" s="114" t="n">
        <f aca="false">AVERAGE(N211,N215,N219)</f>
        <v>42.7935666666667</v>
      </c>
      <c r="O478" s="114" t="n">
        <f aca="false">AVERAGE(O211,O215,O219)</f>
        <v>48.1627</v>
      </c>
      <c r="P478" s="114" t="n">
        <f aca="false">AVERAGE(P211,P215,P219)</f>
        <v>47.7747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8453.475</v>
      </c>
      <c r="F479" s="115" t="n">
        <f aca="false">AVERAGE(F212,F216,F220)</f>
        <v>41.5741666666667</v>
      </c>
      <c r="G479" s="115" t="n">
        <f aca="false">AVERAGE(G212,G216,G220)</f>
        <v>46.9535</v>
      </c>
      <c r="H479" s="115" t="n">
        <f aca="false">AVERAGE(H212,H216,H220)</f>
        <v>46.6521666666667</v>
      </c>
      <c r="I479" s="103"/>
      <c r="J479" s="103"/>
      <c r="K479" s="104"/>
      <c r="L479" s="77"/>
      <c r="M479" s="115" t="n">
        <f aca="false">M212+M216+M220</f>
        <v>8453.475</v>
      </c>
      <c r="N479" s="115" t="n">
        <f aca="false">AVERAGE(N212,N216,N220)</f>
        <v>41.5741666666667</v>
      </c>
      <c r="O479" s="115" t="n">
        <f aca="false">AVERAGE(O212,O216,O220)</f>
        <v>46.9535</v>
      </c>
      <c r="P479" s="115" t="n">
        <f aca="false">AVERAGE(P212,P216,P220)</f>
        <v>46.6521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4545.595</v>
      </c>
      <c r="F480" s="115" t="n">
        <f aca="false">AVERAGE(F213,F217,F221)</f>
        <v>40.0627666666667</v>
      </c>
      <c r="G480" s="115" t="n">
        <f aca="false">AVERAGE(G213,G217,G221)</f>
        <v>45.3790666666667</v>
      </c>
      <c r="H480" s="115" t="n">
        <f aca="false">AVERAGE(H213,H217,H221)</f>
        <v>45.1791333333333</v>
      </c>
      <c r="I480" s="103"/>
      <c r="J480" s="103"/>
      <c r="K480" s="104"/>
      <c r="L480" s="77"/>
      <c r="M480" s="115" t="n">
        <f aca="false">M213+M217+M221</f>
        <v>4545.595</v>
      </c>
      <c r="N480" s="115" t="n">
        <f aca="false">AVERAGE(N213,N217,N221)</f>
        <v>40.0627666666667</v>
      </c>
      <c r="O480" s="115" t="n">
        <f aca="false">AVERAGE(O213,O217,O221)</f>
        <v>45.3790666666667</v>
      </c>
      <c r="P480" s="115" t="n">
        <f aca="false">AVERAGE(P213,P217,P221)</f>
        <v>45.1791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2598.138</v>
      </c>
      <c r="F481" s="117" t="n">
        <f aca="false">AVERAGE(F214,F218,F222)</f>
        <v>38.2281</v>
      </c>
      <c r="G481" s="117" t="n">
        <f aca="false">AVERAGE(G214,G218,G222)</f>
        <v>44.2248</v>
      </c>
      <c r="H481" s="117" t="n">
        <f aca="false">AVERAGE(H214,H218,H222)</f>
        <v>44.0719666666667</v>
      </c>
      <c r="I481" s="112"/>
      <c r="J481" s="112"/>
      <c r="K481" s="113"/>
      <c r="L481" s="77"/>
      <c r="M481" s="117" t="n">
        <f aca="false">M214+M218+M222</f>
        <v>2598.138</v>
      </c>
      <c r="N481" s="117" t="n">
        <f aca="false">AVERAGE(N214,N218,N222)</f>
        <v>38.2281</v>
      </c>
      <c r="O481" s="117" t="n">
        <f aca="false">AVERAGE(O214,O218,O222)</f>
        <v>44.2248</v>
      </c>
      <c r="P481" s="117" t="n">
        <f aca="false">AVERAGE(P214,P218,P222)</f>
        <v>44.0719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1743.505</v>
      </c>
      <c r="F482" s="114" t="n">
        <f aca="false">AVERAGE(F235,F239,F243)</f>
        <v>44.4104666666667</v>
      </c>
      <c r="G482" s="114" t="n">
        <f aca="false">AVERAGE(G235,G239,G243)</f>
        <v>49.1454</v>
      </c>
      <c r="H482" s="114" t="n">
        <f aca="false">AVERAGE(H235,H239,H243)</f>
        <v>48.5483</v>
      </c>
      <c r="I482" s="97"/>
      <c r="J482" s="97"/>
      <c r="K482" s="98"/>
      <c r="L482" s="77"/>
      <c r="M482" s="114" t="n">
        <f aca="false">M211+M215+M223+M227</f>
        <v>11742.903</v>
      </c>
      <c r="N482" s="114" t="n">
        <f aca="false">AVERAGE(N235,N239,N243)</f>
        <v>44.4076</v>
      </c>
      <c r="O482" s="114" t="n">
        <f aca="false">AVERAGE(O235,O239,O243)</f>
        <v>49.1454333333333</v>
      </c>
      <c r="P482" s="114" t="n">
        <f aca="false">AVERAGE(P235,P239,P243)</f>
        <v>48.5486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967.187</v>
      </c>
      <c r="F483" s="115" t="n">
        <f aca="false">AVERAGE(F236,F240,F244)</f>
        <v>43.0553</v>
      </c>
      <c r="G483" s="115" t="n">
        <f aca="false">AVERAGE(G236,G240,G244)</f>
        <v>47.9799</v>
      </c>
      <c r="H483" s="115" t="n">
        <f aca="false">AVERAGE(H236,H240,H244)</f>
        <v>47.5171666666667</v>
      </c>
      <c r="I483" s="103"/>
      <c r="J483" s="103"/>
      <c r="K483" s="104"/>
      <c r="L483" s="77"/>
      <c r="M483" s="115" t="n">
        <f aca="false">M212+M216+M224+M228</f>
        <v>5966.262</v>
      </c>
      <c r="N483" s="115" t="n">
        <f aca="false">AVERAGE(N236,N240,N244)</f>
        <v>43.0521666666667</v>
      </c>
      <c r="O483" s="115" t="n">
        <f aca="false">AVERAGE(O236,O240,O244)</f>
        <v>47.9792333333333</v>
      </c>
      <c r="P483" s="115" t="n">
        <f aca="false">AVERAGE(P236,P240,P244)</f>
        <v>47.5184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3234.78</v>
      </c>
      <c r="F484" s="115" t="n">
        <f aca="false">AVERAGE(F237,F241,F245)</f>
        <v>41.3194333333333</v>
      </c>
      <c r="G484" s="115" t="n">
        <f aca="false">AVERAGE(G237,G241,G245)</f>
        <v>46.3683666666667</v>
      </c>
      <c r="H484" s="115" t="n">
        <f aca="false">AVERAGE(H237,H241,H245)</f>
        <v>46.1413</v>
      </c>
      <c r="I484" s="103"/>
      <c r="J484" s="103"/>
      <c r="K484" s="104"/>
      <c r="L484" s="77"/>
      <c r="M484" s="115" t="n">
        <f aca="false">M213+M217+M225+M229</f>
        <v>3234.19</v>
      </c>
      <c r="N484" s="115" t="n">
        <f aca="false">AVERAGE(N237,N241,N245)</f>
        <v>41.3195333333333</v>
      </c>
      <c r="O484" s="115" t="n">
        <f aca="false">AVERAGE(O237,O241,O245)</f>
        <v>46.3685666666667</v>
      </c>
      <c r="P484" s="115" t="n">
        <f aca="false">AVERAGE(P237,P241,P245)</f>
        <v>46.1395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863.792</v>
      </c>
      <c r="F485" s="117" t="n">
        <f aca="false">AVERAGE(F238,F242,F246)</f>
        <v>39.2287333333333</v>
      </c>
      <c r="G485" s="117" t="n">
        <f aca="false">AVERAGE(G238,G242,G246)</f>
        <v>45.1459666666667</v>
      </c>
      <c r="H485" s="117" t="n">
        <f aca="false">AVERAGE(H238,H242,H246)</f>
        <v>45.0551666666667</v>
      </c>
      <c r="I485" s="112"/>
      <c r="J485" s="112"/>
      <c r="K485" s="113"/>
      <c r="L485" s="77"/>
      <c r="M485" s="117" t="n">
        <f aca="false">M214+M218+M226+M230</f>
        <v>1863.942</v>
      </c>
      <c r="N485" s="117" t="n">
        <f aca="false">AVERAGE(N238,N242,N246)</f>
        <v>39.2281333333333</v>
      </c>
      <c r="O485" s="117" t="n">
        <f aca="false">AVERAGE(O238,O242,O246)</f>
        <v>45.1453666666667</v>
      </c>
      <c r="P485" s="117" t="n">
        <f aca="false">AVERAGE(P238,P242,P246)</f>
        <v>45.0548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7675.213</v>
      </c>
      <c r="F486" s="114" t="n">
        <f aca="false">AVERAGE(F235,F239,F243,F247,F251,F255)</f>
        <v>44.44455</v>
      </c>
      <c r="G486" s="114" t="n">
        <f aca="false">AVERAGE(G235,G239,G243,G247,G251,G255)</f>
        <v>48.9911333333333</v>
      </c>
      <c r="H486" s="114" t="n">
        <f aca="false">AVERAGE(H235,H239,H243,H247,H251,H255)</f>
        <v>48.8705166666667</v>
      </c>
      <c r="I486" s="97"/>
      <c r="J486" s="97"/>
      <c r="K486" s="98"/>
      <c r="L486" s="77"/>
      <c r="M486" s="114" t="n">
        <f aca="false">M259</f>
        <v>17673.587</v>
      </c>
      <c r="N486" s="114" t="n">
        <f aca="false">AVERAGE(N235,N239,N243,N247,N251,N255)</f>
        <v>44.44185</v>
      </c>
      <c r="O486" s="114" t="n">
        <f aca="false">AVERAGE(O235,O239,O243,O247,O251,O255)</f>
        <v>48.9915833333333</v>
      </c>
      <c r="P486" s="114" t="n">
        <f aca="false">AVERAGE(P235,P239,P243,P247,P251,P255)</f>
        <v>48.8706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8944.858</v>
      </c>
      <c r="F487" s="115" t="n">
        <f aca="false">AVERAGE(F236,F240,F244,F248,F252,F256)</f>
        <v>43.1001</v>
      </c>
      <c r="G487" s="115" t="n">
        <f aca="false">AVERAGE(G236,G240,G244,G248,G252,G256)</f>
        <v>47.86985</v>
      </c>
      <c r="H487" s="115" t="n">
        <f aca="false">AVERAGE(H236,H240,H244,H248,H252,H256)</f>
        <v>47.7837666666667</v>
      </c>
      <c r="I487" s="103"/>
      <c r="J487" s="103"/>
      <c r="K487" s="104"/>
      <c r="L487" s="77"/>
      <c r="M487" s="115" t="n">
        <f aca="false">M260</f>
        <v>8943.647</v>
      </c>
      <c r="N487" s="115" t="n">
        <f aca="false">AVERAGE(N236,N240,N244,N248,N252,N256)</f>
        <v>43.0981</v>
      </c>
      <c r="O487" s="115" t="n">
        <f aca="false">AVERAGE(O236,O240,O244,O248,O252,O256)</f>
        <v>47.8696333333333</v>
      </c>
      <c r="P487" s="115" t="n">
        <f aca="false">AVERAGE(P236,P240,P244,P248,P252,P256)</f>
        <v>47.78466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4859.244</v>
      </c>
      <c r="F488" s="115" t="n">
        <f aca="false">AVERAGE(F237,F241,F245,F249,F253,F257)</f>
        <v>41.3761833333333</v>
      </c>
      <c r="G488" s="115" t="n">
        <f aca="false">AVERAGE(G237,G241,G245,G249,G253,G257)</f>
        <v>46.30765</v>
      </c>
      <c r="H488" s="115" t="n">
        <f aca="false">AVERAGE(H237,H241,H245,H249,H253,H257)</f>
        <v>46.3675666666667</v>
      </c>
      <c r="I488" s="103"/>
      <c r="J488" s="103"/>
      <c r="K488" s="104"/>
      <c r="L488" s="77"/>
      <c r="M488" s="115" t="n">
        <f aca="false">M261</f>
        <v>4858.692</v>
      </c>
      <c r="N488" s="115" t="n">
        <f aca="false">AVERAGE(N237,N241,N245,N249,N253,N257)</f>
        <v>41.376</v>
      </c>
      <c r="O488" s="115" t="n">
        <f aca="false">AVERAGE(O237,O241,O245,O249,O253,O257)</f>
        <v>46.3077666666667</v>
      </c>
      <c r="P488" s="115" t="n">
        <f aca="false">AVERAGE(P237,P241,P245,P249,P253,P257)</f>
        <v>46.36643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809.638</v>
      </c>
      <c r="F489" s="117" t="n">
        <f aca="false">AVERAGE(F238,F242,F246,F250,F254,F258)</f>
        <v>39.2958833333333</v>
      </c>
      <c r="G489" s="117" t="n">
        <f aca="false">AVERAGE(G238,G242,G246,G250,G254,G258)</f>
        <v>45.0976166666667</v>
      </c>
      <c r="H489" s="117" t="n">
        <f aca="false">AVERAGE(H238,H242,H246,H250,H254,H258)</f>
        <v>45.2285666666667</v>
      </c>
      <c r="I489" s="112"/>
      <c r="J489" s="112"/>
      <c r="K489" s="113"/>
      <c r="L489" s="77"/>
      <c r="M489" s="117" t="n">
        <f aca="false">M262</f>
        <v>2809.825</v>
      </c>
      <c r="N489" s="117" t="n">
        <f aca="false">AVERAGE(N238,N242,N246,N250,N254,N258)</f>
        <v>39.2950666666667</v>
      </c>
      <c r="O489" s="117" t="n">
        <f aca="false">AVERAGE(O238,O242,O246,O250,O254,O258)</f>
        <v>45.0971333333333</v>
      </c>
      <c r="P489" s="117" t="n">
        <f aca="false">AVERAGE(P238,P242,P246,P250,P254,P258)</f>
        <v>45.2278166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1743.505</v>
      </c>
      <c r="F490" s="114" t="n">
        <f aca="false">AVERAGE(F211,F215,F235,F239,F243)</f>
        <v>43.7802</v>
      </c>
      <c r="G490" s="114" t="n">
        <f aca="false">AVERAGE(G211,G215,G235,G239,G243)</f>
        <v>48.85704</v>
      </c>
      <c r="H490" s="114" t="n">
        <f aca="false">AVERAGE(H211,H215,H235,H239,H243)</f>
        <v>48.3256</v>
      </c>
      <c r="I490" s="97"/>
      <c r="J490" s="97"/>
      <c r="K490" s="98"/>
      <c r="L490" s="77"/>
      <c r="M490" s="114" t="n">
        <f aca="false">M482</f>
        <v>11742.903</v>
      </c>
      <c r="N490" s="114" t="n">
        <f aca="false">AVERAGE(N211,N215,N235,N239,N243)</f>
        <v>43.77848</v>
      </c>
      <c r="O490" s="114" t="n">
        <f aca="false">AVERAGE(O211,O215,O235,O239,O243)</f>
        <v>48.85706</v>
      </c>
      <c r="P490" s="114" t="n">
        <f aca="false">AVERAGE(P211,P215,P235,P239,P243)</f>
        <v>48.3258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967.187</v>
      </c>
      <c r="F491" s="115" t="n">
        <f aca="false">AVERAGE(F212,F216,F236,F240,F244)</f>
        <v>42.47312</v>
      </c>
      <c r="G491" s="115" t="n">
        <f aca="false">AVERAGE(G212,G216,G236,G240,G244)</f>
        <v>47.65064</v>
      </c>
      <c r="H491" s="115" t="n">
        <f aca="false">AVERAGE(H212,H216,H236,H240,H244)</f>
        <v>47.25446</v>
      </c>
      <c r="I491" s="103"/>
      <c r="J491" s="103"/>
      <c r="K491" s="104"/>
      <c r="L491" s="77"/>
      <c r="M491" s="115" t="n">
        <f aca="false">M483</f>
        <v>5966.262</v>
      </c>
      <c r="N491" s="115" t="n">
        <f aca="false">AVERAGE(N212,N216,N236,N240,N244)</f>
        <v>42.47124</v>
      </c>
      <c r="O491" s="115" t="n">
        <f aca="false">AVERAGE(O212,O216,O236,O240,O244)</f>
        <v>47.65024</v>
      </c>
      <c r="P491" s="115" t="n">
        <f aca="false">AVERAGE(P212,P216,P236,P240,P244)</f>
        <v>47.25522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3234.78</v>
      </c>
      <c r="F492" s="115" t="n">
        <f aca="false">AVERAGE(F213,F217,F237,F241,F245)</f>
        <v>40.81964</v>
      </c>
      <c r="G492" s="115" t="n">
        <f aca="false">AVERAGE(G213,G217,G237,G241,G245)</f>
        <v>46.02548</v>
      </c>
      <c r="H492" s="115" t="n">
        <f aca="false">AVERAGE(H213,H217,H237,H241,H245)</f>
        <v>45.82986</v>
      </c>
      <c r="I492" s="103"/>
      <c r="J492" s="103"/>
      <c r="K492" s="104"/>
      <c r="L492" s="77"/>
      <c r="M492" s="115" t="n">
        <f aca="false">M484</f>
        <v>3234.19</v>
      </c>
      <c r="N492" s="115" t="n">
        <f aca="false">AVERAGE(N213,N217,N237,N241,N245)</f>
        <v>40.8197</v>
      </c>
      <c r="O492" s="115" t="n">
        <f aca="false">AVERAGE(O213,O217,O237,O241,O245)</f>
        <v>46.0256</v>
      </c>
      <c r="P492" s="115" t="n">
        <f aca="false">AVERAGE(P213,P217,P237,P241,P245)</f>
        <v>45.8288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863.792</v>
      </c>
      <c r="F493" s="117" t="n">
        <f aca="false">AVERAGE(F214,F218,F238,F242,F246)</f>
        <v>38.82522</v>
      </c>
      <c r="G493" s="117" t="n">
        <f aca="false">AVERAGE(G214,G218,G238,G242,G246)</f>
        <v>44.81994</v>
      </c>
      <c r="H493" s="117" t="n">
        <f aca="false">AVERAGE(H214,H218,H238,H242,H246)</f>
        <v>44.73842</v>
      </c>
      <c r="I493" s="112"/>
      <c r="J493" s="112"/>
      <c r="K493" s="113"/>
      <c r="L493" s="77"/>
      <c r="M493" s="117" t="n">
        <f aca="false">M485</f>
        <v>1863.942</v>
      </c>
      <c r="N493" s="117" t="n">
        <f aca="false">AVERAGE(N214,N218,N238,N242,N246)</f>
        <v>38.82486</v>
      </c>
      <c r="O493" s="117" t="n">
        <f aca="false">AVERAGE(O214,O218,O238,O242,O246)</f>
        <v>44.81958</v>
      </c>
      <c r="P493" s="117" t="n">
        <f aca="false">AVERAGE(P214,P218,P238,P242,P246)</f>
        <v>44.73824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7675.213</v>
      </c>
      <c r="F494" s="114" t="n">
        <f aca="false">AVERAGE(F211,F215,F219,F235,F239,F243,F247,F251,F255)</f>
        <v>43.8942222222222</v>
      </c>
      <c r="G494" s="114" t="n">
        <f aca="false">AVERAGE(G211,G215,G219,G235,G239,G243,G247,G251,G255)</f>
        <v>48.7149888888889</v>
      </c>
      <c r="H494" s="114" t="n">
        <f aca="false">AVERAGE(H211,H215,H219,H235,H239,H243,H247,H251,H255)</f>
        <v>48.5052666666667</v>
      </c>
      <c r="I494" s="97"/>
      <c r="J494" s="97"/>
      <c r="K494" s="98"/>
      <c r="L494" s="77"/>
      <c r="M494" s="114" t="n">
        <f aca="false">M486</f>
        <v>17673.587</v>
      </c>
      <c r="N494" s="114" t="n">
        <f aca="false">AVERAGE(N211,N215,N219,N235,N239,N243,N247,N251,N255)</f>
        <v>43.8924222222222</v>
      </c>
      <c r="O494" s="114" t="n">
        <f aca="false">AVERAGE(O211,O215,O219,O235,O239,O243,O247,O251,O255)</f>
        <v>48.7152888888889</v>
      </c>
      <c r="P494" s="114" t="n">
        <f aca="false">AVERAGE(P211,P215,P219,P235,P239,P243,P247,P251,P255)</f>
        <v>48.5053222222222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8944.858</v>
      </c>
      <c r="F495" s="115" t="n">
        <f aca="false">AVERAGE(F212,F216,F220,F236,F240,F244,F248,F252,F256)</f>
        <v>42.5914555555556</v>
      </c>
      <c r="G495" s="115" t="n">
        <f aca="false">AVERAGE(G212,G216,G220,G236,G240,G244,G248,G252,G256)</f>
        <v>47.5644</v>
      </c>
      <c r="H495" s="115" t="n">
        <f aca="false">AVERAGE(H212,H216,H220,H236,H240,H244,H248,H252,H256)</f>
        <v>47.4065666666667</v>
      </c>
      <c r="I495" s="103"/>
      <c r="J495" s="103"/>
      <c r="K495" s="104"/>
      <c r="L495" s="77"/>
      <c r="M495" s="115" t="n">
        <f aca="false">M487</f>
        <v>8943.647</v>
      </c>
      <c r="N495" s="115" t="n">
        <f aca="false">AVERAGE(N212,N216,N220,N236,N240,N244,N248,N252,N256)</f>
        <v>42.5901222222222</v>
      </c>
      <c r="O495" s="115" t="n">
        <f aca="false">AVERAGE(O212,O216,O220,O236,O240,O244,O248,O252,O256)</f>
        <v>47.5642555555556</v>
      </c>
      <c r="P495" s="115" t="n">
        <f aca="false">AVERAGE(P212,P216,P220,P236,P240,P244,P248,P252,P256)</f>
        <v>47.4071666666667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4859.244</v>
      </c>
      <c r="F496" s="115" t="n">
        <f aca="false">AVERAGE(F213,F217,F221,F237,F241,F245,F249,F253,F257)</f>
        <v>40.9383777777778</v>
      </c>
      <c r="G496" s="115" t="n">
        <f aca="false">AVERAGE(G213,G217,G221,G237,G241,G245,G249,G253,G257)</f>
        <v>45.9981222222222</v>
      </c>
      <c r="H496" s="115" t="n">
        <f aca="false">AVERAGE(H213,H217,H221,H237,H241,H245,H249,H253,H257)</f>
        <v>45.9714222222222</v>
      </c>
      <c r="I496" s="103"/>
      <c r="J496" s="103"/>
      <c r="K496" s="104"/>
      <c r="L496" s="77"/>
      <c r="M496" s="115" t="n">
        <f aca="false">M488</f>
        <v>4858.692</v>
      </c>
      <c r="N496" s="115" t="n">
        <f aca="false">AVERAGE(N213,N217,N221,N237,N241,N245,N249,N253,N257)</f>
        <v>40.9382555555556</v>
      </c>
      <c r="O496" s="115" t="n">
        <f aca="false">AVERAGE(O213,O217,O221,O237,O241,O245,O249,O253,O257)</f>
        <v>45.9982</v>
      </c>
      <c r="P496" s="115" t="n">
        <f aca="false">AVERAGE(P213,P217,P221,P237,P241,P245,P249,P253,P257)</f>
        <v>45.9706666666667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809.638</v>
      </c>
      <c r="F497" s="117" t="n">
        <f aca="false">AVERAGE(F214,F218,F222,F238,F242,F246,F250,F254,F258)</f>
        <v>38.9399555555556</v>
      </c>
      <c r="G497" s="117" t="n">
        <f aca="false">AVERAGE(G214,G218,G222,G238,G242,G246,G250,G254,G258)</f>
        <v>44.8066777777778</v>
      </c>
      <c r="H497" s="117" t="n">
        <f aca="false">AVERAGE(H214,H218,H222,H238,H242,H246,H250,H254,H258)</f>
        <v>44.8430333333333</v>
      </c>
      <c r="I497" s="112"/>
      <c r="J497" s="112"/>
      <c r="K497" s="113"/>
      <c r="L497" s="77"/>
      <c r="M497" s="117" t="n">
        <f aca="false">M489</f>
        <v>2809.825</v>
      </c>
      <c r="N497" s="117" t="n">
        <f aca="false">AVERAGE(N214,N218,N222,N238,N242,N246,N250,N254,N258)</f>
        <v>38.9394111111111</v>
      </c>
      <c r="O497" s="117" t="n">
        <f aca="false">AVERAGE(O214,O218,O222,O238,O242,O246,O250,O254,O258)</f>
        <v>44.8063555555556</v>
      </c>
      <c r="P497" s="117" t="n">
        <f aca="false">AVERAGE(P214,P218,P222,P238,P242,P246,P250,P254,P258)</f>
        <v>44.8425333333333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42735.6072</v>
      </c>
      <c r="F498" s="114" t="n">
        <f aca="false">AVERAGE(F263,F267)</f>
        <v>41.23185</v>
      </c>
      <c r="G498" s="114" t="n">
        <f aca="false">AVERAGE(G263,G267)</f>
        <v>46.73565</v>
      </c>
      <c r="H498" s="114" t="n">
        <f aca="false">AVERAGE(H263,H267)</f>
        <v>45.8521</v>
      </c>
      <c r="I498" s="97"/>
      <c r="J498" s="97"/>
      <c r="K498" s="98"/>
      <c r="L498" s="77"/>
      <c r="M498" s="139" t="n">
        <f aca="false">M263+M267</f>
        <v>42735.6072</v>
      </c>
      <c r="N498" s="114" t="n">
        <f aca="false">AVERAGE(N263,N267)</f>
        <v>41.23185</v>
      </c>
      <c r="O498" s="114" t="n">
        <f aca="false">AVERAGE(O263,O267)</f>
        <v>46.73565</v>
      </c>
      <c r="P498" s="114" t="n">
        <f aca="false">AVERAGE(P263,P267)</f>
        <v>45.8521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21381.18</v>
      </c>
      <c r="F499" s="115" t="n">
        <f aca="false">AVERAGE(F264,F268)</f>
        <v>38.4667</v>
      </c>
      <c r="G499" s="115" t="n">
        <f aca="false">AVERAGE(G264,G268)</f>
        <v>44.9951</v>
      </c>
      <c r="H499" s="115" t="n">
        <f aca="false">AVERAGE(H264,H268)</f>
        <v>44.05935</v>
      </c>
      <c r="I499" s="103"/>
      <c r="J499" s="103"/>
      <c r="K499" s="104"/>
      <c r="L499" s="77"/>
      <c r="M499" s="140" t="n">
        <f aca="false">M264+M268</f>
        <v>21381.18</v>
      </c>
      <c r="N499" s="115" t="n">
        <f aca="false">AVERAGE(N264,N268)</f>
        <v>38.4667</v>
      </c>
      <c r="O499" s="115" t="n">
        <f aca="false">AVERAGE(O264,O268)</f>
        <v>44.9951</v>
      </c>
      <c r="P499" s="115" t="n">
        <f aca="false">AVERAGE(P264,P268)</f>
        <v>44.0593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11017.2984</v>
      </c>
      <c r="F500" s="115" t="n">
        <f aca="false">AVERAGE(F265,F269)</f>
        <v>36.04155</v>
      </c>
      <c r="G500" s="115" t="n">
        <f aca="false">AVERAGE(G265,G269)</f>
        <v>43.11945</v>
      </c>
      <c r="H500" s="115" t="n">
        <f aca="false">AVERAGE(H265,H269)</f>
        <v>42.20295</v>
      </c>
      <c r="I500" s="103"/>
      <c r="J500" s="103"/>
      <c r="K500" s="104"/>
      <c r="L500" s="77"/>
      <c r="M500" s="140" t="n">
        <f aca="false">M265+M269</f>
        <v>11017.2984</v>
      </c>
      <c r="N500" s="115" t="n">
        <f aca="false">AVERAGE(N265,N269)</f>
        <v>36.04155</v>
      </c>
      <c r="O500" s="115" t="n">
        <f aca="false">AVERAGE(O265,O269)</f>
        <v>43.11945</v>
      </c>
      <c r="P500" s="115" t="n">
        <f aca="false">AVERAGE(P265,P269)</f>
        <v>42.2029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5978.9992</v>
      </c>
      <c r="F501" s="117" t="n">
        <f aca="false">AVERAGE(F266,F270)</f>
        <v>33.6694</v>
      </c>
      <c r="G501" s="117" t="n">
        <f aca="false">AVERAGE(G266,G270)</f>
        <v>41.80195</v>
      </c>
      <c r="H501" s="117" t="n">
        <f aca="false">AVERAGE(H266,H270)</f>
        <v>40.9959</v>
      </c>
      <c r="I501" s="112"/>
      <c r="J501" s="112"/>
      <c r="K501" s="113"/>
      <c r="L501" s="77"/>
      <c r="M501" s="141" t="n">
        <f aca="false">M266+M270</f>
        <v>5978.9992</v>
      </c>
      <c r="N501" s="117" t="n">
        <f aca="false">AVERAGE(N266,N270)</f>
        <v>33.6694</v>
      </c>
      <c r="O501" s="117" t="n">
        <f aca="false">AVERAGE(O266,O270)</f>
        <v>41.80195</v>
      </c>
      <c r="P501" s="117" t="n">
        <f aca="false">AVERAGE(P266,P270)</f>
        <v>40.9959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64915.7264</v>
      </c>
      <c r="F502" s="114" t="n">
        <f aca="false">AVERAGE(F263,F267,F271)</f>
        <v>41.2227</v>
      </c>
      <c r="G502" s="114" t="n">
        <f aca="false">AVERAGE(G263,G267,G271)</f>
        <v>46.7758333333333</v>
      </c>
      <c r="H502" s="114" t="n">
        <f aca="false">AVERAGE(H263,H267,H271)</f>
        <v>45.9842666666667</v>
      </c>
      <c r="I502" s="97"/>
      <c r="J502" s="97"/>
      <c r="K502" s="98"/>
      <c r="L502" s="77"/>
      <c r="M502" s="114" t="n">
        <f aca="false">M263+M267+M271</f>
        <v>64915.7264</v>
      </c>
      <c r="N502" s="114" t="n">
        <f aca="false">AVERAGE(N263,N267,N271)</f>
        <v>41.2227</v>
      </c>
      <c r="O502" s="114" t="n">
        <f aca="false">AVERAGE(O263,O267,O271)</f>
        <v>46.7758333333333</v>
      </c>
      <c r="P502" s="114" t="n">
        <f aca="false">AVERAGE(P263,P267,P271)</f>
        <v>45.9842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32592.8992</v>
      </c>
      <c r="F503" s="115" t="n">
        <f aca="false">AVERAGE(F264,F268,F272)</f>
        <v>38.4336</v>
      </c>
      <c r="G503" s="115" t="n">
        <f aca="false">AVERAGE(G264,G268,G272)</f>
        <v>44.9839</v>
      </c>
      <c r="H503" s="115" t="n">
        <f aca="false">AVERAGE(H264,H268,H272)</f>
        <v>44.1704333333333</v>
      </c>
      <c r="I503" s="103"/>
      <c r="J503" s="103"/>
      <c r="K503" s="104"/>
      <c r="L503" s="77"/>
      <c r="M503" s="115" t="n">
        <f aca="false">M264+M268+M272</f>
        <v>32592.8992</v>
      </c>
      <c r="N503" s="115" t="n">
        <f aca="false">AVERAGE(N264,N268,N272)</f>
        <v>38.4336</v>
      </c>
      <c r="O503" s="115" t="n">
        <f aca="false">AVERAGE(O264,O268,O272)</f>
        <v>44.9839</v>
      </c>
      <c r="P503" s="115" t="n">
        <f aca="false">AVERAGE(P264,P268,P272)</f>
        <v>44.1704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16756.8408</v>
      </c>
      <c r="F504" s="115" t="n">
        <f aca="false">AVERAGE(F265,F269,F273)</f>
        <v>35.9826666666667</v>
      </c>
      <c r="G504" s="115" t="n">
        <f aca="false">AVERAGE(G265,G269,G273)</f>
        <v>43.0830666666667</v>
      </c>
      <c r="H504" s="115" t="n">
        <f aca="false">AVERAGE(H265,H269,H273)</f>
        <v>42.3151333333333</v>
      </c>
      <c r="I504" s="103"/>
      <c r="J504" s="103"/>
      <c r="K504" s="104"/>
      <c r="L504" s="77"/>
      <c r="M504" s="115" t="n">
        <f aca="false">M265+M269+M273</f>
        <v>16756.8408</v>
      </c>
      <c r="N504" s="115" t="n">
        <f aca="false">AVERAGE(N265,N269,N273)</f>
        <v>35.9826666666667</v>
      </c>
      <c r="O504" s="115" t="n">
        <f aca="false">AVERAGE(O265,O269,O273)</f>
        <v>43.0830666666667</v>
      </c>
      <c r="P504" s="115" t="n">
        <f aca="false">AVERAGE(P265,P269,P273)</f>
        <v>42.3151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9074.3352</v>
      </c>
      <c r="F505" s="117" t="n">
        <f aca="false">AVERAGE(F266,F270,F274)</f>
        <v>33.5985666666667</v>
      </c>
      <c r="G505" s="117" t="n">
        <f aca="false">AVERAGE(G266,G270,G274)</f>
        <v>41.7602</v>
      </c>
      <c r="H505" s="117" t="n">
        <f aca="false">AVERAGE(H266,H270,H274)</f>
        <v>41.1212</v>
      </c>
      <c r="I505" s="112"/>
      <c r="J505" s="112"/>
      <c r="K505" s="113"/>
      <c r="L505" s="77"/>
      <c r="M505" s="117" t="n">
        <f aca="false">M266+M270+M274</f>
        <v>9074.3352</v>
      </c>
      <c r="N505" s="117" t="n">
        <f aca="false">AVERAGE(N266,N270,N274)</f>
        <v>33.5985666666667</v>
      </c>
      <c r="O505" s="117" t="n">
        <f aca="false">AVERAGE(O266,O270,O274)</f>
        <v>41.7602</v>
      </c>
      <c r="P505" s="117" t="n">
        <f aca="false">AVERAGE(P266,P270,P274)</f>
        <v>41.1212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45528.7784</v>
      </c>
      <c r="F506" s="114" t="n">
        <f aca="false">AVERAGE(F287,F291,F295)</f>
        <v>42.3604666666667</v>
      </c>
      <c r="G506" s="114" t="n">
        <f aca="false">AVERAGE(G287,G291,G295)</f>
        <v>47.4753333333333</v>
      </c>
      <c r="H506" s="114" t="n">
        <f aca="false">AVERAGE(H287,H291,H295)</f>
        <v>47.4264666666667</v>
      </c>
      <c r="I506" s="97"/>
      <c r="J506" s="97"/>
      <c r="K506" s="98"/>
      <c r="L506" s="77"/>
      <c r="M506" s="114" t="n">
        <f aca="false">M263+M267+M275+M279</f>
        <v>45524.2808</v>
      </c>
      <c r="N506" s="114" t="n">
        <f aca="false">AVERAGE(N287,N291,N295)</f>
        <v>42.3583</v>
      </c>
      <c r="O506" s="114" t="n">
        <f aca="false">AVERAGE(O287,O291,O295)</f>
        <v>47.4752</v>
      </c>
      <c r="P506" s="114" t="n">
        <f aca="false">AVERAGE(P287,P291,P295)</f>
        <v>47.4269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22326.8824</v>
      </c>
      <c r="F507" s="115" t="n">
        <f aca="false">AVERAGE(F288,F292,F296)</f>
        <v>39.4965666666667</v>
      </c>
      <c r="G507" s="115" t="n">
        <f aca="false">AVERAGE(G288,G292,G296)</f>
        <v>45.8241</v>
      </c>
      <c r="H507" s="115" t="n">
        <f aca="false">AVERAGE(H288,H292,H296)</f>
        <v>45.5765333333333</v>
      </c>
      <c r="I507" s="103"/>
      <c r="J507" s="103"/>
      <c r="K507" s="104"/>
      <c r="L507" s="77"/>
      <c r="M507" s="115" t="n">
        <f aca="false">M264+M268+M276+M280</f>
        <v>22326.1504</v>
      </c>
      <c r="N507" s="115" t="n">
        <f aca="false">AVERAGE(N288,N292,N296)</f>
        <v>39.4948333333333</v>
      </c>
      <c r="O507" s="115" t="n">
        <f aca="false">AVERAGE(O288,O292,O296)</f>
        <v>45.8237</v>
      </c>
      <c r="P507" s="115" t="n">
        <f aca="false">AVERAGE(P288,P292,P296)</f>
        <v>45.5771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11460.2464</v>
      </c>
      <c r="F508" s="115" t="n">
        <f aca="false">AVERAGE(F289,F293,F297)</f>
        <v>36.977</v>
      </c>
      <c r="G508" s="115" t="n">
        <f aca="false">AVERAGE(G289,G293,G297)</f>
        <v>43.9910333333333</v>
      </c>
      <c r="H508" s="115" t="n">
        <f aca="false">AVERAGE(H289,H293,H297)</f>
        <v>43.6765</v>
      </c>
      <c r="I508" s="103"/>
      <c r="J508" s="103"/>
      <c r="K508" s="104"/>
      <c r="L508" s="77"/>
      <c r="M508" s="115" t="n">
        <f aca="false">M265+M269+M277+M281</f>
        <v>11460.0304</v>
      </c>
      <c r="N508" s="115" t="n">
        <f aca="false">AVERAGE(N289,N293,N297)</f>
        <v>36.9759333333333</v>
      </c>
      <c r="O508" s="115" t="n">
        <f aca="false">AVERAGE(O289,O293,O297)</f>
        <v>43.9916666666667</v>
      </c>
      <c r="P508" s="115" t="n">
        <f aca="false">AVERAGE(P289,P293,P297)</f>
        <v>43.6767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6232.4832</v>
      </c>
      <c r="F509" s="117" t="n">
        <f aca="false">AVERAGE(F290,F294,F298)</f>
        <v>34.5267666666667</v>
      </c>
      <c r="G509" s="117" t="n">
        <f aca="false">AVERAGE(G290,G294,G298)</f>
        <v>42.6235333333333</v>
      </c>
      <c r="H509" s="117" t="n">
        <f aca="false">AVERAGE(H290,H294,H298)</f>
        <v>42.3562</v>
      </c>
      <c r="I509" s="112"/>
      <c r="J509" s="112"/>
      <c r="K509" s="113"/>
      <c r="L509" s="77"/>
      <c r="M509" s="117" t="n">
        <f aca="false">M266+M270+M278+M282</f>
        <v>6232.6224</v>
      </c>
      <c r="N509" s="117" t="n">
        <f aca="false">AVERAGE(N290,N294,N298)</f>
        <v>34.5259333333333</v>
      </c>
      <c r="O509" s="117" t="n">
        <f aca="false">AVERAGE(O290,O294,O298)</f>
        <v>42.6233333333333</v>
      </c>
      <c r="P509" s="117" t="n">
        <f aca="false">AVERAGE(P290,P294,P298)</f>
        <v>42.3560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69490.3136</v>
      </c>
      <c r="F510" s="114" t="n">
        <f aca="false">AVERAGE(F287,F291,F295,F299,F303,F307)</f>
        <v>42.3247166666667</v>
      </c>
      <c r="G510" s="114" t="n">
        <f aca="false">AVERAGE(G287,G291,G295,G299,G303,G307)</f>
        <v>47.4739666666667</v>
      </c>
      <c r="H510" s="114" t="n">
        <f aca="false">AVERAGE(H287,H291,H295,H299,H303,H307)</f>
        <v>47.2958166666667</v>
      </c>
      <c r="I510" s="97"/>
      <c r="J510" s="97"/>
      <c r="K510" s="98"/>
      <c r="L510" s="77"/>
      <c r="M510" s="114" t="n">
        <f aca="false">M311</f>
        <v>69477.3712</v>
      </c>
      <c r="N510" s="114" t="n">
        <f aca="false">AVERAGE(N287,N291,N295,N299,N303,N307)</f>
        <v>42.3222333333333</v>
      </c>
      <c r="O510" s="114" t="n">
        <f aca="false">AVERAGE(O287,O291,O295,O299,O303,O307)</f>
        <v>47.4741166666667</v>
      </c>
      <c r="P510" s="114" t="n">
        <f aca="false">AVERAGE(P287,P291,P295,P299,P303,P307)</f>
        <v>47.29593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34105.9184</v>
      </c>
      <c r="F511" s="115" t="n">
        <f aca="false">AVERAGE(F288,F292,F296,F300,F304,F308)</f>
        <v>39.4584</v>
      </c>
      <c r="G511" s="115" t="n">
        <f aca="false">AVERAGE(G288,G292,G296,G300,G304,G308)</f>
        <v>45.7292</v>
      </c>
      <c r="H511" s="115" t="n">
        <f aca="false">AVERAGE(H288,H292,H296,H300,H304,H308)</f>
        <v>45.4215666666667</v>
      </c>
      <c r="I511" s="103"/>
      <c r="J511" s="103"/>
      <c r="K511" s="104"/>
      <c r="L511" s="77"/>
      <c r="M511" s="115" t="n">
        <f aca="false">M312</f>
        <v>34104.3728</v>
      </c>
      <c r="N511" s="115" t="n">
        <f aca="false">AVERAGE(N288,N292,N296,N300,N304,N308)</f>
        <v>39.4567166666667</v>
      </c>
      <c r="O511" s="115" t="n">
        <f aca="false">AVERAGE(O288,O292,O296,O300,O304,O308)</f>
        <v>45.72885</v>
      </c>
      <c r="P511" s="115" t="n">
        <f aca="false">AVERAGE(P288,P292,P296,P300,P304,P308)</f>
        <v>45.42188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17454.7504</v>
      </c>
      <c r="F512" s="115" t="n">
        <f aca="false">AVERAGE(F289,F293,F297,F301,F305,F309)</f>
        <v>36.9217166666667</v>
      </c>
      <c r="G512" s="115" t="n">
        <f aca="false">AVERAGE(G289,G293,G297,G301,G305,G309)</f>
        <v>43.88475</v>
      </c>
      <c r="H512" s="115" t="n">
        <f aca="false">AVERAGE(H289,H293,H297,H301,H305,H309)</f>
        <v>43.4931833333333</v>
      </c>
      <c r="I512" s="103"/>
      <c r="J512" s="103"/>
      <c r="K512" s="104"/>
      <c r="L512" s="77"/>
      <c r="M512" s="115" t="n">
        <f aca="false">M313</f>
        <v>17454.5648</v>
      </c>
      <c r="N512" s="115" t="n">
        <f aca="false">AVERAGE(N289,N293,N297,N301,N305,N309)</f>
        <v>36.9211333333333</v>
      </c>
      <c r="O512" s="115" t="n">
        <f aca="false">AVERAGE(O289,O293,O297,O301,O305,O309)</f>
        <v>43.8849166666667</v>
      </c>
      <c r="P512" s="115" t="n">
        <f aca="false">AVERAGE(P289,P293,P297,P301,P305,P309)</f>
        <v>43.49326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9465.7056</v>
      </c>
      <c r="F513" s="117" t="n">
        <f aca="false">AVERAGE(F290,F294,F298,F302,F306,F310)</f>
        <v>34.46755</v>
      </c>
      <c r="G513" s="117" t="n">
        <f aca="false">AVERAGE(G290,G294,G298,G302,G306,G310)</f>
        <v>42.5089333333333</v>
      </c>
      <c r="H513" s="117" t="n">
        <f aca="false">AVERAGE(H290,H294,H298,H302,H306,H310)</f>
        <v>42.1806</v>
      </c>
      <c r="I513" s="112"/>
      <c r="J513" s="112"/>
      <c r="K513" s="113"/>
      <c r="L513" s="77"/>
      <c r="M513" s="117" t="n">
        <f aca="false">M314</f>
        <v>9466.0576</v>
      </c>
      <c r="N513" s="117" t="n">
        <f aca="false">AVERAGE(N290,N294,N298,N302,N306,N310)</f>
        <v>34.4668166666667</v>
      </c>
      <c r="O513" s="117" t="n">
        <f aca="false">AVERAGE(O290,O294,O298,O302,O306,O310)</f>
        <v>42.5087166666667</v>
      </c>
      <c r="P513" s="117" t="n">
        <f aca="false">AVERAGE(P290,P294,P298,P302,P306,P310)</f>
        <v>42.180516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45528.7784</v>
      </c>
      <c r="F514" s="114" t="n">
        <f aca="false">AVERAGE(F263,F267,F287,F291,F295)</f>
        <v>41.90902</v>
      </c>
      <c r="G514" s="114" t="n">
        <f aca="false">AVERAGE(G263,G267,G287,G291,G295)</f>
        <v>47.17946</v>
      </c>
      <c r="H514" s="114" t="n">
        <f aca="false">AVERAGE(H263,H267,H287,H291,H295)</f>
        <v>46.79672</v>
      </c>
      <c r="I514" s="97"/>
      <c r="J514" s="97"/>
      <c r="K514" s="98"/>
      <c r="L514" s="77"/>
      <c r="M514" s="114" t="n">
        <f aca="false">M506</f>
        <v>45524.2808</v>
      </c>
      <c r="N514" s="114" t="n">
        <f aca="false">AVERAGE(N263,N267,N287,N291,N295)</f>
        <v>41.90772</v>
      </c>
      <c r="O514" s="114" t="n">
        <f aca="false">AVERAGE(O263,O267,O287,O291,O295)</f>
        <v>47.17938</v>
      </c>
      <c r="P514" s="114" t="n">
        <f aca="false">AVERAGE(P263,P267,P287,P291,P295)</f>
        <v>46.7970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22326.8824</v>
      </c>
      <c r="F515" s="115" t="n">
        <f aca="false">AVERAGE(F264,F268,F288,F292,F296)</f>
        <v>39.08462</v>
      </c>
      <c r="G515" s="115" t="n">
        <f aca="false">AVERAGE(G264,G268,G288,G292,G296)</f>
        <v>45.4925</v>
      </c>
      <c r="H515" s="115" t="n">
        <f aca="false">AVERAGE(H264,H268,H288,H292,H296)</f>
        <v>44.96966</v>
      </c>
      <c r="I515" s="103"/>
      <c r="J515" s="103"/>
      <c r="K515" s="104"/>
      <c r="L515" s="77"/>
      <c r="M515" s="115" t="n">
        <f aca="false">M507</f>
        <v>22326.1504</v>
      </c>
      <c r="N515" s="115" t="n">
        <f aca="false">AVERAGE(N264,N268,N288,N292,N296)</f>
        <v>39.08358</v>
      </c>
      <c r="O515" s="115" t="n">
        <f aca="false">AVERAGE(O264,O268,O288,O292,O296)</f>
        <v>45.49226</v>
      </c>
      <c r="P515" s="115" t="n">
        <f aca="false">AVERAGE(P264,P268,P288,P292,P296)</f>
        <v>44.97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11460.2464</v>
      </c>
      <c r="F516" s="115" t="n">
        <f aca="false">AVERAGE(F265,F269,F289,F293,F297)</f>
        <v>36.60282</v>
      </c>
      <c r="G516" s="115" t="n">
        <f aca="false">AVERAGE(G265,G269,G289,G293,G297)</f>
        <v>43.6424</v>
      </c>
      <c r="H516" s="115" t="n">
        <f aca="false">AVERAGE(H265,H269,H289,H293,H297)</f>
        <v>43.08708</v>
      </c>
      <c r="I516" s="103"/>
      <c r="J516" s="103"/>
      <c r="K516" s="104"/>
      <c r="L516" s="77"/>
      <c r="M516" s="115" t="n">
        <f aca="false">M508</f>
        <v>11460.0304</v>
      </c>
      <c r="N516" s="115" t="n">
        <f aca="false">AVERAGE(N265,N269,N289,N293,N297)</f>
        <v>36.60218</v>
      </c>
      <c r="O516" s="115" t="n">
        <f aca="false">AVERAGE(O265,O269,O289,O293,O297)</f>
        <v>43.64278</v>
      </c>
      <c r="P516" s="115" t="n">
        <f aca="false">AVERAGE(P265,P269,P289,P293,P297)</f>
        <v>43.08722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6232.4832</v>
      </c>
      <c r="F517" s="117" t="n">
        <f aca="false">AVERAGE(F266,F270,F290,F294,F298)</f>
        <v>34.18382</v>
      </c>
      <c r="G517" s="117" t="n">
        <f aca="false">AVERAGE(G266,G270,G290,G294,G298)</f>
        <v>42.2949</v>
      </c>
      <c r="H517" s="117" t="n">
        <f aca="false">AVERAGE(H266,H270,H290,H294,H298)</f>
        <v>41.81208</v>
      </c>
      <c r="I517" s="112"/>
      <c r="J517" s="112"/>
      <c r="K517" s="113"/>
      <c r="L517" s="77"/>
      <c r="M517" s="117" t="n">
        <f aca="false">M509</f>
        <v>6232.6224</v>
      </c>
      <c r="N517" s="117" t="n">
        <f aca="false">AVERAGE(N266,N270,N290,N294,N298)</f>
        <v>34.18332</v>
      </c>
      <c r="O517" s="117" t="n">
        <f aca="false">AVERAGE(O266,O270,O290,O294,O298)</f>
        <v>42.29478</v>
      </c>
      <c r="P517" s="117" t="n">
        <f aca="false">AVERAGE(P266,P270,P290,P294,P298)</f>
        <v>41.81198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69490.3136</v>
      </c>
      <c r="F518" s="114" t="n">
        <f aca="false">AVERAGE(F263,F267,F271,F287,F291,F295,F299,F303,F307)</f>
        <v>41.9573777777778</v>
      </c>
      <c r="G518" s="114" t="n">
        <f aca="false">AVERAGE(G263,G267,G271,G287,G291,G295,G299,G303,G307)</f>
        <v>47.2412555555556</v>
      </c>
      <c r="H518" s="114" t="n">
        <f aca="false">AVERAGE(H263,H267,H271,H287,H291,H295,H299,H303,H307)</f>
        <v>46.8586333333333</v>
      </c>
      <c r="I518" s="97"/>
      <c r="J518" s="97"/>
      <c r="K518" s="98"/>
      <c r="L518" s="77"/>
      <c r="M518" s="114" t="n">
        <f aca="false">M510</f>
        <v>69477.3712</v>
      </c>
      <c r="N518" s="114" t="n">
        <f aca="false">AVERAGE(N263,N267,N271,N287,N291,N295,N299,N303,N307)</f>
        <v>41.9557222222222</v>
      </c>
      <c r="O518" s="114" t="n">
        <f aca="false">AVERAGE(O263,O267,O271,O287,O291,O295,O299,O303,O307)</f>
        <v>47.2413555555556</v>
      </c>
      <c r="P518" s="114" t="n">
        <f aca="false">AVERAGE(P263,P267,P271,P287,P291,P295,P299,P303,P307)</f>
        <v>46.8587111111111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34105.9184</v>
      </c>
      <c r="F519" s="115" t="n">
        <f aca="false">AVERAGE(F264,F268,F272,F288,F292,F296,F300,F304,F308)</f>
        <v>39.1168</v>
      </c>
      <c r="G519" s="115" t="n">
        <f aca="false">AVERAGE(G264,G268,G272,G288,G292,G296,G300,G304,G308)</f>
        <v>45.4807666666667</v>
      </c>
      <c r="H519" s="115" t="n">
        <f aca="false">AVERAGE(H264,H268,H272,H288,H292,H296,H300,H304,H308)</f>
        <v>45.0045222222222</v>
      </c>
      <c r="I519" s="103"/>
      <c r="J519" s="103"/>
      <c r="K519" s="104"/>
      <c r="L519" s="77"/>
      <c r="M519" s="115" t="n">
        <f aca="false">M511</f>
        <v>34104.3728</v>
      </c>
      <c r="N519" s="115" t="n">
        <f aca="false">AVERAGE(N264,N268,N272,N288,N292,N296,N300,N304,N308)</f>
        <v>39.1156777777778</v>
      </c>
      <c r="O519" s="115" t="n">
        <f aca="false">AVERAGE(O264,O268,O272,O288,O292,O296,O300,O304,O308)</f>
        <v>45.4805333333333</v>
      </c>
      <c r="P519" s="115" t="n">
        <f aca="false">AVERAGE(P264,P268,P272,P288,P292,P296,P300,P304,P308)</f>
        <v>45.0047333333333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17454.7504</v>
      </c>
      <c r="F520" s="115" t="n">
        <f aca="false">AVERAGE(F265,F269,F273,F289,F293,F297,F301,F305,F309)</f>
        <v>36.6087</v>
      </c>
      <c r="G520" s="115" t="n">
        <f aca="false">AVERAGE(G265,G269,G273,G289,G293,G297,G301,G305,G309)</f>
        <v>43.6175222222222</v>
      </c>
      <c r="H520" s="115" t="n">
        <f aca="false">AVERAGE(H265,H269,H273,H289,H293,H297,H301,H305,H309)</f>
        <v>43.1005</v>
      </c>
      <c r="I520" s="103"/>
      <c r="J520" s="103"/>
      <c r="K520" s="104"/>
      <c r="L520" s="77"/>
      <c r="M520" s="115" t="n">
        <f aca="false">M512</f>
        <v>17454.5648</v>
      </c>
      <c r="N520" s="115" t="n">
        <f aca="false">AVERAGE(N265,N269,N273,N289,N293,N297,N301,N305,N309)</f>
        <v>36.6083111111111</v>
      </c>
      <c r="O520" s="115" t="n">
        <f aca="false">AVERAGE(O265,O269,O273,O289,O293,O297,O301,O305,O309)</f>
        <v>43.6176333333333</v>
      </c>
      <c r="P520" s="115" t="n">
        <f aca="false">AVERAGE(P265,P269,P273,P289,P293,P297,P301,P305,P309)</f>
        <v>43.1005555555556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9465.7056</v>
      </c>
      <c r="F521" s="117" t="n">
        <f aca="false">AVERAGE(F266,F270,F274,F290,F294,F298,F302,F306,F310)</f>
        <v>34.1778888888889</v>
      </c>
      <c r="G521" s="117" t="n">
        <f aca="false">AVERAGE(G266,G270,G274,G290,G294,G298,G302,G306,G310)</f>
        <v>42.2593555555556</v>
      </c>
      <c r="H521" s="117" t="n">
        <f aca="false">AVERAGE(H266,H270,H274,H290,H294,H298,H302,H306,H310)</f>
        <v>41.8274666666667</v>
      </c>
      <c r="I521" s="112"/>
      <c r="J521" s="112"/>
      <c r="K521" s="113"/>
      <c r="L521" s="77"/>
      <c r="M521" s="117" t="n">
        <f aca="false">M513</f>
        <v>9466.0576</v>
      </c>
      <c r="N521" s="117" t="n">
        <f aca="false">AVERAGE(N266,N270,N274,N290,N294,N298,N302,N306,N310)</f>
        <v>34.1774</v>
      </c>
      <c r="O521" s="117" t="n">
        <f aca="false">AVERAGE(O266,O270,O274,O290,O294,O298,O302,O306,O310)</f>
        <v>42.2592111111111</v>
      </c>
      <c r="P521" s="117" t="n">
        <f aca="false">AVERAGE(P266,P270,P274,P290,P294,P298,P302,P306,P310)</f>
        <v>41.8274111111111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69608.1896</v>
      </c>
      <c r="F522" s="114" t="n">
        <f aca="false">AVERAGE(F315,F319)</f>
        <v>40.34035</v>
      </c>
      <c r="G522" s="114" t="n">
        <f aca="false">AVERAGE(G315,G319)</f>
        <v>46.46315</v>
      </c>
      <c r="H522" s="114" t="n">
        <f aca="false">AVERAGE(H315,H319)</f>
        <v>45.76875</v>
      </c>
      <c r="I522" s="97"/>
      <c r="J522" s="97"/>
      <c r="K522" s="98"/>
      <c r="L522" s="77"/>
      <c r="M522" s="139" t="n">
        <f aca="false">M315+M319</f>
        <v>69608.1896</v>
      </c>
      <c r="N522" s="114" t="n">
        <f aca="false">AVERAGE(N315,N319)</f>
        <v>40.34035</v>
      </c>
      <c r="O522" s="114" t="n">
        <f aca="false">AVERAGE(O315,O319)</f>
        <v>46.46315</v>
      </c>
      <c r="P522" s="114" t="n">
        <f aca="false">AVERAGE(P315,P319)</f>
        <v>45.7687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35984.2888</v>
      </c>
      <c r="F523" s="115" t="n">
        <f aca="false">AVERAGE(F316,F320)</f>
        <v>36.8417</v>
      </c>
      <c r="G523" s="115" t="n">
        <f aca="false">AVERAGE(G316,G320)</f>
        <v>44.9272</v>
      </c>
      <c r="H523" s="115" t="n">
        <f aca="false">AVERAGE(H316,H320)</f>
        <v>44.4022</v>
      </c>
      <c r="I523" s="103"/>
      <c r="J523" s="103"/>
      <c r="K523" s="104"/>
      <c r="L523" s="77"/>
      <c r="M523" s="140" t="n">
        <f aca="false">M316+M320</f>
        <v>35984.2888</v>
      </c>
      <c r="N523" s="115" t="n">
        <f aca="false">AVERAGE(N316,N320)</f>
        <v>36.8417</v>
      </c>
      <c r="O523" s="115" t="n">
        <f aca="false">AVERAGE(O316,O320)</f>
        <v>44.9272</v>
      </c>
      <c r="P523" s="115" t="n">
        <f aca="false">AVERAGE(P316,P320)</f>
        <v>44.4022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6554.7992</v>
      </c>
      <c r="F524" s="115" t="n">
        <f aca="false">AVERAGE(F317,F321)</f>
        <v>33.78435</v>
      </c>
      <c r="G524" s="115" t="n">
        <f aca="false">AVERAGE(G317,G321)</f>
        <v>43.4974</v>
      </c>
      <c r="H524" s="115" t="n">
        <f aca="false">AVERAGE(H317,H321)</f>
        <v>43.12685</v>
      </c>
      <c r="I524" s="103"/>
      <c r="J524" s="103"/>
      <c r="K524" s="104"/>
      <c r="L524" s="77"/>
      <c r="M524" s="140" t="n">
        <f aca="false">M317+M321</f>
        <v>16554.7992</v>
      </c>
      <c r="N524" s="115" t="n">
        <f aca="false">AVERAGE(N317,N321)</f>
        <v>33.78435</v>
      </c>
      <c r="O524" s="115" t="n">
        <f aca="false">AVERAGE(O317,O321)</f>
        <v>43.4974</v>
      </c>
      <c r="P524" s="115" t="n">
        <f aca="false">AVERAGE(P317,P321)</f>
        <v>43.1268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7051.2152</v>
      </c>
      <c r="F525" s="117" t="n">
        <f aca="false">AVERAGE(F318,F322)</f>
        <v>31.2333</v>
      </c>
      <c r="G525" s="117" t="n">
        <f aca="false">AVERAGE(G318,G322)</f>
        <v>42.6292</v>
      </c>
      <c r="H525" s="117" t="n">
        <f aca="false">AVERAGE(H318,H322)</f>
        <v>42.36165</v>
      </c>
      <c r="I525" s="112"/>
      <c r="J525" s="112"/>
      <c r="K525" s="113"/>
      <c r="L525" s="77"/>
      <c r="M525" s="141" t="n">
        <f aca="false">M318+M322</f>
        <v>7051.2152</v>
      </c>
      <c r="N525" s="117" t="n">
        <f aca="false">AVERAGE(N318,N322)</f>
        <v>31.2333</v>
      </c>
      <c r="O525" s="117" t="n">
        <f aca="false">AVERAGE(O318,O322)</f>
        <v>42.6292</v>
      </c>
      <c r="P525" s="117" t="n">
        <f aca="false">AVERAGE(P318,P322)</f>
        <v>42.3616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103590.268</v>
      </c>
      <c r="F526" s="114" t="n">
        <f aca="false">AVERAGE(F315,F319,F323)</f>
        <v>40.3731666666667</v>
      </c>
      <c r="G526" s="114" t="n">
        <f aca="false">AVERAGE(G315,G319,G323)</f>
        <v>46.4439</v>
      </c>
      <c r="H526" s="114" t="n">
        <f aca="false">AVERAGE(H315,H319,H323)</f>
        <v>45.7179</v>
      </c>
      <c r="I526" s="97"/>
      <c r="J526" s="97"/>
      <c r="K526" s="98"/>
      <c r="L526" s="77"/>
      <c r="M526" s="114" t="n">
        <f aca="false">M315+M319+M323</f>
        <v>103590.268</v>
      </c>
      <c r="N526" s="114" t="n">
        <f aca="false">AVERAGE(N315,N319,N323)</f>
        <v>40.3731666666667</v>
      </c>
      <c r="O526" s="114" t="n">
        <f aca="false">AVERAGE(O315,O319,O323)</f>
        <v>46.4439</v>
      </c>
      <c r="P526" s="114" t="n">
        <f aca="false">AVERAGE(P315,P319,P323)</f>
        <v>45.7179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53609.508</v>
      </c>
      <c r="F527" s="115" t="n">
        <f aca="false">AVERAGE(F316,F320,F324)</f>
        <v>36.8809</v>
      </c>
      <c r="G527" s="115" t="n">
        <f aca="false">AVERAGE(G316,G320,G324)</f>
        <v>44.9068666666667</v>
      </c>
      <c r="H527" s="115" t="n">
        <f aca="false">AVERAGE(H316,H320,H324)</f>
        <v>44.3565666666667</v>
      </c>
      <c r="I527" s="103"/>
      <c r="J527" s="103"/>
      <c r="K527" s="104"/>
      <c r="L527" s="77"/>
      <c r="M527" s="115" t="n">
        <f aca="false">M316+M320+M324</f>
        <v>53609.508</v>
      </c>
      <c r="N527" s="115" t="n">
        <f aca="false">AVERAGE(N316,N320,N324)</f>
        <v>36.8809</v>
      </c>
      <c r="O527" s="115" t="n">
        <f aca="false">AVERAGE(O316,O320,O324)</f>
        <v>44.9068666666667</v>
      </c>
      <c r="P527" s="115" t="n">
        <f aca="false">AVERAGE(P316,P320,P324)</f>
        <v>44.3565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24714.86</v>
      </c>
      <c r="F528" s="115" t="n">
        <f aca="false">AVERAGE(F317,F321,F325)</f>
        <v>33.8243</v>
      </c>
      <c r="G528" s="115" t="n">
        <f aca="false">AVERAGE(G317,G321,G325)</f>
        <v>43.4766</v>
      </c>
      <c r="H528" s="115" t="n">
        <f aca="false">AVERAGE(H317,H321,H325)</f>
        <v>43.0886333333333</v>
      </c>
      <c r="I528" s="103"/>
      <c r="J528" s="103"/>
      <c r="K528" s="104"/>
      <c r="L528" s="77"/>
      <c r="M528" s="115" t="n">
        <f aca="false">M317+M321+M325</f>
        <v>24714.86</v>
      </c>
      <c r="N528" s="115" t="n">
        <f aca="false">AVERAGE(N317,N321,N325)</f>
        <v>33.8243</v>
      </c>
      <c r="O528" s="115" t="n">
        <f aca="false">AVERAGE(O317,O321,O325)</f>
        <v>43.4766</v>
      </c>
      <c r="P528" s="115" t="n">
        <f aca="false">AVERAGE(P317,P321,P325)</f>
        <v>43.0886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10560.5</v>
      </c>
      <c r="F529" s="117" t="n">
        <f aca="false">AVERAGE(F318,F322,F326)</f>
        <v>31.2692666666667</v>
      </c>
      <c r="G529" s="117" t="n">
        <f aca="false">AVERAGE(G318,G322,G326)</f>
        <v>42.6110333333333</v>
      </c>
      <c r="H529" s="117" t="n">
        <f aca="false">AVERAGE(H318,H322,H326)</f>
        <v>42.3259333333333</v>
      </c>
      <c r="I529" s="112"/>
      <c r="J529" s="112"/>
      <c r="K529" s="113"/>
      <c r="L529" s="77"/>
      <c r="M529" s="117" t="n">
        <f aca="false">M318+M322+M326</f>
        <v>10560.5</v>
      </c>
      <c r="N529" s="117" t="n">
        <f aca="false">AVERAGE(N318,N322,N326)</f>
        <v>31.2692666666667</v>
      </c>
      <c r="O529" s="117" t="n">
        <f aca="false">AVERAGE(O318,O322,O326)</f>
        <v>42.6110333333333</v>
      </c>
      <c r="P529" s="117" t="n">
        <f aca="false">AVERAGE(P318,P322,P326)</f>
        <v>42.3259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71086.4888</v>
      </c>
      <c r="F530" s="114" t="n">
        <f aca="false">AVERAGE(F339,F343,F347)</f>
        <v>41.2419333333333</v>
      </c>
      <c r="G530" s="114" t="n">
        <f aca="false">AVERAGE(G339,G343,G347)</f>
        <v>47.1171666666667</v>
      </c>
      <c r="H530" s="114" t="n">
        <f aca="false">AVERAGE(H339,H343,H347)</f>
        <v>46.4715333333333</v>
      </c>
      <c r="I530" s="97"/>
      <c r="J530" s="97"/>
      <c r="K530" s="98"/>
      <c r="L530" s="77"/>
      <c r="M530" s="114" t="n">
        <f aca="false">M315+M319+M327+M331</f>
        <v>71089.4688</v>
      </c>
      <c r="N530" s="114" t="n">
        <f aca="false">AVERAGE(N339,N343,N347)</f>
        <v>41.2376</v>
      </c>
      <c r="O530" s="114" t="n">
        <f aca="false">AVERAGE(O339,O343,O347)</f>
        <v>47.1172333333333</v>
      </c>
      <c r="P530" s="114" t="n">
        <f aca="false">AVERAGE(P339,P343,P347)</f>
        <v>46.4729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36859.3112</v>
      </c>
      <c r="F531" s="115" t="n">
        <f aca="false">AVERAGE(F340,F344,F348)</f>
        <v>37.6552666666667</v>
      </c>
      <c r="G531" s="115" t="n">
        <f aca="false">AVERAGE(G340,G344,G348)</f>
        <v>45.6742333333333</v>
      </c>
      <c r="H531" s="115" t="n">
        <f aca="false">AVERAGE(H340,H344,H348)</f>
        <v>45.0676333333333</v>
      </c>
      <c r="I531" s="103"/>
      <c r="J531" s="103"/>
      <c r="K531" s="104"/>
      <c r="L531" s="77"/>
      <c r="M531" s="115" t="n">
        <f aca="false">M316+M320+M328+M332</f>
        <v>36860.8896</v>
      </c>
      <c r="N531" s="115" t="n">
        <f aca="false">AVERAGE(N340,N344,N348)</f>
        <v>37.6529</v>
      </c>
      <c r="O531" s="115" t="n">
        <f aca="false">AVERAGE(O340,O344,O348)</f>
        <v>45.6740333333333</v>
      </c>
      <c r="P531" s="115" t="n">
        <f aca="false">AVERAGE(P340,P344,P348)</f>
        <v>45.0668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7114.62</v>
      </c>
      <c r="F532" s="115" t="n">
        <f aca="false">AVERAGE(F341,F345,F349)</f>
        <v>34.4129</v>
      </c>
      <c r="G532" s="115" t="n">
        <f aca="false">AVERAGE(G341,G345,G349)</f>
        <v>44.3359666666667</v>
      </c>
      <c r="H532" s="115" t="n">
        <f aca="false">AVERAGE(H341,H345,H349)</f>
        <v>43.8240666666667</v>
      </c>
      <c r="I532" s="103"/>
      <c r="J532" s="103"/>
      <c r="K532" s="104"/>
      <c r="L532" s="77"/>
      <c r="M532" s="115" t="n">
        <f aca="false">M317+M321+M329+M333</f>
        <v>17116.7536</v>
      </c>
      <c r="N532" s="115" t="n">
        <f aca="false">AVERAGE(N341,N345,N349)</f>
        <v>34.4121</v>
      </c>
      <c r="O532" s="115" t="n">
        <f aca="false">AVERAGE(O341,O345,O349)</f>
        <v>44.3358</v>
      </c>
      <c r="P532" s="115" t="n">
        <f aca="false">AVERAGE(P341,P345,P349)</f>
        <v>43.823666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7395.4472</v>
      </c>
      <c r="F533" s="117" t="n">
        <f aca="false">AVERAGE(F342,F346,F350)</f>
        <v>31.6744333333333</v>
      </c>
      <c r="G533" s="117" t="n">
        <f aca="false">AVERAGE(G342,G346,G350)</f>
        <v>43.457</v>
      </c>
      <c r="H533" s="117" t="n">
        <f aca="false">AVERAGE(H342,H346,H350)</f>
        <v>42.9767</v>
      </c>
      <c r="I533" s="112"/>
      <c r="J533" s="112"/>
      <c r="K533" s="113"/>
      <c r="L533" s="77"/>
      <c r="M533" s="117" t="n">
        <f aca="false">M318+M322+M330+M334</f>
        <v>7398.3352</v>
      </c>
      <c r="N533" s="117" t="n">
        <f aca="false">AVERAGE(N342,N346,N350)</f>
        <v>31.6726666666667</v>
      </c>
      <c r="O533" s="117" t="n">
        <f aca="false">AVERAGE(O342,O346,O350)</f>
        <v>43.4564666666667</v>
      </c>
      <c r="P533" s="117" t="n">
        <f aca="false">AVERAGE(P342,P346,P350)</f>
        <v>42.97646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105868.8912</v>
      </c>
      <c r="F534" s="114" t="n">
        <f aca="false">AVERAGE(F339,F343,F347,F351,F355,F359)</f>
        <v>41.2231166666667</v>
      </c>
      <c r="G534" s="114" t="n">
        <f aca="false">AVERAGE(G339,G343,G347,G351,G355,G359)</f>
        <v>46.9575833333333</v>
      </c>
      <c r="H534" s="114" t="n">
        <f aca="false">AVERAGE(H339,H343,H347,H351,H355,H359)</f>
        <v>46.3931333333333</v>
      </c>
      <c r="I534" s="97"/>
      <c r="J534" s="97"/>
      <c r="K534" s="98"/>
      <c r="L534" s="77"/>
      <c r="M534" s="114" t="n">
        <f aca="false">M363</f>
        <v>105872.856</v>
      </c>
      <c r="N534" s="114" t="n">
        <f aca="false">AVERAGE(N339,N343,N347,N351,N355,N359)</f>
        <v>41.2261333333333</v>
      </c>
      <c r="O534" s="114" t="n">
        <f aca="false">AVERAGE(O339,O343,O347,O351,O355,O359)</f>
        <v>46.9576333333333</v>
      </c>
      <c r="P534" s="114" t="n">
        <f aca="false">AVERAGE(P339,P343,P347,P351,P355,P359)</f>
        <v>46.39348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54936.6272</v>
      </c>
      <c r="F535" s="115" t="n">
        <f aca="false">AVERAGE(F340,F344,F348,F352,F356,F360)</f>
        <v>37.66445</v>
      </c>
      <c r="G535" s="115" t="n">
        <f aca="false">AVERAGE(G340,G344,G348,G352,G356,G360)</f>
        <v>45.5296666666667</v>
      </c>
      <c r="H535" s="115" t="n">
        <f aca="false">AVERAGE(H340,H344,H348,H352,H356,H360)</f>
        <v>44.9873666666667</v>
      </c>
      <c r="I535" s="103"/>
      <c r="J535" s="103"/>
      <c r="K535" s="104"/>
      <c r="L535" s="77"/>
      <c r="M535" s="115" t="n">
        <f aca="false">M364</f>
        <v>54938.9888</v>
      </c>
      <c r="N535" s="115" t="n">
        <f aca="false">AVERAGE(N340,N344,N348,N352,N356,N360)</f>
        <v>37.6608666666667</v>
      </c>
      <c r="O535" s="115" t="n">
        <f aca="false">AVERAGE(O340,O344,O348,O352,O356,O360)</f>
        <v>45.5296333333333</v>
      </c>
      <c r="P535" s="115" t="n">
        <f aca="false">AVERAGE(P340,P344,P348,P352,P356,P360)</f>
        <v>44.98595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25566.132</v>
      </c>
      <c r="F536" s="115" t="n">
        <f aca="false">AVERAGE(F341,F345,F349,F353,F357,F361)</f>
        <v>34.4296833333333</v>
      </c>
      <c r="G536" s="115" t="n">
        <f aca="false">AVERAGE(G341,G345,G349,G353,G357,G361)</f>
        <v>44.1963166666667</v>
      </c>
      <c r="H536" s="115" t="n">
        <f aca="false">AVERAGE(H341,H345,H349,H353,H357,H361)</f>
        <v>43.7422666666667</v>
      </c>
      <c r="I536" s="103"/>
      <c r="J536" s="103"/>
      <c r="K536" s="104"/>
      <c r="L536" s="77"/>
      <c r="M536" s="115" t="n">
        <f aca="false">M365</f>
        <v>25569.6672</v>
      </c>
      <c r="N536" s="115" t="n">
        <f aca="false">AVERAGE(N341,N345,N349,N353,N357,N361)</f>
        <v>34.4288666666667</v>
      </c>
      <c r="O536" s="115" t="n">
        <f aca="false">AVERAGE(O341,O345,O349,O353,O357,O361)</f>
        <v>44.1965333333333</v>
      </c>
      <c r="P536" s="115" t="n">
        <f aca="false">AVERAGE(P341,P345,P349,P353,P357,P361)</f>
        <v>43.741983333333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11089.304</v>
      </c>
      <c r="F537" s="117" t="n">
        <f aca="false">AVERAGE(F342,F346,F350,F354,F358,F362)</f>
        <v>31.6920333333333</v>
      </c>
      <c r="G537" s="117" t="n">
        <f aca="false">AVERAGE(G342,G346,G350,G354,G358,G362)</f>
        <v>43.3176166666667</v>
      </c>
      <c r="H537" s="117" t="n">
        <f aca="false">AVERAGE(H342,H346,H350,H354,H358,H362)</f>
        <v>42.9352833333333</v>
      </c>
      <c r="I537" s="112"/>
      <c r="J537" s="112"/>
      <c r="K537" s="113"/>
      <c r="L537" s="77"/>
      <c r="M537" s="117" t="n">
        <f aca="false">M366</f>
        <v>11093.1096</v>
      </c>
      <c r="N537" s="117" t="n">
        <f aca="false">AVERAGE(N342,N346,N350,N354,N358,N362)</f>
        <v>31.6900666666667</v>
      </c>
      <c r="O537" s="117" t="n">
        <f aca="false">AVERAGE(O342,O346,O350,O354,O358,O362)</f>
        <v>43.3173333333333</v>
      </c>
      <c r="P537" s="117" t="n">
        <f aca="false">AVERAGE(P342,P346,P350,P354,P358,P362)</f>
        <v>42.934833333333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71086.4888</v>
      </c>
      <c r="F538" s="114" t="n">
        <f aca="false">AVERAGE(F315,F319,F339,F343,F347)</f>
        <v>40.8813</v>
      </c>
      <c r="G538" s="114" t="n">
        <f aca="false">AVERAGE(G315,G319,G339,G343,G347)</f>
        <v>46.85556</v>
      </c>
      <c r="H538" s="114" t="n">
        <f aca="false">AVERAGE(H315,H319,H339,H343,H347)</f>
        <v>46.19042</v>
      </c>
      <c r="I538" s="97"/>
      <c r="J538" s="97"/>
      <c r="K538" s="98"/>
      <c r="L538" s="77"/>
      <c r="M538" s="114" t="n">
        <f aca="false">M530</f>
        <v>71089.4688</v>
      </c>
      <c r="N538" s="114" t="n">
        <f aca="false">AVERAGE(N315,N319,N339,N343,N347)</f>
        <v>40.8787</v>
      </c>
      <c r="O538" s="114" t="n">
        <f aca="false">AVERAGE(O315,O319,O339,O343,O347)</f>
        <v>46.8556</v>
      </c>
      <c r="P538" s="114" t="n">
        <f aca="false">AVERAGE(P315,P319,P339,P343,P347)</f>
        <v>46.1912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36859.3112</v>
      </c>
      <c r="F539" s="115" t="n">
        <f aca="false">AVERAGE(F316,F320,F340,F344,F348)</f>
        <v>37.32984</v>
      </c>
      <c r="G539" s="115" t="n">
        <f aca="false">AVERAGE(G316,G320,G340,G344,G348)</f>
        <v>45.37542</v>
      </c>
      <c r="H539" s="115" t="n">
        <f aca="false">AVERAGE(H316,H320,H340,H344,H348)</f>
        <v>44.80146</v>
      </c>
      <c r="I539" s="103"/>
      <c r="J539" s="103"/>
      <c r="K539" s="104"/>
      <c r="L539" s="77"/>
      <c r="M539" s="115" t="n">
        <f aca="false">M531</f>
        <v>36860.8896</v>
      </c>
      <c r="N539" s="115" t="n">
        <f aca="false">AVERAGE(N316,N320,N340,N344,N348)</f>
        <v>37.32842</v>
      </c>
      <c r="O539" s="115" t="n">
        <f aca="false">AVERAGE(O316,O320,O340,O344,O348)</f>
        <v>45.3753</v>
      </c>
      <c r="P539" s="115" t="n">
        <f aca="false">AVERAGE(P316,P320,P340,P344,P348)</f>
        <v>44.8009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7114.62</v>
      </c>
      <c r="F540" s="115" t="n">
        <f aca="false">AVERAGE(F317,F321,F341,F345,F349)</f>
        <v>34.16148</v>
      </c>
      <c r="G540" s="115" t="n">
        <f aca="false">AVERAGE(G317,G321,G341,G345,G349)</f>
        <v>44.00054</v>
      </c>
      <c r="H540" s="115" t="n">
        <f aca="false">AVERAGE(H317,H321,H341,H345,H349)</f>
        <v>43.54518</v>
      </c>
      <c r="I540" s="103"/>
      <c r="J540" s="103"/>
      <c r="K540" s="104"/>
      <c r="L540" s="77"/>
      <c r="M540" s="115" t="n">
        <f aca="false">M532</f>
        <v>17116.7536</v>
      </c>
      <c r="N540" s="115" t="n">
        <f aca="false">AVERAGE(N317,N321,N341,N345,N349)</f>
        <v>34.161</v>
      </c>
      <c r="O540" s="115" t="n">
        <f aca="false">AVERAGE(O317,O321,O341,O345,O349)</f>
        <v>44.00044</v>
      </c>
      <c r="P540" s="115" t="n">
        <f aca="false">AVERAGE(P317,P321,P341,P345,P349)</f>
        <v>43.54494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7395.4472</v>
      </c>
      <c r="F541" s="117" t="n">
        <f aca="false">AVERAGE(F318,F322,F342,F346,F350)</f>
        <v>31.49798</v>
      </c>
      <c r="G541" s="117" t="n">
        <f aca="false">AVERAGE(G318,G322,G342,G346,G350)</f>
        <v>43.12588</v>
      </c>
      <c r="H541" s="117" t="n">
        <f aca="false">AVERAGE(H318,H322,H342,H346,H350)</f>
        <v>42.73068</v>
      </c>
      <c r="I541" s="112"/>
      <c r="J541" s="112"/>
      <c r="K541" s="113"/>
      <c r="L541" s="77"/>
      <c r="M541" s="117" t="n">
        <f aca="false">M533</f>
        <v>7398.3352</v>
      </c>
      <c r="N541" s="117" t="n">
        <f aca="false">AVERAGE(N318,N322,N342,N346,N350)</f>
        <v>31.49692</v>
      </c>
      <c r="O541" s="117" t="n">
        <f aca="false">AVERAGE(O318,O322,O342,O346,O350)</f>
        <v>43.12556</v>
      </c>
      <c r="P541" s="117" t="n">
        <f aca="false">AVERAGE(P318,P322,P342,P346,P350)</f>
        <v>42.73054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105868.8912</v>
      </c>
      <c r="F542" s="114" t="n">
        <f aca="false">AVERAGE(F315,F319,F323,F339,F343,F347,F351,F355,F359)</f>
        <v>40.9398</v>
      </c>
      <c r="G542" s="114" t="n">
        <f aca="false">AVERAGE(G315,G319,G323,G339,G343,G347,G351,G355,G359)</f>
        <v>46.7863555555556</v>
      </c>
      <c r="H542" s="114" t="n">
        <f aca="false">AVERAGE(H315,H319,H323,H339,H343,H347,H351,H355,H359)</f>
        <v>46.1680555555556</v>
      </c>
      <c r="I542" s="97"/>
      <c r="J542" s="97"/>
      <c r="K542" s="98"/>
      <c r="L542" s="77"/>
      <c r="M542" s="114" t="n">
        <f aca="false">M534</f>
        <v>105872.856</v>
      </c>
      <c r="N542" s="114" t="n">
        <f aca="false">AVERAGE(N315,N319,N323,N339,N343,N347,N351,N355,N359)</f>
        <v>40.9418111111111</v>
      </c>
      <c r="O542" s="114" t="n">
        <f aca="false">AVERAGE(O315,O319,O323,O339,O343,O347,O351,O355,O359)</f>
        <v>46.7863888888889</v>
      </c>
      <c r="P542" s="114" t="n">
        <f aca="false">AVERAGE(P315,P319,P323,P339,P343,P347,P351,P355,P359)</f>
        <v>46.1682888888889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54936.6272</v>
      </c>
      <c r="F543" s="115" t="n">
        <f aca="false">AVERAGE(F316,F320,F324,F340,F344,F348,F352,F356,F360)</f>
        <v>37.4032666666667</v>
      </c>
      <c r="G543" s="115" t="n">
        <f aca="false">AVERAGE(G316,G320,G324,G340,G344,G348,G352,G356,G360)</f>
        <v>45.3220666666667</v>
      </c>
      <c r="H543" s="115" t="n">
        <f aca="false">AVERAGE(H316,H320,H324,H340,H344,H348,H352,H356,H360)</f>
        <v>44.7771</v>
      </c>
      <c r="I543" s="103"/>
      <c r="J543" s="103"/>
      <c r="K543" s="104"/>
      <c r="L543" s="77"/>
      <c r="M543" s="115" t="n">
        <f aca="false">M535</f>
        <v>54938.9888</v>
      </c>
      <c r="N543" s="115" t="n">
        <f aca="false">AVERAGE(N316,N320,N324,N340,N344,N348,N352,N356,N360)</f>
        <v>37.4008777777778</v>
      </c>
      <c r="O543" s="115" t="n">
        <f aca="false">AVERAGE(O316,O320,O324,O340,O344,O348,O352,O356,O360)</f>
        <v>45.3220444444444</v>
      </c>
      <c r="P543" s="115" t="n">
        <f aca="false">AVERAGE(P316,P320,P324,P340,P344,P348,P352,P356,P360)</f>
        <v>44.7761555555556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25566.132</v>
      </c>
      <c r="F544" s="115" t="n">
        <f aca="false">AVERAGE(F317,F321,F325,F341,F345,F349,F353,F357,F361)</f>
        <v>34.2278888888889</v>
      </c>
      <c r="G544" s="115" t="n">
        <f aca="false">AVERAGE(G317,G321,G325,G341,G345,G349,G353,G357,G361)</f>
        <v>43.9564111111111</v>
      </c>
      <c r="H544" s="115" t="n">
        <f aca="false">AVERAGE(H317,H321,H325,H341,H345,H349,H353,H357,H361)</f>
        <v>43.5243888888889</v>
      </c>
      <c r="I544" s="103"/>
      <c r="J544" s="103"/>
      <c r="K544" s="104"/>
      <c r="L544" s="77"/>
      <c r="M544" s="115" t="n">
        <f aca="false">M536</f>
        <v>25569.6672</v>
      </c>
      <c r="N544" s="115" t="n">
        <f aca="false">AVERAGE(N317,N321,N325,N341,N345,N349,N353,N357,N361)</f>
        <v>34.2273444444445</v>
      </c>
      <c r="O544" s="115" t="n">
        <f aca="false">AVERAGE(O317,O321,O325,O341,O345,O349,O353,O357,O361)</f>
        <v>43.9565555555556</v>
      </c>
      <c r="P544" s="115" t="n">
        <f aca="false">AVERAGE(P317,P321,P325,P341,P345,P349,P353,P357,P361)</f>
        <v>43.5242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11089.304</v>
      </c>
      <c r="F545" s="117" t="n">
        <f aca="false">AVERAGE(F318,F322,F326,F342,F346,F350,F354,F358,F362)</f>
        <v>31.5511111111111</v>
      </c>
      <c r="G545" s="117" t="n">
        <f aca="false">AVERAGE(G318,G322,G326,G342,G346,G350,G354,G358,G362)</f>
        <v>43.0820888888889</v>
      </c>
      <c r="H545" s="117" t="n">
        <f aca="false">AVERAGE(H318,H322,H326,H342,H346,H350,H354,H358,H362)</f>
        <v>42.7321666666667</v>
      </c>
      <c r="I545" s="112"/>
      <c r="J545" s="112"/>
      <c r="K545" s="113"/>
      <c r="L545" s="77"/>
      <c r="M545" s="117" t="n">
        <f aca="false">M537</f>
        <v>11093.1096</v>
      </c>
      <c r="N545" s="117" t="n">
        <f aca="false">AVERAGE(N318,N322,N326,N342,N346,N350,N354,N358,N362)</f>
        <v>31.5498</v>
      </c>
      <c r="O545" s="117" t="n">
        <f aca="false">AVERAGE(O318,O322,O326,O342,O346,O350,O354,O358,O362)</f>
        <v>43.0819</v>
      </c>
      <c r="P545" s="117" t="n">
        <f aca="false">AVERAGE(P318,P322,P326,P342,P346,P350,P354,P358,P362)</f>
        <v>42.7318666666667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정지욱/연구원/Convergence(연)ATS그룹(jiwook.jung@lge.com)</cp:lastModifiedBy>
  <dcterms:modified xsi:type="dcterms:W3CDTF">2013-01-13T04:02:33Z</dcterms:modified>
  <cp:revision>0</cp:revision>
  <dc:subject/>
  <dc:title/>
</cp:coreProperties>
</file>