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summary (auto)" sheetId="1" state="visible" r:id="rId2"/>
    <sheet name="experimental data" sheetId="2" state="visible" r:id="rId3"/>
    <sheet name="S01_Poznan_Hall2" sheetId="3" state="visible" r:id="rId4"/>
    <sheet name="S02_Poznan_Street" sheetId="4" state="visible" r:id="rId5"/>
    <sheet name="S03_Undo_Dancer" sheetId="5" state="visible" r:id="rId6"/>
    <sheet name="S04_GT_Fly" sheetId="6" state="visible" r:id="rId7"/>
    <sheet name="S05_Kendo" sheetId="7" state="visible" r:id="rId8"/>
    <sheet name="S06_Balloons" sheetId="8" state="visible" r:id="rId9"/>
    <sheet name="S08_Newspaper" sheetId="9" state="visible" r:id="rId10"/>
    <sheet name="EncodingTime" sheetId="10" state="visible" r:id="rId11"/>
    <sheet name="DecodingTim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339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Poznan_Hall2</t>
  </si>
  <si>
    <t xml:space="preserve">.\log\poznanhall2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Poznan_Stree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Undo_Dancer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GT_Fly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.\log\balloons_QP25_enc.log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.\log\balloons_QP40_enc.log</t>
  </si>
  <si>
    <t xml:space="preserve">.\bin\bit_balloons_QP40.bin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Anchor</t>
  </si>
  <si>
    <t xml:space="preserve">Test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Undodancer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082188448179</v>
      </c>
      <c r="J5" s="20" t="n">
        <f aca="false">'experimental data'!AC51</f>
        <v>0.514091432076693</v>
      </c>
      <c r="K5" s="21" t="n">
        <f aca="false">'experimental data'!AD51</f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06913393803536</v>
      </c>
      <c r="J6" s="27" t="n">
        <f aca="false">'experimental data'!AC103</f>
        <v>0.494740279726409</v>
      </c>
      <c r="K6" s="33" t="n">
        <f aca="false">'experimental data'!AD103</f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576115858483</v>
      </c>
      <c r="J7" s="27" t="n">
        <f aca="false">'experimental data'!AC155</f>
        <v>0.53095767514549</v>
      </c>
      <c r="K7" s="33" t="n">
        <f aca="false">'experimental data'!AD155</f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2374936186095</v>
      </c>
      <c r="J8" s="27" t="n">
        <f aca="false">'experimental data'!AC207</f>
        <v>0.531733480764521</v>
      </c>
      <c r="K8" s="33" t="n">
        <f aca="false">'experimental data'!AD207</f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5959895566846</v>
      </c>
      <c r="J9" s="27" t="n">
        <f aca="false">'experimental data'!AC259</f>
        <v>0.612200519678385</v>
      </c>
      <c r="K9" s="33" t="n">
        <f aca="false">'experimental data'!AD259</f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920037554593</v>
      </c>
      <c r="J10" s="27" t="n">
        <f aca="false">'experimental data'!AC311</f>
        <v>0.608551382300665</v>
      </c>
      <c r="K10" s="33" t="n">
        <f aca="false">'experimental data'!AD311</f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9517240929674</v>
      </c>
      <c r="J11" s="44" t="n">
        <f aca="false">'experimental data'!AC363</f>
        <v>0.568245551066503</v>
      </c>
      <c r="K11" s="45" t="n">
        <f aca="false">'experimental data'!AD363</f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6031947550695</v>
      </c>
      <c r="J12" s="20" t="n">
        <f aca="false">'experimental data'!R371</f>
        <v>0.513049394912722</v>
      </c>
      <c r="K12" s="21" t="n">
        <f aca="false">'experimental data'!S371</f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4560655411164</v>
      </c>
      <c r="J13" s="44" t="n">
        <f aca="false">'experimental data'!R372</f>
        <v>0.579235604837235</v>
      </c>
      <c r="K13" s="45" t="n">
        <f aca="false">'experimental data'!S372</f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964606955396</v>
      </c>
      <c r="J14" s="60" t="n">
        <f aca="false">'experimental data'!R373</f>
        <v>0.549884172741824</v>
      </c>
      <c r="K14" s="58" t="n">
        <f aca="false">'experimental data'!S373</f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27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J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55" width="8.99"/>
  </cols>
  <sheetData>
    <row r="1" customFormat="false" ht="15" hidden="false" customHeight="false" outlineLevel="0" collapsed="false">
      <c r="A1" s="155" t="s">
        <v>303</v>
      </c>
      <c r="F1" s="155" t="s">
        <v>304</v>
      </c>
    </row>
    <row r="3" customFormat="false" ht="15" hidden="false" customHeight="false" outlineLevel="0" collapsed="false">
      <c r="A3" s="155" t="s">
        <v>52</v>
      </c>
      <c r="B3" s="155" t="s">
        <v>305</v>
      </c>
      <c r="C3" s="155" t="n">
        <v>10914.897</v>
      </c>
      <c r="F3" s="155" t="s">
        <v>305</v>
      </c>
      <c r="G3" s="155" t="n">
        <f aca="false">S01_Poznan_Hall2!R4</f>
        <v>0</v>
      </c>
    </row>
    <row r="4" customFormat="false" ht="15" hidden="false" customHeight="false" outlineLevel="0" collapsed="false">
      <c r="B4" s="155" t="s">
        <v>306</v>
      </c>
      <c r="C4" s="155" t="n">
        <v>10912.575</v>
      </c>
      <c r="F4" s="155" t="s">
        <v>306</v>
      </c>
      <c r="G4" s="155" t="n">
        <f aca="false">S01_Poznan_Hall2!R5</f>
        <v>0</v>
      </c>
    </row>
    <row r="5" customFormat="false" ht="15" hidden="false" customHeight="false" outlineLevel="0" collapsed="false">
      <c r="B5" s="155" t="s">
        <v>307</v>
      </c>
      <c r="C5" s="155" t="n">
        <v>10918.72</v>
      </c>
      <c r="F5" s="155" t="s">
        <v>307</v>
      </c>
      <c r="G5" s="155" t="n">
        <f aca="false">S01_Poznan_Hall2!R6</f>
        <v>0</v>
      </c>
    </row>
    <row r="6" customFormat="false" ht="15" hidden="false" customHeight="false" outlineLevel="0" collapsed="false">
      <c r="B6" s="155" t="s">
        <v>308</v>
      </c>
      <c r="C6" s="155" t="n">
        <v>11031.762</v>
      </c>
      <c r="D6" s="155" t="n">
        <f aca="false">SUM(C3:C6)</f>
        <v>43777.954</v>
      </c>
      <c r="F6" s="155" t="s">
        <v>308</v>
      </c>
      <c r="G6" s="155" t="n">
        <f aca="false">S01_Poznan_Hall2!R7</f>
        <v>0</v>
      </c>
      <c r="H6" s="155" t="n">
        <f aca="false">SUM(G3:G6)</f>
        <v>0</v>
      </c>
      <c r="I6" s="156" t="n">
        <f aca="false">H6/D6</f>
        <v>0</v>
      </c>
    </row>
    <row r="7" customFormat="false" ht="15" hidden="false" customHeight="false" outlineLevel="0" collapsed="false">
      <c r="A7" s="155" t="s">
        <v>309</v>
      </c>
    </row>
    <row r="8" customFormat="false" ht="15" hidden="false" customHeight="false" outlineLevel="0" collapsed="false">
      <c r="A8" s="155" t="s">
        <v>53</v>
      </c>
      <c r="B8" s="155" t="s">
        <v>305</v>
      </c>
      <c r="C8" s="155" t="n">
        <v>14418.29</v>
      </c>
      <c r="F8" s="155" t="s">
        <v>305</v>
      </c>
      <c r="G8" s="155" t="n">
        <f aca="false">S02_Poznan_Street!R4</f>
        <v>0</v>
      </c>
    </row>
    <row r="9" customFormat="false" ht="15" hidden="false" customHeight="false" outlineLevel="0" collapsed="false">
      <c r="B9" s="155" t="s">
        <v>306</v>
      </c>
      <c r="C9" s="155" t="n">
        <v>14099.823</v>
      </c>
      <c r="F9" s="155" t="s">
        <v>306</v>
      </c>
      <c r="G9" s="155" t="n">
        <f aca="false">S02_Poznan_Street!R5</f>
        <v>0</v>
      </c>
    </row>
    <row r="10" customFormat="false" ht="15" hidden="false" customHeight="false" outlineLevel="0" collapsed="false">
      <c r="B10" s="155" t="s">
        <v>307</v>
      </c>
      <c r="C10" s="155" t="n">
        <v>14060.887</v>
      </c>
      <c r="F10" s="155" t="s">
        <v>307</v>
      </c>
      <c r="G10" s="155" t="n">
        <f aca="false">S02_Poznan_Street!R6</f>
        <v>0</v>
      </c>
    </row>
    <row r="11" customFormat="false" ht="15" hidden="false" customHeight="false" outlineLevel="0" collapsed="false">
      <c r="B11" s="155" t="s">
        <v>308</v>
      </c>
      <c r="C11" s="155" t="n">
        <v>14059.226</v>
      </c>
      <c r="D11" s="155" t="n">
        <f aca="false">SUM(C8:C11)</f>
        <v>56638.226</v>
      </c>
      <c r="F11" s="155" t="s">
        <v>308</v>
      </c>
      <c r="G11" s="155" t="n">
        <f aca="false">S02_Poznan_Street!R7</f>
        <v>0</v>
      </c>
      <c r="H11" s="155" t="n">
        <f aca="false">SUM(G8:G11)</f>
        <v>0</v>
      </c>
      <c r="I11" s="156" t="n">
        <f aca="false">H11/D11</f>
        <v>0</v>
      </c>
    </row>
    <row r="12" customFormat="false" ht="15" hidden="false" customHeight="false" outlineLevel="0" collapsed="false">
      <c r="A12" s="155" t="s">
        <v>309</v>
      </c>
    </row>
    <row r="13" customFormat="false" ht="15" hidden="false" customHeight="false" outlineLevel="0" collapsed="false">
      <c r="A13" s="155" t="s">
        <v>310</v>
      </c>
      <c r="B13" s="155" t="s">
        <v>305</v>
      </c>
      <c r="C13" s="155" t="n">
        <v>18909.279</v>
      </c>
      <c r="F13" s="155" t="s">
        <v>305</v>
      </c>
      <c r="G13" s="155" t="n">
        <f aca="false">S03_Undo_Dancer!R4</f>
        <v>0</v>
      </c>
    </row>
    <row r="14" customFormat="false" ht="15" hidden="false" customHeight="false" outlineLevel="0" collapsed="false">
      <c r="B14" s="155" t="s">
        <v>306</v>
      </c>
      <c r="C14" s="155" t="n">
        <v>15088.58</v>
      </c>
      <c r="F14" s="155" t="s">
        <v>306</v>
      </c>
      <c r="G14" s="155" t="n">
        <f aca="false">S03_Undo_Dancer!R5</f>
        <v>0</v>
      </c>
    </row>
    <row r="15" customFormat="false" ht="15" hidden="false" customHeight="false" outlineLevel="0" collapsed="false">
      <c r="B15" s="155" t="s">
        <v>307</v>
      </c>
      <c r="C15" s="155" t="n">
        <v>21551.526</v>
      </c>
      <c r="F15" s="155" t="s">
        <v>307</v>
      </c>
      <c r="G15" s="155" t="n">
        <f aca="false">S03_Undo_Dancer!R6</f>
        <v>0</v>
      </c>
    </row>
    <row r="16" customFormat="false" ht="15" hidden="false" customHeight="false" outlineLevel="0" collapsed="false">
      <c r="B16" s="155" t="s">
        <v>308</v>
      </c>
      <c r="C16" s="155" t="n">
        <v>17069.804</v>
      </c>
      <c r="D16" s="155" t="n">
        <f aca="false">SUM(C13:C16)</f>
        <v>72619.189</v>
      </c>
      <c r="F16" s="155" t="s">
        <v>308</v>
      </c>
      <c r="G16" s="155" t="n">
        <f aca="false">S03_Undo_Dancer!R7</f>
        <v>0</v>
      </c>
      <c r="H16" s="155" t="n">
        <f aca="false">SUM(G13:G16)</f>
        <v>0</v>
      </c>
      <c r="I16" s="156" t="n">
        <f aca="false">H16/D16</f>
        <v>0</v>
      </c>
    </row>
    <row r="17" customFormat="false" ht="15" hidden="false" customHeight="false" outlineLevel="0" collapsed="false">
      <c r="A17" s="155" t="s">
        <v>309</v>
      </c>
    </row>
    <row r="18" customFormat="false" ht="15" hidden="false" customHeight="false" outlineLevel="0" collapsed="false">
      <c r="A18" s="155" t="s">
        <v>173</v>
      </c>
      <c r="B18" s="155" t="s">
        <v>305</v>
      </c>
      <c r="C18" s="155" t="n">
        <v>22515.473</v>
      </c>
      <c r="F18" s="155" t="s">
        <v>305</v>
      </c>
      <c r="G18" s="155" t="n">
        <f aca="false">S04_GT_Fly!R4</f>
        <v>0</v>
      </c>
    </row>
    <row r="19" customFormat="false" ht="15" hidden="false" customHeight="false" outlineLevel="0" collapsed="false">
      <c r="B19" s="155" t="s">
        <v>306</v>
      </c>
      <c r="C19" s="155" t="n">
        <v>15323.233</v>
      </c>
      <c r="F19" s="155" t="s">
        <v>306</v>
      </c>
      <c r="G19" s="155" t="n">
        <f aca="false">S04_GT_Fly!R5</f>
        <v>0</v>
      </c>
    </row>
    <row r="20" customFormat="false" ht="15" hidden="false" customHeight="false" outlineLevel="0" collapsed="false">
      <c r="B20" s="155" t="s">
        <v>307</v>
      </c>
      <c r="C20" s="155" t="n">
        <v>18274.043</v>
      </c>
      <c r="F20" s="155" t="s">
        <v>307</v>
      </c>
      <c r="G20" s="155" t="n">
        <f aca="false">S04_GT_Fly!R6</f>
        <v>0</v>
      </c>
    </row>
    <row r="21" customFormat="false" ht="15" hidden="false" customHeight="false" outlineLevel="0" collapsed="false">
      <c r="B21" s="155" t="s">
        <v>308</v>
      </c>
      <c r="C21" s="155" t="n">
        <v>14927.908</v>
      </c>
      <c r="D21" s="155" t="n">
        <f aca="false">SUM(C18:C21)</f>
        <v>71040.657</v>
      </c>
      <c r="F21" s="155" t="s">
        <v>308</v>
      </c>
      <c r="G21" s="155" t="n">
        <f aca="false">S04_GT_Fly!R7</f>
        <v>0</v>
      </c>
      <c r="H21" s="155" t="n">
        <f aca="false">SUM(G18:G21)</f>
        <v>0</v>
      </c>
      <c r="I21" s="156" t="n">
        <f aca="false">H21/D21</f>
        <v>0</v>
      </c>
    </row>
    <row r="22" customFormat="false" ht="15" hidden="false" customHeight="false" outlineLevel="0" collapsed="false">
      <c r="A22" s="155" t="s">
        <v>309</v>
      </c>
    </row>
    <row r="23" customFormat="false" ht="15" hidden="false" customHeight="false" outlineLevel="0" collapsed="false">
      <c r="A23" s="155" t="s">
        <v>49</v>
      </c>
      <c r="B23" s="155" t="s">
        <v>305</v>
      </c>
      <c r="C23" s="155" t="n">
        <v>10521.28</v>
      </c>
      <c r="F23" s="155" t="s">
        <v>305</v>
      </c>
      <c r="G23" s="155" t="n">
        <f aca="false">S05_Kendo!P4</f>
        <v>0</v>
      </c>
    </row>
    <row r="24" customFormat="false" ht="15" hidden="false" customHeight="false" outlineLevel="0" collapsed="false">
      <c r="B24" s="155" t="s">
        <v>306</v>
      </c>
      <c r="C24" s="155" t="n">
        <v>10285.867</v>
      </c>
      <c r="F24" s="155" t="s">
        <v>306</v>
      </c>
      <c r="G24" s="155" t="n">
        <f aca="false">S05_Kendo!P5</f>
        <v>0</v>
      </c>
    </row>
    <row r="25" customFormat="false" ht="15" hidden="false" customHeight="false" outlineLevel="0" collapsed="false">
      <c r="B25" s="155" t="s">
        <v>307</v>
      </c>
      <c r="C25" s="155" t="n">
        <v>9968.635</v>
      </c>
      <c r="F25" s="155" t="s">
        <v>307</v>
      </c>
      <c r="G25" s="155" t="n">
        <f aca="false">S05_Kendo!P6</f>
        <v>0</v>
      </c>
    </row>
    <row r="26" customFormat="false" ht="15" hidden="false" customHeight="false" outlineLevel="0" collapsed="false">
      <c r="B26" s="155" t="s">
        <v>308</v>
      </c>
      <c r="C26" s="155" t="n">
        <v>8317.498</v>
      </c>
      <c r="D26" s="155" t="n">
        <f aca="false">SUM(C23:C26)</f>
        <v>39093.28</v>
      </c>
      <c r="F26" s="155" t="s">
        <v>308</v>
      </c>
      <c r="G26" s="155" t="n">
        <f aca="false">S05_Kendo!P7</f>
        <v>0</v>
      </c>
      <c r="H26" s="155" t="n">
        <f aca="false">SUM(G23:G26)</f>
        <v>0</v>
      </c>
      <c r="I26" s="156" t="n">
        <f aca="false">H26/D26</f>
        <v>0</v>
      </c>
    </row>
    <row r="27" customFormat="false" ht="15" hidden="false" customHeight="false" outlineLevel="0" collapsed="false">
      <c r="A27" s="155" t="s">
        <v>309</v>
      </c>
    </row>
    <row r="28" customFormat="false" ht="15" hidden="false" customHeight="false" outlineLevel="0" collapsed="false">
      <c r="A28" s="155" t="s">
        <v>38</v>
      </c>
      <c r="B28" s="155" t="s">
        <v>305</v>
      </c>
      <c r="C28" s="155" t="n">
        <v>10173.544</v>
      </c>
      <c r="F28" s="155" t="s">
        <v>305</v>
      </c>
      <c r="G28" s="155" t="n">
        <f aca="false">S06_Balloons!R4</f>
        <v>0</v>
      </c>
    </row>
    <row r="29" customFormat="false" ht="15" hidden="false" customHeight="false" outlineLevel="0" collapsed="false">
      <c r="B29" s="155" t="s">
        <v>306</v>
      </c>
      <c r="C29" s="155" t="n">
        <v>10232.369</v>
      </c>
      <c r="F29" s="155" t="s">
        <v>306</v>
      </c>
      <c r="G29" s="155" t="n">
        <f aca="false">S06_Balloons!R5</f>
        <v>0</v>
      </c>
    </row>
    <row r="30" customFormat="false" ht="15" hidden="false" customHeight="false" outlineLevel="0" collapsed="false">
      <c r="B30" s="155" t="s">
        <v>307</v>
      </c>
      <c r="C30" s="155" t="n">
        <v>7248.794</v>
      </c>
      <c r="F30" s="155" t="s">
        <v>307</v>
      </c>
      <c r="G30" s="155" t="n">
        <f aca="false">S06_Balloons!R6</f>
        <v>0</v>
      </c>
      <c r="K30" s="156" t="n">
        <f aca="false">$I$6</f>
        <v>0</v>
      </c>
      <c r="L30" s="155" t="n">
        <f aca="false">K30*100</f>
        <v>0</v>
      </c>
    </row>
    <row r="31" customFormat="false" ht="15" hidden="false" customHeight="false" outlineLevel="0" collapsed="false">
      <c r="B31" s="155" t="s">
        <v>308</v>
      </c>
      <c r="C31" s="155" t="n">
        <v>10050.98</v>
      </c>
      <c r="D31" s="155" t="n">
        <f aca="false">SUM(C28:C31)</f>
        <v>37705.687</v>
      </c>
      <c r="F31" s="155" t="s">
        <v>308</v>
      </c>
      <c r="G31" s="155" t="n">
        <f aca="false">S06_Balloons!R7</f>
        <v>0</v>
      </c>
      <c r="H31" s="155" t="n">
        <f aca="false">SUM(G28:G31)</f>
        <v>0</v>
      </c>
      <c r="I31" s="156" t="n">
        <f aca="false">H31/D31</f>
        <v>0</v>
      </c>
      <c r="K31" s="156" t="n">
        <f aca="false">$I$11</f>
        <v>0</v>
      </c>
      <c r="L31" s="155" t="n">
        <f aca="false">K31*100</f>
        <v>0</v>
      </c>
    </row>
    <row r="32" customFormat="false" ht="15" hidden="false" customHeight="false" outlineLevel="0" collapsed="false">
      <c r="A32" s="155" t="s">
        <v>309</v>
      </c>
      <c r="K32" s="156" t="n">
        <f aca="false">$I$16</f>
        <v>0</v>
      </c>
      <c r="L32" s="155" t="n">
        <f aca="false">K32*100</f>
        <v>0</v>
      </c>
    </row>
    <row r="33" customFormat="false" ht="15" hidden="false" customHeight="false" outlineLevel="0" collapsed="false">
      <c r="A33" s="155" t="s">
        <v>270</v>
      </c>
      <c r="B33" s="155" t="s">
        <v>305</v>
      </c>
      <c r="C33" s="155" t="n">
        <v>10447.281</v>
      </c>
      <c r="F33" s="155" t="s">
        <v>305</v>
      </c>
      <c r="G33" s="155" t="n">
        <f aca="false">S08_Newspaper!R4</f>
        <v>0</v>
      </c>
      <c r="K33" s="156" t="n">
        <f aca="false">$I$21</f>
        <v>0</v>
      </c>
      <c r="L33" s="155" t="n">
        <f aca="false">K33*100</f>
        <v>0</v>
      </c>
    </row>
    <row r="34" customFormat="false" ht="15" hidden="false" customHeight="false" outlineLevel="0" collapsed="false">
      <c r="B34" s="155" t="s">
        <v>306</v>
      </c>
      <c r="C34" s="155" t="n">
        <v>10326.175</v>
      </c>
      <c r="F34" s="155" t="s">
        <v>306</v>
      </c>
      <c r="G34" s="155" t="n">
        <f aca="false">S08_Newspaper!R5</f>
        <v>0</v>
      </c>
      <c r="K34" s="156" t="n">
        <f aca="false">$I$26</f>
        <v>0</v>
      </c>
      <c r="L34" s="155" t="n">
        <f aca="false">K34*100</f>
        <v>0</v>
      </c>
    </row>
    <row r="35" customFormat="false" ht="15" hidden="false" customHeight="false" outlineLevel="0" collapsed="false">
      <c r="B35" s="155" t="s">
        <v>307</v>
      </c>
      <c r="C35" s="155" t="n">
        <v>8303.382</v>
      </c>
      <c r="F35" s="155" t="s">
        <v>307</v>
      </c>
      <c r="G35" s="155" t="n">
        <f aca="false">S08_Newspaper!R6</f>
        <v>0</v>
      </c>
      <c r="K35" s="156" t="n">
        <f aca="false">$I$31</f>
        <v>0</v>
      </c>
      <c r="L35" s="155" t="n">
        <f aca="false">K35*100</f>
        <v>0</v>
      </c>
    </row>
    <row r="36" customFormat="false" ht="15" hidden="false" customHeight="false" outlineLevel="0" collapsed="false">
      <c r="B36" s="155" t="s">
        <v>308</v>
      </c>
      <c r="C36" s="155" t="n">
        <v>8100.735</v>
      </c>
      <c r="D36" s="155" t="n">
        <f aca="false">SUM(C33:C36)</f>
        <v>37177.573</v>
      </c>
      <c r="F36" s="155" t="s">
        <v>308</v>
      </c>
      <c r="G36" s="155" t="n">
        <f aca="false">S08_Newspaper!R7</f>
        <v>0</v>
      </c>
      <c r="H36" s="155" t="n">
        <f aca="false">SUM(G33:G36)</f>
        <v>0</v>
      </c>
      <c r="I36" s="156" t="n">
        <f aca="false">H36/D36</f>
        <v>0</v>
      </c>
      <c r="K36" s="156" t="n">
        <f aca="false">$I$36</f>
        <v>0</v>
      </c>
      <c r="L36" s="155" t="n">
        <f aca="false">K36*100</f>
        <v>0</v>
      </c>
    </row>
    <row r="37" customFormat="false" ht="15" hidden="false" customHeight="false" outlineLevel="0" collapsed="false">
      <c r="A37" s="155" t="s">
        <v>309</v>
      </c>
      <c r="F37" s="155" t="s">
        <v>309</v>
      </c>
      <c r="I37" s="156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99609375" defaultRowHeight="15" zeroHeight="false" outlineLevelRow="0" outlineLevelCol="0"/>
  <cols>
    <col collapsed="false" customWidth="true" hidden="false" outlineLevel="0" max="1" min="1" style="155" width="29.36"/>
    <col collapsed="false" customWidth="true" hidden="false" outlineLevel="0" max="2" min="2" style="155" width="6.75"/>
    <col collapsed="false" customWidth="true" hidden="false" outlineLevel="0" max="3" min="3" style="155" width="7.62"/>
    <col collapsed="false" customWidth="false" hidden="false" outlineLevel="0" max="4" min="4" style="155" width="8.99"/>
    <col collapsed="false" customWidth="true" hidden="false" outlineLevel="0" max="5" min="5" style="155" width="29.36"/>
    <col collapsed="false" customWidth="true" hidden="false" outlineLevel="0" max="6" min="6" style="155" width="6.75"/>
    <col collapsed="false" customWidth="true" hidden="false" outlineLevel="0" max="7" min="7" style="155" width="7.62"/>
    <col collapsed="false" customWidth="true" hidden="false" outlineLevel="0" max="8" min="8" style="155" width="6.87"/>
    <col collapsed="false" customWidth="false" hidden="false" outlineLevel="0" max="9" min="9" style="155" width="8.99"/>
    <col collapsed="false" customWidth="true" hidden="false" outlineLevel="0" max="10" min="10" style="155" width="6.87"/>
    <col collapsed="false" customWidth="true" hidden="false" outlineLevel="0" max="11" min="11" style="155" width="11.24"/>
    <col collapsed="false" customWidth="false" hidden="false" outlineLevel="0" max="257" min="12" style="155" width="8.99"/>
  </cols>
  <sheetData>
    <row r="1" customFormat="false" ht="15" hidden="false" customHeight="false" outlineLevel="0" collapsed="false">
      <c r="A1" s="155" t="s">
        <v>303</v>
      </c>
      <c r="E1" s="155" t="s">
        <v>304</v>
      </c>
    </row>
    <row r="3" customFormat="false" ht="15" hidden="false" customHeight="false" outlineLevel="0" collapsed="false">
      <c r="A3" s="155" t="s">
        <v>311</v>
      </c>
      <c r="B3" s="155" t="n">
        <v>235.448</v>
      </c>
      <c r="E3" s="155" t="s">
        <v>311</v>
      </c>
      <c r="F3" s="155" t="n">
        <v>125.209</v>
      </c>
    </row>
    <row r="4" customFormat="false" ht="15" hidden="false" customHeight="false" outlineLevel="0" collapsed="false">
      <c r="A4" s="155" t="s">
        <v>312</v>
      </c>
      <c r="B4" s="155" t="n">
        <v>228.05</v>
      </c>
      <c r="E4" s="155" t="s">
        <v>312</v>
      </c>
      <c r="F4" s="155" t="n">
        <v>117.021</v>
      </c>
    </row>
    <row r="5" customFormat="false" ht="15" hidden="false" customHeight="false" outlineLevel="0" collapsed="false">
      <c r="A5" s="155" t="s">
        <v>313</v>
      </c>
      <c r="B5" s="155" t="n">
        <v>226.785</v>
      </c>
      <c r="E5" s="155" t="s">
        <v>313</v>
      </c>
      <c r="F5" s="155" t="n">
        <v>117.023</v>
      </c>
    </row>
    <row r="6" customFormat="false" ht="15" hidden="false" customHeight="false" outlineLevel="0" collapsed="false">
      <c r="A6" s="155" t="s">
        <v>314</v>
      </c>
      <c r="B6" s="155" t="n">
        <v>220.435</v>
      </c>
      <c r="C6" s="155" t="n">
        <f aca="false">SUM(B3:B6)</f>
        <v>910.718</v>
      </c>
      <c r="E6" s="155" t="s">
        <v>314</v>
      </c>
      <c r="F6" s="155" t="n">
        <v>109.348</v>
      </c>
      <c r="G6" s="155" t="n">
        <f aca="false">SUM(F3:F6)</f>
        <v>468.601</v>
      </c>
      <c r="H6" s="156" t="n">
        <f aca="false">G6/C6</f>
        <v>0.514540175993008</v>
      </c>
    </row>
    <row r="7" customFormat="false" ht="15" hidden="false" customHeight="false" outlineLevel="0" collapsed="false">
      <c r="A7" s="155" t="s">
        <v>309</v>
      </c>
      <c r="E7" s="155" t="s">
        <v>309</v>
      </c>
    </row>
    <row r="8" customFormat="false" ht="15" hidden="false" customHeight="false" outlineLevel="0" collapsed="false">
      <c r="A8" s="155" t="s">
        <v>315</v>
      </c>
      <c r="B8" s="155" t="n">
        <v>286.924</v>
      </c>
      <c r="E8" s="155" t="s">
        <v>315</v>
      </c>
      <c r="F8" s="155" t="n">
        <v>145.193</v>
      </c>
    </row>
    <row r="9" customFormat="false" ht="15" hidden="false" customHeight="false" outlineLevel="0" collapsed="false">
      <c r="A9" s="155" t="s">
        <v>316</v>
      </c>
      <c r="B9" s="155" t="n">
        <v>279.919</v>
      </c>
      <c r="E9" s="155" t="s">
        <v>316</v>
      </c>
      <c r="F9" s="155" t="n">
        <v>138.454</v>
      </c>
    </row>
    <row r="10" customFormat="false" ht="15" hidden="false" customHeight="false" outlineLevel="0" collapsed="false">
      <c r="A10" s="155" t="s">
        <v>317</v>
      </c>
      <c r="B10" s="155" t="n">
        <v>276.49</v>
      </c>
      <c r="E10" s="155" t="s">
        <v>317</v>
      </c>
      <c r="F10" s="155" t="n">
        <v>136.925</v>
      </c>
    </row>
    <row r="11" customFormat="false" ht="15" hidden="false" customHeight="false" outlineLevel="0" collapsed="false">
      <c r="A11" s="155" t="s">
        <v>318</v>
      </c>
      <c r="B11" s="155" t="n">
        <v>274.93</v>
      </c>
      <c r="C11" s="155" t="n">
        <f aca="false">SUM(B8:B11)</f>
        <v>1118.263</v>
      </c>
      <c r="E11" s="155" t="s">
        <v>318</v>
      </c>
      <c r="F11" s="155" t="n">
        <v>132.885</v>
      </c>
      <c r="G11" s="155" t="n">
        <f aca="false">SUM(F8:F11)</f>
        <v>553.457</v>
      </c>
      <c r="H11" s="156" t="n">
        <f aca="false">G11/C11</f>
        <v>0.494925612311236</v>
      </c>
    </row>
    <row r="12" customFormat="false" ht="15" hidden="false" customHeight="false" outlineLevel="0" collapsed="false">
      <c r="A12" s="155" t="s">
        <v>309</v>
      </c>
      <c r="E12" s="155" t="s">
        <v>309</v>
      </c>
    </row>
    <row r="13" customFormat="false" ht="15" hidden="false" customHeight="false" outlineLevel="0" collapsed="false">
      <c r="A13" s="155" t="s">
        <v>319</v>
      </c>
      <c r="B13" s="155" t="n">
        <v>312.134</v>
      </c>
      <c r="E13" s="155" t="s">
        <v>319</v>
      </c>
      <c r="F13" s="155" t="n">
        <v>169.234</v>
      </c>
    </row>
    <row r="14" customFormat="false" ht="15" hidden="false" customHeight="false" outlineLevel="0" collapsed="false">
      <c r="A14" s="155" t="s">
        <v>320</v>
      </c>
      <c r="B14" s="155" t="n">
        <v>298.577</v>
      </c>
      <c r="E14" s="155" t="s">
        <v>320</v>
      </c>
      <c r="F14" s="155" t="n">
        <v>160.809</v>
      </c>
    </row>
    <row r="15" customFormat="false" ht="15" hidden="false" customHeight="false" outlineLevel="0" collapsed="false">
      <c r="A15" s="155" t="s">
        <v>321</v>
      </c>
      <c r="B15" s="155" t="n">
        <v>292.992</v>
      </c>
      <c r="E15" s="155" t="s">
        <v>321</v>
      </c>
      <c r="F15" s="155" t="n">
        <v>157.471</v>
      </c>
    </row>
    <row r="16" customFormat="false" ht="15" hidden="false" customHeight="false" outlineLevel="0" collapsed="false">
      <c r="A16" s="155" t="s">
        <v>322</v>
      </c>
      <c r="B16" s="155" t="n">
        <v>297.314</v>
      </c>
      <c r="C16" s="155" t="n">
        <f aca="false">SUM(B13:B16)</f>
        <v>1201.017</v>
      </c>
      <c r="E16" s="155" t="s">
        <v>322</v>
      </c>
      <c r="F16" s="155" t="n">
        <v>150.56</v>
      </c>
      <c r="G16" s="155" t="n">
        <f aca="false">SUM(F13:F16)</f>
        <v>638.074</v>
      </c>
      <c r="H16" s="156" t="n">
        <f aca="false">G16/C16</f>
        <v>0.531278075164631</v>
      </c>
    </row>
    <row r="17" customFormat="false" ht="15" hidden="false" customHeight="false" outlineLevel="0" collapsed="false">
      <c r="A17" s="155" t="s">
        <v>309</v>
      </c>
      <c r="E17" s="155" t="s">
        <v>309</v>
      </c>
    </row>
    <row r="18" customFormat="false" ht="15" hidden="false" customHeight="false" outlineLevel="0" collapsed="false">
      <c r="A18" s="155" t="s">
        <v>323</v>
      </c>
      <c r="B18" s="155" t="n">
        <v>305.194</v>
      </c>
      <c r="E18" s="155" t="s">
        <v>323</v>
      </c>
      <c r="F18" s="155" t="n">
        <v>171.605</v>
      </c>
    </row>
    <row r="19" customFormat="false" ht="15" hidden="false" customHeight="false" outlineLevel="0" collapsed="false">
      <c r="A19" s="155" t="s">
        <v>324</v>
      </c>
      <c r="B19" s="155" t="n">
        <v>300.434</v>
      </c>
      <c r="E19" s="155" t="s">
        <v>324</v>
      </c>
      <c r="F19" s="155" t="n">
        <v>160.56</v>
      </c>
    </row>
    <row r="20" customFormat="false" ht="15" hidden="false" customHeight="false" outlineLevel="0" collapsed="false">
      <c r="A20" s="155" t="s">
        <v>325</v>
      </c>
      <c r="B20" s="155" t="n">
        <v>310.044</v>
      </c>
      <c r="E20" s="155" t="s">
        <v>325</v>
      </c>
      <c r="F20" s="155" t="n">
        <v>160.56</v>
      </c>
    </row>
    <row r="21" customFormat="false" ht="15" hidden="false" customHeight="false" outlineLevel="0" collapsed="false">
      <c r="A21" s="155" t="s">
        <v>326</v>
      </c>
      <c r="B21" s="155" t="n">
        <v>297.548</v>
      </c>
      <c r="C21" s="155" t="n">
        <f aca="false">SUM(B18:B21)</f>
        <v>1213.22</v>
      </c>
      <c r="E21" s="155" t="s">
        <v>326</v>
      </c>
      <c r="F21" s="155" t="n">
        <v>152.854</v>
      </c>
      <c r="G21" s="155" t="n">
        <f aca="false">SUM(F18:F21)</f>
        <v>645.579</v>
      </c>
      <c r="H21" s="156" t="n">
        <f aca="false">G21/C21</f>
        <v>0.532120307940852</v>
      </c>
    </row>
    <row r="22" customFormat="false" ht="15" hidden="false" customHeight="false" outlineLevel="0" collapsed="false">
      <c r="A22" s="155" t="s">
        <v>309</v>
      </c>
      <c r="E22" s="155" t="s">
        <v>309</v>
      </c>
    </row>
    <row r="23" customFormat="false" ht="15" hidden="false" customHeight="false" outlineLevel="0" collapsed="false">
      <c r="A23" s="155" t="s">
        <v>327</v>
      </c>
      <c r="B23" s="155" t="n">
        <v>121.469</v>
      </c>
      <c r="E23" s="155" t="s">
        <v>327</v>
      </c>
      <c r="F23" s="155" t="n">
        <v>76.068</v>
      </c>
    </row>
    <row r="24" customFormat="false" ht="15" hidden="false" customHeight="false" outlineLevel="0" collapsed="false">
      <c r="A24" s="155" t="s">
        <v>328</v>
      </c>
      <c r="B24" s="155" t="n">
        <v>117.916</v>
      </c>
      <c r="E24" s="155" t="s">
        <v>328</v>
      </c>
      <c r="F24" s="155" t="n">
        <v>71.777</v>
      </c>
    </row>
    <row r="25" customFormat="false" ht="15" hidden="false" customHeight="false" outlineLevel="0" collapsed="false">
      <c r="A25" s="155" t="s">
        <v>329</v>
      </c>
      <c r="B25" s="155" t="n">
        <v>113.532</v>
      </c>
      <c r="E25" s="155" t="s">
        <v>329</v>
      </c>
      <c r="F25" s="155" t="n">
        <v>69.89</v>
      </c>
    </row>
    <row r="26" customFormat="false" ht="15" hidden="false" customHeight="false" outlineLevel="0" collapsed="false">
      <c r="A26" s="155" t="s">
        <v>330</v>
      </c>
      <c r="B26" s="155" t="n">
        <v>110.58</v>
      </c>
      <c r="C26" s="155" t="n">
        <f aca="false">SUM(B23:B26)</f>
        <v>463.497</v>
      </c>
      <c r="E26" s="155" t="s">
        <v>330</v>
      </c>
      <c r="F26" s="155" t="n">
        <v>66.192</v>
      </c>
      <c r="G26" s="155" t="n">
        <f aca="false">SUM(F23:F26)</f>
        <v>283.927</v>
      </c>
      <c r="H26" s="156" t="n">
        <f aca="false">G26/C26</f>
        <v>0.612575701676602</v>
      </c>
    </row>
    <row r="27" customFormat="false" ht="15" hidden="false" customHeight="false" outlineLevel="0" collapsed="false">
      <c r="A27" s="155" t="s">
        <v>309</v>
      </c>
      <c r="E27" s="155" t="s">
        <v>309</v>
      </c>
    </row>
    <row r="28" customFormat="false" ht="15" hidden="false" customHeight="false" outlineLevel="0" collapsed="false">
      <c r="A28" s="155" t="s">
        <v>331</v>
      </c>
      <c r="B28" s="155" t="n">
        <v>126.801</v>
      </c>
      <c r="E28" s="155" t="s">
        <v>331</v>
      </c>
      <c r="F28" s="155" t="n">
        <v>78.813</v>
      </c>
    </row>
    <row r="29" customFormat="false" ht="15" hidden="false" customHeight="false" outlineLevel="0" collapsed="false">
      <c r="A29" s="155" t="s">
        <v>332</v>
      </c>
      <c r="B29" s="155" t="n">
        <v>119.531</v>
      </c>
      <c r="E29" s="155" t="s">
        <v>332</v>
      </c>
      <c r="F29" s="155" t="n">
        <v>73.275</v>
      </c>
    </row>
    <row r="30" customFormat="false" ht="15" hidden="false" customHeight="false" outlineLevel="0" collapsed="false">
      <c r="A30" s="155" t="s">
        <v>333</v>
      </c>
      <c r="B30" s="155" t="n">
        <v>116.66</v>
      </c>
      <c r="E30" s="155" t="s">
        <v>333</v>
      </c>
      <c r="F30" s="155" t="n">
        <v>69.921</v>
      </c>
      <c r="J30" s="156" t="n">
        <f aca="false">$H$6</f>
        <v>0.514540175993008</v>
      </c>
      <c r="K30" s="155" t="n">
        <f aca="false">J30*100</f>
        <v>51.4540175993008</v>
      </c>
    </row>
    <row r="31" customFormat="false" ht="15" hidden="false" customHeight="false" outlineLevel="0" collapsed="false">
      <c r="A31" s="155" t="s">
        <v>334</v>
      </c>
      <c r="B31" s="155" t="n">
        <v>112.401</v>
      </c>
      <c r="C31" s="155" t="n">
        <f aca="false">SUM(B28:B31)</f>
        <v>475.393</v>
      </c>
      <c r="E31" s="155" t="s">
        <v>334</v>
      </c>
      <c r="F31" s="155" t="n">
        <v>67.503</v>
      </c>
      <c r="G31" s="155" t="n">
        <f aca="false">SUM(F28:F31)</f>
        <v>289.512</v>
      </c>
      <c r="H31" s="156" t="n">
        <f aca="false">G31/C31</f>
        <v>0.608995084067287</v>
      </c>
      <c r="J31" s="156" t="n">
        <f aca="false">$H$11</f>
        <v>0.494925612311236</v>
      </c>
      <c r="K31" s="155" t="n">
        <f aca="false">J31*100</f>
        <v>49.4925612311236</v>
      </c>
    </row>
    <row r="32" customFormat="false" ht="15" hidden="false" customHeight="false" outlineLevel="0" collapsed="false">
      <c r="A32" s="155" t="s">
        <v>309</v>
      </c>
      <c r="E32" s="155" t="s">
        <v>309</v>
      </c>
      <c r="J32" s="156" t="n">
        <f aca="false">$H$16</f>
        <v>0.531278075164631</v>
      </c>
      <c r="K32" s="155" t="n">
        <f aca="false">J32*100</f>
        <v>53.1278075164631</v>
      </c>
    </row>
    <row r="33" customFormat="false" ht="15" hidden="false" customHeight="false" outlineLevel="0" collapsed="false">
      <c r="A33" s="155" t="s">
        <v>335</v>
      </c>
      <c r="B33" s="155" t="n">
        <v>118.629</v>
      </c>
      <c r="E33" s="155" t="s">
        <v>335</v>
      </c>
      <c r="F33" s="155" t="n">
        <v>68.767</v>
      </c>
      <c r="J33" s="156" t="n">
        <f aca="false">$H$21</f>
        <v>0.532120307940852</v>
      </c>
      <c r="K33" s="155" t="n">
        <f aca="false">J33*100</f>
        <v>53.2120307940852</v>
      </c>
    </row>
    <row r="34" customFormat="false" ht="15" hidden="false" customHeight="false" outlineLevel="0" collapsed="false">
      <c r="A34" s="155" t="s">
        <v>336</v>
      </c>
      <c r="B34" s="155" t="n">
        <v>113.012</v>
      </c>
      <c r="E34" s="155" t="s">
        <v>336</v>
      </c>
      <c r="F34" s="155" t="n">
        <v>63.946</v>
      </c>
      <c r="J34" s="156" t="n">
        <f aca="false">$H$26</f>
        <v>0.612575701676602</v>
      </c>
      <c r="K34" s="155" t="n">
        <f aca="false">J34*100</f>
        <v>61.2575701676602</v>
      </c>
    </row>
    <row r="35" customFormat="false" ht="15" hidden="false" customHeight="false" outlineLevel="0" collapsed="false">
      <c r="A35" s="155" t="s">
        <v>337</v>
      </c>
      <c r="B35" s="155" t="n">
        <v>112.433</v>
      </c>
      <c r="E35" s="155" t="s">
        <v>337</v>
      </c>
      <c r="F35" s="155" t="n">
        <v>63.291</v>
      </c>
      <c r="J35" s="156" t="n">
        <f aca="false">$H$31</f>
        <v>0.608995084067287</v>
      </c>
      <c r="K35" s="155" t="n">
        <f aca="false">J35*100</f>
        <v>60.8995084067287</v>
      </c>
    </row>
    <row r="36" customFormat="false" ht="15" hidden="false" customHeight="false" outlineLevel="0" collapsed="false">
      <c r="A36" s="155" t="s">
        <v>338</v>
      </c>
      <c r="B36" s="155" t="n">
        <v>106.692</v>
      </c>
      <c r="C36" s="155" t="n">
        <f aca="false">SUM(B33:B36)</f>
        <v>450.766</v>
      </c>
      <c r="E36" s="155" t="s">
        <v>338</v>
      </c>
      <c r="F36" s="155" t="n">
        <v>60.249</v>
      </c>
      <c r="G36" s="155" t="n">
        <f aca="false">SUM(F33:F36)</f>
        <v>256.253</v>
      </c>
      <c r="H36" s="156" t="n">
        <f aca="false">G36/C36</f>
        <v>0.568483425990425</v>
      </c>
      <c r="J36" s="156" t="n">
        <f aca="false">$H$36</f>
        <v>0.568483425990425</v>
      </c>
      <c r="K36" s="155" t="n">
        <f aca="false">J36*100</f>
        <v>56.8483425990425</v>
      </c>
    </row>
    <row r="37" customFormat="false" ht="15" hidden="false" customHeight="false" outlineLevel="0" collapsed="false">
      <c r="A37" s="155" t="s">
        <v>309</v>
      </c>
      <c r="E37" s="155" t="s">
        <v>309</v>
      </c>
      <c r="H37" s="156" t="n">
        <f aca="false">AVERAGE(H26,H31,H36,H21,H11,H6,H16)</f>
        <v>0.551845483306292</v>
      </c>
    </row>
    <row r="71" customFormat="false" ht="15" hidden="false" customHeight="false" outlineLevel="0" collapsed="false">
      <c r="A71" s="155" t="s">
        <v>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I3" activeCellId="0" sqref="I3:I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8"/>
      <c r="K3" s="99"/>
      <c r="L3" s="77"/>
      <c r="M3" s="96" t="n">
        <f aca="false">S06_Balloons!J3</f>
        <v>876.5944</v>
      </c>
      <c r="N3" s="96" t="n">
        <f aca="false">S06_Balloons!K3</f>
        <v>43.101</v>
      </c>
      <c r="O3" s="96" t="n">
        <f aca="false">S06_Balloons!L3</f>
        <v>43.3809</v>
      </c>
      <c r="P3" s="96" t="n">
        <f aca="false">S06_Balloons!M3</f>
        <v>43.9393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8"/>
      <c r="AK3" s="98"/>
      <c r="AL3" s="99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1.956</v>
      </c>
      <c r="F4" s="103" t="n">
        <v>41.0724</v>
      </c>
      <c r="G4" s="103" t="n">
        <v>42.1373</v>
      </c>
      <c r="H4" s="103" t="n">
        <v>42.3239</v>
      </c>
      <c r="I4" s="104"/>
      <c r="J4" s="105"/>
      <c r="K4" s="106"/>
      <c r="L4" s="77"/>
      <c r="M4" s="103" t="n">
        <f aca="false">S06_Balloons!J4</f>
        <v>481.956</v>
      </c>
      <c r="N4" s="103" t="n">
        <f aca="false">S06_Balloons!K4</f>
        <v>41.0724</v>
      </c>
      <c r="O4" s="103" t="n">
        <f aca="false">S06_Balloons!L4</f>
        <v>42.1373</v>
      </c>
      <c r="P4" s="103" t="n">
        <f aca="false">S06_Balloons!M4</f>
        <v>42.3239</v>
      </c>
      <c r="Q4" s="105"/>
      <c r="R4" s="105"/>
      <c r="S4" s="106"/>
      <c r="U4" s="107"/>
      <c r="V4" s="108"/>
      <c r="W4" s="109"/>
      <c r="X4" s="108"/>
      <c r="Y4" s="108"/>
      <c r="Z4" s="109"/>
      <c r="AA4" s="77"/>
      <c r="AB4" s="73"/>
      <c r="AC4" s="73"/>
      <c r="AD4" s="101"/>
      <c r="AF4" s="103" t="n">
        <f aca="false">E4-M4</f>
        <v>0</v>
      </c>
      <c r="AG4" s="103" t="n">
        <f aca="false">F4-N4</f>
        <v>0</v>
      </c>
      <c r="AH4" s="103" t="n">
        <f aca="false">G4-O4</f>
        <v>0</v>
      </c>
      <c r="AI4" s="103" t="n">
        <f aca="false">H4-P4</f>
        <v>0</v>
      </c>
      <c r="AJ4" s="105"/>
      <c r="AK4" s="105"/>
      <c r="AL4" s="106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252</v>
      </c>
      <c r="F5" s="103" t="n">
        <v>38.5097</v>
      </c>
      <c r="G5" s="103" t="n">
        <v>40.6871</v>
      </c>
      <c r="H5" s="103" t="n">
        <v>40.5605</v>
      </c>
      <c r="I5" s="104"/>
      <c r="J5" s="105"/>
      <c r="K5" s="106"/>
      <c r="L5" s="77"/>
      <c r="M5" s="103" t="n">
        <f aca="false">S06_Balloons!J5</f>
        <v>278.252</v>
      </c>
      <c r="N5" s="103" t="n">
        <f aca="false">S06_Balloons!K5</f>
        <v>38.5097</v>
      </c>
      <c r="O5" s="103" t="n">
        <f aca="false">S06_Balloons!L5</f>
        <v>40.6871</v>
      </c>
      <c r="P5" s="103" t="n">
        <f aca="false">S06_Balloons!M5</f>
        <v>40.5605</v>
      </c>
      <c r="Q5" s="105"/>
      <c r="R5" s="105"/>
      <c r="S5" s="106"/>
      <c r="U5" s="107"/>
      <c r="V5" s="108"/>
      <c r="W5" s="109"/>
      <c r="X5" s="108"/>
      <c r="Y5" s="108"/>
      <c r="Z5" s="109"/>
      <c r="AA5" s="77"/>
      <c r="AB5" s="73"/>
      <c r="AC5" s="73"/>
      <c r="AD5" s="101"/>
      <c r="AF5" s="103" t="n">
        <f aca="false">E5-M5</f>
        <v>0</v>
      </c>
      <c r="AG5" s="103" t="n">
        <f aca="false">F5-N5</f>
        <v>0</v>
      </c>
      <c r="AH5" s="103" t="n">
        <f aca="false">G5-O5</f>
        <v>0</v>
      </c>
      <c r="AI5" s="103" t="n">
        <f aca="false">H5-P5</f>
        <v>0</v>
      </c>
      <c r="AJ5" s="105"/>
      <c r="AK5" s="105"/>
      <c r="AL5" s="106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8832</v>
      </c>
      <c r="F6" s="103" t="n">
        <v>35.6798</v>
      </c>
      <c r="G6" s="103" t="n">
        <v>39.6438</v>
      </c>
      <c r="H6" s="103" t="n">
        <v>39.3241</v>
      </c>
      <c r="I6" s="104"/>
      <c r="J6" s="105"/>
      <c r="K6" s="106"/>
      <c r="L6" s="77"/>
      <c r="M6" s="103" t="n">
        <f aca="false">S06_Balloons!J6</f>
        <v>168.8832</v>
      </c>
      <c r="N6" s="103" t="n">
        <f aca="false">S06_Balloons!K6</f>
        <v>35.6798</v>
      </c>
      <c r="O6" s="103" t="n">
        <f aca="false">S06_Balloons!L6</f>
        <v>39.6438</v>
      </c>
      <c r="P6" s="103" t="n">
        <f aca="false">S06_Balloons!M6</f>
        <v>39.3241</v>
      </c>
      <c r="Q6" s="105"/>
      <c r="R6" s="105"/>
      <c r="S6" s="106"/>
      <c r="U6" s="107"/>
      <c r="V6" s="108"/>
      <c r="W6" s="109"/>
      <c r="X6" s="108"/>
      <c r="Y6" s="108"/>
      <c r="Z6" s="109"/>
      <c r="AA6" s="77"/>
      <c r="AB6" s="73"/>
      <c r="AC6" s="73"/>
      <c r="AD6" s="101"/>
      <c r="AF6" s="103" t="n">
        <f aca="false">E6-M6</f>
        <v>0</v>
      </c>
      <c r="AG6" s="103" t="n">
        <f aca="false">F6-N6</f>
        <v>0</v>
      </c>
      <c r="AH6" s="103" t="n">
        <f aca="false">G6-O6</f>
        <v>0</v>
      </c>
      <c r="AI6" s="103" t="n">
        <f aca="false">H6-P6</f>
        <v>0</v>
      </c>
      <c r="AJ6" s="105"/>
      <c r="AK6" s="105"/>
      <c r="AL6" s="106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08.5384</v>
      </c>
      <c r="F7" s="96" t="n">
        <v>42.2978</v>
      </c>
      <c r="G7" s="96" t="n">
        <v>43.1117</v>
      </c>
      <c r="H7" s="96" t="n">
        <v>43.1212</v>
      </c>
      <c r="I7" s="97"/>
      <c r="J7" s="98"/>
      <c r="K7" s="99"/>
      <c r="L7" s="77"/>
      <c r="M7" s="96" t="n">
        <f aca="false">S06_Balloons!J7</f>
        <v>308.6456</v>
      </c>
      <c r="N7" s="96" t="n">
        <f aca="false">S06_Balloons!K7</f>
        <v>42.2955</v>
      </c>
      <c r="O7" s="96" t="n">
        <f aca="false">S06_Balloons!L7</f>
        <v>43.1167</v>
      </c>
      <c r="P7" s="96" t="n">
        <f aca="false">S06_Balloons!M7</f>
        <v>43.1369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F7" s="96" t="n">
        <f aca="false">E7-M7</f>
        <v>-0.107199999999978</v>
      </c>
      <c r="AG7" s="96" t="n">
        <f aca="false">F7-N7</f>
        <v>0.0023000000000053</v>
      </c>
      <c r="AH7" s="96" t="n">
        <f aca="false">G7-O7</f>
        <v>-0.00500000000000256</v>
      </c>
      <c r="AI7" s="96" t="n">
        <f aca="false">H7-P7</f>
        <v>-0.0156999999999954</v>
      </c>
      <c r="AJ7" s="98"/>
      <c r="AK7" s="98"/>
      <c r="AL7" s="99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49.1912</v>
      </c>
      <c r="F8" s="103" t="n">
        <v>39.9905</v>
      </c>
      <c r="G8" s="103" t="n">
        <v>41.9352</v>
      </c>
      <c r="H8" s="103" t="n">
        <v>41.6206</v>
      </c>
      <c r="I8" s="104"/>
      <c r="J8" s="105"/>
      <c r="K8" s="106"/>
      <c r="L8" s="77"/>
      <c r="M8" s="103" t="n">
        <f aca="false">S06_Balloons!J8</f>
        <v>149.024</v>
      </c>
      <c r="N8" s="103" t="n">
        <f aca="false">S06_Balloons!K8</f>
        <v>39.9923</v>
      </c>
      <c r="O8" s="103" t="n">
        <f aca="false">S06_Balloons!L8</f>
        <v>41.9306</v>
      </c>
      <c r="P8" s="103" t="n">
        <f aca="false">S06_Balloons!M8</f>
        <v>41.62</v>
      </c>
      <c r="Q8" s="105"/>
      <c r="R8" s="105"/>
      <c r="S8" s="106"/>
      <c r="U8" s="29"/>
      <c r="V8" s="30"/>
      <c r="W8" s="31"/>
      <c r="X8" s="30"/>
      <c r="Y8" s="30"/>
      <c r="Z8" s="31"/>
      <c r="AA8" s="77"/>
      <c r="AB8" s="73"/>
      <c r="AC8" s="73"/>
      <c r="AD8" s="101"/>
      <c r="AF8" s="103" t="n">
        <f aca="false">E8-M8</f>
        <v>0.167200000000008</v>
      </c>
      <c r="AG8" s="103" t="n">
        <f aca="false">F8-N8</f>
        <v>-0.00180000000000291</v>
      </c>
      <c r="AH8" s="103" t="n">
        <f aca="false">G8-O8</f>
        <v>0.00460000000000349</v>
      </c>
      <c r="AI8" s="103" t="n">
        <f aca="false">H8-P8</f>
        <v>0.000600000000005707</v>
      </c>
      <c r="AJ8" s="105"/>
      <c r="AK8" s="105"/>
      <c r="AL8" s="106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0.3664</v>
      </c>
      <c r="F9" s="103" t="n">
        <v>37.4054</v>
      </c>
      <c r="G9" s="103" t="n">
        <v>40.7006</v>
      </c>
      <c r="H9" s="103" t="n">
        <v>40.1247</v>
      </c>
      <c r="I9" s="104"/>
      <c r="J9" s="105"/>
      <c r="K9" s="106"/>
      <c r="L9" s="77"/>
      <c r="M9" s="103" t="n">
        <f aca="false">S06_Balloons!J9</f>
        <v>80.0048</v>
      </c>
      <c r="N9" s="103" t="n">
        <f aca="false">S06_Balloons!K9</f>
        <v>37.4</v>
      </c>
      <c r="O9" s="103" t="n">
        <f aca="false">S06_Balloons!L9</f>
        <v>40.6899</v>
      </c>
      <c r="P9" s="103" t="n">
        <f aca="false">S06_Balloons!M9</f>
        <v>40.1162</v>
      </c>
      <c r="Q9" s="105"/>
      <c r="R9" s="105"/>
      <c r="S9" s="106"/>
      <c r="U9" s="107"/>
      <c r="V9" s="110"/>
      <c r="W9" s="109"/>
      <c r="X9" s="108"/>
      <c r="Y9" s="108"/>
      <c r="Z9" s="109"/>
      <c r="AA9" s="77"/>
      <c r="AB9" s="73"/>
      <c r="AC9" s="73"/>
      <c r="AD9" s="101"/>
      <c r="AF9" s="103" t="n">
        <f aca="false">E9-M9</f>
        <v>0.361599999999996</v>
      </c>
      <c r="AG9" s="103" t="n">
        <f aca="false">F9-N9</f>
        <v>0.00540000000000163</v>
      </c>
      <c r="AH9" s="103" t="n">
        <f aca="false">G9-O9</f>
        <v>0.0106999999999999</v>
      </c>
      <c r="AI9" s="103" t="n">
        <f aca="false">H9-P9</f>
        <v>0.00849999999999795</v>
      </c>
      <c r="AJ9" s="105"/>
      <c r="AK9" s="105"/>
      <c r="AL9" s="106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5.716</v>
      </c>
      <c r="F10" s="103" t="n">
        <v>34.6653</v>
      </c>
      <c r="G10" s="103" t="n">
        <v>39.7043</v>
      </c>
      <c r="H10" s="103" t="n">
        <v>39.0158</v>
      </c>
      <c r="I10" s="104"/>
      <c r="J10" s="105"/>
      <c r="K10" s="106"/>
      <c r="L10" s="77"/>
      <c r="M10" s="103" t="n">
        <f aca="false">S06_Balloons!J10</f>
        <v>45.7048</v>
      </c>
      <c r="N10" s="103" t="n">
        <f aca="false">S06_Balloons!K10</f>
        <v>34.6646</v>
      </c>
      <c r="O10" s="103" t="n">
        <f aca="false">S06_Balloons!L10</f>
        <v>39.6988</v>
      </c>
      <c r="P10" s="103" t="n">
        <f aca="false">S06_Balloons!M10</f>
        <v>39.0138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7"/>
      <c r="AB10" s="73"/>
      <c r="AC10" s="73"/>
      <c r="AD10" s="101"/>
      <c r="AF10" s="103" t="n">
        <f aca="false">E10-M10</f>
        <v>0.0112000000000023</v>
      </c>
      <c r="AG10" s="103" t="n">
        <f aca="false">F10-N10</f>
        <v>0.000700000000001921</v>
      </c>
      <c r="AH10" s="103" t="n">
        <f aca="false">G10-O10</f>
        <v>0.00550000000000495</v>
      </c>
      <c r="AI10" s="103" t="n">
        <f aca="false">H10-P10</f>
        <v>0.00199999999999534</v>
      </c>
      <c r="AJ10" s="105"/>
      <c r="AK10" s="105"/>
      <c r="AL10" s="106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8.6896</v>
      </c>
      <c r="F11" s="96" t="n">
        <v>41.9591</v>
      </c>
      <c r="G11" s="96" t="n">
        <v>42.5554</v>
      </c>
      <c r="H11" s="96" t="n">
        <v>42.8719</v>
      </c>
      <c r="I11" s="97"/>
      <c r="J11" s="98"/>
      <c r="K11" s="99"/>
      <c r="L11" s="77"/>
      <c r="M11" s="96" t="n">
        <f aca="false">S06_Balloons!J11</f>
        <v>339.3128</v>
      </c>
      <c r="N11" s="96" t="n">
        <f aca="false">S06_Balloons!K11</f>
        <v>41.9574</v>
      </c>
      <c r="O11" s="96" t="n">
        <f aca="false">S06_Balloons!L11</f>
        <v>42.5597</v>
      </c>
      <c r="P11" s="96" t="n">
        <f aca="false">S06_Balloons!M11</f>
        <v>42.8591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F11" s="96" t="n">
        <f aca="false">E11-M11</f>
        <v>-0.623199999999997</v>
      </c>
      <c r="AG11" s="96" t="n">
        <f aca="false">F11-N11</f>
        <v>0.00169999999999959</v>
      </c>
      <c r="AH11" s="96" t="n">
        <f aca="false">G11-O11</f>
        <v>-0.00430000000000064</v>
      </c>
      <c r="AI11" s="96" t="n">
        <f aca="false">H11-P11</f>
        <v>0.0127999999999986</v>
      </c>
      <c r="AJ11" s="98"/>
      <c r="AK11" s="98"/>
      <c r="AL11" s="99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3.6232</v>
      </c>
      <c r="F12" s="103" t="n">
        <v>39.7445</v>
      </c>
      <c r="G12" s="103" t="n">
        <v>41.3643</v>
      </c>
      <c r="H12" s="103" t="n">
        <v>41.3904</v>
      </c>
      <c r="I12" s="104"/>
      <c r="J12" s="105"/>
      <c r="K12" s="106"/>
      <c r="L12" s="77"/>
      <c r="M12" s="103" t="n">
        <f aca="false">S06_Balloons!J12</f>
        <v>164.0528</v>
      </c>
      <c r="N12" s="103" t="n">
        <f aca="false">S06_Balloons!K12</f>
        <v>39.7484</v>
      </c>
      <c r="O12" s="103" t="n">
        <f aca="false">S06_Balloons!L12</f>
        <v>41.3647</v>
      </c>
      <c r="P12" s="103" t="n">
        <f aca="false">S06_Balloons!M12</f>
        <v>41.3952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7"/>
      <c r="AB12" s="73"/>
      <c r="AC12" s="73"/>
      <c r="AD12" s="101"/>
      <c r="AF12" s="103" t="n">
        <f aca="false">E12-M12</f>
        <v>-0.429599999999994</v>
      </c>
      <c r="AG12" s="103" t="n">
        <f aca="false">F12-N12</f>
        <v>-0.00389999999999446</v>
      </c>
      <c r="AH12" s="103" t="n">
        <f aca="false">G12-O12</f>
        <v>-0.000399999999999068</v>
      </c>
      <c r="AI12" s="103" t="n">
        <f aca="false">H12-P12</f>
        <v>-0.00480000000000302</v>
      </c>
      <c r="AJ12" s="105"/>
      <c r="AK12" s="105"/>
      <c r="AL12" s="106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8.8984</v>
      </c>
      <c r="F13" s="103" t="n">
        <v>37.1985</v>
      </c>
      <c r="G13" s="103" t="n">
        <v>40.1964</v>
      </c>
      <c r="H13" s="103" t="n">
        <v>39.9383</v>
      </c>
      <c r="I13" s="104"/>
      <c r="J13" s="105"/>
      <c r="K13" s="106"/>
      <c r="L13" s="77"/>
      <c r="M13" s="103" t="n">
        <f aca="false">S06_Balloons!J13</f>
        <v>89.148</v>
      </c>
      <c r="N13" s="103" t="n">
        <f aca="false">S06_Balloons!K13</f>
        <v>37.1972</v>
      </c>
      <c r="O13" s="103" t="n">
        <f aca="false">S06_Balloons!L13</f>
        <v>40.2003</v>
      </c>
      <c r="P13" s="103" t="n">
        <f aca="false">S06_Balloons!M13</f>
        <v>39.952</v>
      </c>
      <c r="Q13" s="105"/>
      <c r="R13" s="105"/>
      <c r="S13" s="106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F13" s="103" t="n">
        <f aca="false">E13-M13</f>
        <v>-0.249600000000001</v>
      </c>
      <c r="AG13" s="103" t="n">
        <f aca="false">F13-N13</f>
        <v>0.00130000000000052</v>
      </c>
      <c r="AH13" s="103" t="n">
        <f aca="false">G13-O13</f>
        <v>-0.00390000000000157</v>
      </c>
      <c r="AI13" s="103" t="n">
        <f aca="false">H13-P13</f>
        <v>-0.0137</v>
      </c>
      <c r="AJ13" s="105"/>
      <c r="AK13" s="105"/>
      <c r="AL13" s="106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1.5056</v>
      </c>
      <c r="F14" s="113" t="n">
        <v>34.474</v>
      </c>
      <c r="G14" s="113" t="n">
        <v>39.2781</v>
      </c>
      <c r="H14" s="113" t="n">
        <v>38.8514</v>
      </c>
      <c r="I14" s="114"/>
      <c r="J14" s="115"/>
      <c r="K14" s="116"/>
      <c r="L14" s="77"/>
      <c r="M14" s="113" t="n">
        <f aca="false">S06_Balloons!J14</f>
        <v>51.9608</v>
      </c>
      <c r="N14" s="113" t="n">
        <f aca="false">S06_Balloons!K14</f>
        <v>34.4821</v>
      </c>
      <c r="O14" s="113" t="n">
        <f aca="false">S06_Balloons!L14</f>
        <v>39.2811</v>
      </c>
      <c r="P14" s="113" t="n">
        <f aca="false">S06_Balloons!M14</f>
        <v>38.8512</v>
      </c>
      <c r="Q14" s="115"/>
      <c r="R14" s="115"/>
      <c r="S14" s="116"/>
      <c r="U14" s="107"/>
      <c r="V14" s="108"/>
      <c r="W14" s="109"/>
      <c r="X14" s="108"/>
      <c r="Y14" s="108"/>
      <c r="Z14" s="109"/>
      <c r="AA14" s="77"/>
      <c r="AB14" s="73"/>
      <c r="AC14" s="73"/>
      <c r="AD14" s="101"/>
      <c r="AF14" s="113" t="n">
        <f aca="false">E14-M14</f>
        <v>-0.455199999999998</v>
      </c>
      <c r="AG14" s="113" t="n">
        <f aca="false">F14-N14</f>
        <v>-0.00810000000000599</v>
      </c>
      <c r="AH14" s="113" t="n">
        <f aca="false">G14-O14</f>
        <v>-0.00300000000000011</v>
      </c>
      <c r="AI14" s="113" t="n">
        <f aca="false">H14-P14</f>
        <v>0.000199999999999534</v>
      </c>
      <c r="AJ14" s="115"/>
      <c r="AK14" s="115"/>
      <c r="AL14" s="116"/>
    </row>
    <row r="15" customFormat="false" ht="12" hidden="false" customHeight="false" outlineLevel="0" collapsed="false">
      <c r="A15" s="101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17"/>
      <c r="H15" s="117"/>
      <c r="I15" s="97"/>
      <c r="J15" s="98"/>
      <c r="K15" s="99"/>
      <c r="L15" s="77"/>
      <c r="M15" s="96" t="n">
        <f aca="false">S06_Balloons!J15</f>
        <v>111.352</v>
      </c>
      <c r="N15" s="96" t="n">
        <f aca="false">S06_Balloons!K15</f>
        <v>37.3707</v>
      </c>
      <c r="O15" s="117"/>
      <c r="P15" s="117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F15" s="96" t="n">
        <f aca="false">E15-M15</f>
        <v>0</v>
      </c>
      <c r="AG15" s="96" t="n">
        <f aca="false">F15-N15</f>
        <v>0</v>
      </c>
      <c r="AH15" s="117"/>
      <c r="AI15" s="117"/>
      <c r="AJ15" s="98"/>
      <c r="AK15" s="98"/>
      <c r="AL15" s="99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5872</v>
      </c>
      <c r="F16" s="103" t="n">
        <v>34.6647</v>
      </c>
      <c r="G16" s="118"/>
      <c r="H16" s="118"/>
      <c r="I16" s="104"/>
      <c r="J16" s="105"/>
      <c r="K16" s="106"/>
      <c r="L16" s="77"/>
      <c r="M16" s="103" t="n">
        <f aca="false">S06_Balloons!J16</f>
        <v>40.5872</v>
      </c>
      <c r="N16" s="103" t="n">
        <f aca="false">S06_Balloons!K16</f>
        <v>34.6647</v>
      </c>
      <c r="O16" s="118"/>
      <c r="P16" s="118"/>
      <c r="Q16" s="105"/>
      <c r="R16" s="105"/>
      <c r="S16" s="106"/>
      <c r="U16" s="107"/>
      <c r="V16" s="108"/>
      <c r="W16" s="109"/>
      <c r="X16" s="108"/>
      <c r="Y16" s="108"/>
      <c r="Z16" s="109"/>
      <c r="AA16" s="77"/>
      <c r="AB16" s="73"/>
      <c r="AC16" s="73"/>
      <c r="AD16" s="101"/>
      <c r="AF16" s="103" t="n">
        <f aca="false">E16-M16</f>
        <v>0</v>
      </c>
      <c r="AG16" s="103" t="n">
        <f aca="false">F16-N16</f>
        <v>0</v>
      </c>
      <c r="AH16" s="118"/>
      <c r="AI16" s="118"/>
      <c r="AJ16" s="105"/>
      <c r="AK16" s="105"/>
      <c r="AL16" s="106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19.1152</v>
      </c>
      <c r="F17" s="103" t="n">
        <v>32.7275</v>
      </c>
      <c r="G17" s="118"/>
      <c r="H17" s="118"/>
      <c r="I17" s="104"/>
      <c r="J17" s="105"/>
      <c r="K17" s="106"/>
      <c r="L17" s="77"/>
      <c r="M17" s="103" t="n">
        <f aca="false">S06_Balloons!J17</f>
        <v>19.1152</v>
      </c>
      <c r="N17" s="103" t="n">
        <f aca="false">S06_Balloons!K17</f>
        <v>32.7275</v>
      </c>
      <c r="O17" s="118"/>
      <c r="P17" s="118"/>
      <c r="Q17" s="105"/>
      <c r="R17" s="105"/>
      <c r="S17" s="106"/>
      <c r="U17" s="107"/>
      <c r="V17" s="108"/>
      <c r="W17" s="109"/>
      <c r="X17" s="108"/>
      <c r="Y17" s="108"/>
      <c r="Z17" s="109"/>
      <c r="AA17" s="77"/>
      <c r="AB17" s="73"/>
      <c r="AC17" s="73"/>
      <c r="AD17" s="101"/>
      <c r="AF17" s="103" t="n">
        <f aca="false">E17-M17</f>
        <v>0</v>
      </c>
      <c r="AG17" s="103" t="n">
        <f aca="false">F17-N17</f>
        <v>0</v>
      </c>
      <c r="AH17" s="118"/>
      <c r="AI17" s="118"/>
      <c r="AJ17" s="105"/>
      <c r="AK17" s="105"/>
      <c r="AL17" s="106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0.3312</v>
      </c>
      <c r="F18" s="103" t="n">
        <v>30.3519</v>
      </c>
      <c r="G18" s="118"/>
      <c r="H18" s="118"/>
      <c r="I18" s="104"/>
      <c r="J18" s="105"/>
      <c r="K18" s="106"/>
      <c r="L18" s="77"/>
      <c r="M18" s="103" t="n">
        <f aca="false">S06_Balloons!J18</f>
        <v>10.3312</v>
      </c>
      <c r="N18" s="103" t="n">
        <f aca="false">S06_Balloons!K18</f>
        <v>30.3519</v>
      </c>
      <c r="O18" s="118"/>
      <c r="P18" s="118"/>
      <c r="Q18" s="105"/>
      <c r="R18" s="105"/>
      <c r="S18" s="106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3" t="n">
        <f aca="false">E18-M18</f>
        <v>0</v>
      </c>
      <c r="AG18" s="103" t="n">
        <f aca="false">F18-N18</f>
        <v>0</v>
      </c>
      <c r="AH18" s="118"/>
      <c r="AI18" s="118"/>
      <c r="AJ18" s="105"/>
      <c r="AK18" s="105"/>
      <c r="AL18" s="106"/>
    </row>
    <row r="19" customFormat="false" ht="12" hidden="false" customHeight="false" outlineLevel="0" collapsed="false">
      <c r="A19" s="101"/>
      <c r="B19" s="28"/>
      <c r="C19" s="95" t="s">
        <v>40</v>
      </c>
      <c r="D19" s="7" t="n">
        <v>25</v>
      </c>
      <c r="E19" s="96" t="n">
        <v>82.2696</v>
      </c>
      <c r="F19" s="96" t="n">
        <v>34.9265</v>
      </c>
      <c r="G19" s="117"/>
      <c r="H19" s="117"/>
      <c r="I19" s="97"/>
      <c r="J19" s="98"/>
      <c r="K19" s="99"/>
      <c r="L19" s="77"/>
      <c r="M19" s="96" t="n">
        <f aca="false">S06_Balloons!J19</f>
        <v>83.1032</v>
      </c>
      <c r="N19" s="96" t="n">
        <f aca="false">S06_Balloons!K19</f>
        <v>34.9676</v>
      </c>
      <c r="O19" s="117"/>
      <c r="P19" s="117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F19" s="96" t="n">
        <f aca="false">E19-M19</f>
        <v>-0.833600000000004</v>
      </c>
      <c r="AG19" s="96" t="n">
        <f aca="false">F19-N19</f>
        <v>-0.0411000000000001</v>
      </c>
      <c r="AH19" s="117"/>
      <c r="AI19" s="117"/>
      <c r="AJ19" s="98"/>
      <c r="AK19" s="98"/>
      <c r="AL19" s="99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9.5008</v>
      </c>
      <c r="F20" s="103" t="n">
        <v>32.7344</v>
      </c>
      <c r="G20" s="118"/>
      <c r="H20" s="118"/>
      <c r="I20" s="104"/>
      <c r="J20" s="105"/>
      <c r="K20" s="106"/>
      <c r="L20" s="77"/>
      <c r="M20" s="103" t="n">
        <f aca="false">S06_Balloons!J20</f>
        <v>29.5464</v>
      </c>
      <c r="N20" s="103" t="n">
        <f aca="false">S06_Balloons!K20</f>
        <v>32.7863</v>
      </c>
      <c r="O20" s="118"/>
      <c r="P20" s="118"/>
      <c r="Q20" s="105"/>
      <c r="R20" s="105"/>
      <c r="S20" s="106"/>
      <c r="U20" s="119"/>
      <c r="V20" s="75"/>
      <c r="W20" s="74"/>
      <c r="X20" s="75"/>
      <c r="Y20" s="75"/>
      <c r="Z20" s="74"/>
      <c r="AA20" s="77"/>
      <c r="AB20" s="73"/>
      <c r="AC20" s="73"/>
      <c r="AD20" s="101"/>
      <c r="AF20" s="103" t="n">
        <f aca="false">E20-M20</f>
        <v>-0.0455999999999968</v>
      </c>
      <c r="AG20" s="103" t="n">
        <f aca="false">F20-N20</f>
        <v>-0.0518999999999963</v>
      </c>
      <c r="AH20" s="118"/>
      <c r="AI20" s="118"/>
      <c r="AJ20" s="105"/>
      <c r="AK20" s="105"/>
      <c r="AL20" s="106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7552</v>
      </c>
      <c r="F21" s="103" t="n">
        <v>30.3132</v>
      </c>
      <c r="G21" s="118"/>
      <c r="H21" s="118"/>
      <c r="I21" s="104"/>
      <c r="J21" s="105"/>
      <c r="K21" s="106"/>
      <c r="L21" s="77"/>
      <c r="M21" s="103" t="n">
        <f aca="false">S06_Balloons!J21</f>
        <v>13.4656</v>
      </c>
      <c r="N21" s="103" t="n">
        <f aca="false">S06_Balloons!K21</f>
        <v>30.3243</v>
      </c>
      <c r="O21" s="118"/>
      <c r="P21" s="118"/>
      <c r="Q21" s="105"/>
      <c r="R21" s="105"/>
      <c r="S21" s="106"/>
      <c r="U21" s="119"/>
      <c r="V21" s="75"/>
      <c r="W21" s="74"/>
      <c r="X21" s="75"/>
      <c r="Y21" s="75"/>
      <c r="Z21" s="74"/>
      <c r="AA21" s="77"/>
      <c r="AB21" s="73"/>
      <c r="AC21" s="73"/>
      <c r="AD21" s="101"/>
      <c r="AF21" s="103" t="n">
        <f aca="false">E21-M21</f>
        <v>0.2896</v>
      </c>
      <c r="AG21" s="103" t="n">
        <f aca="false">F21-N21</f>
        <v>-0.0111000000000026</v>
      </c>
      <c r="AH21" s="118"/>
      <c r="AI21" s="118"/>
      <c r="AJ21" s="105"/>
      <c r="AK21" s="105"/>
      <c r="AL21" s="106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0976</v>
      </c>
      <c r="F22" s="103" t="n">
        <v>27.6472</v>
      </c>
      <c r="G22" s="118"/>
      <c r="H22" s="118"/>
      <c r="I22" s="104"/>
      <c r="J22" s="105"/>
      <c r="K22" s="106"/>
      <c r="L22" s="77"/>
      <c r="M22" s="103" t="n">
        <f aca="false">S06_Balloons!J22</f>
        <v>7.0624</v>
      </c>
      <c r="N22" s="103" t="n">
        <f aca="false">S06_Balloons!K22</f>
        <v>27.6414</v>
      </c>
      <c r="O22" s="118"/>
      <c r="P22" s="118"/>
      <c r="Q22" s="105"/>
      <c r="R22" s="105"/>
      <c r="S22" s="106"/>
      <c r="U22" s="119"/>
      <c r="V22" s="75"/>
      <c r="W22" s="74"/>
      <c r="X22" s="75"/>
      <c r="Y22" s="75"/>
      <c r="Z22" s="74"/>
      <c r="AA22" s="77"/>
      <c r="AB22" s="73"/>
      <c r="AC22" s="73"/>
      <c r="AD22" s="101"/>
      <c r="AF22" s="103" t="n">
        <f aca="false">E22-M22</f>
        <v>0.0351999999999997</v>
      </c>
      <c r="AG22" s="103" t="n">
        <f aca="false">F22-N22</f>
        <v>0.00580000000000069</v>
      </c>
      <c r="AH22" s="118"/>
      <c r="AI22" s="118"/>
      <c r="AJ22" s="105"/>
      <c r="AK22" s="105"/>
      <c r="AL22" s="106"/>
    </row>
    <row r="23" customFormat="false" ht="12" hidden="false" customHeight="false" outlineLevel="0" collapsed="false">
      <c r="A23" s="101"/>
      <c r="B23" s="28"/>
      <c r="C23" s="95" t="s">
        <v>41</v>
      </c>
      <c r="D23" s="7" t="n">
        <v>25</v>
      </c>
      <c r="E23" s="96" t="n">
        <v>92.6664</v>
      </c>
      <c r="F23" s="96" t="n">
        <v>34.3183</v>
      </c>
      <c r="G23" s="117"/>
      <c r="H23" s="117"/>
      <c r="I23" s="97"/>
      <c r="J23" s="98"/>
      <c r="K23" s="99"/>
      <c r="L23" s="77"/>
      <c r="M23" s="96" t="n">
        <f aca="false">S06_Balloons!J23</f>
        <v>92.22</v>
      </c>
      <c r="N23" s="96" t="n">
        <f aca="false">S06_Balloons!K23</f>
        <v>34.2523</v>
      </c>
      <c r="O23" s="117"/>
      <c r="P23" s="117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F23" s="96" t="n">
        <f aca="false">E23-M23</f>
        <v>0.446399999999997</v>
      </c>
      <c r="AG23" s="96" t="n">
        <f aca="false">F23-N23</f>
        <v>0.0660000000000025</v>
      </c>
      <c r="AH23" s="117"/>
      <c r="AI23" s="117"/>
      <c r="AJ23" s="98"/>
      <c r="AK23" s="98"/>
      <c r="AL23" s="99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2.8824</v>
      </c>
      <c r="F24" s="103" t="n">
        <v>31.7891</v>
      </c>
      <c r="G24" s="118"/>
      <c r="H24" s="118"/>
      <c r="I24" s="104"/>
      <c r="J24" s="105"/>
      <c r="K24" s="106"/>
      <c r="L24" s="77"/>
      <c r="M24" s="103" t="n">
        <f aca="false">S06_Balloons!J24</f>
        <v>32.8208</v>
      </c>
      <c r="N24" s="103" t="n">
        <f aca="false">S06_Balloons!K24</f>
        <v>31.853</v>
      </c>
      <c r="O24" s="118"/>
      <c r="P24" s="118"/>
      <c r="Q24" s="105"/>
      <c r="R24" s="105"/>
      <c r="S24" s="106"/>
      <c r="U24" s="107"/>
      <c r="V24" s="108"/>
      <c r="W24" s="109"/>
      <c r="X24" s="108"/>
      <c r="Y24" s="108"/>
      <c r="Z24" s="109"/>
      <c r="AA24" s="77"/>
      <c r="AB24" s="73"/>
      <c r="AC24" s="73"/>
      <c r="AD24" s="101"/>
      <c r="AF24" s="103" t="n">
        <f aca="false">E24-M24</f>
        <v>0.0615999999999985</v>
      </c>
      <c r="AG24" s="103" t="n">
        <f aca="false">F24-N24</f>
        <v>-0.0639000000000003</v>
      </c>
      <c r="AH24" s="118"/>
      <c r="AI24" s="118"/>
      <c r="AJ24" s="105"/>
      <c r="AK24" s="105"/>
      <c r="AL24" s="106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764</v>
      </c>
      <c r="F25" s="103" t="n">
        <v>29.0444</v>
      </c>
      <c r="G25" s="118"/>
      <c r="H25" s="118"/>
      <c r="I25" s="104"/>
      <c r="J25" s="105"/>
      <c r="K25" s="106"/>
      <c r="L25" s="77"/>
      <c r="M25" s="103" t="n">
        <f aca="false">S06_Balloons!J25</f>
        <v>15.7784</v>
      </c>
      <c r="N25" s="103" t="n">
        <f aca="false">S06_Balloons!K25</f>
        <v>29.0324</v>
      </c>
      <c r="O25" s="118"/>
      <c r="P25" s="118"/>
      <c r="Q25" s="105"/>
      <c r="R25" s="105"/>
      <c r="S25" s="106"/>
      <c r="U25" s="107"/>
      <c r="V25" s="108"/>
      <c r="W25" s="109"/>
      <c r="X25" s="108"/>
      <c r="Y25" s="108"/>
      <c r="Z25" s="109"/>
      <c r="AA25" s="77"/>
      <c r="AB25" s="73"/>
      <c r="AC25" s="73"/>
      <c r="AD25" s="101"/>
      <c r="AF25" s="103" t="n">
        <f aca="false">E25-M25</f>
        <v>-0.0144000000000002</v>
      </c>
      <c r="AG25" s="103" t="n">
        <f aca="false">F25-N25</f>
        <v>0.0120000000000005</v>
      </c>
      <c r="AH25" s="118"/>
      <c r="AI25" s="118"/>
      <c r="AJ25" s="105"/>
      <c r="AK25" s="105"/>
      <c r="AL25" s="106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7.84</v>
      </c>
      <c r="F26" s="103" t="n">
        <v>26.3586</v>
      </c>
      <c r="G26" s="118"/>
      <c r="H26" s="118"/>
      <c r="I26" s="104"/>
      <c r="J26" s="105"/>
      <c r="K26" s="106"/>
      <c r="L26" s="77"/>
      <c r="M26" s="103" t="n">
        <f aca="false">S06_Balloons!J26</f>
        <v>7.7752</v>
      </c>
      <c r="N26" s="103" t="n">
        <f aca="false">S06_Balloons!K26</f>
        <v>26.4009</v>
      </c>
      <c r="O26" s="118"/>
      <c r="P26" s="118"/>
      <c r="Q26" s="105"/>
      <c r="R26" s="105"/>
      <c r="S26" s="106"/>
      <c r="U26" s="107"/>
      <c r="V26" s="108"/>
      <c r="W26" s="109"/>
      <c r="X26" s="108"/>
      <c r="Y26" s="108"/>
      <c r="Z26" s="109"/>
      <c r="AA26" s="77"/>
      <c r="AB26" s="73"/>
      <c r="AC26" s="73"/>
      <c r="AD26" s="101"/>
      <c r="AF26" s="103" t="n">
        <f aca="false">E26-M26</f>
        <v>0.0648</v>
      </c>
      <c r="AG26" s="103" t="n">
        <f aca="false">F26-N26</f>
        <v>-0.0423000000000009</v>
      </c>
      <c r="AH26" s="103" t="n">
        <f aca="false">G26-O26</f>
        <v>0</v>
      </c>
      <c r="AI26" s="103" t="n">
        <f aca="false">H26-P26</f>
        <v>0</v>
      </c>
      <c r="AJ26" s="105"/>
      <c r="AK26" s="105"/>
      <c r="AL26" s="106"/>
    </row>
    <row r="27" customFormat="false" ht="12" hidden="false" customHeight="false" outlineLevel="0" collapsed="false">
      <c r="A27" s="101"/>
      <c r="B27" s="28"/>
      <c r="C27" s="95" t="s">
        <v>42</v>
      </c>
      <c r="D27" s="7" t="n">
        <v>25</v>
      </c>
      <c r="E27" s="117"/>
      <c r="F27" s="96" t="n">
        <v>42.2594</v>
      </c>
      <c r="G27" s="96" t="n">
        <v>45.3148</v>
      </c>
      <c r="H27" s="96" t="n">
        <v>45.0669</v>
      </c>
      <c r="I27" s="97"/>
      <c r="J27" s="98"/>
      <c r="K27" s="99"/>
      <c r="L27" s="77"/>
      <c r="M27" s="117"/>
      <c r="N27" s="96" t="n">
        <f aca="false">S06_Balloons!K27</f>
        <v>42.264384</v>
      </c>
      <c r="O27" s="96" t="n">
        <f aca="false">S06_Balloons!L27</f>
        <v>45.325567</v>
      </c>
      <c r="P27" s="96" t="n">
        <f aca="false">S06_Balloons!M27</f>
        <v>45.084793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F27" s="117"/>
      <c r="AG27" s="96" t="n">
        <f aca="false">F27-N27</f>
        <v>-0.00498400000000032</v>
      </c>
      <c r="AH27" s="96" t="n">
        <f aca="false">G27-O27</f>
        <v>-0.0107670000000013</v>
      </c>
      <c r="AI27" s="96" t="n">
        <f aca="false">H27-P27</f>
        <v>-0.0178930000000008</v>
      </c>
      <c r="AJ27" s="98"/>
      <c r="AK27" s="98"/>
      <c r="AL27" s="99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8"/>
      <c r="F28" s="103" t="n">
        <v>40.0819</v>
      </c>
      <c r="G28" s="103" t="n">
        <v>43.7659</v>
      </c>
      <c r="H28" s="103" t="n">
        <v>43.2374</v>
      </c>
      <c r="I28" s="104"/>
      <c r="J28" s="105"/>
      <c r="K28" s="106"/>
      <c r="L28" s="77"/>
      <c r="M28" s="118"/>
      <c r="N28" s="103" t="n">
        <f aca="false">S06_Balloons!K28</f>
        <v>40.092</v>
      </c>
      <c r="O28" s="103" t="n">
        <f aca="false">S06_Balloons!L28</f>
        <v>43.755154</v>
      </c>
      <c r="P28" s="103" t="n">
        <f aca="false">S06_Balloons!M28</f>
        <v>43.238819</v>
      </c>
      <c r="Q28" s="105"/>
      <c r="R28" s="105"/>
      <c r="S28" s="106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F28" s="118"/>
      <c r="AG28" s="103" t="n">
        <f aca="false">F28-N28</f>
        <v>-0.0101000000000013</v>
      </c>
      <c r="AH28" s="103" t="n">
        <f aca="false">G28-O28</f>
        <v>0.0107460000000046</v>
      </c>
      <c r="AI28" s="103" t="n">
        <f aca="false">H28-P28</f>
        <v>-0.0014189999999985</v>
      </c>
      <c r="AJ28" s="105"/>
      <c r="AK28" s="105"/>
      <c r="AL28" s="106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8"/>
      <c r="F29" s="103" t="n">
        <v>37.6386</v>
      </c>
      <c r="G29" s="103" t="n">
        <v>42.1579</v>
      </c>
      <c r="H29" s="103" t="n">
        <v>41.3678</v>
      </c>
      <c r="I29" s="104"/>
      <c r="J29" s="105"/>
      <c r="K29" s="106"/>
      <c r="L29" s="77"/>
      <c r="M29" s="118"/>
      <c r="N29" s="103" t="n">
        <f aca="false">S06_Balloons!K29</f>
        <v>37.631856</v>
      </c>
      <c r="O29" s="103" t="n">
        <f aca="false">S06_Balloons!L29</f>
        <v>42.150319</v>
      </c>
      <c r="P29" s="103" t="n">
        <f aca="false">S06_Balloons!M29</f>
        <v>41.373398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7"/>
      <c r="AB29" s="73"/>
      <c r="AC29" s="73"/>
      <c r="AD29" s="101"/>
      <c r="AF29" s="118"/>
      <c r="AG29" s="103" t="n">
        <f aca="false">F29-N29</f>
        <v>0.00674399999999764</v>
      </c>
      <c r="AH29" s="103" t="n">
        <f aca="false">G29-O29</f>
        <v>0.00758099999999473</v>
      </c>
      <c r="AI29" s="103" t="n">
        <f aca="false">H29-P29</f>
        <v>-0.0055979999999991</v>
      </c>
      <c r="AJ29" s="105"/>
      <c r="AK29" s="105"/>
      <c r="AL29" s="106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0"/>
      <c r="F30" s="113" t="n">
        <v>34.9435</v>
      </c>
      <c r="G30" s="113" t="n">
        <v>40.9115</v>
      </c>
      <c r="H30" s="113" t="n">
        <v>40.0383</v>
      </c>
      <c r="I30" s="114"/>
      <c r="J30" s="115"/>
      <c r="K30" s="116"/>
      <c r="L30" s="77"/>
      <c r="M30" s="120"/>
      <c r="N30" s="113" t="n">
        <f aca="false">S06_Balloons!K30</f>
        <v>34.946388</v>
      </c>
      <c r="O30" s="113" t="n">
        <f aca="false">S06_Balloons!L30</f>
        <v>40.90547</v>
      </c>
      <c r="P30" s="113" t="n">
        <f aca="false">S06_Balloons!M30</f>
        <v>40.033917</v>
      </c>
      <c r="Q30" s="115"/>
      <c r="R30" s="115"/>
      <c r="S30" s="116"/>
      <c r="U30" s="107"/>
      <c r="V30" s="108"/>
      <c r="W30" s="109"/>
      <c r="X30" s="108"/>
      <c r="Y30" s="108"/>
      <c r="Z30" s="109"/>
      <c r="AA30" s="77"/>
      <c r="AB30" s="73"/>
      <c r="AC30" s="73"/>
      <c r="AD30" s="101"/>
      <c r="AF30" s="120"/>
      <c r="AG30" s="113" t="n">
        <f aca="false">F30-N30</f>
        <v>-0.00288799999999867</v>
      </c>
      <c r="AH30" s="113" t="n">
        <f aca="false">G30-O30</f>
        <v>0.00602999999999554</v>
      </c>
      <c r="AI30" s="113" t="n">
        <f aca="false">H30-P30</f>
        <v>0.00438299999999714</v>
      </c>
      <c r="AJ30" s="115"/>
      <c r="AK30" s="115"/>
      <c r="AL30" s="116"/>
    </row>
    <row r="31" customFormat="false" ht="12" hidden="false" customHeight="false" outlineLevel="0" collapsed="false">
      <c r="A31" s="101"/>
      <c r="B31" s="28"/>
      <c r="C31" s="77" t="s">
        <v>43</v>
      </c>
      <c r="D31" s="102" t="n">
        <v>25</v>
      </c>
      <c r="E31" s="118"/>
      <c r="F31" s="96" t="n">
        <v>42.8057</v>
      </c>
      <c r="G31" s="96" t="n">
        <v>45.921</v>
      </c>
      <c r="H31" s="96" t="n">
        <v>45.7383</v>
      </c>
      <c r="I31" s="104"/>
      <c r="J31" s="105"/>
      <c r="K31" s="106"/>
      <c r="L31" s="77"/>
      <c r="M31" s="118"/>
      <c r="N31" s="96" t="n">
        <f aca="false">S06_Balloons!K31</f>
        <v>42.800446</v>
      </c>
      <c r="O31" s="96" t="n">
        <f aca="false">S06_Balloons!L31</f>
        <v>45.927116</v>
      </c>
      <c r="P31" s="96" t="n">
        <f aca="false">S06_Balloons!M31</f>
        <v>45.750664</v>
      </c>
      <c r="Q31" s="105"/>
      <c r="R31" s="105"/>
      <c r="S31" s="106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F31" s="118"/>
      <c r="AG31" s="96" t="n">
        <f aca="false">F31-N31</f>
        <v>0.00525400000000076</v>
      </c>
      <c r="AH31" s="96" t="n">
        <f aca="false">G31-O31</f>
        <v>-0.00611599999999868</v>
      </c>
      <c r="AI31" s="96" t="n">
        <f aca="false">H31-P31</f>
        <v>-0.012363999999998</v>
      </c>
      <c r="AJ31" s="105"/>
      <c r="AK31" s="105"/>
      <c r="AL31" s="106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8"/>
      <c r="F32" s="103" t="n">
        <v>40.5481</v>
      </c>
      <c r="G32" s="103" t="n">
        <v>44.2524</v>
      </c>
      <c r="H32" s="103" t="n">
        <v>43.7522</v>
      </c>
      <c r="I32" s="104"/>
      <c r="J32" s="105"/>
      <c r="K32" s="106"/>
      <c r="L32" s="77"/>
      <c r="M32" s="118"/>
      <c r="N32" s="103" t="n">
        <f aca="false">S06_Balloons!K32</f>
        <v>40.551418</v>
      </c>
      <c r="O32" s="103" t="n">
        <f aca="false">S06_Balloons!L32</f>
        <v>44.25248</v>
      </c>
      <c r="P32" s="103" t="n">
        <f aca="false">S06_Balloons!M32</f>
        <v>43.751046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7"/>
      <c r="AB32" s="73"/>
      <c r="AC32" s="73"/>
      <c r="AD32" s="101"/>
      <c r="AF32" s="118"/>
      <c r="AG32" s="103" t="n">
        <f aca="false">F32-N32</f>
        <v>-0.00331800000000015</v>
      </c>
      <c r="AH32" s="103" t="n">
        <f aca="false">G32-O32</f>
        <v>-7.99999999969714E-005</v>
      </c>
      <c r="AI32" s="103" t="n">
        <f aca="false">H32-P32</f>
        <v>0.00115399999999966</v>
      </c>
      <c r="AJ32" s="105"/>
      <c r="AK32" s="105"/>
      <c r="AL32" s="106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8"/>
      <c r="F33" s="103" t="n">
        <v>38.0171</v>
      </c>
      <c r="G33" s="103" t="n">
        <v>42.4392</v>
      </c>
      <c r="H33" s="103" t="n">
        <v>41.7047</v>
      </c>
      <c r="I33" s="104"/>
      <c r="J33" s="105"/>
      <c r="K33" s="106"/>
      <c r="L33" s="77"/>
      <c r="M33" s="118"/>
      <c r="N33" s="103" t="n">
        <f aca="false">S06_Balloons!K33</f>
        <v>38.0162</v>
      </c>
      <c r="O33" s="103" t="n">
        <f aca="false">S06_Balloons!L33</f>
        <v>42.433644</v>
      </c>
      <c r="P33" s="103" t="n">
        <f aca="false">S06_Balloons!M33</f>
        <v>41.711427</v>
      </c>
      <c r="Q33" s="105"/>
      <c r="R33" s="105"/>
      <c r="S33" s="106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F33" s="118"/>
      <c r="AG33" s="103" t="n">
        <f aca="false">F33-N33</f>
        <v>0.000900000000001455</v>
      </c>
      <c r="AH33" s="103" t="n">
        <f aca="false">G33-O33</f>
        <v>0.00555599999999856</v>
      </c>
      <c r="AI33" s="103" t="n">
        <f aca="false">H33-P33</f>
        <v>-0.00672699999999793</v>
      </c>
      <c r="AJ33" s="105"/>
      <c r="AK33" s="105"/>
      <c r="AL33" s="106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0"/>
      <c r="F34" s="103" t="n">
        <v>35.2617</v>
      </c>
      <c r="G34" s="113" t="n">
        <v>41.1008</v>
      </c>
      <c r="H34" s="113" t="n">
        <v>40.2743</v>
      </c>
      <c r="I34" s="114"/>
      <c r="J34" s="115"/>
      <c r="K34" s="116"/>
      <c r="L34" s="77"/>
      <c r="M34" s="120"/>
      <c r="N34" s="103" t="n">
        <f aca="false">S06_Balloons!K34</f>
        <v>35.265965</v>
      </c>
      <c r="O34" s="113" t="n">
        <f aca="false">S06_Balloons!L34</f>
        <v>41.099135</v>
      </c>
      <c r="P34" s="113" t="n">
        <f aca="false">S06_Balloons!M34</f>
        <v>40.265773</v>
      </c>
      <c r="Q34" s="115"/>
      <c r="R34" s="115"/>
      <c r="S34" s="116"/>
      <c r="U34" s="107"/>
      <c r="V34" s="108"/>
      <c r="W34" s="109"/>
      <c r="X34" s="108"/>
      <c r="Y34" s="108"/>
      <c r="Z34" s="109"/>
      <c r="AA34" s="77"/>
      <c r="AB34" s="73"/>
      <c r="AC34" s="73"/>
      <c r="AD34" s="101"/>
      <c r="AF34" s="120"/>
      <c r="AG34" s="103" t="n">
        <f aca="false">F34-N34</f>
        <v>-0.00426500000000374</v>
      </c>
      <c r="AH34" s="103" t="n">
        <f aca="false">G34-O34</f>
        <v>0.00166500000000269</v>
      </c>
      <c r="AI34" s="103" t="n">
        <f aca="false">H34-P34</f>
        <v>0.00852699999999373</v>
      </c>
      <c r="AJ34" s="115"/>
      <c r="AK34" s="115"/>
      <c r="AL34" s="116"/>
    </row>
    <row r="35" customFormat="false" ht="12" hidden="false" customHeight="false" outlineLevel="0" collapsed="false">
      <c r="A35" s="101"/>
      <c r="B35" s="28"/>
      <c r="C35" s="77" t="s">
        <v>44</v>
      </c>
      <c r="D35" s="102" t="n">
        <v>25</v>
      </c>
      <c r="E35" s="118"/>
      <c r="F35" s="96" t="n">
        <v>42.9701</v>
      </c>
      <c r="G35" s="96" t="n">
        <v>45.521</v>
      </c>
      <c r="H35" s="96" t="n">
        <v>45.6526</v>
      </c>
      <c r="I35" s="104"/>
      <c r="J35" s="105"/>
      <c r="K35" s="106"/>
      <c r="L35" s="77"/>
      <c r="M35" s="118"/>
      <c r="N35" s="96" t="n">
        <f aca="false">S06_Balloons!K35</f>
        <v>42.964756</v>
      </c>
      <c r="O35" s="96" t="n">
        <f aca="false">S06_Balloons!L35</f>
        <v>45.523472</v>
      </c>
      <c r="P35" s="96" t="n">
        <f aca="false">S06_Balloons!M35</f>
        <v>45.658249</v>
      </c>
      <c r="Q35" s="105"/>
      <c r="R35" s="105"/>
      <c r="S35" s="106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F35" s="118"/>
      <c r="AG35" s="96" t="n">
        <f aca="false">F35-N35</f>
        <v>0.0053440000000009</v>
      </c>
      <c r="AH35" s="96" t="n">
        <f aca="false">G35-O35</f>
        <v>-0.00247199999999737</v>
      </c>
      <c r="AI35" s="96" t="n">
        <f aca="false">H35-P35</f>
        <v>-0.00564899999999824</v>
      </c>
      <c r="AJ35" s="105"/>
      <c r="AK35" s="105"/>
      <c r="AL35" s="106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8"/>
      <c r="F36" s="103" t="n">
        <v>40.8547</v>
      </c>
      <c r="G36" s="103" t="n">
        <v>43.9459</v>
      </c>
      <c r="H36" s="103" t="n">
        <v>43.7206</v>
      </c>
      <c r="I36" s="104"/>
      <c r="J36" s="105"/>
      <c r="K36" s="106"/>
      <c r="L36" s="77"/>
      <c r="M36" s="118"/>
      <c r="N36" s="103" t="n">
        <f aca="false">S06_Balloons!K36</f>
        <v>40.855902</v>
      </c>
      <c r="O36" s="103" t="n">
        <f aca="false">S06_Balloons!L36</f>
        <v>43.948392</v>
      </c>
      <c r="P36" s="103" t="n">
        <f aca="false">S06_Balloons!M36</f>
        <v>43.721719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7"/>
      <c r="AB36" s="73"/>
      <c r="AC36" s="73"/>
      <c r="AD36" s="101"/>
      <c r="AF36" s="118"/>
      <c r="AG36" s="103" t="n">
        <f aca="false">F36-N36</f>
        <v>-0.00120199999999926</v>
      </c>
      <c r="AH36" s="103" t="n">
        <f aca="false">G36-O36</f>
        <v>-0.00249199999999661</v>
      </c>
      <c r="AI36" s="103" t="n">
        <f aca="false">H36-P36</f>
        <v>-0.00111900000000276</v>
      </c>
      <c r="AJ36" s="105"/>
      <c r="AK36" s="105"/>
      <c r="AL36" s="106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8"/>
      <c r="F37" s="103" t="n">
        <v>38.3436</v>
      </c>
      <c r="G37" s="103" t="n">
        <v>42.1717</v>
      </c>
      <c r="H37" s="103" t="n">
        <v>41.6678</v>
      </c>
      <c r="I37" s="104"/>
      <c r="J37" s="105"/>
      <c r="K37" s="106"/>
      <c r="L37" s="77"/>
      <c r="M37" s="118"/>
      <c r="N37" s="103" t="n">
        <f aca="false">S06_Balloons!K37</f>
        <v>38.3406</v>
      </c>
      <c r="O37" s="103" t="n">
        <f aca="false">S06_Balloons!L37</f>
        <v>42.168025</v>
      </c>
      <c r="P37" s="103" t="n">
        <f aca="false">S06_Balloons!M37</f>
        <v>41.670929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7"/>
      <c r="AB37" s="73"/>
      <c r="AC37" s="73"/>
      <c r="AD37" s="101"/>
      <c r="AF37" s="118"/>
      <c r="AG37" s="103" t="n">
        <f aca="false">F37-N37</f>
        <v>0.00300000000000011</v>
      </c>
      <c r="AH37" s="103" t="n">
        <f aca="false">G37-O37</f>
        <v>0.00367500000000121</v>
      </c>
      <c r="AI37" s="103" t="n">
        <f aca="false">H37-P37</f>
        <v>-0.00312900000000127</v>
      </c>
      <c r="AJ37" s="105"/>
      <c r="AK37" s="105"/>
      <c r="AL37" s="106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0"/>
      <c r="F38" s="103" t="n">
        <v>35.5455</v>
      </c>
      <c r="G38" s="113" t="n">
        <v>40.8852</v>
      </c>
      <c r="H38" s="113" t="n">
        <v>40.2431</v>
      </c>
      <c r="I38" s="114"/>
      <c r="J38" s="115"/>
      <c r="K38" s="116"/>
      <c r="L38" s="77"/>
      <c r="M38" s="120"/>
      <c r="N38" s="103" t="n">
        <f aca="false">S06_Balloons!K38</f>
        <v>35.557083</v>
      </c>
      <c r="O38" s="113" t="n">
        <f aca="false">S06_Balloons!L38</f>
        <v>40.886707</v>
      </c>
      <c r="P38" s="113" t="n">
        <f aca="false">S06_Balloons!M38</f>
        <v>40.234789</v>
      </c>
      <c r="Q38" s="115"/>
      <c r="R38" s="115"/>
      <c r="S38" s="116"/>
      <c r="U38" s="29"/>
      <c r="V38" s="30"/>
      <c r="W38" s="31"/>
      <c r="X38" s="30"/>
      <c r="Y38" s="30"/>
      <c r="Z38" s="31"/>
      <c r="AA38" s="77"/>
      <c r="AC38" s="27"/>
      <c r="AD38" s="33"/>
      <c r="AF38" s="120"/>
      <c r="AG38" s="103" t="n">
        <f aca="false">F38-N38</f>
        <v>-0.0115830000000017</v>
      </c>
      <c r="AH38" s="103" t="n">
        <f aca="false">G38-O38</f>
        <v>-0.0015070000000037</v>
      </c>
      <c r="AI38" s="103" t="n">
        <f aca="false">H38-P38</f>
        <v>0.00831099999999907</v>
      </c>
      <c r="AJ38" s="115"/>
      <c r="AK38" s="115"/>
      <c r="AL38" s="116"/>
    </row>
    <row r="39" customFormat="false" ht="12" hidden="false" customHeight="false" outlineLevel="0" collapsed="false">
      <c r="A39" s="101"/>
      <c r="B39" s="28"/>
      <c r="C39" s="77" t="s">
        <v>45</v>
      </c>
      <c r="D39" s="102" t="n">
        <v>25</v>
      </c>
      <c r="E39" s="118"/>
      <c r="F39" s="96" t="n">
        <v>42.8647</v>
      </c>
      <c r="G39" s="96" t="n">
        <v>45.5631</v>
      </c>
      <c r="H39" s="96" t="n">
        <v>45.6518</v>
      </c>
      <c r="I39" s="104"/>
      <c r="J39" s="105"/>
      <c r="K39" s="106"/>
      <c r="L39" s="77"/>
      <c r="M39" s="118"/>
      <c r="N39" s="96" t="n">
        <f aca="false">S06_Balloons!K39</f>
        <v>42.871368</v>
      </c>
      <c r="O39" s="96" t="n">
        <f aca="false">S06_Balloons!L39</f>
        <v>45.565504</v>
      </c>
      <c r="P39" s="96" t="n">
        <f aca="false">S06_Balloons!M39</f>
        <v>45.64859</v>
      </c>
      <c r="Q39" s="105"/>
      <c r="R39" s="105"/>
      <c r="S39" s="106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F39" s="118"/>
      <c r="AG39" s="96" t="n">
        <f aca="false">F39-N39</f>
        <v>-0.00666799999999768</v>
      </c>
      <c r="AH39" s="96" t="n">
        <f aca="false">G39-O39</f>
        <v>-0.00240399999999852</v>
      </c>
      <c r="AI39" s="96" t="n">
        <f aca="false">H39-P39</f>
        <v>0.00321000000000282</v>
      </c>
      <c r="AJ39" s="105"/>
      <c r="AK39" s="105"/>
      <c r="AL39" s="106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8"/>
      <c r="F40" s="103" t="n">
        <v>40.7637</v>
      </c>
      <c r="G40" s="103" t="n">
        <v>43.9819</v>
      </c>
      <c r="H40" s="103" t="n">
        <v>43.7164</v>
      </c>
      <c r="I40" s="104"/>
      <c r="J40" s="105"/>
      <c r="K40" s="106"/>
      <c r="L40" s="77"/>
      <c r="M40" s="118"/>
      <c r="N40" s="103" t="n">
        <f aca="false">S06_Balloons!K40</f>
        <v>40.757183</v>
      </c>
      <c r="O40" s="103" t="n">
        <f aca="false">S06_Balloons!L40</f>
        <v>43.988263</v>
      </c>
      <c r="P40" s="103" t="n">
        <f aca="false">S06_Balloons!M40</f>
        <v>43.716771</v>
      </c>
      <c r="Q40" s="105"/>
      <c r="R40" s="105"/>
      <c r="S40" s="106"/>
      <c r="U40" s="119"/>
      <c r="V40" s="75"/>
      <c r="W40" s="74"/>
      <c r="X40" s="75"/>
      <c r="Y40" s="75"/>
      <c r="Z40" s="74"/>
      <c r="AA40" s="77"/>
      <c r="AB40" s="73"/>
      <c r="AC40" s="73"/>
      <c r="AD40" s="101"/>
      <c r="AF40" s="118"/>
      <c r="AG40" s="103" t="n">
        <f aca="false">F40-N40</f>
        <v>0.00651700000000233</v>
      </c>
      <c r="AH40" s="103" t="n">
        <f aca="false">G40-O40</f>
        <v>-0.00636300000000034</v>
      </c>
      <c r="AI40" s="103" t="n">
        <f aca="false">H40-P40</f>
        <v>-0.000371000000001231</v>
      </c>
      <c r="AJ40" s="105"/>
      <c r="AK40" s="105"/>
      <c r="AL40" s="106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8"/>
      <c r="F41" s="103" t="n">
        <v>38.2283</v>
      </c>
      <c r="G41" s="103" t="n">
        <v>42.2221</v>
      </c>
      <c r="H41" s="103" t="n">
        <v>41.6655</v>
      </c>
      <c r="I41" s="104"/>
      <c r="J41" s="105"/>
      <c r="K41" s="106"/>
      <c r="L41" s="77"/>
      <c r="M41" s="118"/>
      <c r="N41" s="103" t="n">
        <f aca="false">S06_Balloons!K41</f>
        <v>38.2248</v>
      </c>
      <c r="O41" s="103" t="n">
        <f aca="false">S06_Balloons!L41</f>
        <v>42.226414</v>
      </c>
      <c r="P41" s="103" t="n">
        <f aca="false">S06_Balloons!M41</f>
        <v>41.670841</v>
      </c>
      <c r="Q41" s="105"/>
      <c r="R41" s="105"/>
      <c r="S41" s="106"/>
      <c r="U41" s="119"/>
      <c r="V41" s="75"/>
      <c r="W41" s="74"/>
      <c r="X41" s="75"/>
      <c r="Y41" s="75"/>
      <c r="Z41" s="74"/>
      <c r="AA41" s="77"/>
      <c r="AB41" s="73"/>
      <c r="AC41" s="73"/>
      <c r="AD41" s="101"/>
      <c r="AF41" s="118"/>
      <c r="AG41" s="103" t="n">
        <f aca="false">F41-N41</f>
        <v>0.0034999999999954</v>
      </c>
      <c r="AH41" s="103" t="n">
        <f aca="false">G41-O41</f>
        <v>-0.00431400000000082</v>
      </c>
      <c r="AI41" s="103" t="n">
        <f aca="false">H41-P41</f>
        <v>-0.00534100000000137</v>
      </c>
      <c r="AJ41" s="105"/>
      <c r="AK41" s="105"/>
      <c r="AL41" s="106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0"/>
      <c r="F42" s="103" t="n">
        <v>35.4039</v>
      </c>
      <c r="G42" s="113" t="n">
        <v>40.9271</v>
      </c>
      <c r="H42" s="113" t="n">
        <v>40.2105</v>
      </c>
      <c r="I42" s="114"/>
      <c r="J42" s="115"/>
      <c r="K42" s="116"/>
      <c r="L42" s="77"/>
      <c r="M42" s="120"/>
      <c r="N42" s="103" t="n">
        <f aca="false">S06_Balloons!K42</f>
        <v>35.413933</v>
      </c>
      <c r="O42" s="113" t="n">
        <f aca="false">S06_Balloons!L42</f>
        <v>40.933421</v>
      </c>
      <c r="P42" s="113" t="n">
        <f aca="false">S06_Balloons!M42</f>
        <v>40.215945</v>
      </c>
      <c r="Q42" s="115"/>
      <c r="R42" s="115"/>
      <c r="S42" s="116"/>
      <c r="U42" s="119"/>
      <c r="V42" s="75"/>
      <c r="W42" s="74"/>
      <c r="X42" s="75"/>
      <c r="Y42" s="75"/>
      <c r="Z42" s="74"/>
      <c r="AA42" s="77"/>
      <c r="AB42" s="73"/>
      <c r="AC42" s="73"/>
      <c r="AD42" s="101"/>
      <c r="AF42" s="120"/>
      <c r="AG42" s="103" t="n">
        <f aca="false">F42-N42</f>
        <v>-0.010033</v>
      </c>
      <c r="AH42" s="103" t="n">
        <f aca="false">G42-O42</f>
        <v>-0.0063209999999998</v>
      </c>
      <c r="AI42" s="103" t="n">
        <f aca="false">H42-P42</f>
        <v>-0.00544499999999459</v>
      </c>
      <c r="AJ42" s="115"/>
      <c r="AK42" s="115"/>
      <c r="AL42" s="116"/>
    </row>
    <row r="43" customFormat="false" ht="12" hidden="false" customHeight="false" outlineLevel="0" collapsed="false">
      <c r="A43" s="101"/>
      <c r="B43" s="28"/>
      <c r="C43" s="77" t="s">
        <v>46</v>
      </c>
      <c r="D43" s="102" t="n">
        <v>25</v>
      </c>
      <c r="E43" s="118"/>
      <c r="F43" s="96" t="n">
        <v>42.6524</v>
      </c>
      <c r="G43" s="96" t="n">
        <v>45.8836</v>
      </c>
      <c r="H43" s="96" t="n">
        <v>45.6367</v>
      </c>
      <c r="I43" s="104"/>
      <c r="J43" s="105"/>
      <c r="K43" s="106"/>
      <c r="L43" s="77"/>
      <c r="M43" s="118"/>
      <c r="N43" s="96" t="n">
        <f aca="false">S06_Balloons!K43</f>
        <v>42.641178</v>
      </c>
      <c r="O43" s="96" t="n">
        <f aca="false">S06_Balloons!L43</f>
        <v>45.891879</v>
      </c>
      <c r="P43" s="96" t="n">
        <f aca="false">S06_Balloons!M43</f>
        <v>45.627684</v>
      </c>
      <c r="Q43" s="105"/>
      <c r="R43" s="105"/>
      <c r="S43" s="106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F43" s="118"/>
      <c r="AG43" s="96" t="n">
        <f aca="false">F43-N43</f>
        <v>0.0112220000000036</v>
      </c>
      <c r="AH43" s="96" t="n">
        <f aca="false">G43-O43</f>
        <v>-0.0082790000000017</v>
      </c>
      <c r="AI43" s="96" t="n">
        <f aca="false">H43-P43</f>
        <v>0.00901599999999547</v>
      </c>
      <c r="AJ43" s="105"/>
      <c r="AK43" s="105"/>
      <c r="AL43" s="106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8"/>
      <c r="F44" s="103" t="n">
        <v>40.4513</v>
      </c>
      <c r="G44" s="103" t="n">
        <v>44.2122</v>
      </c>
      <c r="H44" s="103" t="n">
        <v>43.6135</v>
      </c>
      <c r="I44" s="104"/>
      <c r="J44" s="105"/>
      <c r="K44" s="106"/>
      <c r="L44" s="77"/>
      <c r="M44" s="118"/>
      <c r="N44" s="103" t="n">
        <f aca="false">S06_Balloons!K44</f>
        <v>40.443458</v>
      </c>
      <c r="O44" s="103" t="n">
        <f aca="false">S06_Balloons!L44</f>
        <v>44.225914</v>
      </c>
      <c r="P44" s="103" t="n">
        <f aca="false">S06_Balloons!M44</f>
        <v>43.61983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7"/>
      <c r="AB44" s="73"/>
      <c r="AC44" s="73"/>
      <c r="AD44" s="101"/>
      <c r="AF44" s="118"/>
      <c r="AG44" s="103" t="n">
        <f aca="false">F44-N44</f>
        <v>0.00784200000000368</v>
      </c>
      <c r="AH44" s="103" t="n">
        <f aca="false">G44-O44</f>
        <v>-0.0137140000000002</v>
      </c>
      <c r="AI44" s="103" t="n">
        <f aca="false">H44-P44</f>
        <v>-0.00632999999999839</v>
      </c>
      <c r="AJ44" s="105"/>
      <c r="AK44" s="105"/>
      <c r="AL44" s="106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8"/>
      <c r="F45" s="103" t="n">
        <v>37.9133</v>
      </c>
      <c r="G45" s="103" t="n">
        <v>42.4222</v>
      </c>
      <c r="H45" s="103" t="n">
        <v>41.5983</v>
      </c>
      <c r="I45" s="104"/>
      <c r="J45" s="105"/>
      <c r="K45" s="106"/>
      <c r="L45" s="77"/>
      <c r="M45" s="118"/>
      <c r="N45" s="103" t="n">
        <f aca="false">S06_Balloons!K45</f>
        <v>37.911029</v>
      </c>
      <c r="O45" s="103" t="n">
        <f aca="false">S06_Balloons!L45</f>
        <v>42.427214</v>
      </c>
      <c r="P45" s="103" t="n">
        <f aca="false">S06_Balloons!M45</f>
        <v>41.603237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7"/>
      <c r="AB45" s="73"/>
      <c r="AC45" s="73"/>
      <c r="AD45" s="101"/>
      <c r="AF45" s="118"/>
      <c r="AG45" s="103" t="n">
        <f aca="false">F45-N45</f>
        <v>0.00227100000000036</v>
      </c>
      <c r="AH45" s="103" t="n">
        <f aca="false">G45-O45</f>
        <v>-0.00501400000000274</v>
      </c>
      <c r="AI45" s="103" t="n">
        <f aca="false">H45-P45</f>
        <v>-0.00493699999999819</v>
      </c>
      <c r="AJ45" s="105"/>
      <c r="AK45" s="105"/>
      <c r="AL45" s="106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0"/>
      <c r="F46" s="113" t="n">
        <v>35.0915</v>
      </c>
      <c r="G46" s="113" t="n">
        <v>41.0516</v>
      </c>
      <c r="H46" s="113" t="n">
        <v>40.1136</v>
      </c>
      <c r="I46" s="114"/>
      <c r="J46" s="115"/>
      <c r="K46" s="116"/>
      <c r="L46" s="77"/>
      <c r="M46" s="120"/>
      <c r="N46" s="113" t="n">
        <f aca="false">S06_Balloons!K46</f>
        <v>35.098276</v>
      </c>
      <c r="O46" s="113" t="n">
        <f aca="false">S06_Balloons!L46</f>
        <v>41.060436</v>
      </c>
      <c r="P46" s="113" t="n">
        <f aca="false">S06_Balloons!M46</f>
        <v>40.125797</v>
      </c>
      <c r="Q46" s="115"/>
      <c r="R46" s="115"/>
      <c r="S46" s="116"/>
      <c r="U46" s="107"/>
      <c r="V46" s="108"/>
      <c r="W46" s="109"/>
      <c r="X46" s="108"/>
      <c r="Y46" s="108"/>
      <c r="Z46" s="109"/>
      <c r="AA46" s="77"/>
      <c r="AB46" s="73"/>
      <c r="AC46" s="73"/>
      <c r="AD46" s="101"/>
      <c r="AF46" s="120"/>
      <c r="AG46" s="113" t="n">
        <f aca="false">F46-N46</f>
        <v>-0.00677599999999501</v>
      </c>
      <c r="AH46" s="113" t="n">
        <f aca="false">G46-O46</f>
        <v>-0.00883600000000229</v>
      </c>
      <c r="AI46" s="113" t="n">
        <f aca="false">H46-P46</f>
        <v>-0.0121970000000005</v>
      </c>
      <c r="AJ46" s="115"/>
      <c r="AK46" s="115"/>
      <c r="AL46" s="116"/>
    </row>
    <row r="47" customFormat="false" ht="12" hidden="false" customHeight="false" outlineLevel="0" collapsed="false">
      <c r="A47" s="101"/>
      <c r="B47" s="28"/>
      <c r="C47" s="77" t="s">
        <v>47</v>
      </c>
      <c r="D47" s="102" t="n">
        <v>25</v>
      </c>
      <c r="E47" s="118"/>
      <c r="F47" s="96" t="n">
        <v>42.0711</v>
      </c>
      <c r="G47" s="96" t="n">
        <v>45.1619</v>
      </c>
      <c r="H47" s="96" t="n">
        <v>44.8729</v>
      </c>
      <c r="I47" s="104"/>
      <c r="J47" s="105"/>
      <c r="K47" s="106"/>
      <c r="L47" s="77"/>
      <c r="M47" s="118"/>
      <c r="N47" s="96" t="n">
        <f aca="false">S06_Balloons!K47</f>
        <v>42.060435</v>
      </c>
      <c r="O47" s="96" t="n">
        <f aca="false">S06_Balloons!L47</f>
        <v>45.170294</v>
      </c>
      <c r="P47" s="96" t="n">
        <f aca="false">S06_Balloons!M47</f>
        <v>44.862936</v>
      </c>
      <c r="Q47" s="105"/>
      <c r="R47" s="105"/>
      <c r="S47" s="106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F47" s="118"/>
      <c r="AG47" s="96" t="n">
        <f aca="false">F47-N47</f>
        <v>0.010665000000003</v>
      </c>
      <c r="AH47" s="96" t="n">
        <f aca="false">G47-O47</f>
        <v>-0.00839399999999557</v>
      </c>
      <c r="AI47" s="96" t="n">
        <f aca="false">H47-P47</f>
        <v>0.00996400000000364</v>
      </c>
      <c r="AJ47" s="96"/>
      <c r="AK47" s="105"/>
      <c r="AL47" s="106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8"/>
      <c r="F48" s="103" t="n">
        <v>39.9596</v>
      </c>
      <c r="G48" s="103" t="n">
        <v>43.5941</v>
      </c>
      <c r="H48" s="103" t="n">
        <v>43.0085</v>
      </c>
      <c r="I48" s="104"/>
      <c r="J48" s="105"/>
      <c r="K48" s="106"/>
      <c r="L48" s="77"/>
      <c r="M48" s="118"/>
      <c r="N48" s="103" t="n">
        <f aca="false">S06_Balloons!K48</f>
        <v>39.962825</v>
      </c>
      <c r="O48" s="103" t="n">
        <f aca="false">S06_Balloons!L48</f>
        <v>43.606314</v>
      </c>
      <c r="P48" s="103" t="n">
        <f aca="false">S06_Balloons!M48</f>
        <v>43.017206</v>
      </c>
      <c r="Q48" s="105"/>
      <c r="R48" s="105"/>
      <c r="S48" s="106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F48" s="118"/>
      <c r="AG48" s="103" t="n">
        <f aca="false">F48-N48</f>
        <v>-0.00322500000000048</v>
      </c>
      <c r="AH48" s="103" t="n">
        <f aca="false">G48-O48</f>
        <v>-0.0122140000000002</v>
      </c>
      <c r="AI48" s="103" t="n">
        <f aca="false">H48-P48</f>
        <v>-0.00870600000000366</v>
      </c>
      <c r="AJ48" s="105"/>
      <c r="AK48" s="105"/>
      <c r="AL48" s="106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8"/>
      <c r="F49" s="103" t="n">
        <v>37.5052</v>
      </c>
      <c r="G49" s="103" t="n">
        <v>42.0203</v>
      </c>
      <c r="H49" s="103" t="n">
        <v>41.1824</v>
      </c>
      <c r="I49" s="104"/>
      <c r="J49" s="105"/>
      <c r="K49" s="106"/>
      <c r="L49" s="77"/>
      <c r="M49" s="118"/>
      <c r="N49" s="103" t="n">
        <f aca="false">S06_Balloons!K49</f>
        <v>37.504258</v>
      </c>
      <c r="O49" s="103" t="n">
        <f aca="false">S06_Balloons!L49</f>
        <v>42.027302</v>
      </c>
      <c r="P49" s="103" t="n">
        <f aca="false">S06_Balloons!M49</f>
        <v>41.195084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7"/>
      <c r="AB49" s="73"/>
      <c r="AC49" s="73"/>
      <c r="AD49" s="101"/>
      <c r="AF49" s="118"/>
      <c r="AG49" s="103" t="n">
        <f aca="false">F49-N49</f>
        <v>0.000942000000001997</v>
      </c>
      <c r="AH49" s="103" t="n">
        <f aca="false">G49-O49</f>
        <v>-0.00700199999999995</v>
      </c>
      <c r="AI49" s="103" t="n">
        <f aca="false">H49-P49</f>
        <v>-0.0126840000000001</v>
      </c>
      <c r="AJ49" s="105"/>
      <c r="AK49" s="105"/>
      <c r="AL49" s="106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0"/>
      <c r="F50" s="113" t="n">
        <v>34.7931</v>
      </c>
      <c r="G50" s="113" t="n">
        <v>40.7631</v>
      </c>
      <c r="H50" s="113" t="n">
        <v>39.8113</v>
      </c>
      <c r="I50" s="114"/>
      <c r="J50" s="115"/>
      <c r="K50" s="116"/>
      <c r="L50" s="77"/>
      <c r="M50" s="120"/>
      <c r="N50" s="113" t="n">
        <f aca="false">S06_Balloons!K50</f>
        <v>34.796822</v>
      </c>
      <c r="O50" s="113" t="n">
        <f aca="false">S06_Balloons!L50</f>
        <v>40.782208</v>
      </c>
      <c r="P50" s="113" t="n">
        <f aca="false">S06_Balloons!M50</f>
        <v>39.825848</v>
      </c>
      <c r="Q50" s="115"/>
      <c r="R50" s="115"/>
      <c r="S50" s="116"/>
      <c r="U50" s="107"/>
      <c r="V50" s="108"/>
      <c r="W50" s="109"/>
      <c r="X50" s="108"/>
      <c r="Y50" s="108"/>
      <c r="Z50" s="109"/>
      <c r="AA50" s="77"/>
      <c r="AB50" s="73"/>
      <c r="AC50" s="73"/>
      <c r="AD50" s="101"/>
      <c r="AF50" s="120"/>
      <c r="AG50" s="113" t="n">
        <f aca="false">F50-N50</f>
        <v>-0.00372199999999623</v>
      </c>
      <c r="AH50" s="113" t="n">
        <f aca="false">G50-O50</f>
        <v>-0.0191079999999957</v>
      </c>
      <c r="AI50" s="113" t="n">
        <f aca="false">H50-P50</f>
        <v>-0.0145479999999978</v>
      </c>
      <c r="AJ50" s="115"/>
      <c r="AK50" s="115"/>
      <c r="AL50" s="116"/>
    </row>
    <row r="51" customFormat="false" ht="12" hidden="false" customHeight="false" outlineLevel="0" collapsed="false">
      <c r="A51" s="101"/>
      <c r="B51" s="28"/>
      <c r="C51" s="77" t="s">
        <v>48</v>
      </c>
      <c r="D51" s="102" t="n">
        <v>25</v>
      </c>
      <c r="E51" s="96" t="n">
        <v>1818.0832</v>
      </c>
      <c r="F51" s="118"/>
      <c r="G51" s="118"/>
      <c r="H51" s="118"/>
      <c r="I51" s="121" t="n">
        <v>39770.23</v>
      </c>
      <c r="J51" s="96" t="n">
        <f aca="false">DecodingTime!B3</f>
        <v>235.448</v>
      </c>
      <c r="K51" s="96" t="n">
        <v>358.21</v>
      </c>
      <c r="L51" s="77"/>
      <c r="M51" s="96" t="n">
        <f aca="false">S06_Balloons!J51</f>
        <v>1819.2008</v>
      </c>
      <c r="N51" s="118"/>
      <c r="O51" s="118"/>
      <c r="P51" s="118"/>
      <c r="Q51" s="96" t="n">
        <f aca="false">S06_Balloons!N51</f>
        <v>39739.885</v>
      </c>
      <c r="R51" s="96" t="n">
        <f aca="false">DecodingTime!F3</f>
        <v>125.209</v>
      </c>
      <c r="S51" s="96" t="n">
        <f aca="false">S06_Balloons!P51</f>
        <v>358.2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082188448179</v>
      </c>
      <c r="AC51" s="27" t="n">
        <f aca="false">GEOMEAN(R51:R54)/GEOMEAN(J51:J54)</f>
        <v>0.514091432076693</v>
      </c>
      <c r="AD51" s="33" t="n">
        <f aca="false">GEOMEAN(S51:S54)/GEOMEAN(K51:K54)</f>
        <v>1</v>
      </c>
      <c r="AF51" s="96" t="n">
        <f aca="false">E51-M51</f>
        <v>-1.11760000000004</v>
      </c>
      <c r="AG51" s="118"/>
      <c r="AH51" s="118"/>
      <c r="AI51" s="118"/>
      <c r="AJ51" s="96" t="n">
        <f aca="false">I51-Q51</f>
        <v>30.3450000000012</v>
      </c>
      <c r="AK51" s="96" t="n">
        <f aca="false">J51-R51</f>
        <v>110.239</v>
      </c>
      <c r="AL51" s="96" t="n">
        <f aca="false">K51-S51</f>
        <v>0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5.7136</v>
      </c>
      <c r="F52" s="118"/>
      <c r="G52" s="118"/>
      <c r="H52" s="118"/>
      <c r="I52" s="122" t="n">
        <v>33536.93</v>
      </c>
      <c r="J52" s="103" t="n">
        <f aca="false">DecodingTime!B4</f>
        <v>228.05</v>
      </c>
      <c r="K52" s="103" t="n">
        <v>369.35</v>
      </c>
      <c r="L52" s="77"/>
      <c r="M52" s="103" t="n">
        <f aca="false">S06_Balloons!J52</f>
        <v>905.96</v>
      </c>
      <c r="N52" s="118"/>
      <c r="O52" s="118"/>
      <c r="P52" s="118"/>
      <c r="Q52" s="103" t="n">
        <f aca="false">S06_Balloons!N52</f>
        <v>34272.06</v>
      </c>
      <c r="R52" s="103" t="n">
        <f aca="false">DecodingTime!F4</f>
        <v>117.021</v>
      </c>
      <c r="S52" s="103" t="n">
        <f aca="false">S06_Balloons!P52</f>
        <v>369.35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  <c r="AF52" s="103" t="n">
        <f aca="false">E52-M52</f>
        <v>-0.246399999999994</v>
      </c>
      <c r="AG52" s="118"/>
      <c r="AH52" s="118"/>
      <c r="AI52" s="118"/>
      <c r="AJ52" s="103" t="n">
        <f aca="false">I52-Q52</f>
        <v>-735.129999999997</v>
      </c>
      <c r="AK52" s="103" t="n">
        <f aca="false">J52-R52</f>
        <v>111.029</v>
      </c>
      <c r="AL52" s="103" t="n">
        <f aca="false">K52-S52</f>
        <v>0</v>
      </c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4.124</v>
      </c>
      <c r="F53" s="118"/>
      <c r="G53" s="118"/>
      <c r="H53" s="118"/>
      <c r="I53" s="122" t="n">
        <v>30081.961</v>
      </c>
      <c r="J53" s="103" t="n">
        <f aca="false">DecodingTime!B5</f>
        <v>226.785</v>
      </c>
      <c r="K53" s="103" t="n">
        <v>360.78</v>
      </c>
      <c r="L53" s="77"/>
      <c r="M53" s="103" t="n">
        <f aca="false">S06_Balloons!J53</f>
        <v>503.7368</v>
      </c>
      <c r="N53" s="118"/>
      <c r="O53" s="118"/>
      <c r="P53" s="118"/>
      <c r="Q53" s="103" t="n">
        <f aca="false">S06_Balloons!N53</f>
        <v>30181.06</v>
      </c>
      <c r="R53" s="103" t="n">
        <f aca="false">DecodingTime!F5</f>
        <v>117.023</v>
      </c>
      <c r="S53" s="103" t="n">
        <f aca="false">S06_Balloons!P53</f>
        <v>360.78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F53" s="103" t="n">
        <f aca="false">E53-M53</f>
        <v>0.387200000000007</v>
      </c>
      <c r="AG53" s="118"/>
      <c r="AH53" s="118"/>
      <c r="AI53" s="118"/>
      <c r="AJ53" s="103" t="n">
        <f aca="false">I53-Q53</f>
        <v>-99.099000000002</v>
      </c>
      <c r="AK53" s="103" t="n">
        <f aca="false">J53-R53</f>
        <v>109.762</v>
      </c>
      <c r="AL53" s="103" t="n">
        <f aca="false">K53-S53</f>
        <v>0</v>
      </c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299.3464</v>
      </c>
      <c r="F54" s="120"/>
      <c r="G54" s="120"/>
      <c r="H54" s="120"/>
      <c r="I54" s="123" t="n">
        <v>27476.958</v>
      </c>
      <c r="J54" s="113" t="n">
        <f aca="false">DecodingTime!B6</f>
        <v>220.435</v>
      </c>
      <c r="K54" s="113" t="n">
        <v>370.53</v>
      </c>
      <c r="L54" s="77"/>
      <c r="M54" s="113" t="n">
        <f aca="false">S06_Balloons!J54</f>
        <v>299.6904</v>
      </c>
      <c r="N54" s="120"/>
      <c r="O54" s="120"/>
      <c r="P54" s="120"/>
      <c r="Q54" s="113" t="n">
        <f aca="false">S06_Balloons!N54</f>
        <v>27999.704</v>
      </c>
      <c r="R54" s="113" t="n">
        <f aca="false">DecodingTime!F6</f>
        <v>109.348</v>
      </c>
      <c r="S54" s="113" t="n">
        <f aca="false">S06_Balloons!P54</f>
        <v>370.53</v>
      </c>
      <c r="U54" s="124"/>
      <c r="V54" s="125"/>
      <c r="W54" s="126"/>
      <c r="X54" s="125"/>
      <c r="Y54" s="125"/>
      <c r="Z54" s="126"/>
      <c r="AA54" s="77"/>
      <c r="AB54" s="127"/>
      <c r="AC54" s="127"/>
      <c r="AD54" s="128"/>
      <c r="AF54" s="113" t="n">
        <f aca="false">E54-M54</f>
        <v>-0.343999999999994</v>
      </c>
      <c r="AG54" s="120"/>
      <c r="AH54" s="120"/>
      <c r="AI54" s="120"/>
      <c r="AJ54" s="113" t="n">
        <f aca="false">I54-Q54</f>
        <v>-522.746000000003</v>
      </c>
      <c r="AK54" s="113" t="n">
        <f aca="false">J54-R54</f>
        <v>111.087</v>
      </c>
      <c r="AL54" s="113" t="n">
        <f aca="false">K54-S54</f>
        <v>0</v>
      </c>
    </row>
    <row r="55" customFormat="false" ht="12" hidden="false" customHeight="false" outlineLevel="0" collapsed="false">
      <c r="A55" s="101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8"/>
      <c r="K55" s="99"/>
      <c r="L55" s="77"/>
      <c r="M55" s="96" t="n">
        <f aca="false">S05_Kendo!J3</f>
        <v>844.7176</v>
      </c>
      <c r="N55" s="96" t="n">
        <f aca="false">S05_Kendo!K3</f>
        <v>43.6144</v>
      </c>
      <c r="O55" s="96" t="n">
        <f aca="false">S05_Kendo!L3</f>
        <v>44.9481</v>
      </c>
      <c r="P55" s="96" t="n">
        <f aca="false">S05_Kendo!M3</f>
        <v>44.937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8"/>
      <c r="AK55" s="98"/>
      <c r="AL55" s="99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7192</v>
      </c>
      <c r="F56" s="103" t="n">
        <v>41.463</v>
      </c>
      <c r="G56" s="103" t="n">
        <v>44.1228</v>
      </c>
      <c r="H56" s="103" t="n">
        <v>43.4683</v>
      </c>
      <c r="I56" s="104"/>
      <c r="J56" s="105"/>
      <c r="K56" s="106"/>
      <c r="L56" s="77"/>
      <c r="M56" s="103" t="n">
        <f aca="false">S05_Kendo!J4</f>
        <v>451.7192</v>
      </c>
      <c r="N56" s="103" t="n">
        <f aca="false">S05_Kendo!K4</f>
        <v>41.463</v>
      </c>
      <c r="O56" s="103" t="n">
        <f aca="false">S05_Kendo!L4</f>
        <v>44.1228</v>
      </c>
      <c r="P56" s="103" t="n">
        <f aca="false">S05_Kendo!M4</f>
        <v>43.4683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7"/>
      <c r="AB56" s="73"/>
      <c r="AC56" s="73"/>
      <c r="AD56" s="101"/>
      <c r="AF56" s="103" t="n">
        <f aca="false">E56-M56</f>
        <v>0</v>
      </c>
      <c r="AG56" s="103" t="n">
        <f aca="false">F56-N56</f>
        <v>0</v>
      </c>
      <c r="AH56" s="103" t="n">
        <f aca="false">G56-O56</f>
        <v>0</v>
      </c>
      <c r="AI56" s="103" t="n">
        <f aca="false">H56-P56</f>
        <v>0</v>
      </c>
      <c r="AJ56" s="105"/>
      <c r="AK56" s="105"/>
      <c r="AL56" s="106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2968</v>
      </c>
      <c r="F57" s="103" t="n">
        <v>38.9885</v>
      </c>
      <c r="G57" s="103" t="n">
        <v>43.0827</v>
      </c>
      <c r="H57" s="103" t="n">
        <v>41.8071</v>
      </c>
      <c r="I57" s="104"/>
      <c r="J57" s="105"/>
      <c r="K57" s="106"/>
      <c r="L57" s="77"/>
      <c r="M57" s="103" t="n">
        <f aca="false">S05_Kendo!J5</f>
        <v>257.2968</v>
      </c>
      <c r="N57" s="103" t="n">
        <f aca="false">S05_Kendo!K5</f>
        <v>38.9885</v>
      </c>
      <c r="O57" s="103" t="n">
        <f aca="false">S05_Kendo!L5</f>
        <v>43.0827</v>
      </c>
      <c r="P57" s="103" t="n">
        <f aca="false">S05_Kendo!M5</f>
        <v>41.8071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7"/>
      <c r="AB57" s="73"/>
      <c r="AC57" s="73"/>
      <c r="AD57" s="101"/>
      <c r="AF57" s="103" t="n">
        <f aca="false">E57-M57</f>
        <v>0</v>
      </c>
      <c r="AG57" s="103" t="n">
        <f aca="false">F57-N57</f>
        <v>0</v>
      </c>
      <c r="AH57" s="103" t="n">
        <f aca="false">G57-O57</f>
        <v>0</v>
      </c>
      <c r="AI57" s="103" t="n">
        <f aca="false">H57-P57</f>
        <v>0</v>
      </c>
      <c r="AJ57" s="105"/>
      <c r="AK57" s="105"/>
      <c r="AL57" s="106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5992</v>
      </c>
      <c r="F58" s="103" t="n">
        <v>36.3791</v>
      </c>
      <c r="G58" s="103" t="n">
        <v>42.3016</v>
      </c>
      <c r="H58" s="103" t="n">
        <v>40.5416</v>
      </c>
      <c r="I58" s="104"/>
      <c r="J58" s="105"/>
      <c r="K58" s="106"/>
      <c r="L58" s="77"/>
      <c r="M58" s="103" t="n">
        <f aca="false">S05_Kendo!J6</f>
        <v>155.5992</v>
      </c>
      <c r="N58" s="103" t="n">
        <f aca="false">S05_Kendo!K6</f>
        <v>36.3791</v>
      </c>
      <c r="O58" s="103" t="n">
        <f aca="false">S05_Kendo!L6</f>
        <v>42.3016</v>
      </c>
      <c r="P58" s="103" t="n">
        <f aca="false">S05_Kendo!M6</f>
        <v>40.5416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7"/>
      <c r="AB58" s="73"/>
      <c r="AC58" s="73"/>
      <c r="AD58" s="101"/>
      <c r="AF58" s="103" t="n">
        <f aca="false">E58-M58</f>
        <v>0</v>
      </c>
      <c r="AG58" s="103" t="n">
        <f aca="false">F58-N58</f>
        <v>0</v>
      </c>
      <c r="AH58" s="103" t="n">
        <f aca="false">G58-O58</f>
        <v>0</v>
      </c>
      <c r="AI58" s="103" t="n">
        <f aca="false">H58-P58</f>
        <v>0</v>
      </c>
      <c r="AJ58" s="105"/>
      <c r="AK58" s="105"/>
      <c r="AL58" s="106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06.8408</v>
      </c>
      <c r="F59" s="96" t="n">
        <v>42.7518</v>
      </c>
      <c r="G59" s="96" t="n">
        <v>44.8109</v>
      </c>
      <c r="H59" s="96" t="n">
        <v>44.23</v>
      </c>
      <c r="I59" s="97"/>
      <c r="J59" s="98"/>
      <c r="K59" s="99"/>
      <c r="L59" s="77"/>
      <c r="M59" s="96" t="n">
        <f aca="false">S05_Kendo!J7</f>
        <v>306.7448</v>
      </c>
      <c r="N59" s="96" t="n">
        <f aca="false">S05_Kendo!K7</f>
        <v>42.7508</v>
      </c>
      <c r="O59" s="96" t="n">
        <f aca="false">S05_Kendo!L7</f>
        <v>44.8121</v>
      </c>
      <c r="P59" s="96" t="n">
        <f aca="false">S05_Kendo!M7</f>
        <v>44.2314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F59" s="96" t="n">
        <f aca="false">E59-M59</f>
        <v>0.0960000000000036</v>
      </c>
      <c r="AG59" s="96" t="n">
        <f aca="false">F59-N59</f>
        <v>0.00100000000000477</v>
      </c>
      <c r="AH59" s="96" t="n">
        <f aca="false">G59-O59</f>
        <v>-0.00120000000000431</v>
      </c>
      <c r="AI59" s="96" t="n">
        <f aca="false">H59-P59</f>
        <v>-0.00140000000000384</v>
      </c>
      <c r="AJ59" s="98"/>
      <c r="AK59" s="98"/>
      <c r="AL59" s="99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4.9784</v>
      </c>
      <c r="F60" s="103" t="n">
        <v>40.4369</v>
      </c>
      <c r="G60" s="103" t="n">
        <v>43.9503</v>
      </c>
      <c r="H60" s="103" t="n">
        <v>42.857</v>
      </c>
      <c r="I60" s="104"/>
      <c r="J60" s="105"/>
      <c r="K60" s="106"/>
      <c r="L60" s="77"/>
      <c r="M60" s="103" t="n">
        <f aca="false">S05_Kendo!J8</f>
        <v>144.5248</v>
      </c>
      <c r="N60" s="103" t="n">
        <f aca="false">S05_Kendo!K8</f>
        <v>40.4348</v>
      </c>
      <c r="O60" s="103" t="n">
        <f aca="false">S05_Kendo!L8</f>
        <v>43.9493</v>
      </c>
      <c r="P60" s="103" t="n">
        <f aca="false">S05_Kendo!M8</f>
        <v>42.8616</v>
      </c>
      <c r="Q60" s="105"/>
      <c r="R60" s="105"/>
      <c r="S60" s="106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F60" s="103" t="n">
        <f aca="false">E60-M60</f>
        <v>0.453599999999994</v>
      </c>
      <c r="AG60" s="103" t="n">
        <f aca="false">F60-N60</f>
        <v>0.00209999999999866</v>
      </c>
      <c r="AH60" s="103" t="n">
        <f aca="false">G60-O60</f>
        <v>0.000999999999997669</v>
      </c>
      <c r="AI60" s="103" t="n">
        <f aca="false">H60-P60</f>
        <v>-0.00460000000000349</v>
      </c>
      <c r="AJ60" s="105"/>
      <c r="AK60" s="105"/>
      <c r="AL60" s="106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78.3944</v>
      </c>
      <c r="F61" s="103" t="n">
        <v>38.0161</v>
      </c>
      <c r="G61" s="103" t="n">
        <v>43.0404</v>
      </c>
      <c r="H61" s="103" t="n">
        <v>41.4313</v>
      </c>
      <c r="I61" s="104"/>
      <c r="J61" s="105"/>
      <c r="K61" s="106"/>
      <c r="L61" s="77"/>
      <c r="M61" s="103" t="n">
        <f aca="false">S05_Kendo!J9</f>
        <v>78.2936</v>
      </c>
      <c r="N61" s="103" t="n">
        <f aca="false">S05_Kendo!K9</f>
        <v>38.013</v>
      </c>
      <c r="O61" s="103" t="n">
        <f aca="false">S05_Kendo!L9</f>
        <v>43.0438</v>
      </c>
      <c r="P61" s="103" t="n">
        <f aca="false">S05_Kendo!M9</f>
        <v>41.4375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7"/>
      <c r="AB61" s="73"/>
      <c r="AC61" s="73"/>
      <c r="AD61" s="101"/>
      <c r="AF61" s="103" t="n">
        <f aca="false">E61-M61</f>
        <v>0.100800000000007</v>
      </c>
      <c r="AG61" s="103" t="n">
        <f aca="false">F61-N61</f>
        <v>0.00310000000000343</v>
      </c>
      <c r="AH61" s="103" t="n">
        <f aca="false">G61-O61</f>
        <v>-0.00339999999999918</v>
      </c>
      <c r="AI61" s="103" t="n">
        <f aca="false">H61-P61</f>
        <v>-0.00619999999999976</v>
      </c>
      <c r="AJ61" s="105"/>
      <c r="AK61" s="105"/>
      <c r="AL61" s="106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5.4072</v>
      </c>
      <c r="F62" s="103" t="n">
        <v>35.4961</v>
      </c>
      <c r="G62" s="103" t="n">
        <v>42.2949</v>
      </c>
      <c r="H62" s="103" t="n">
        <v>40.3063</v>
      </c>
      <c r="I62" s="104"/>
      <c r="J62" s="105"/>
      <c r="K62" s="106"/>
      <c r="L62" s="77"/>
      <c r="M62" s="103" t="n">
        <f aca="false">S05_Kendo!J10</f>
        <v>45.516</v>
      </c>
      <c r="N62" s="103" t="n">
        <f aca="false">S05_Kendo!K10</f>
        <v>35.4988</v>
      </c>
      <c r="O62" s="103" t="n">
        <f aca="false">S05_Kendo!L10</f>
        <v>42.2885</v>
      </c>
      <c r="P62" s="103" t="n">
        <f aca="false">S05_Kendo!M10</f>
        <v>40.3005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7"/>
      <c r="AB62" s="73"/>
      <c r="AC62" s="73"/>
      <c r="AD62" s="101"/>
      <c r="AF62" s="103" t="n">
        <f aca="false">E62-M62</f>
        <v>-0.108799999999995</v>
      </c>
      <c r="AG62" s="103" t="n">
        <f aca="false">F62-N62</f>
        <v>-0.00270000000000437</v>
      </c>
      <c r="AH62" s="103" t="n">
        <f aca="false">G62-O62</f>
        <v>0.0063999999999993</v>
      </c>
      <c r="AI62" s="103" t="n">
        <f aca="false">H62-P62</f>
        <v>0.00580000000000069</v>
      </c>
      <c r="AJ62" s="105"/>
      <c r="AK62" s="105"/>
      <c r="AL62" s="106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26.4848</v>
      </c>
      <c r="F63" s="96" t="n">
        <v>42.3689</v>
      </c>
      <c r="G63" s="96" t="n">
        <v>44.0078</v>
      </c>
      <c r="H63" s="96" t="n">
        <v>43.9746</v>
      </c>
      <c r="I63" s="97"/>
      <c r="J63" s="98"/>
      <c r="K63" s="99"/>
      <c r="L63" s="77"/>
      <c r="M63" s="96" t="n">
        <f aca="false">S05_Kendo!J11</f>
        <v>327.3208</v>
      </c>
      <c r="N63" s="96" t="n">
        <f aca="false">S05_Kendo!K11</f>
        <v>42.3694</v>
      </c>
      <c r="O63" s="96" t="n">
        <f aca="false">S05_Kendo!L11</f>
        <v>44.0066</v>
      </c>
      <c r="P63" s="96" t="n">
        <f aca="false">S05_Kendo!M11</f>
        <v>43.9775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F63" s="96" t="n">
        <f aca="false">E63-M63</f>
        <v>-0.836000000000013</v>
      </c>
      <c r="AG63" s="96" t="n">
        <f aca="false">F63-N63</f>
        <v>-0.000500000000002387</v>
      </c>
      <c r="AH63" s="96" t="n">
        <f aca="false">G63-O63</f>
        <v>0.00120000000000431</v>
      </c>
      <c r="AI63" s="96" t="n">
        <f aca="false">H63-P63</f>
        <v>-0.00289999999999679</v>
      </c>
      <c r="AJ63" s="98"/>
      <c r="AK63" s="98"/>
      <c r="AL63" s="99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3.3288</v>
      </c>
      <c r="F64" s="103" t="n">
        <v>40.1787</v>
      </c>
      <c r="G64" s="103" t="n">
        <v>43.1222</v>
      </c>
      <c r="H64" s="103" t="n">
        <v>42.6268</v>
      </c>
      <c r="I64" s="104"/>
      <c r="J64" s="105"/>
      <c r="K64" s="106"/>
      <c r="L64" s="77"/>
      <c r="M64" s="103" t="n">
        <f aca="false">S05_Kendo!J12</f>
        <v>153.9416</v>
      </c>
      <c r="N64" s="103" t="n">
        <f aca="false">S05_Kendo!K12</f>
        <v>40.1781</v>
      </c>
      <c r="O64" s="103" t="n">
        <f aca="false">S05_Kendo!L12</f>
        <v>43.1216</v>
      </c>
      <c r="P64" s="103" t="n">
        <f aca="false">S05_Kendo!M12</f>
        <v>42.6309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7"/>
      <c r="AB64" s="73"/>
      <c r="AC64" s="73"/>
      <c r="AD64" s="101"/>
      <c r="AF64" s="103" t="n">
        <f aca="false">E64-M64</f>
        <v>-0.612799999999993</v>
      </c>
      <c r="AG64" s="103" t="n">
        <f aca="false">F64-N64</f>
        <v>0.000599999999998602</v>
      </c>
      <c r="AH64" s="103" t="n">
        <f aca="false">G64-O64</f>
        <v>0.000599999999998602</v>
      </c>
      <c r="AI64" s="103" t="n">
        <f aca="false">H64-P64</f>
        <v>-0.004099999999994</v>
      </c>
      <c r="AJ64" s="105"/>
      <c r="AK64" s="105"/>
      <c r="AL64" s="106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2.3808</v>
      </c>
      <c r="F65" s="103" t="n">
        <v>37.8253</v>
      </c>
      <c r="G65" s="103" t="n">
        <v>42.328</v>
      </c>
      <c r="H65" s="103" t="n">
        <v>41.3215</v>
      </c>
      <c r="I65" s="104"/>
      <c r="J65" s="105"/>
      <c r="K65" s="106"/>
      <c r="L65" s="77"/>
      <c r="M65" s="103" t="n">
        <f aca="false">S05_Kendo!J13</f>
        <v>82.2992</v>
      </c>
      <c r="N65" s="103" t="n">
        <f aca="false">S05_Kendo!K13</f>
        <v>37.8279</v>
      </c>
      <c r="O65" s="103" t="n">
        <f aca="false">S05_Kendo!L13</f>
        <v>42.3163</v>
      </c>
      <c r="P65" s="103" t="n">
        <f aca="false">S05_Kendo!M13</f>
        <v>41.3225</v>
      </c>
      <c r="Q65" s="105"/>
      <c r="R65" s="105"/>
      <c r="S65" s="106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F65" s="103" t="n">
        <f aca="false">E65-M65</f>
        <v>0.0815999999999946</v>
      </c>
      <c r="AG65" s="103" t="n">
        <f aca="false">F65-N65</f>
        <v>-0.00260000000000105</v>
      </c>
      <c r="AH65" s="103" t="n">
        <f aca="false">G65-O65</f>
        <v>0.0117000000000047</v>
      </c>
      <c r="AI65" s="103" t="n">
        <f aca="false">H65-P65</f>
        <v>-0.000999999999997669</v>
      </c>
      <c r="AJ65" s="105"/>
      <c r="AK65" s="105"/>
      <c r="AL65" s="106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7.388</v>
      </c>
      <c r="F66" s="113" t="n">
        <v>35.3365</v>
      </c>
      <c r="G66" s="113" t="n">
        <v>41.6821</v>
      </c>
      <c r="H66" s="113" t="n">
        <v>40.2421</v>
      </c>
      <c r="I66" s="114"/>
      <c r="J66" s="115"/>
      <c r="K66" s="116"/>
      <c r="L66" s="77"/>
      <c r="M66" s="113" t="n">
        <f aca="false">S05_Kendo!J14</f>
        <v>47.4368</v>
      </c>
      <c r="N66" s="113" t="n">
        <f aca="false">S05_Kendo!K14</f>
        <v>35.3327</v>
      </c>
      <c r="O66" s="113" t="n">
        <f aca="false">S05_Kendo!L14</f>
        <v>41.6813</v>
      </c>
      <c r="P66" s="113" t="n">
        <f aca="false">S05_Kendo!M14</f>
        <v>40.2269</v>
      </c>
      <c r="Q66" s="115"/>
      <c r="R66" s="115"/>
      <c r="S66" s="116"/>
      <c r="U66" s="107"/>
      <c r="V66" s="108"/>
      <c r="W66" s="109"/>
      <c r="X66" s="108"/>
      <c r="Y66" s="108"/>
      <c r="Z66" s="109"/>
      <c r="AA66" s="77"/>
      <c r="AB66" s="73"/>
      <c r="AC66" s="73"/>
      <c r="AD66" s="101"/>
      <c r="AF66" s="113" t="n">
        <f aca="false">E66-M66</f>
        <v>-0.0488</v>
      </c>
      <c r="AG66" s="113" t="n">
        <f aca="false">F66-N66</f>
        <v>0.00379999999999825</v>
      </c>
      <c r="AH66" s="113" t="n">
        <f aca="false">G66-O66</f>
        <v>0.000799999999998136</v>
      </c>
      <c r="AI66" s="113" t="n">
        <f aca="false">H66-P66</f>
        <v>0.0152000000000001</v>
      </c>
      <c r="AJ66" s="115"/>
      <c r="AK66" s="115"/>
      <c r="AL66" s="116"/>
    </row>
    <row r="67" customFormat="false" ht="12" hidden="false" customHeight="false" outlineLevel="0" collapsed="false">
      <c r="A67" s="101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17"/>
      <c r="H67" s="117"/>
      <c r="I67" s="97"/>
      <c r="J67" s="98"/>
      <c r="K67" s="99"/>
      <c r="L67" s="77"/>
      <c r="M67" s="96" t="n">
        <f aca="false">S05_Kendo!J15</f>
        <v>133.376</v>
      </c>
      <c r="N67" s="96" t="n">
        <f aca="false">S05_Kendo!K15</f>
        <v>35.5511</v>
      </c>
      <c r="O67" s="117"/>
      <c r="P67" s="117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F67" s="96" t="n">
        <f aca="false">E67-M67</f>
        <v>0</v>
      </c>
      <c r="AG67" s="96" t="n">
        <f aca="false">F67-N67</f>
        <v>0</v>
      </c>
      <c r="AH67" s="117"/>
      <c r="AI67" s="117"/>
      <c r="AJ67" s="98"/>
      <c r="AK67" s="98"/>
      <c r="AL67" s="99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50.8968</v>
      </c>
      <c r="F68" s="103" t="n">
        <v>32.7844</v>
      </c>
      <c r="G68" s="118"/>
      <c r="H68" s="118"/>
      <c r="I68" s="104"/>
      <c r="J68" s="105"/>
      <c r="K68" s="106"/>
      <c r="L68" s="77"/>
      <c r="M68" s="103" t="n">
        <f aca="false">S05_Kendo!J16</f>
        <v>50.8968</v>
      </c>
      <c r="N68" s="103" t="n">
        <f aca="false">S05_Kendo!K16</f>
        <v>32.7844</v>
      </c>
      <c r="O68" s="118"/>
      <c r="P68" s="118"/>
      <c r="Q68" s="105"/>
      <c r="R68" s="105"/>
      <c r="S68" s="106"/>
      <c r="U68" s="107"/>
      <c r="V68" s="108"/>
      <c r="W68" s="109"/>
      <c r="X68" s="108"/>
      <c r="Y68" s="108"/>
      <c r="Z68" s="109"/>
      <c r="AA68" s="77"/>
      <c r="AB68" s="73"/>
      <c r="AC68" s="73"/>
      <c r="AD68" s="101"/>
      <c r="AF68" s="103" t="n">
        <f aca="false">E68-M68</f>
        <v>0</v>
      </c>
      <c r="AG68" s="103" t="n">
        <f aca="false">F68-N68</f>
        <v>0</v>
      </c>
      <c r="AH68" s="118"/>
      <c r="AI68" s="118"/>
      <c r="AJ68" s="105"/>
      <c r="AK68" s="105"/>
      <c r="AL68" s="106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3.504</v>
      </c>
      <c r="F69" s="103" t="n">
        <v>30.4095</v>
      </c>
      <c r="G69" s="118"/>
      <c r="H69" s="118"/>
      <c r="I69" s="104"/>
      <c r="J69" s="105"/>
      <c r="K69" s="106"/>
      <c r="L69" s="77"/>
      <c r="M69" s="103" t="n">
        <f aca="false">S05_Kendo!J17</f>
        <v>23.504</v>
      </c>
      <c r="N69" s="103" t="n">
        <f aca="false">S05_Kendo!K17</f>
        <v>30.4095</v>
      </c>
      <c r="O69" s="118"/>
      <c r="P69" s="118"/>
      <c r="Q69" s="105"/>
      <c r="R69" s="105"/>
      <c r="S69" s="106"/>
      <c r="U69" s="107"/>
      <c r="V69" s="108"/>
      <c r="W69" s="109"/>
      <c r="X69" s="108"/>
      <c r="Y69" s="108"/>
      <c r="Z69" s="109"/>
      <c r="AA69" s="77"/>
      <c r="AB69" s="73"/>
      <c r="AC69" s="73"/>
      <c r="AD69" s="101"/>
      <c r="AF69" s="103" t="n">
        <f aca="false">E69-M69</f>
        <v>0</v>
      </c>
      <c r="AG69" s="103" t="n">
        <f aca="false">F69-N69</f>
        <v>0</v>
      </c>
      <c r="AH69" s="118"/>
      <c r="AI69" s="118"/>
      <c r="AJ69" s="105"/>
      <c r="AK69" s="105"/>
      <c r="AL69" s="106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2.004</v>
      </c>
      <c r="F70" s="103" t="n">
        <v>28.3852</v>
      </c>
      <c r="G70" s="118"/>
      <c r="H70" s="118"/>
      <c r="I70" s="104"/>
      <c r="J70" s="105"/>
      <c r="K70" s="106"/>
      <c r="L70" s="77"/>
      <c r="M70" s="103" t="n">
        <f aca="false">S05_Kendo!J18</f>
        <v>12.004</v>
      </c>
      <c r="N70" s="103" t="n">
        <f aca="false">S05_Kendo!K18</f>
        <v>28.3852</v>
      </c>
      <c r="O70" s="118"/>
      <c r="P70" s="118"/>
      <c r="Q70" s="105"/>
      <c r="R70" s="105"/>
      <c r="S70" s="106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3" t="n">
        <f aca="false">E70-M70</f>
        <v>0</v>
      </c>
      <c r="AG70" s="103" t="n">
        <f aca="false">F70-N70</f>
        <v>0</v>
      </c>
      <c r="AH70" s="118"/>
      <c r="AI70" s="118"/>
      <c r="AJ70" s="105"/>
      <c r="AK70" s="105"/>
      <c r="AL70" s="106"/>
    </row>
    <row r="71" customFormat="false" ht="12" hidden="false" customHeight="false" outlineLevel="0" collapsed="false">
      <c r="A71" s="101"/>
      <c r="B71" s="28"/>
      <c r="C71" s="95" t="s">
        <v>40</v>
      </c>
      <c r="D71" s="7" t="n">
        <v>25</v>
      </c>
      <c r="E71" s="96" t="n">
        <v>104.24</v>
      </c>
      <c r="F71" s="96" t="n">
        <v>31.5729</v>
      </c>
      <c r="G71" s="117"/>
      <c r="H71" s="117"/>
      <c r="I71" s="97"/>
      <c r="J71" s="98"/>
      <c r="K71" s="99"/>
      <c r="L71" s="77"/>
      <c r="M71" s="96" t="n">
        <f aca="false">S05_Kendo!J19</f>
        <v>103.4656</v>
      </c>
      <c r="N71" s="96" t="n">
        <f aca="false">S05_Kendo!K19</f>
        <v>31.5691</v>
      </c>
      <c r="O71" s="117"/>
      <c r="P71" s="117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F71" s="96" t="n">
        <f aca="false">E71-M71</f>
        <v>0.7744</v>
      </c>
      <c r="AG71" s="96" t="n">
        <f aca="false">F71-N71</f>
        <v>0.0038000000000018</v>
      </c>
      <c r="AH71" s="117"/>
      <c r="AI71" s="117"/>
      <c r="AJ71" s="98"/>
      <c r="AK71" s="98"/>
      <c r="AL71" s="99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7.9304</v>
      </c>
      <c r="F72" s="103" t="n">
        <v>29.766</v>
      </c>
      <c r="G72" s="118"/>
      <c r="H72" s="118"/>
      <c r="I72" s="104"/>
      <c r="J72" s="105"/>
      <c r="K72" s="106"/>
      <c r="L72" s="77"/>
      <c r="M72" s="103" t="n">
        <f aca="false">S05_Kendo!J20</f>
        <v>37.8504</v>
      </c>
      <c r="N72" s="103" t="n">
        <f aca="false">S05_Kendo!K20</f>
        <v>29.6563</v>
      </c>
      <c r="O72" s="118"/>
      <c r="P72" s="118"/>
      <c r="Q72" s="105"/>
      <c r="R72" s="105"/>
      <c r="S72" s="106"/>
      <c r="U72" s="119"/>
      <c r="V72" s="75"/>
      <c r="W72" s="74"/>
      <c r="X72" s="75"/>
      <c r="Y72" s="75"/>
      <c r="Z72" s="74"/>
      <c r="AA72" s="77"/>
      <c r="AB72" s="73"/>
      <c r="AC72" s="73"/>
      <c r="AD72" s="101"/>
      <c r="AF72" s="103" t="n">
        <f aca="false">E72-M72</f>
        <v>0.0799999999999983</v>
      </c>
      <c r="AG72" s="103" t="n">
        <f aca="false">F72-N72</f>
        <v>0.109699999999997</v>
      </c>
      <c r="AH72" s="118"/>
      <c r="AI72" s="118"/>
      <c r="AJ72" s="105"/>
      <c r="AK72" s="105"/>
      <c r="AL72" s="106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7.2608</v>
      </c>
      <c r="F73" s="103" t="n">
        <v>27.5832</v>
      </c>
      <c r="G73" s="118"/>
      <c r="H73" s="118"/>
      <c r="I73" s="104"/>
      <c r="J73" s="105"/>
      <c r="K73" s="106"/>
      <c r="L73" s="77"/>
      <c r="M73" s="103" t="n">
        <f aca="false">S05_Kendo!J21</f>
        <v>17.5528</v>
      </c>
      <c r="N73" s="103" t="n">
        <f aca="false">S05_Kendo!K21</f>
        <v>27.6002</v>
      </c>
      <c r="O73" s="118"/>
      <c r="P73" s="118"/>
      <c r="Q73" s="105"/>
      <c r="R73" s="105"/>
      <c r="S73" s="106"/>
      <c r="U73" s="119"/>
      <c r="V73" s="75"/>
      <c r="W73" s="74"/>
      <c r="X73" s="75"/>
      <c r="Y73" s="75"/>
      <c r="Z73" s="74"/>
      <c r="AA73" s="77"/>
      <c r="AB73" s="73"/>
      <c r="AC73" s="73"/>
      <c r="AD73" s="101"/>
      <c r="AF73" s="103" t="n">
        <f aca="false">E73-M73</f>
        <v>-0.292000000000002</v>
      </c>
      <c r="AG73" s="103" t="n">
        <f aca="false">F73-N73</f>
        <v>-0.0169999999999995</v>
      </c>
      <c r="AH73" s="118"/>
      <c r="AI73" s="118"/>
      <c r="AJ73" s="105"/>
      <c r="AK73" s="105"/>
      <c r="AL73" s="106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6992</v>
      </c>
      <c r="F74" s="103" t="n">
        <v>24.5411</v>
      </c>
      <c r="G74" s="118"/>
      <c r="H74" s="118"/>
      <c r="I74" s="104"/>
      <c r="J74" s="105"/>
      <c r="K74" s="106"/>
      <c r="L74" s="77"/>
      <c r="M74" s="103" t="n">
        <f aca="false">S05_Kendo!J22</f>
        <v>8.5952</v>
      </c>
      <c r="N74" s="103" t="n">
        <f aca="false">S05_Kendo!K22</f>
        <v>24.4953</v>
      </c>
      <c r="O74" s="118"/>
      <c r="P74" s="118"/>
      <c r="Q74" s="105"/>
      <c r="R74" s="105"/>
      <c r="S74" s="106"/>
      <c r="U74" s="119"/>
      <c r="V74" s="75"/>
      <c r="W74" s="74"/>
      <c r="X74" s="75"/>
      <c r="Y74" s="75"/>
      <c r="Z74" s="74"/>
      <c r="AA74" s="77"/>
      <c r="AB74" s="73"/>
      <c r="AC74" s="73"/>
      <c r="AD74" s="101"/>
      <c r="AF74" s="103" t="n">
        <f aca="false">E74-M74</f>
        <v>0.103999999999999</v>
      </c>
      <c r="AG74" s="103" t="n">
        <f aca="false">F74-N74</f>
        <v>0.0457999999999998</v>
      </c>
      <c r="AH74" s="118"/>
      <c r="AI74" s="118"/>
      <c r="AJ74" s="105"/>
      <c r="AK74" s="105"/>
      <c r="AL74" s="106"/>
    </row>
    <row r="75" customFormat="false" ht="12" hidden="false" customHeight="false" outlineLevel="0" collapsed="false">
      <c r="A75" s="101"/>
      <c r="B75" s="28"/>
      <c r="C75" s="95" t="s">
        <v>41</v>
      </c>
      <c r="D75" s="7" t="n">
        <v>25</v>
      </c>
      <c r="E75" s="96" t="n">
        <v>116.5336</v>
      </c>
      <c r="F75" s="96" t="n">
        <v>28.9093</v>
      </c>
      <c r="G75" s="117"/>
      <c r="H75" s="117"/>
      <c r="I75" s="97"/>
      <c r="J75" s="98"/>
      <c r="K75" s="99"/>
      <c r="L75" s="77"/>
      <c r="M75" s="96" t="n">
        <f aca="false">S05_Kendo!J23</f>
        <v>115.4</v>
      </c>
      <c r="N75" s="96" t="n">
        <f aca="false">S05_Kendo!K23</f>
        <v>28.925</v>
      </c>
      <c r="O75" s="117"/>
      <c r="P75" s="117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F75" s="96" t="n">
        <f aca="false">E75-M75</f>
        <v>1.1336</v>
      </c>
      <c r="AG75" s="96" t="n">
        <f aca="false">F75-N75</f>
        <v>-0.0156999999999989</v>
      </c>
      <c r="AH75" s="117"/>
      <c r="AI75" s="117"/>
      <c r="AJ75" s="98"/>
      <c r="AK75" s="98"/>
      <c r="AL75" s="99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42.8896</v>
      </c>
      <c r="F76" s="103" t="n">
        <v>27.5711</v>
      </c>
      <c r="G76" s="118"/>
      <c r="H76" s="118"/>
      <c r="I76" s="104"/>
      <c r="J76" s="105"/>
      <c r="K76" s="106"/>
      <c r="L76" s="77"/>
      <c r="M76" s="103" t="n">
        <f aca="false">S05_Kendo!J24</f>
        <v>43.112</v>
      </c>
      <c r="N76" s="103" t="n">
        <f aca="false">S05_Kendo!K24</f>
        <v>27.6541</v>
      </c>
      <c r="O76" s="118"/>
      <c r="P76" s="118"/>
      <c r="Q76" s="105"/>
      <c r="R76" s="105"/>
      <c r="S76" s="106"/>
      <c r="U76" s="107"/>
      <c r="V76" s="108"/>
      <c r="W76" s="109"/>
      <c r="X76" s="108"/>
      <c r="Y76" s="108"/>
      <c r="Z76" s="109"/>
      <c r="AA76" s="77"/>
      <c r="AB76" s="73"/>
      <c r="AC76" s="73"/>
      <c r="AD76" s="101"/>
      <c r="AF76" s="103" t="n">
        <f aca="false">E76-M76</f>
        <v>-0.2224</v>
      </c>
      <c r="AG76" s="103" t="n">
        <f aca="false">F76-N76</f>
        <v>-0.0829999999999984</v>
      </c>
      <c r="AH76" s="118"/>
      <c r="AI76" s="118"/>
      <c r="AJ76" s="105"/>
      <c r="AK76" s="105"/>
      <c r="AL76" s="106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9.184</v>
      </c>
      <c r="F77" s="103" t="n">
        <v>25.8569</v>
      </c>
      <c r="G77" s="118"/>
      <c r="H77" s="118"/>
      <c r="I77" s="104"/>
      <c r="J77" s="105"/>
      <c r="K77" s="106"/>
      <c r="L77" s="77"/>
      <c r="M77" s="103" t="n">
        <f aca="false">S05_Kendo!J25</f>
        <v>19.1384</v>
      </c>
      <c r="N77" s="103" t="n">
        <f aca="false">S05_Kendo!K25</f>
        <v>25.9052</v>
      </c>
      <c r="O77" s="118"/>
      <c r="P77" s="118"/>
      <c r="Q77" s="105"/>
      <c r="R77" s="105"/>
      <c r="S77" s="106"/>
      <c r="U77" s="107"/>
      <c r="V77" s="108"/>
      <c r="W77" s="109"/>
      <c r="X77" s="108"/>
      <c r="Y77" s="108"/>
      <c r="Z77" s="109"/>
      <c r="AA77" s="77"/>
      <c r="AB77" s="73"/>
      <c r="AC77" s="73"/>
      <c r="AD77" s="101"/>
      <c r="AF77" s="103" t="n">
        <f aca="false">E77-M77</f>
        <v>0.0456000000000003</v>
      </c>
      <c r="AG77" s="103" t="n">
        <f aca="false">F77-N77</f>
        <v>-0.0483000000000011</v>
      </c>
      <c r="AH77" s="118"/>
      <c r="AI77" s="118"/>
      <c r="AJ77" s="105"/>
      <c r="AK77" s="105"/>
      <c r="AL77" s="106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9.6272</v>
      </c>
      <c r="F78" s="103" t="n">
        <v>23.7045</v>
      </c>
      <c r="G78" s="118"/>
      <c r="H78" s="118"/>
      <c r="I78" s="104"/>
      <c r="J78" s="105"/>
      <c r="K78" s="106"/>
      <c r="L78" s="77"/>
      <c r="M78" s="103" t="n">
        <f aca="false">S05_Kendo!J26</f>
        <v>9.5536</v>
      </c>
      <c r="N78" s="103" t="n">
        <f aca="false">S05_Kendo!K26</f>
        <v>23.7123</v>
      </c>
      <c r="O78" s="118"/>
      <c r="P78" s="118"/>
      <c r="Q78" s="105"/>
      <c r="R78" s="105"/>
      <c r="S78" s="106"/>
      <c r="U78" s="107"/>
      <c r="V78" s="108"/>
      <c r="W78" s="109"/>
      <c r="X78" s="108"/>
      <c r="Y78" s="108"/>
      <c r="Z78" s="109"/>
      <c r="AA78" s="77"/>
      <c r="AB78" s="73"/>
      <c r="AC78" s="73"/>
      <c r="AD78" s="101"/>
      <c r="AF78" s="103" t="n">
        <f aca="false">E78-M78</f>
        <v>0.0736000000000008</v>
      </c>
      <c r="AG78" s="103" t="n">
        <f aca="false">F78-N78</f>
        <v>-0.00779999999999959</v>
      </c>
      <c r="AH78" s="103" t="n">
        <f aca="false">G78-O78</f>
        <v>0</v>
      </c>
      <c r="AI78" s="103" t="n">
        <f aca="false">H78-P78</f>
        <v>0</v>
      </c>
      <c r="AJ78" s="105"/>
      <c r="AK78" s="105"/>
      <c r="AL78" s="106"/>
    </row>
    <row r="79" customFormat="false" ht="12" hidden="false" customHeight="false" outlineLevel="0" collapsed="false">
      <c r="A79" s="101"/>
      <c r="B79" s="28"/>
      <c r="C79" s="95" t="s">
        <v>42</v>
      </c>
      <c r="D79" s="7" t="n">
        <v>25</v>
      </c>
      <c r="E79" s="117"/>
      <c r="F79" s="96" t="n">
        <v>42.7233</v>
      </c>
      <c r="G79" s="96" t="n">
        <v>47.0674</v>
      </c>
      <c r="H79" s="96" t="n">
        <v>45.8551</v>
      </c>
      <c r="I79" s="97"/>
      <c r="J79" s="98"/>
      <c r="K79" s="99"/>
      <c r="L79" s="77"/>
      <c r="M79" s="117"/>
      <c r="N79" s="96" t="n">
        <f aca="false">S05_Kendo!K27</f>
        <v>42.714648</v>
      </c>
      <c r="O79" s="96" t="n">
        <f aca="false">S05_Kendo!L27</f>
        <v>47.075576</v>
      </c>
      <c r="P79" s="96" t="n">
        <f aca="false">S05_Kendo!M27</f>
        <v>45.856632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F79" s="117"/>
      <c r="AG79" s="96" t="n">
        <f aca="false">F79-N79</f>
        <v>0.00865200000000499</v>
      </c>
      <c r="AH79" s="96" t="n">
        <f aca="false">G79-O79</f>
        <v>-0.00817599999999885</v>
      </c>
      <c r="AI79" s="96" t="n">
        <f aca="false">H79-P79</f>
        <v>-0.00153199999999742</v>
      </c>
      <c r="AJ79" s="98"/>
      <c r="AK79" s="98"/>
      <c r="AL79" s="99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8"/>
      <c r="F80" s="103" t="n">
        <v>40.5037</v>
      </c>
      <c r="G80" s="103" t="n">
        <v>45.9534</v>
      </c>
      <c r="H80" s="103" t="n">
        <v>44.2225</v>
      </c>
      <c r="I80" s="104"/>
      <c r="J80" s="105"/>
      <c r="K80" s="106"/>
      <c r="L80" s="77"/>
      <c r="M80" s="118"/>
      <c r="N80" s="103" t="n">
        <f aca="false">S05_Kendo!K28</f>
        <v>40.492136</v>
      </c>
      <c r="O80" s="103" t="n">
        <f aca="false">S05_Kendo!L28</f>
        <v>45.941549</v>
      </c>
      <c r="P80" s="103" t="n">
        <f aca="false">S05_Kendo!M28</f>
        <v>44.228326</v>
      </c>
      <c r="Q80" s="105"/>
      <c r="R80" s="105"/>
      <c r="S80" s="106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F80" s="118"/>
      <c r="AG80" s="103" t="n">
        <f aca="false">F80-N80</f>
        <v>0.0115639999999999</v>
      </c>
      <c r="AH80" s="103" t="n">
        <f aca="false">G80-O80</f>
        <v>0.0118510000000001</v>
      </c>
      <c r="AI80" s="103" t="n">
        <f aca="false">H80-P80</f>
        <v>-0.0058260000000061</v>
      </c>
      <c r="AJ80" s="105"/>
      <c r="AK80" s="105"/>
      <c r="AL80" s="106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8"/>
      <c r="F81" s="103" t="n">
        <v>38.168</v>
      </c>
      <c r="G81" s="103" t="n">
        <v>44.7783</v>
      </c>
      <c r="H81" s="103" t="n">
        <v>42.5884</v>
      </c>
      <c r="I81" s="104"/>
      <c r="J81" s="105"/>
      <c r="K81" s="106"/>
      <c r="L81" s="77"/>
      <c r="M81" s="118"/>
      <c r="N81" s="103" t="n">
        <f aca="false">S05_Kendo!K29</f>
        <v>38.171629</v>
      </c>
      <c r="O81" s="103" t="n">
        <f aca="false">S05_Kendo!L29</f>
        <v>44.790694</v>
      </c>
      <c r="P81" s="103" t="n">
        <f aca="false">S05_Kendo!M29</f>
        <v>42.603132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7"/>
      <c r="AB81" s="73"/>
      <c r="AC81" s="73"/>
      <c r="AD81" s="101"/>
      <c r="AF81" s="118"/>
      <c r="AG81" s="103" t="n">
        <f aca="false">F81-N81</f>
        <v>-0.00362900000000366</v>
      </c>
      <c r="AH81" s="103" t="n">
        <f aca="false">G81-O81</f>
        <v>-0.0123940000000005</v>
      </c>
      <c r="AI81" s="103" t="n">
        <f aca="false">H81-P81</f>
        <v>-0.0147320000000022</v>
      </c>
      <c r="AJ81" s="105"/>
      <c r="AK81" s="105"/>
      <c r="AL81" s="106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0"/>
      <c r="F82" s="113" t="n">
        <v>35.6963</v>
      </c>
      <c r="G82" s="113" t="n">
        <v>43.836</v>
      </c>
      <c r="H82" s="113" t="n">
        <v>41.2639</v>
      </c>
      <c r="I82" s="114"/>
      <c r="J82" s="115"/>
      <c r="K82" s="116"/>
      <c r="L82" s="77"/>
      <c r="M82" s="120"/>
      <c r="N82" s="113" t="n">
        <f aca="false">S05_Kendo!K30</f>
        <v>35.695923</v>
      </c>
      <c r="O82" s="113" t="n">
        <f aca="false">S05_Kendo!L30</f>
        <v>43.826619</v>
      </c>
      <c r="P82" s="113" t="n">
        <f aca="false">S05_Kendo!M30</f>
        <v>41.266782</v>
      </c>
      <c r="Q82" s="115"/>
      <c r="R82" s="115"/>
      <c r="S82" s="116"/>
      <c r="U82" s="107"/>
      <c r="V82" s="108"/>
      <c r="W82" s="109"/>
      <c r="X82" s="108"/>
      <c r="Y82" s="108"/>
      <c r="Z82" s="109"/>
      <c r="AA82" s="77"/>
      <c r="AB82" s="73"/>
      <c r="AC82" s="73"/>
      <c r="AD82" s="101"/>
      <c r="AF82" s="120"/>
      <c r="AG82" s="113" t="n">
        <f aca="false">F82-N82</f>
        <v>0.000377000000000294</v>
      </c>
      <c r="AH82" s="113" t="n">
        <f aca="false">G82-O82</f>
        <v>0.00938099999999764</v>
      </c>
      <c r="AI82" s="113" t="n">
        <f aca="false">H82-P82</f>
        <v>-0.00288199999999961</v>
      </c>
      <c r="AJ82" s="115"/>
      <c r="AK82" s="115"/>
      <c r="AL82" s="116"/>
    </row>
    <row r="83" customFormat="false" ht="12" hidden="false" customHeight="false" outlineLevel="0" collapsed="false">
      <c r="A83" s="101"/>
      <c r="B83" s="28"/>
      <c r="C83" s="77" t="s">
        <v>43</v>
      </c>
      <c r="D83" s="102" t="n">
        <v>25</v>
      </c>
      <c r="E83" s="118"/>
      <c r="F83" s="96" t="n">
        <v>43.3465</v>
      </c>
      <c r="G83" s="96" t="n">
        <v>47.6113</v>
      </c>
      <c r="H83" s="96" t="n">
        <v>46.6337</v>
      </c>
      <c r="I83" s="104"/>
      <c r="J83" s="105"/>
      <c r="K83" s="106"/>
      <c r="L83" s="77"/>
      <c r="M83" s="118"/>
      <c r="N83" s="96" t="n">
        <f aca="false">S05_Kendo!K31</f>
        <v>43.354739</v>
      </c>
      <c r="O83" s="96" t="n">
        <f aca="false">S05_Kendo!L31</f>
        <v>47.61428</v>
      </c>
      <c r="P83" s="96" t="n">
        <f aca="false">S05_Kendo!M31</f>
        <v>46.639519</v>
      </c>
      <c r="Q83" s="105"/>
      <c r="R83" s="105"/>
      <c r="S83" s="106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F83" s="118"/>
      <c r="AG83" s="96" t="n">
        <f aca="false">F83-N83</f>
        <v>-0.00823900000000322</v>
      </c>
      <c r="AH83" s="96" t="n">
        <f aca="false">G83-O83</f>
        <v>-0.00298000000000087</v>
      </c>
      <c r="AI83" s="96" t="n">
        <f aca="false">H83-P83</f>
        <v>-0.00581900000000246</v>
      </c>
      <c r="AJ83" s="105"/>
      <c r="AK83" s="105"/>
      <c r="AL83" s="106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8"/>
      <c r="F84" s="103" t="n">
        <v>40.9979</v>
      </c>
      <c r="G84" s="103" t="n">
        <v>46.4152</v>
      </c>
      <c r="H84" s="103" t="n">
        <v>44.8891</v>
      </c>
      <c r="I84" s="104"/>
      <c r="J84" s="105"/>
      <c r="K84" s="106"/>
      <c r="L84" s="77"/>
      <c r="M84" s="118"/>
      <c r="N84" s="103" t="n">
        <f aca="false">S05_Kendo!K32</f>
        <v>41.006952</v>
      </c>
      <c r="O84" s="103" t="n">
        <f aca="false">S05_Kendo!L32</f>
        <v>46.40117</v>
      </c>
      <c r="P84" s="103" t="n">
        <f aca="false">S05_Kendo!M32</f>
        <v>44.891685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7"/>
      <c r="AB84" s="73"/>
      <c r="AC84" s="73"/>
      <c r="AD84" s="101"/>
      <c r="AF84" s="118"/>
      <c r="AG84" s="103" t="n">
        <f aca="false">F84-N84</f>
        <v>-0.00905199999999695</v>
      </c>
      <c r="AH84" s="103" t="n">
        <f aca="false">G84-O84</f>
        <v>0.0140299999999982</v>
      </c>
      <c r="AI84" s="103" t="n">
        <f aca="false">H84-P84</f>
        <v>-0.00258500000000339</v>
      </c>
      <c r="AJ84" s="105"/>
      <c r="AK84" s="105"/>
      <c r="AL84" s="106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8"/>
      <c r="F85" s="103" t="n">
        <v>38.5355</v>
      </c>
      <c r="G85" s="103" t="n">
        <v>45.0636</v>
      </c>
      <c r="H85" s="103" t="n">
        <v>43.0534</v>
      </c>
      <c r="I85" s="104"/>
      <c r="J85" s="105"/>
      <c r="K85" s="106"/>
      <c r="L85" s="77"/>
      <c r="M85" s="118"/>
      <c r="N85" s="103" t="n">
        <f aca="false">S05_Kendo!K33</f>
        <v>38.533163</v>
      </c>
      <c r="O85" s="103" t="n">
        <f aca="false">S05_Kendo!L33</f>
        <v>45.065145</v>
      </c>
      <c r="P85" s="103" t="n">
        <f aca="false">S05_Kendo!M33</f>
        <v>43.057643</v>
      </c>
      <c r="Q85" s="105"/>
      <c r="R85" s="105"/>
      <c r="S85" s="106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F85" s="118"/>
      <c r="AG85" s="103" t="n">
        <f aca="false">F85-N85</f>
        <v>0.00233699999999715</v>
      </c>
      <c r="AH85" s="103" t="n">
        <f aca="false">G85-O85</f>
        <v>-0.00154500000000013</v>
      </c>
      <c r="AI85" s="103" t="n">
        <f aca="false">H85-P85</f>
        <v>-0.00424299999999533</v>
      </c>
      <c r="AJ85" s="105"/>
      <c r="AK85" s="105"/>
      <c r="AL85" s="106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0"/>
      <c r="F86" s="103" t="n">
        <v>35.9577</v>
      </c>
      <c r="G86" s="113" t="n">
        <v>44.0367</v>
      </c>
      <c r="H86" s="113" t="n">
        <v>41.6092</v>
      </c>
      <c r="I86" s="114"/>
      <c r="J86" s="115"/>
      <c r="K86" s="116"/>
      <c r="L86" s="77"/>
      <c r="M86" s="120"/>
      <c r="N86" s="103" t="n">
        <f aca="false">S05_Kendo!K34</f>
        <v>35.957715</v>
      </c>
      <c r="O86" s="113" t="n">
        <f aca="false">S05_Kendo!L34</f>
        <v>44.036247</v>
      </c>
      <c r="P86" s="113" t="n">
        <f aca="false">S05_Kendo!M34</f>
        <v>41.616841</v>
      </c>
      <c r="Q86" s="115"/>
      <c r="R86" s="115"/>
      <c r="S86" s="116"/>
      <c r="U86" s="107"/>
      <c r="V86" s="108"/>
      <c r="W86" s="109"/>
      <c r="X86" s="108"/>
      <c r="Y86" s="108"/>
      <c r="Z86" s="109"/>
      <c r="AA86" s="77"/>
      <c r="AB86" s="73"/>
      <c r="AC86" s="73"/>
      <c r="AD86" s="101"/>
      <c r="AF86" s="120"/>
      <c r="AG86" s="103" t="n">
        <f aca="false">F86-N86</f>
        <v>-1.49999999976558E-005</v>
      </c>
      <c r="AH86" s="103" t="n">
        <f aca="false">G86-O86</f>
        <v>0.000453000000000259</v>
      </c>
      <c r="AI86" s="103" t="n">
        <f aca="false">H86-P86</f>
        <v>-0.00764099999999957</v>
      </c>
      <c r="AJ86" s="115"/>
      <c r="AK86" s="115"/>
      <c r="AL86" s="116"/>
    </row>
    <row r="87" customFormat="false" ht="12" hidden="false" customHeight="false" outlineLevel="0" collapsed="false">
      <c r="A87" s="101"/>
      <c r="B87" s="28"/>
      <c r="C87" s="77" t="s">
        <v>44</v>
      </c>
      <c r="D87" s="102" t="n">
        <v>25</v>
      </c>
      <c r="E87" s="118"/>
      <c r="F87" s="96" t="n">
        <v>43.5776</v>
      </c>
      <c r="G87" s="96" t="n">
        <v>47.0186</v>
      </c>
      <c r="H87" s="96" t="n">
        <v>46.5353</v>
      </c>
      <c r="I87" s="104"/>
      <c r="J87" s="105"/>
      <c r="K87" s="106"/>
      <c r="L87" s="77"/>
      <c r="M87" s="118"/>
      <c r="N87" s="96" t="n">
        <f aca="false">S05_Kendo!K35</f>
        <v>43.575132</v>
      </c>
      <c r="O87" s="96" t="n">
        <f aca="false">S05_Kendo!L35</f>
        <v>47.017583</v>
      </c>
      <c r="P87" s="96" t="n">
        <f aca="false">S05_Kendo!M35</f>
        <v>46.538951</v>
      </c>
      <c r="Q87" s="105"/>
      <c r="R87" s="105"/>
      <c r="S87" s="106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F87" s="118"/>
      <c r="AG87" s="96" t="n">
        <f aca="false">F87-N87</f>
        <v>0.00246799999999325</v>
      </c>
      <c r="AH87" s="96" t="n">
        <f aca="false">G87-O87</f>
        <v>0.00101699999999738</v>
      </c>
      <c r="AI87" s="96" t="n">
        <f aca="false">H87-P87</f>
        <v>-0.00365099999999785</v>
      </c>
      <c r="AJ87" s="105"/>
      <c r="AK87" s="105"/>
      <c r="AL87" s="106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8"/>
      <c r="F88" s="103" t="n">
        <v>41.3096</v>
      </c>
      <c r="G88" s="103" t="n">
        <v>45.9652</v>
      </c>
      <c r="H88" s="103" t="n">
        <v>44.8526</v>
      </c>
      <c r="I88" s="104"/>
      <c r="J88" s="105"/>
      <c r="K88" s="106"/>
      <c r="L88" s="77"/>
      <c r="M88" s="118"/>
      <c r="N88" s="103" t="n">
        <f aca="false">S05_Kendo!K36</f>
        <v>41.314753</v>
      </c>
      <c r="O88" s="103" t="n">
        <f aca="false">S05_Kendo!L36</f>
        <v>45.967368</v>
      </c>
      <c r="P88" s="103" t="n">
        <f aca="false">S05_Kendo!M36</f>
        <v>44.857693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7"/>
      <c r="AB88" s="73"/>
      <c r="AC88" s="73"/>
      <c r="AD88" s="101"/>
      <c r="AF88" s="118"/>
      <c r="AG88" s="103" t="n">
        <f aca="false">F88-N88</f>
        <v>-0.00515299999999996</v>
      </c>
      <c r="AH88" s="103" t="n">
        <f aca="false">G88-O88</f>
        <v>-0.00216799999999751</v>
      </c>
      <c r="AI88" s="103" t="n">
        <f aca="false">H88-P88</f>
        <v>-0.00509299999999513</v>
      </c>
      <c r="AJ88" s="105"/>
      <c r="AK88" s="105"/>
      <c r="AL88" s="106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8"/>
      <c r="F89" s="103" t="n">
        <v>38.8374</v>
      </c>
      <c r="G89" s="103" t="n">
        <v>44.673</v>
      </c>
      <c r="H89" s="103" t="n">
        <v>42.996</v>
      </c>
      <c r="I89" s="104"/>
      <c r="J89" s="105"/>
      <c r="K89" s="106"/>
      <c r="L89" s="77"/>
      <c r="M89" s="118"/>
      <c r="N89" s="103" t="n">
        <f aca="false">S05_Kendo!K37</f>
        <v>38.838194</v>
      </c>
      <c r="O89" s="103" t="n">
        <f aca="false">S05_Kendo!L37</f>
        <v>44.669356</v>
      </c>
      <c r="P89" s="103" t="n">
        <f aca="false">S05_Kendo!M37</f>
        <v>43.000467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7"/>
      <c r="AB89" s="73"/>
      <c r="AC89" s="73"/>
      <c r="AD89" s="101"/>
      <c r="AF89" s="118"/>
      <c r="AG89" s="103" t="n">
        <f aca="false">F89-N89</f>
        <v>-0.000793999999999073</v>
      </c>
      <c r="AH89" s="103" t="n">
        <f aca="false">G89-O89</f>
        <v>0.00364400000000131</v>
      </c>
      <c r="AI89" s="103" t="n">
        <f aca="false">H89-P89</f>
        <v>-0.00446699999999822</v>
      </c>
      <c r="AJ89" s="105"/>
      <c r="AK89" s="105"/>
      <c r="AL89" s="106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0"/>
      <c r="F90" s="103" t="n">
        <v>36.2271</v>
      </c>
      <c r="G90" s="113" t="n">
        <v>43.7293</v>
      </c>
      <c r="H90" s="113" t="n">
        <v>41.5579</v>
      </c>
      <c r="I90" s="114"/>
      <c r="J90" s="115"/>
      <c r="K90" s="116"/>
      <c r="L90" s="77"/>
      <c r="M90" s="120"/>
      <c r="N90" s="103" t="n">
        <f aca="false">S05_Kendo!K38</f>
        <v>36.228007</v>
      </c>
      <c r="O90" s="113" t="n">
        <f aca="false">S05_Kendo!L38</f>
        <v>43.725471</v>
      </c>
      <c r="P90" s="113" t="n">
        <f aca="false">S05_Kendo!M38</f>
        <v>41.567544</v>
      </c>
      <c r="Q90" s="115"/>
      <c r="R90" s="115"/>
      <c r="S90" s="116"/>
      <c r="U90" s="29"/>
      <c r="V90" s="30"/>
      <c r="W90" s="31"/>
      <c r="X90" s="30"/>
      <c r="Y90" s="30"/>
      <c r="Z90" s="31"/>
      <c r="AA90" s="77"/>
      <c r="AC90" s="27"/>
      <c r="AD90" s="33"/>
      <c r="AF90" s="120"/>
      <c r="AG90" s="103" t="n">
        <f aca="false">F90-N90</f>
        <v>-0.000906999999997993</v>
      </c>
      <c r="AH90" s="103" t="n">
        <f aca="false">G90-O90</f>
        <v>0.00382900000000319</v>
      </c>
      <c r="AI90" s="103" t="n">
        <f aca="false">H90-P90</f>
        <v>-0.00964400000000154</v>
      </c>
      <c r="AJ90" s="115"/>
      <c r="AK90" s="115"/>
      <c r="AL90" s="116"/>
    </row>
    <row r="91" customFormat="false" ht="12" hidden="false" customHeight="false" outlineLevel="0" collapsed="false">
      <c r="A91" s="101"/>
      <c r="B91" s="28"/>
      <c r="C91" s="77" t="s">
        <v>45</v>
      </c>
      <c r="D91" s="102" t="n">
        <v>25</v>
      </c>
      <c r="E91" s="118"/>
      <c r="F91" s="96" t="n">
        <v>43.3797</v>
      </c>
      <c r="G91" s="96" t="n">
        <v>47.0445</v>
      </c>
      <c r="H91" s="96" t="n">
        <v>46.5911</v>
      </c>
      <c r="I91" s="104"/>
      <c r="J91" s="105"/>
      <c r="K91" s="106"/>
      <c r="L91" s="77"/>
      <c r="M91" s="118"/>
      <c r="N91" s="96" t="n">
        <f aca="false">S05_Kendo!K39</f>
        <v>43.371963</v>
      </c>
      <c r="O91" s="96" t="n">
        <f aca="false">S05_Kendo!L39</f>
        <v>47.045982</v>
      </c>
      <c r="P91" s="96" t="n">
        <f aca="false">S05_Kendo!M39</f>
        <v>46.589193</v>
      </c>
      <c r="Q91" s="105"/>
      <c r="R91" s="105"/>
      <c r="S91" s="106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F91" s="118"/>
      <c r="AG91" s="96" t="n">
        <f aca="false">F91-N91</f>
        <v>0.00773699999999877</v>
      </c>
      <c r="AH91" s="96" t="n">
        <f aca="false">G91-O91</f>
        <v>-0.00148200000000287</v>
      </c>
      <c r="AI91" s="96" t="n">
        <f aca="false">H91-P91</f>
        <v>0.00190699999999566</v>
      </c>
      <c r="AJ91" s="105"/>
      <c r="AK91" s="105"/>
      <c r="AL91" s="106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8"/>
      <c r="F92" s="103" t="n">
        <v>41.1276</v>
      </c>
      <c r="G92" s="103" t="n">
        <v>46.0077</v>
      </c>
      <c r="H92" s="103" t="n">
        <v>44.8869</v>
      </c>
      <c r="I92" s="104"/>
      <c r="J92" s="105"/>
      <c r="K92" s="106"/>
      <c r="L92" s="77"/>
      <c r="M92" s="118"/>
      <c r="N92" s="103" t="n">
        <f aca="false">S05_Kendo!K40</f>
        <v>41.13197</v>
      </c>
      <c r="O92" s="103" t="n">
        <f aca="false">S05_Kendo!L40</f>
        <v>46.006266</v>
      </c>
      <c r="P92" s="103" t="n">
        <f aca="false">S05_Kendo!M40</f>
        <v>44.891324</v>
      </c>
      <c r="Q92" s="105"/>
      <c r="R92" s="105"/>
      <c r="S92" s="106"/>
      <c r="U92" s="119"/>
      <c r="V92" s="75"/>
      <c r="W92" s="74"/>
      <c r="X92" s="75"/>
      <c r="Y92" s="75"/>
      <c r="Z92" s="74"/>
      <c r="AA92" s="77"/>
      <c r="AB92" s="73"/>
      <c r="AC92" s="73"/>
      <c r="AD92" s="101"/>
      <c r="AF92" s="118"/>
      <c r="AG92" s="103" t="n">
        <f aca="false">F92-N92</f>
        <v>-0.00437000000000154</v>
      </c>
      <c r="AH92" s="103" t="n">
        <f aca="false">G92-O92</f>
        <v>0.00143400000000327</v>
      </c>
      <c r="AI92" s="103" t="n">
        <f aca="false">H92-P92</f>
        <v>-0.00442400000000021</v>
      </c>
      <c r="AJ92" s="105"/>
      <c r="AK92" s="105"/>
      <c r="AL92" s="106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8"/>
      <c r="F93" s="103" t="n">
        <v>38.6748</v>
      </c>
      <c r="G93" s="103" t="n">
        <v>44.7255</v>
      </c>
      <c r="H93" s="103" t="n">
        <v>43.0087</v>
      </c>
      <c r="I93" s="104"/>
      <c r="J93" s="105"/>
      <c r="K93" s="106"/>
      <c r="L93" s="77"/>
      <c r="M93" s="118"/>
      <c r="N93" s="103" t="n">
        <f aca="false">S05_Kendo!K41</f>
        <v>38.685814</v>
      </c>
      <c r="O93" s="103" t="n">
        <f aca="false">S05_Kendo!L41</f>
        <v>44.723223</v>
      </c>
      <c r="P93" s="103" t="n">
        <f aca="false">S05_Kendo!M41</f>
        <v>43.010358</v>
      </c>
      <c r="Q93" s="105"/>
      <c r="R93" s="105"/>
      <c r="S93" s="106"/>
      <c r="U93" s="119"/>
      <c r="V93" s="75"/>
      <c r="W93" s="74"/>
      <c r="X93" s="75"/>
      <c r="Y93" s="75"/>
      <c r="Z93" s="74"/>
      <c r="AA93" s="77"/>
      <c r="AB93" s="73"/>
      <c r="AC93" s="73"/>
      <c r="AD93" s="101"/>
      <c r="AF93" s="118"/>
      <c r="AG93" s="103" t="n">
        <f aca="false">F93-N93</f>
        <v>-0.011014000000003</v>
      </c>
      <c r="AH93" s="103" t="n">
        <f aca="false">G93-O93</f>
        <v>0.00227699999999942</v>
      </c>
      <c r="AI93" s="103" t="n">
        <f aca="false">H93-P93</f>
        <v>-0.00165799999999905</v>
      </c>
      <c r="AJ93" s="105"/>
      <c r="AK93" s="105"/>
      <c r="AL93" s="106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0"/>
      <c r="F94" s="103" t="n">
        <v>36.1022</v>
      </c>
      <c r="G94" s="113" t="n">
        <v>43.7807</v>
      </c>
      <c r="H94" s="113" t="n">
        <v>41.5531</v>
      </c>
      <c r="I94" s="114"/>
      <c r="J94" s="115"/>
      <c r="K94" s="116"/>
      <c r="L94" s="77"/>
      <c r="M94" s="120"/>
      <c r="N94" s="103" t="n">
        <f aca="false">S05_Kendo!K42</f>
        <v>36.105478</v>
      </c>
      <c r="O94" s="113" t="n">
        <f aca="false">S05_Kendo!L42</f>
        <v>43.782024</v>
      </c>
      <c r="P94" s="113" t="n">
        <f aca="false">S05_Kendo!M42</f>
        <v>41.543772</v>
      </c>
      <c r="Q94" s="115"/>
      <c r="R94" s="115"/>
      <c r="S94" s="116"/>
      <c r="U94" s="119"/>
      <c r="V94" s="75"/>
      <c r="W94" s="74"/>
      <c r="X94" s="75"/>
      <c r="Y94" s="75"/>
      <c r="Z94" s="74"/>
      <c r="AA94" s="77"/>
      <c r="AB94" s="73"/>
      <c r="AC94" s="73"/>
      <c r="AD94" s="101"/>
      <c r="AF94" s="120"/>
      <c r="AG94" s="103" t="n">
        <f aca="false">F94-N94</f>
        <v>-0.00327799999999456</v>
      </c>
      <c r="AH94" s="103" t="n">
        <f aca="false">G94-O94</f>
        <v>-0.00132399999999677</v>
      </c>
      <c r="AI94" s="103" t="n">
        <f aca="false">H94-P94</f>
        <v>0.00932800000000356</v>
      </c>
      <c r="AJ94" s="115"/>
      <c r="AK94" s="115"/>
      <c r="AL94" s="116"/>
    </row>
    <row r="95" customFormat="false" ht="12" hidden="false" customHeight="false" outlineLevel="0" collapsed="false">
      <c r="A95" s="101"/>
      <c r="B95" s="28"/>
      <c r="C95" s="77" t="s">
        <v>46</v>
      </c>
      <c r="D95" s="102" t="n">
        <v>25</v>
      </c>
      <c r="E95" s="118"/>
      <c r="F95" s="96" t="n">
        <v>43.0663</v>
      </c>
      <c r="G95" s="96" t="n">
        <v>47.3335</v>
      </c>
      <c r="H95" s="96" t="n">
        <v>46.6321</v>
      </c>
      <c r="I95" s="104"/>
      <c r="J95" s="105"/>
      <c r="K95" s="106"/>
      <c r="L95" s="77"/>
      <c r="M95" s="118"/>
      <c r="N95" s="96" t="n">
        <f aca="false">S05_Kendo!K43</f>
        <v>43.061328</v>
      </c>
      <c r="O95" s="96" t="n">
        <f aca="false">S05_Kendo!L43</f>
        <v>47.339946</v>
      </c>
      <c r="P95" s="96" t="n">
        <f aca="false">S05_Kendo!M43</f>
        <v>46.635277</v>
      </c>
      <c r="Q95" s="105"/>
      <c r="R95" s="105"/>
      <c r="S95" s="106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F95" s="118"/>
      <c r="AG95" s="96" t="n">
        <f aca="false">F95-N95</f>
        <v>0.00497199999999509</v>
      </c>
      <c r="AH95" s="96" t="n">
        <f aca="false">G95-O95</f>
        <v>-0.00644599999999684</v>
      </c>
      <c r="AI95" s="96" t="n">
        <f aca="false">H95-P95</f>
        <v>-0.00317700000000087</v>
      </c>
      <c r="AJ95" s="105"/>
      <c r="AK95" s="105"/>
      <c r="AL95" s="106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8"/>
      <c r="F96" s="103" t="n">
        <v>40.7439</v>
      </c>
      <c r="G96" s="103" t="n">
        <v>46.2327</v>
      </c>
      <c r="H96" s="103" t="n">
        <v>44.8656</v>
      </c>
      <c r="I96" s="104"/>
      <c r="J96" s="105"/>
      <c r="K96" s="106"/>
      <c r="L96" s="77"/>
      <c r="M96" s="118"/>
      <c r="N96" s="103" t="n">
        <f aca="false">S05_Kendo!K44</f>
        <v>40.74974</v>
      </c>
      <c r="O96" s="103" t="n">
        <f aca="false">S05_Kendo!L44</f>
        <v>46.231153</v>
      </c>
      <c r="P96" s="103" t="n">
        <f aca="false">S05_Kendo!M44</f>
        <v>44.874393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7"/>
      <c r="AB96" s="73"/>
      <c r="AC96" s="73"/>
      <c r="AD96" s="101"/>
      <c r="AF96" s="118"/>
      <c r="AG96" s="103" t="n">
        <f aca="false">F96-N96</f>
        <v>-0.00584000000000629</v>
      </c>
      <c r="AH96" s="103" t="n">
        <f aca="false">G96-O96</f>
        <v>0.00154700000000219</v>
      </c>
      <c r="AI96" s="103" t="n">
        <f aca="false">H96-P96</f>
        <v>-0.00879299999999716</v>
      </c>
      <c r="AJ96" s="105"/>
      <c r="AK96" s="105"/>
      <c r="AL96" s="106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8"/>
      <c r="F97" s="103" t="n">
        <v>38.3254</v>
      </c>
      <c r="G97" s="103" t="n">
        <v>45.0022</v>
      </c>
      <c r="H97" s="103" t="n">
        <v>43.0382</v>
      </c>
      <c r="I97" s="104"/>
      <c r="J97" s="105"/>
      <c r="K97" s="106"/>
      <c r="L97" s="77"/>
      <c r="M97" s="118"/>
      <c r="N97" s="103" t="n">
        <f aca="false">S05_Kendo!K45</f>
        <v>38.332635</v>
      </c>
      <c r="O97" s="103" t="n">
        <f aca="false">S05_Kendo!L45</f>
        <v>44.999114</v>
      </c>
      <c r="P97" s="103" t="n">
        <f aca="false">S05_Kendo!M45</f>
        <v>43.040577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7"/>
      <c r="AB97" s="73"/>
      <c r="AC97" s="73"/>
      <c r="AD97" s="101"/>
      <c r="AF97" s="118"/>
      <c r="AG97" s="103" t="n">
        <f aca="false">F97-N97</f>
        <v>-0.00723500000000144</v>
      </c>
      <c r="AH97" s="103" t="n">
        <f aca="false">G97-O97</f>
        <v>0.00308600000000325</v>
      </c>
      <c r="AI97" s="103" t="n">
        <f aca="false">H97-P97</f>
        <v>-0.00237699999999563</v>
      </c>
      <c r="AJ97" s="105"/>
      <c r="AK97" s="105"/>
      <c r="AL97" s="106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0"/>
      <c r="F98" s="113" t="n">
        <v>35.7872</v>
      </c>
      <c r="G98" s="113" t="n">
        <v>44.0235</v>
      </c>
      <c r="H98" s="113" t="n">
        <v>41.5756</v>
      </c>
      <c r="I98" s="114"/>
      <c r="J98" s="115"/>
      <c r="K98" s="116"/>
      <c r="L98" s="77"/>
      <c r="M98" s="120"/>
      <c r="N98" s="113" t="n">
        <f aca="false">S05_Kendo!K46</f>
        <v>35.783602</v>
      </c>
      <c r="O98" s="113" t="n">
        <f aca="false">S05_Kendo!L46</f>
        <v>44.026131</v>
      </c>
      <c r="P98" s="113" t="n">
        <f aca="false">S05_Kendo!M46</f>
        <v>41.562368</v>
      </c>
      <c r="Q98" s="115"/>
      <c r="R98" s="115"/>
      <c r="S98" s="116"/>
      <c r="U98" s="107"/>
      <c r="V98" s="108"/>
      <c r="W98" s="109"/>
      <c r="X98" s="108"/>
      <c r="Y98" s="108"/>
      <c r="Z98" s="109"/>
      <c r="AA98" s="77"/>
      <c r="AB98" s="73"/>
      <c r="AC98" s="73"/>
      <c r="AD98" s="101"/>
      <c r="AF98" s="120"/>
      <c r="AG98" s="113" t="n">
        <f aca="false">F98-N98</f>
        <v>0.00359799999999666</v>
      </c>
      <c r="AH98" s="113" t="n">
        <f aca="false">G98-O98</f>
        <v>-0.00263100000000094</v>
      </c>
      <c r="AI98" s="113" t="n">
        <f aca="false">H98-P98</f>
        <v>0.0132320000000021</v>
      </c>
      <c r="AJ98" s="115"/>
      <c r="AK98" s="115"/>
      <c r="AL98" s="116"/>
    </row>
    <row r="99" customFormat="false" ht="12" hidden="false" customHeight="false" outlineLevel="0" collapsed="false">
      <c r="A99" s="101"/>
      <c r="B99" s="28"/>
      <c r="C99" s="77" t="s">
        <v>47</v>
      </c>
      <c r="D99" s="102" t="n">
        <v>25</v>
      </c>
      <c r="E99" s="118"/>
      <c r="F99" s="96" t="n">
        <v>42.3925</v>
      </c>
      <c r="G99" s="96" t="n">
        <v>46.3915</v>
      </c>
      <c r="H99" s="96" t="n">
        <v>45.7815</v>
      </c>
      <c r="I99" s="104"/>
      <c r="J99" s="105"/>
      <c r="K99" s="106"/>
      <c r="L99" s="77"/>
      <c r="M99" s="118"/>
      <c r="N99" s="96" t="n">
        <f aca="false">S05_Kendo!K47</f>
        <v>42.379919</v>
      </c>
      <c r="O99" s="96" t="n">
        <f aca="false">S05_Kendo!L47</f>
        <v>46.395229</v>
      </c>
      <c r="P99" s="96" t="n">
        <f aca="false">S05_Kendo!M47</f>
        <v>45.787152</v>
      </c>
      <c r="Q99" s="105"/>
      <c r="R99" s="105"/>
      <c r="S99" s="106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F99" s="118"/>
      <c r="AG99" s="96" t="n">
        <f aca="false">F99-N99</f>
        <v>0.0125809999999973</v>
      </c>
      <c r="AH99" s="96" t="n">
        <f aca="false">G99-O99</f>
        <v>-0.00372899999999987</v>
      </c>
      <c r="AI99" s="96" t="n">
        <f aca="false">H99-P99</f>
        <v>-0.00565199999999777</v>
      </c>
      <c r="AJ99" s="96"/>
      <c r="AK99" s="105"/>
      <c r="AL99" s="106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8"/>
      <c r="F100" s="103" t="n">
        <v>40.2363</v>
      </c>
      <c r="G100" s="103" t="n">
        <v>45.3062</v>
      </c>
      <c r="H100" s="103" t="n">
        <v>44.1512</v>
      </c>
      <c r="I100" s="104"/>
      <c r="J100" s="105"/>
      <c r="K100" s="106"/>
      <c r="L100" s="77"/>
      <c r="M100" s="118"/>
      <c r="N100" s="103" t="n">
        <f aca="false">S05_Kendo!K48</f>
        <v>40.235329</v>
      </c>
      <c r="O100" s="103" t="n">
        <f aca="false">S05_Kendo!L48</f>
        <v>45.299797</v>
      </c>
      <c r="P100" s="103" t="n">
        <f aca="false">S05_Kendo!M48</f>
        <v>44.170117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F100" s="118"/>
      <c r="AG100" s="103" t="n">
        <f aca="false">F100-N100</f>
        <v>0.000970999999999833</v>
      </c>
      <c r="AH100" s="103" t="n">
        <f aca="false">G100-O100</f>
        <v>0.00640299999999883</v>
      </c>
      <c r="AI100" s="103" t="n">
        <f aca="false">H100-P100</f>
        <v>-0.0189169999999947</v>
      </c>
      <c r="AJ100" s="105"/>
      <c r="AK100" s="105"/>
      <c r="AL100" s="106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8"/>
      <c r="F101" s="103" t="n">
        <v>37.9292</v>
      </c>
      <c r="G101" s="103" t="n">
        <v>44.2695</v>
      </c>
      <c r="H101" s="103" t="n">
        <v>42.5482</v>
      </c>
      <c r="I101" s="104"/>
      <c r="J101" s="105"/>
      <c r="K101" s="106"/>
      <c r="L101" s="77"/>
      <c r="M101" s="118"/>
      <c r="N101" s="103" t="n">
        <f aca="false">S05_Kendo!K49</f>
        <v>37.931457</v>
      </c>
      <c r="O101" s="103" t="n">
        <f aca="false">S05_Kendo!L49</f>
        <v>44.262432</v>
      </c>
      <c r="P101" s="103" t="n">
        <f aca="false">S05_Kendo!M49</f>
        <v>42.545523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  <c r="AF101" s="118"/>
      <c r="AG101" s="103" t="n">
        <f aca="false">F101-N101</f>
        <v>-0.00225700000000018</v>
      </c>
      <c r="AH101" s="103" t="n">
        <f aca="false">G101-O101</f>
        <v>0.00706800000000385</v>
      </c>
      <c r="AI101" s="103" t="n">
        <f aca="false">H101-P101</f>
        <v>0.00267699999999849</v>
      </c>
      <c r="AJ101" s="105"/>
      <c r="AK101" s="105"/>
      <c r="AL101" s="106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0"/>
      <c r="F102" s="113" t="n">
        <v>35.4807</v>
      </c>
      <c r="G102" s="113" t="n">
        <v>43.4472</v>
      </c>
      <c r="H102" s="113" t="n">
        <v>41.2159</v>
      </c>
      <c r="I102" s="114"/>
      <c r="J102" s="115"/>
      <c r="K102" s="116"/>
      <c r="L102" s="77"/>
      <c r="M102" s="120"/>
      <c r="N102" s="113" t="n">
        <f aca="false">S05_Kendo!K50</f>
        <v>35.474814</v>
      </c>
      <c r="O102" s="113" t="n">
        <f aca="false">S05_Kendo!L50</f>
        <v>43.448197</v>
      </c>
      <c r="P102" s="113" t="n">
        <f aca="false">S05_Kendo!M50</f>
        <v>41.203385</v>
      </c>
      <c r="Q102" s="115"/>
      <c r="R102" s="115"/>
      <c r="S102" s="116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  <c r="AF102" s="120"/>
      <c r="AG102" s="113" t="n">
        <f aca="false">F102-N102</f>
        <v>0.00588599999999673</v>
      </c>
      <c r="AH102" s="113" t="n">
        <f aca="false">G102-O102</f>
        <v>-0.000996999999998138</v>
      </c>
      <c r="AI102" s="113" t="n">
        <f aca="false">H102-P102</f>
        <v>0.0125150000000005</v>
      </c>
      <c r="AJ102" s="115"/>
      <c r="AK102" s="115"/>
      <c r="AL102" s="116"/>
    </row>
    <row r="103" customFormat="false" ht="12" hidden="false" customHeight="false" outlineLevel="0" collapsed="false">
      <c r="A103" s="101"/>
      <c r="B103" s="28"/>
      <c r="C103" s="77" t="s">
        <v>48</v>
      </c>
      <c r="D103" s="102" t="n">
        <v>25</v>
      </c>
      <c r="E103" s="96" t="n">
        <v>1840.1656</v>
      </c>
      <c r="F103" s="118"/>
      <c r="G103" s="118"/>
      <c r="H103" s="118"/>
      <c r="I103" s="121" t="n">
        <v>84264.531</v>
      </c>
      <c r="J103" s="96" t="n">
        <f aca="false">DecodingTime!B8</f>
        <v>286.924</v>
      </c>
      <c r="K103" s="96" t="n">
        <v>358.21</v>
      </c>
      <c r="L103" s="77"/>
      <c r="M103" s="96" t="n">
        <f aca="false">S05_Kendo!J51</f>
        <v>1838.9976</v>
      </c>
      <c r="N103" s="118"/>
      <c r="O103" s="118"/>
      <c r="P103" s="118"/>
      <c r="Q103" s="96" t="n">
        <f aca="false">S05_Kendo!N51</f>
        <v>88768.268</v>
      </c>
      <c r="R103" s="96" t="n">
        <f aca="false">DecodingTime!F8</f>
        <v>145.193</v>
      </c>
      <c r="S103" s="96" t="n">
        <f aca="false">S05_Kendo!P51</f>
        <v>358.2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06913393803536</v>
      </c>
      <c r="AC103" s="27" t="n">
        <f aca="false">GEOMEAN(R103:R106)/GEOMEAN(J103:J106)</f>
        <v>0.494740279726409</v>
      </c>
      <c r="AD103" s="33" t="n">
        <f aca="false">GEOMEAN(S103:S106)/GEOMEAN(K103:K106)</f>
        <v>1</v>
      </c>
      <c r="AF103" s="96" t="n">
        <f aca="false">E103-M103</f>
        <v>1.16800000000012</v>
      </c>
      <c r="AG103" s="118"/>
      <c r="AH103" s="118"/>
      <c r="AI103" s="118"/>
      <c r="AJ103" s="96" t="n">
        <f aca="false">I103-Q103</f>
        <v>-4503.73699999999</v>
      </c>
      <c r="AK103" s="96" t="n">
        <f aca="false">J103-R103</f>
        <v>141.731</v>
      </c>
      <c r="AL103" s="96" t="n">
        <f aca="false">K103-S103</f>
        <v>0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9.716</v>
      </c>
      <c r="F104" s="118"/>
      <c r="G104" s="118"/>
      <c r="H104" s="118"/>
      <c r="I104" s="122" t="n">
        <v>76517.572</v>
      </c>
      <c r="J104" s="103" t="n">
        <f aca="false">DecodingTime!B9</f>
        <v>279.919</v>
      </c>
      <c r="K104" s="103" t="n">
        <v>369.35</v>
      </c>
      <c r="L104" s="77"/>
      <c r="M104" s="103" t="n">
        <f aca="false">S05_Kendo!J52</f>
        <v>890.0176</v>
      </c>
      <c r="N104" s="118"/>
      <c r="O104" s="118"/>
      <c r="P104" s="118"/>
      <c r="Q104" s="103" t="n">
        <f aca="false">S05_Kendo!N52</f>
        <v>82699.774</v>
      </c>
      <c r="R104" s="103" t="n">
        <f aca="false">DecodingTime!F9</f>
        <v>138.454</v>
      </c>
      <c r="S104" s="103" t="n">
        <f aca="false">S05_Kendo!P52</f>
        <v>369.35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  <c r="AF104" s="103" t="n">
        <f aca="false">E104-M104</f>
        <v>-0.301599999999894</v>
      </c>
      <c r="AG104" s="118"/>
      <c r="AH104" s="118"/>
      <c r="AI104" s="118"/>
      <c r="AJ104" s="103" t="n">
        <f aca="false">I104-Q104</f>
        <v>-6182.20200000001</v>
      </c>
      <c r="AK104" s="103" t="n">
        <f aca="false">J104-R104</f>
        <v>141.465</v>
      </c>
      <c r="AL104" s="103" t="n">
        <f aca="false">K104-S104</f>
        <v>0</v>
      </c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5.9936</v>
      </c>
      <c r="F105" s="118"/>
      <c r="G105" s="118"/>
      <c r="H105" s="118"/>
      <c r="I105" s="122" t="n">
        <v>66824.602</v>
      </c>
      <c r="J105" s="103" t="n">
        <f aca="false">DecodingTime!B10</f>
        <v>276.49</v>
      </c>
      <c r="K105" s="103" t="n">
        <v>360.78</v>
      </c>
      <c r="L105" s="77"/>
      <c r="M105" s="103" t="n">
        <f aca="false">S05_Kendo!J53</f>
        <v>486.0576</v>
      </c>
      <c r="N105" s="118"/>
      <c r="O105" s="118"/>
      <c r="P105" s="118"/>
      <c r="Q105" s="103" t="n">
        <f aca="false">S05_Kendo!N53</f>
        <v>38006.256</v>
      </c>
      <c r="R105" s="103" t="n">
        <f aca="false">DecodingTime!F10</f>
        <v>136.925</v>
      </c>
      <c r="S105" s="103" t="n">
        <f aca="false">S05_Kendo!P53</f>
        <v>360.7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F105" s="103" t="n">
        <f aca="false">E105-M105</f>
        <v>-0.0639999999999645</v>
      </c>
      <c r="AG105" s="118"/>
      <c r="AH105" s="118"/>
      <c r="AI105" s="118"/>
      <c r="AJ105" s="103" t="n">
        <f aca="false">I105-Q105</f>
        <v>28818.346</v>
      </c>
      <c r="AK105" s="103" t="n">
        <f aca="false">J105-R105</f>
        <v>139.565</v>
      </c>
      <c r="AL105" s="103" t="n">
        <f aca="false">K105-S105</f>
        <v>0</v>
      </c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286.6976</v>
      </c>
      <c r="F106" s="120"/>
      <c r="G106" s="120"/>
      <c r="H106" s="120"/>
      <c r="I106" s="123" t="n">
        <v>34042.718</v>
      </c>
      <c r="J106" s="113" t="n">
        <f aca="false">DecodingTime!B11</f>
        <v>274.93</v>
      </c>
      <c r="K106" s="113" t="n">
        <v>370.53</v>
      </c>
      <c r="L106" s="77"/>
      <c r="M106" s="113" t="n">
        <f aca="false">S05_Kendo!J54</f>
        <v>286.6776</v>
      </c>
      <c r="N106" s="120"/>
      <c r="O106" s="120"/>
      <c r="P106" s="120"/>
      <c r="Q106" s="113" t="n">
        <f aca="false">S05_Kendo!N54</f>
        <v>35564.172</v>
      </c>
      <c r="R106" s="113" t="n">
        <f aca="false">DecodingTime!F11</f>
        <v>132.885</v>
      </c>
      <c r="S106" s="113" t="n">
        <f aca="false">S05_Kendo!P54</f>
        <v>370.53</v>
      </c>
      <c r="U106" s="124"/>
      <c r="V106" s="125"/>
      <c r="W106" s="126"/>
      <c r="X106" s="125"/>
      <c r="Y106" s="125"/>
      <c r="Z106" s="126"/>
      <c r="AA106" s="77"/>
      <c r="AB106" s="127"/>
      <c r="AC106" s="127"/>
      <c r="AD106" s="128"/>
      <c r="AF106" s="113" t="n">
        <f aca="false">E106-M106</f>
        <v>0.0200000000000387</v>
      </c>
      <c r="AG106" s="120"/>
      <c r="AH106" s="120"/>
      <c r="AI106" s="120"/>
      <c r="AJ106" s="113" t="n">
        <f aca="false">I106-Q106</f>
        <v>-1521.454</v>
      </c>
      <c r="AK106" s="113" t="n">
        <f aca="false">J106-R106</f>
        <v>142.045</v>
      </c>
      <c r="AL106" s="113" t="n">
        <f aca="false">K106-S106</f>
        <v>0</v>
      </c>
    </row>
    <row r="107" customFormat="false" ht="12" hidden="false" customHeight="false" outlineLevel="0" collapsed="false">
      <c r="A107" s="101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8"/>
      <c r="K107" s="99"/>
      <c r="L107" s="77"/>
      <c r="M107" s="96" t="n">
        <f aca="false">S08_Newspaper!J3</f>
        <v>950.9072</v>
      </c>
      <c r="N107" s="96" t="n">
        <f aca="false">S08_Newspaper!K3</f>
        <v>41.3531</v>
      </c>
      <c r="O107" s="96" t="n">
        <f aca="false">S08_Newspaper!L3</f>
        <v>44.1238</v>
      </c>
      <c r="P107" s="96" t="n">
        <f aca="false">S08_Newspaper!M3</f>
        <v>44.1783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8"/>
      <c r="AK107" s="98"/>
      <c r="AL107" s="99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4008</v>
      </c>
      <c r="F108" s="103" t="n">
        <v>39.001</v>
      </c>
      <c r="G108" s="103" t="n">
        <v>42.5175</v>
      </c>
      <c r="H108" s="103" t="n">
        <v>42.5105</v>
      </c>
      <c r="I108" s="104"/>
      <c r="J108" s="105"/>
      <c r="K108" s="106"/>
      <c r="L108" s="77"/>
      <c r="M108" s="103" t="n">
        <f aca="false">S08_Newspaper!J4</f>
        <v>500.4008</v>
      </c>
      <c r="N108" s="103" t="n">
        <f aca="false">S08_Newspaper!K4</f>
        <v>39.001</v>
      </c>
      <c r="O108" s="103" t="n">
        <f aca="false">S08_Newspaper!L4</f>
        <v>42.5175</v>
      </c>
      <c r="P108" s="103" t="n">
        <f aca="false">S08_Newspaper!M4</f>
        <v>42.5105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  <c r="AF108" s="103" t="n">
        <f aca="false">E108-M108</f>
        <v>0</v>
      </c>
      <c r="AG108" s="103" t="n">
        <f aca="false">F108-N108</f>
        <v>0</v>
      </c>
      <c r="AH108" s="103" t="n">
        <f aca="false">G108-O108</f>
        <v>0</v>
      </c>
      <c r="AI108" s="103" t="n">
        <f aca="false">H108-P108</f>
        <v>0</v>
      </c>
      <c r="AJ108" s="105"/>
      <c r="AK108" s="105"/>
      <c r="AL108" s="106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6.0776</v>
      </c>
      <c r="F109" s="103" t="n">
        <v>36.4642</v>
      </c>
      <c r="G109" s="103" t="n">
        <v>40.7699</v>
      </c>
      <c r="H109" s="103" t="n">
        <v>40.7244</v>
      </c>
      <c r="I109" s="104"/>
      <c r="J109" s="105"/>
      <c r="K109" s="106"/>
      <c r="L109" s="77"/>
      <c r="M109" s="103" t="n">
        <f aca="false">S08_Newspaper!J5</f>
        <v>276.0776</v>
      </c>
      <c r="N109" s="103" t="n">
        <f aca="false">S08_Newspaper!K5</f>
        <v>36.4642</v>
      </c>
      <c r="O109" s="103" t="n">
        <f aca="false">S08_Newspaper!L5</f>
        <v>40.7699</v>
      </c>
      <c r="P109" s="103" t="n">
        <f aca="false">S08_Newspaper!M5</f>
        <v>40.7244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  <c r="AF109" s="103" t="n">
        <f aca="false">E109-M109</f>
        <v>0</v>
      </c>
      <c r="AG109" s="103" t="n">
        <f aca="false">F109-N109</f>
        <v>0</v>
      </c>
      <c r="AH109" s="103" t="n">
        <f aca="false">G109-O109</f>
        <v>0</v>
      </c>
      <c r="AI109" s="103" t="n">
        <f aca="false">H109-P109</f>
        <v>0</v>
      </c>
      <c r="AJ109" s="105"/>
      <c r="AK109" s="105"/>
      <c r="AL109" s="106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528</v>
      </c>
      <c r="F110" s="103" t="n">
        <v>33.9062</v>
      </c>
      <c r="G110" s="103" t="n">
        <v>39.5632</v>
      </c>
      <c r="H110" s="103" t="n">
        <v>39.4551</v>
      </c>
      <c r="I110" s="104"/>
      <c r="J110" s="105"/>
      <c r="K110" s="106"/>
      <c r="L110" s="77"/>
      <c r="M110" s="103" t="n">
        <f aca="false">S08_Newspaper!J6</f>
        <v>160.528</v>
      </c>
      <c r="N110" s="103" t="n">
        <f aca="false">S08_Newspaper!K6</f>
        <v>33.9062</v>
      </c>
      <c r="O110" s="103" t="n">
        <f aca="false">S08_Newspaper!L6</f>
        <v>39.5632</v>
      </c>
      <c r="P110" s="103" t="n">
        <f aca="false">S08_Newspaper!M6</f>
        <v>39.4551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  <c r="AF110" s="103" t="n">
        <f aca="false">E110-M110</f>
        <v>0</v>
      </c>
      <c r="AG110" s="103" t="n">
        <f aca="false">F110-N110</f>
        <v>0</v>
      </c>
      <c r="AH110" s="103" t="n">
        <f aca="false">G110-O110</f>
        <v>0</v>
      </c>
      <c r="AI110" s="103" t="n">
        <f aca="false">H110-P110</f>
        <v>0</v>
      </c>
      <c r="AJ110" s="105"/>
      <c r="AK110" s="105"/>
      <c r="AL110" s="106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30.4176</v>
      </c>
      <c r="F111" s="96" t="n">
        <v>40.3094</v>
      </c>
      <c r="G111" s="96" t="n">
        <v>42.9603</v>
      </c>
      <c r="H111" s="96" t="n">
        <v>43.0618</v>
      </c>
      <c r="I111" s="97"/>
      <c r="J111" s="98"/>
      <c r="K111" s="99"/>
      <c r="L111" s="77"/>
      <c r="M111" s="96" t="n">
        <f aca="false">S08_Newspaper!J7</f>
        <v>330.4144</v>
      </c>
      <c r="N111" s="96" t="n">
        <f aca="false">S08_Newspaper!K7</f>
        <v>40.3094</v>
      </c>
      <c r="O111" s="96" t="n">
        <f aca="false">S08_Newspaper!L7</f>
        <v>42.9542</v>
      </c>
      <c r="P111" s="96" t="n">
        <f aca="false">S08_Newspaper!M7</f>
        <v>43.0706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F111" s="96" t="n">
        <f aca="false">E111-M111</f>
        <v>0.00319999999999254</v>
      </c>
      <c r="AG111" s="96" t="n">
        <f aca="false">F111-N111</f>
        <v>0</v>
      </c>
      <c r="AH111" s="96" t="n">
        <f aca="false">G111-O111</f>
        <v>0.00609999999999644</v>
      </c>
      <c r="AI111" s="96" t="n">
        <f aca="false">H111-P111</f>
        <v>-0.00880000000000081</v>
      </c>
      <c r="AJ111" s="98"/>
      <c r="AK111" s="98"/>
      <c r="AL111" s="99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1464</v>
      </c>
      <c r="F112" s="103" t="n">
        <v>37.9876</v>
      </c>
      <c r="G112" s="103" t="n">
        <v>41.4425</v>
      </c>
      <c r="H112" s="103" t="n">
        <v>41.5208</v>
      </c>
      <c r="I112" s="104"/>
      <c r="J112" s="105"/>
      <c r="K112" s="106"/>
      <c r="L112" s="77"/>
      <c r="M112" s="103" t="n">
        <f aca="false">S08_Newspaper!J8</f>
        <v>148.0968</v>
      </c>
      <c r="N112" s="103" t="n">
        <f aca="false">S08_Newspaper!K8</f>
        <v>37.9867</v>
      </c>
      <c r="O112" s="103" t="n">
        <f aca="false">S08_Newspaper!L8</f>
        <v>41.4446</v>
      </c>
      <c r="P112" s="103" t="n">
        <f aca="false">S08_Newspaper!M8</f>
        <v>41.5163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F112" s="103" t="n">
        <f aca="false">E112-M112</f>
        <v>0.0495999999999981</v>
      </c>
      <c r="AG112" s="103" t="n">
        <f aca="false">F112-N112</f>
        <v>0.000900000000001455</v>
      </c>
      <c r="AH112" s="103" t="n">
        <f aca="false">G112-O112</f>
        <v>-0.00209999999999866</v>
      </c>
      <c r="AI112" s="103" t="n">
        <f aca="false">H112-P112</f>
        <v>0.00450000000000017</v>
      </c>
      <c r="AJ112" s="105"/>
      <c r="AK112" s="105"/>
      <c r="AL112" s="106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168</v>
      </c>
      <c r="F113" s="103" t="n">
        <v>35.581</v>
      </c>
      <c r="G113" s="103" t="n">
        <v>40.1634</v>
      </c>
      <c r="H113" s="103" t="n">
        <v>40.1305</v>
      </c>
      <c r="I113" s="104"/>
      <c r="J113" s="105"/>
      <c r="K113" s="106"/>
      <c r="L113" s="77"/>
      <c r="M113" s="103" t="n">
        <f aca="false">S08_Newspaper!J9</f>
        <v>76.1184</v>
      </c>
      <c r="N113" s="103" t="n">
        <f aca="false">S08_Newspaper!K9</f>
        <v>35.5805</v>
      </c>
      <c r="O113" s="103" t="n">
        <f aca="false">S08_Newspaper!L9</f>
        <v>40.1459</v>
      </c>
      <c r="P113" s="103" t="n">
        <f aca="false">S08_Newspaper!M9</f>
        <v>40.1227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  <c r="AF113" s="103" t="n">
        <f aca="false">E113-M113</f>
        <v>0.198400000000007</v>
      </c>
      <c r="AG113" s="103" t="n">
        <f aca="false">F113-N113</f>
        <v>0.000500000000002387</v>
      </c>
      <c r="AH113" s="103" t="n">
        <f aca="false">G113-O113</f>
        <v>0.0175000000000054</v>
      </c>
      <c r="AI113" s="103" t="n">
        <f aca="false">H113-P113</f>
        <v>0.00779999999999603</v>
      </c>
      <c r="AJ113" s="105"/>
      <c r="AK113" s="105"/>
      <c r="AL113" s="106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4464</v>
      </c>
      <c r="F114" s="103" t="n">
        <v>33.1626</v>
      </c>
      <c r="G114" s="103" t="n">
        <v>39.1758</v>
      </c>
      <c r="H114" s="103" t="n">
        <v>39.1122</v>
      </c>
      <c r="I114" s="104"/>
      <c r="J114" s="105"/>
      <c r="K114" s="106"/>
      <c r="L114" s="77"/>
      <c r="M114" s="103" t="n">
        <f aca="false">S08_Newspaper!J10</f>
        <v>43.5264</v>
      </c>
      <c r="N114" s="103" t="n">
        <f aca="false">S08_Newspaper!K10</f>
        <v>33.17</v>
      </c>
      <c r="O114" s="103" t="n">
        <f aca="false">S08_Newspaper!L10</f>
        <v>39.1723</v>
      </c>
      <c r="P114" s="103" t="n">
        <f aca="false">S08_Newspaper!M10</f>
        <v>39.1018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  <c r="AF114" s="103" t="n">
        <f aca="false">E114-M114</f>
        <v>-0.0800000000000054</v>
      </c>
      <c r="AG114" s="103" t="n">
        <f aca="false">F114-N114</f>
        <v>-0.00740000000000407</v>
      </c>
      <c r="AH114" s="103" t="n">
        <f aca="false">G114-O114</f>
        <v>0.0035000000000025</v>
      </c>
      <c r="AI114" s="103" t="n">
        <f aca="false">H114-P114</f>
        <v>0.0104000000000042</v>
      </c>
      <c r="AJ114" s="105"/>
      <c r="AK114" s="105"/>
      <c r="AL114" s="106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5.5624</v>
      </c>
      <c r="F115" s="96" t="n">
        <v>39.9015</v>
      </c>
      <c r="G115" s="96" t="n">
        <v>42.8387</v>
      </c>
      <c r="H115" s="96" t="n">
        <v>42.7332</v>
      </c>
      <c r="I115" s="97"/>
      <c r="J115" s="98"/>
      <c r="K115" s="99"/>
      <c r="L115" s="77"/>
      <c r="M115" s="96" t="n">
        <f aca="false">S08_Newspaper!J11</f>
        <v>375.9608</v>
      </c>
      <c r="N115" s="96" t="n">
        <f aca="false">S08_Newspaper!K11</f>
        <v>39.8995</v>
      </c>
      <c r="O115" s="96" t="n">
        <f aca="false">S08_Newspaper!L11</f>
        <v>42.8523</v>
      </c>
      <c r="P115" s="96" t="n">
        <f aca="false">S08_Newspaper!M11</f>
        <v>42.7386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F115" s="96" t="n">
        <f aca="false">E115-M115</f>
        <v>-0.398399999999981</v>
      </c>
      <c r="AG115" s="96" t="n">
        <f aca="false">F115-N115</f>
        <v>0.00199999999999534</v>
      </c>
      <c r="AH115" s="96" t="n">
        <f aca="false">G115-O115</f>
        <v>-0.0135999999999967</v>
      </c>
      <c r="AI115" s="96" t="n">
        <f aca="false">H115-P115</f>
        <v>-0.00540000000000163</v>
      </c>
      <c r="AJ115" s="98"/>
      <c r="AK115" s="98"/>
      <c r="AL115" s="99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376</v>
      </c>
      <c r="F116" s="103" t="n">
        <v>37.5422</v>
      </c>
      <c r="G116" s="103" t="n">
        <v>41.4186</v>
      </c>
      <c r="H116" s="103" t="n">
        <v>41.1779</v>
      </c>
      <c r="I116" s="104"/>
      <c r="J116" s="105"/>
      <c r="K116" s="106"/>
      <c r="L116" s="77"/>
      <c r="M116" s="103" t="n">
        <f aca="false">S08_Newspaper!J12</f>
        <v>170.392</v>
      </c>
      <c r="N116" s="103" t="n">
        <f aca="false">S08_Newspaper!K12</f>
        <v>37.5438</v>
      </c>
      <c r="O116" s="103" t="n">
        <f aca="false">S08_Newspaper!L12</f>
        <v>41.4215</v>
      </c>
      <c r="P116" s="103" t="n">
        <f aca="false">S08_Newspaper!M12</f>
        <v>41.1651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  <c r="AF116" s="103" t="n">
        <f aca="false">E116-M116</f>
        <v>0.0456000000000074</v>
      </c>
      <c r="AG116" s="103" t="n">
        <f aca="false">F116-N116</f>
        <v>-0.00159999999999627</v>
      </c>
      <c r="AH116" s="103" t="n">
        <f aca="false">G116-O116</f>
        <v>-0.0029000000000039</v>
      </c>
      <c r="AI116" s="103" t="n">
        <f aca="false">H116-P116</f>
        <v>0.0127999999999986</v>
      </c>
      <c r="AJ116" s="105"/>
      <c r="AK116" s="105"/>
      <c r="AL116" s="106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648</v>
      </c>
      <c r="F117" s="103" t="n">
        <v>35.1024</v>
      </c>
      <c r="G117" s="103" t="n">
        <v>40.1491</v>
      </c>
      <c r="H117" s="103" t="n">
        <v>39.7575</v>
      </c>
      <c r="I117" s="104"/>
      <c r="J117" s="105"/>
      <c r="K117" s="106"/>
      <c r="L117" s="77"/>
      <c r="M117" s="103" t="n">
        <f aca="false">S08_Newspaper!J13</f>
        <v>88.3744</v>
      </c>
      <c r="N117" s="103" t="n">
        <f aca="false">S08_Newspaper!K13</f>
        <v>35.0996</v>
      </c>
      <c r="O117" s="103" t="n">
        <f aca="false">S08_Newspaper!L13</f>
        <v>40.1408</v>
      </c>
      <c r="P117" s="103" t="n">
        <f aca="false">S08_Newspaper!M13</f>
        <v>39.7542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F117" s="103" t="n">
        <f aca="false">E117-M117</f>
        <v>0.273600000000002</v>
      </c>
      <c r="AG117" s="103" t="n">
        <f aca="false">F117-N117</f>
        <v>0.00280000000000058</v>
      </c>
      <c r="AH117" s="103" t="n">
        <f aca="false">G117-O117</f>
        <v>0.00829999999999842</v>
      </c>
      <c r="AI117" s="103" t="n">
        <f aca="false">H117-P117</f>
        <v>0.00330000000000297</v>
      </c>
      <c r="AJ117" s="105"/>
      <c r="AK117" s="105"/>
      <c r="AL117" s="106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5968</v>
      </c>
      <c r="F118" s="113" t="n">
        <v>32.591</v>
      </c>
      <c r="G118" s="113" t="n">
        <v>39.1719</v>
      </c>
      <c r="H118" s="113" t="n">
        <v>38.735</v>
      </c>
      <c r="I118" s="114"/>
      <c r="J118" s="115"/>
      <c r="K118" s="116"/>
      <c r="L118" s="77"/>
      <c r="M118" s="113" t="n">
        <f aca="false">S08_Newspaper!J14</f>
        <v>49.5808</v>
      </c>
      <c r="N118" s="113" t="n">
        <f aca="false">S08_Newspaper!K14</f>
        <v>32.5946</v>
      </c>
      <c r="O118" s="113" t="n">
        <f aca="false">S08_Newspaper!L14</f>
        <v>39.1594</v>
      </c>
      <c r="P118" s="113" t="n">
        <f aca="false">S08_Newspaper!M14</f>
        <v>38.7351</v>
      </c>
      <c r="Q118" s="115"/>
      <c r="R118" s="115"/>
      <c r="S118" s="116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  <c r="AF118" s="113" t="n">
        <f aca="false">E118-M118</f>
        <v>0.0159999999999982</v>
      </c>
      <c r="AG118" s="113" t="n">
        <f aca="false">F118-N118</f>
        <v>-0.00359999999999872</v>
      </c>
      <c r="AH118" s="113" t="n">
        <f aca="false">G118-O118</f>
        <v>0.0125000000000028</v>
      </c>
      <c r="AI118" s="113" t="n">
        <f aca="false">H118-P118</f>
        <v>-0.00010000000000332</v>
      </c>
      <c r="AJ118" s="115"/>
      <c r="AK118" s="115"/>
      <c r="AL118" s="116"/>
    </row>
    <row r="119" customFormat="false" ht="12" hidden="false" customHeight="false" outlineLevel="0" collapsed="false">
      <c r="A119" s="101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17"/>
      <c r="H119" s="117"/>
      <c r="I119" s="97"/>
      <c r="J119" s="98"/>
      <c r="K119" s="99"/>
      <c r="L119" s="77"/>
      <c r="M119" s="96" t="n">
        <f aca="false">S08_Newspaper!J15</f>
        <v>178.1776</v>
      </c>
      <c r="N119" s="96" t="n">
        <f aca="false">S08_Newspaper!K15</f>
        <v>35.9122</v>
      </c>
      <c r="O119" s="117"/>
      <c r="P119" s="117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F119" s="96" t="n">
        <f aca="false">E119-M119</f>
        <v>0</v>
      </c>
      <c r="AG119" s="96" t="n">
        <f aca="false">F119-N119</f>
        <v>0</v>
      </c>
      <c r="AH119" s="117"/>
      <c r="AI119" s="117"/>
      <c r="AJ119" s="98"/>
      <c r="AK119" s="98"/>
      <c r="AL119" s="99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4.9416</v>
      </c>
      <c r="F120" s="103" t="n">
        <v>32.7862</v>
      </c>
      <c r="G120" s="118"/>
      <c r="H120" s="118"/>
      <c r="I120" s="104"/>
      <c r="J120" s="105"/>
      <c r="K120" s="106"/>
      <c r="L120" s="77"/>
      <c r="M120" s="103" t="n">
        <f aca="false">S08_Newspaper!J16</f>
        <v>64.9416</v>
      </c>
      <c r="N120" s="103" t="n">
        <f aca="false">S08_Newspaper!K16</f>
        <v>32.7862</v>
      </c>
      <c r="O120" s="118"/>
      <c r="P120" s="118"/>
      <c r="Q120" s="105"/>
      <c r="R120" s="105"/>
      <c r="S120" s="106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  <c r="AF120" s="103" t="n">
        <f aca="false">E120-M120</f>
        <v>0</v>
      </c>
      <c r="AG120" s="103" t="n">
        <f aca="false">F120-N120</f>
        <v>0</v>
      </c>
      <c r="AH120" s="118"/>
      <c r="AI120" s="118"/>
      <c r="AJ120" s="105"/>
      <c r="AK120" s="105"/>
      <c r="AL120" s="106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28.552</v>
      </c>
      <c r="F121" s="103" t="n">
        <v>30.0908</v>
      </c>
      <c r="G121" s="118"/>
      <c r="H121" s="118"/>
      <c r="I121" s="104"/>
      <c r="J121" s="105"/>
      <c r="K121" s="106"/>
      <c r="L121" s="77"/>
      <c r="M121" s="103" t="n">
        <f aca="false">S08_Newspaper!J17</f>
        <v>28.552</v>
      </c>
      <c r="N121" s="103" t="n">
        <f aca="false">S08_Newspaper!K17</f>
        <v>30.0908</v>
      </c>
      <c r="O121" s="118"/>
      <c r="P121" s="118"/>
      <c r="Q121" s="105"/>
      <c r="R121" s="105"/>
      <c r="S121" s="106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  <c r="AF121" s="103" t="n">
        <f aca="false">E121-M121</f>
        <v>0</v>
      </c>
      <c r="AG121" s="103" t="n">
        <f aca="false">F121-N121</f>
        <v>0</v>
      </c>
      <c r="AH121" s="118"/>
      <c r="AI121" s="118"/>
      <c r="AJ121" s="105"/>
      <c r="AK121" s="105"/>
      <c r="AL121" s="106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4.0504</v>
      </c>
      <c r="F122" s="103" t="n">
        <v>27.3797</v>
      </c>
      <c r="G122" s="118"/>
      <c r="H122" s="118"/>
      <c r="I122" s="104"/>
      <c r="J122" s="105"/>
      <c r="K122" s="106"/>
      <c r="L122" s="77"/>
      <c r="M122" s="103" t="n">
        <f aca="false">S08_Newspaper!J18</f>
        <v>14.0504</v>
      </c>
      <c r="N122" s="103" t="n">
        <f aca="false">S08_Newspaper!K18</f>
        <v>27.3797</v>
      </c>
      <c r="O122" s="118"/>
      <c r="P122" s="118"/>
      <c r="Q122" s="105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3" t="n">
        <f aca="false">E122-M122</f>
        <v>0</v>
      </c>
      <c r="AG122" s="103" t="n">
        <f aca="false">F122-N122</f>
        <v>0</v>
      </c>
      <c r="AH122" s="118"/>
      <c r="AI122" s="118"/>
      <c r="AJ122" s="105"/>
      <c r="AK122" s="105"/>
      <c r="AL122" s="106"/>
    </row>
    <row r="123" customFormat="false" ht="12" hidden="false" customHeight="false" outlineLevel="0" collapsed="false">
      <c r="A123" s="101"/>
      <c r="B123" s="28"/>
      <c r="C123" s="95" t="s">
        <v>40</v>
      </c>
      <c r="D123" s="7" t="n">
        <v>25</v>
      </c>
      <c r="E123" s="96" t="n">
        <v>110.16</v>
      </c>
      <c r="F123" s="96" t="n">
        <v>35.4042</v>
      </c>
      <c r="G123" s="117"/>
      <c r="H123" s="117"/>
      <c r="I123" s="97"/>
      <c r="J123" s="98"/>
      <c r="K123" s="99"/>
      <c r="L123" s="77"/>
      <c r="M123" s="96" t="n">
        <f aca="false">S08_Newspaper!J19</f>
        <v>110.0504</v>
      </c>
      <c r="N123" s="96" t="n">
        <f aca="false">S08_Newspaper!K19</f>
        <v>35.3527</v>
      </c>
      <c r="O123" s="117"/>
      <c r="P123" s="117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F123" s="96" t="n">
        <f aca="false">E123-M123</f>
        <v>0.1096</v>
      </c>
      <c r="AG123" s="96" t="n">
        <f aca="false">F123-N123</f>
        <v>0.0515000000000043</v>
      </c>
      <c r="AH123" s="117"/>
      <c r="AI123" s="117"/>
      <c r="AJ123" s="98"/>
      <c r="AK123" s="98"/>
      <c r="AL123" s="99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2.4136</v>
      </c>
      <c r="F124" s="103" t="n">
        <v>31.5796</v>
      </c>
      <c r="G124" s="118"/>
      <c r="H124" s="118"/>
      <c r="I124" s="104"/>
      <c r="J124" s="105"/>
      <c r="K124" s="106"/>
      <c r="L124" s="77"/>
      <c r="M124" s="103" t="n">
        <f aca="false">S08_Newspaper!J20</f>
        <v>42.0248</v>
      </c>
      <c r="N124" s="103" t="n">
        <f aca="false">S08_Newspaper!K20</f>
        <v>31.6244</v>
      </c>
      <c r="O124" s="118"/>
      <c r="P124" s="118"/>
      <c r="Q124" s="105"/>
      <c r="R124" s="105"/>
      <c r="S124" s="106"/>
      <c r="U124" s="119"/>
      <c r="V124" s="75"/>
      <c r="W124" s="74"/>
      <c r="X124" s="75"/>
      <c r="Y124" s="75"/>
      <c r="Z124" s="74"/>
      <c r="AA124" s="77"/>
      <c r="AB124" s="73"/>
      <c r="AC124" s="73"/>
      <c r="AD124" s="101"/>
      <c r="AF124" s="103" t="n">
        <f aca="false">E124-M124</f>
        <v>0.388800000000003</v>
      </c>
      <c r="AG124" s="103" t="n">
        <f aca="false">F124-N124</f>
        <v>-0.0448000000000022</v>
      </c>
      <c r="AH124" s="118"/>
      <c r="AI124" s="118"/>
      <c r="AJ124" s="105"/>
      <c r="AK124" s="105"/>
      <c r="AL124" s="106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0.3144</v>
      </c>
      <c r="F125" s="103" t="n">
        <v>29.2575</v>
      </c>
      <c r="G125" s="118"/>
      <c r="H125" s="118"/>
      <c r="I125" s="104"/>
      <c r="J125" s="105"/>
      <c r="K125" s="106"/>
      <c r="L125" s="77"/>
      <c r="M125" s="103" t="n">
        <f aca="false">S08_Newspaper!J21</f>
        <v>20.0792</v>
      </c>
      <c r="N125" s="103" t="n">
        <f aca="false">S08_Newspaper!K21</f>
        <v>29.24</v>
      </c>
      <c r="O125" s="118"/>
      <c r="P125" s="118"/>
      <c r="Q125" s="105"/>
      <c r="R125" s="105"/>
      <c r="S125" s="106"/>
      <c r="U125" s="119"/>
      <c r="V125" s="75"/>
      <c r="W125" s="74"/>
      <c r="X125" s="75"/>
      <c r="Y125" s="75"/>
      <c r="Z125" s="74"/>
      <c r="AA125" s="77"/>
      <c r="AB125" s="73"/>
      <c r="AC125" s="73"/>
      <c r="AD125" s="101"/>
      <c r="AF125" s="103" t="n">
        <f aca="false">E125-M125</f>
        <v>0.235199999999999</v>
      </c>
      <c r="AG125" s="103" t="n">
        <f aca="false">F125-N125</f>
        <v>0.0175000000000018</v>
      </c>
      <c r="AH125" s="118"/>
      <c r="AI125" s="118"/>
      <c r="AJ125" s="105"/>
      <c r="AK125" s="105"/>
      <c r="AL125" s="106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9.8544</v>
      </c>
      <c r="F126" s="103" t="n">
        <v>26.0276</v>
      </c>
      <c r="G126" s="118"/>
      <c r="H126" s="118"/>
      <c r="I126" s="104"/>
      <c r="J126" s="105"/>
      <c r="K126" s="106"/>
      <c r="L126" s="77"/>
      <c r="M126" s="103" t="n">
        <f aca="false">S08_Newspaper!J22</f>
        <v>9.6712</v>
      </c>
      <c r="N126" s="103" t="n">
        <f aca="false">S08_Newspaper!K22</f>
        <v>26.1579</v>
      </c>
      <c r="O126" s="118"/>
      <c r="P126" s="118"/>
      <c r="Q126" s="105"/>
      <c r="R126" s="105"/>
      <c r="S126" s="106"/>
      <c r="U126" s="119"/>
      <c r="V126" s="75"/>
      <c r="W126" s="74"/>
      <c r="X126" s="75"/>
      <c r="Y126" s="75"/>
      <c r="Z126" s="74"/>
      <c r="AA126" s="77"/>
      <c r="AB126" s="73"/>
      <c r="AC126" s="73"/>
      <c r="AD126" s="101"/>
      <c r="AF126" s="103" t="n">
        <f aca="false">E126-M126</f>
        <v>0.183199999999999</v>
      </c>
      <c r="AG126" s="103" t="n">
        <f aca="false">F126-N126</f>
        <v>-0.130300000000002</v>
      </c>
      <c r="AH126" s="118"/>
      <c r="AI126" s="118"/>
      <c r="AJ126" s="105"/>
      <c r="AK126" s="105"/>
      <c r="AL126" s="106"/>
    </row>
    <row r="127" customFormat="false" ht="12" hidden="false" customHeight="false" outlineLevel="0" collapsed="false">
      <c r="A127" s="101"/>
      <c r="B127" s="28"/>
      <c r="C127" s="95" t="s">
        <v>41</v>
      </c>
      <c r="D127" s="7" t="n">
        <v>25</v>
      </c>
      <c r="E127" s="96" t="n">
        <v>97.636</v>
      </c>
      <c r="F127" s="96" t="n">
        <v>34.9596</v>
      </c>
      <c r="G127" s="117"/>
      <c r="H127" s="117"/>
      <c r="I127" s="97"/>
      <c r="J127" s="98"/>
      <c r="K127" s="99"/>
      <c r="L127" s="77"/>
      <c r="M127" s="96" t="n">
        <f aca="false">S08_Newspaper!J23</f>
        <v>96.4168</v>
      </c>
      <c r="N127" s="96" t="n">
        <f aca="false">S08_Newspaper!K23</f>
        <v>34.9188</v>
      </c>
      <c r="O127" s="117"/>
      <c r="P127" s="117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F127" s="96" t="n">
        <f aca="false">E127-M127</f>
        <v>1.2192</v>
      </c>
      <c r="AG127" s="96" t="n">
        <f aca="false">F127-N127</f>
        <v>0.0408000000000044</v>
      </c>
      <c r="AH127" s="117"/>
      <c r="AI127" s="117"/>
      <c r="AJ127" s="98"/>
      <c r="AK127" s="98"/>
      <c r="AL127" s="99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5.8912</v>
      </c>
      <c r="F128" s="103" t="n">
        <v>32.2023</v>
      </c>
      <c r="G128" s="118"/>
      <c r="H128" s="118"/>
      <c r="I128" s="104"/>
      <c r="J128" s="105"/>
      <c r="K128" s="106"/>
      <c r="L128" s="77"/>
      <c r="M128" s="103" t="n">
        <f aca="false">S08_Newspaper!J24</f>
        <v>36.0536</v>
      </c>
      <c r="N128" s="103" t="n">
        <f aca="false">S08_Newspaper!K24</f>
        <v>32.086</v>
      </c>
      <c r="O128" s="118"/>
      <c r="P128" s="118"/>
      <c r="Q128" s="105"/>
      <c r="R128" s="105"/>
      <c r="S128" s="106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  <c r="AF128" s="103" t="n">
        <f aca="false">E128-M128</f>
        <v>-0.162400000000005</v>
      </c>
      <c r="AG128" s="103" t="n">
        <f aca="false">F128-N128</f>
        <v>0.116300000000003</v>
      </c>
      <c r="AH128" s="118"/>
      <c r="AI128" s="118"/>
      <c r="AJ128" s="105"/>
      <c r="AK128" s="105"/>
      <c r="AL128" s="106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6.8728</v>
      </c>
      <c r="F129" s="103" t="n">
        <v>29.1472</v>
      </c>
      <c r="G129" s="118"/>
      <c r="H129" s="118"/>
      <c r="I129" s="104"/>
      <c r="J129" s="105"/>
      <c r="K129" s="106"/>
      <c r="L129" s="77"/>
      <c r="M129" s="103" t="n">
        <f aca="false">S08_Newspaper!J25</f>
        <v>16.8352</v>
      </c>
      <c r="N129" s="103" t="n">
        <f aca="false">S08_Newspaper!K25</f>
        <v>29.1114</v>
      </c>
      <c r="O129" s="118"/>
      <c r="P129" s="118"/>
      <c r="Q129" s="105"/>
      <c r="R129" s="105"/>
      <c r="S129" s="106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  <c r="AF129" s="103" t="n">
        <f aca="false">E129-M129</f>
        <v>0.0376000000000012</v>
      </c>
      <c r="AG129" s="103" t="n">
        <f aca="false">F129-N129</f>
        <v>0.0358000000000018</v>
      </c>
      <c r="AH129" s="118"/>
      <c r="AI129" s="118"/>
      <c r="AJ129" s="105"/>
      <c r="AK129" s="105"/>
      <c r="AL129" s="106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8.6784</v>
      </c>
      <c r="F130" s="103" t="n">
        <v>26.6314</v>
      </c>
      <c r="G130" s="118"/>
      <c r="H130" s="118"/>
      <c r="I130" s="104"/>
      <c r="J130" s="105"/>
      <c r="K130" s="106"/>
      <c r="L130" s="77"/>
      <c r="M130" s="103" t="n">
        <f aca="false">S08_Newspaper!J26</f>
        <v>8.488</v>
      </c>
      <c r="N130" s="103" t="n">
        <f aca="false">S08_Newspaper!K26</f>
        <v>26.5503</v>
      </c>
      <c r="O130" s="118"/>
      <c r="P130" s="118"/>
      <c r="Q130" s="105"/>
      <c r="R130" s="105"/>
      <c r="S130" s="106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  <c r="AF130" s="103" t="n">
        <f aca="false">E130-M130</f>
        <v>0.1904</v>
      </c>
      <c r="AG130" s="103" t="n">
        <f aca="false">F130-N130</f>
        <v>0.0810999999999993</v>
      </c>
      <c r="AH130" s="103" t="n">
        <f aca="false">G130-O130</f>
        <v>0</v>
      </c>
      <c r="AI130" s="103" t="n">
        <f aca="false">H130-P130</f>
        <v>0</v>
      </c>
      <c r="AJ130" s="105"/>
      <c r="AK130" s="105"/>
      <c r="AL130" s="106"/>
    </row>
    <row r="131" customFormat="false" ht="12" hidden="false" customHeight="false" outlineLevel="0" collapsed="false">
      <c r="A131" s="101"/>
      <c r="B131" s="28"/>
      <c r="C131" s="95" t="s">
        <v>42</v>
      </c>
      <c r="D131" s="7" t="n">
        <v>25</v>
      </c>
      <c r="E131" s="117"/>
      <c r="F131" s="96" t="n">
        <v>39.6418</v>
      </c>
      <c r="G131" s="96" t="n">
        <v>45.2374</v>
      </c>
      <c r="H131" s="96" t="n">
        <v>45.3987</v>
      </c>
      <c r="I131" s="97"/>
      <c r="J131" s="98"/>
      <c r="K131" s="99"/>
      <c r="L131" s="77"/>
      <c r="M131" s="117"/>
      <c r="N131" s="96" t="n">
        <f aca="false">S08_Newspaper!K27</f>
        <v>39.637865</v>
      </c>
      <c r="O131" s="96" t="n">
        <f aca="false">S08_Newspaper!L27</f>
        <v>45.236485</v>
      </c>
      <c r="P131" s="96" t="n">
        <f aca="false">S08_Newspaper!M27</f>
        <v>45.399242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F131" s="117"/>
      <c r="AG131" s="96" t="n">
        <f aca="false">F131-N131</f>
        <v>0.00393500000000557</v>
      </c>
      <c r="AH131" s="96" t="n">
        <f aca="false">G131-O131</f>
        <v>0.000914999999999111</v>
      </c>
      <c r="AI131" s="96" t="n">
        <f aca="false">H131-P131</f>
        <v>-0.000542000000002929</v>
      </c>
      <c r="AJ131" s="98"/>
      <c r="AK131" s="98"/>
      <c r="AL131" s="99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8"/>
      <c r="F132" s="103" t="n">
        <v>37.6061</v>
      </c>
      <c r="G132" s="103" t="n">
        <v>43.5709</v>
      </c>
      <c r="H132" s="103" t="n">
        <v>43.655</v>
      </c>
      <c r="I132" s="104"/>
      <c r="J132" s="105"/>
      <c r="K132" s="106"/>
      <c r="L132" s="77"/>
      <c r="M132" s="118"/>
      <c r="N132" s="103" t="n">
        <f aca="false">S08_Newspaper!K28</f>
        <v>37.596858</v>
      </c>
      <c r="O132" s="103" t="n">
        <f aca="false">S08_Newspaper!L28</f>
        <v>43.574699</v>
      </c>
      <c r="P132" s="103" t="n">
        <f aca="false">S08_Newspaper!M28</f>
        <v>43.658333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F132" s="118"/>
      <c r="AG132" s="103" t="n">
        <f aca="false">F132-N132</f>
        <v>0.00924200000000042</v>
      </c>
      <c r="AH132" s="103" t="n">
        <f aca="false">G132-O132</f>
        <v>-0.00379900000000077</v>
      </c>
      <c r="AI132" s="103" t="n">
        <f aca="false">H132-P132</f>
        <v>-0.00333299999999781</v>
      </c>
      <c r="AJ132" s="105"/>
      <c r="AK132" s="105"/>
      <c r="AL132" s="106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8"/>
      <c r="F133" s="103" t="n">
        <v>35.4004</v>
      </c>
      <c r="G133" s="103" t="n">
        <v>41.9686</v>
      </c>
      <c r="H133" s="103" t="n">
        <v>41.9377</v>
      </c>
      <c r="I133" s="104"/>
      <c r="J133" s="105"/>
      <c r="K133" s="106"/>
      <c r="L133" s="77"/>
      <c r="M133" s="118"/>
      <c r="N133" s="103" t="n">
        <f aca="false">S08_Newspaper!K29</f>
        <v>35.404387</v>
      </c>
      <c r="O133" s="103" t="n">
        <f aca="false">S08_Newspaper!L29</f>
        <v>41.958679</v>
      </c>
      <c r="P133" s="103" t="n">
        <f aca="false">S08_Newspaper!M29</f>
        <v>41.935408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  <c r="AF133" s="118"/>
      <c r="AG133" s="103" t="n">
        <f aca="false">F133-N133</f>
        <v>-0.00398700000000218</v>
      </c>
      <c r="AH133" s="103" t="n">
        <f aca="false">G133-O133</f>
        <v>0.00992100000000562</v>
      </c>
      <c r="AI133" s="103" t="n">
        <f aca="false">H133-P133</f>
        <v>0.00229199999999707</v>
      </c>
      <c r="AJ133" s="105"/>
      <c r="AK133" s="105"/>
      <c r="AL133" s="106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0"/>
      <c r="F134" s="113" t="n">
        <v>33.0764</v>
      </c>
      <c r="G134" s="113" t="n">
        <v>40.6768</v>
      </c>
      <c r="H134" s="113" t="n">
        <v>40.645</v>
      </c>
      <c r="I134" s="114"/>
      <c r="J134" s="115"/>
      <c r="K134" s="116"/>
      <c r="L134" s="77"/>
      <c r="M134" s="120"/>
      <c r="N134" s="113" t="n">
        <f aca="false">S08_Newspaper!K30</f>
        <v>33.076551</v>
      </c>
      <c r="O134" s="113" t="n">
        <f aca="false">S08_Newspaper!L30</f>
        <v>40.672011</v>
      </c>
      <c r="P134" s="113" t="n">
        <f aca="false">S08_Newspaper!M30</f>
        <v>40.638883</v>
      </c>
      <c r="Q134" s="115"/>
      <c r="R134" s="115"/>
      <c r="S134" s="116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  <c r="AF134" s="120"/>
      <c r="AG134" s="113" t="n">
        <f aca="false">F134-N134</f>
        <v>-0.000151000000002455</v>
      </c>
      <c r="AH134" s="113" t="n">
        <f aca="false">G134-O134</f>
        <v>0.00478900000000238</v>
      </c>
      <c r="AI134" s="113" t="n">
        <f aca="false">H134-P134</f>
        <v>0.00611700000000326</v>
      </c>
      <c r="AJ134" s="115"/>
      <c r="AK134" s="115"/>
      <c r="AL134" s="116"/>
    </row>
    <row r="135" customFormat="false" ht="12" hidden="false" customHeight="false" outlineLevel="0" collapsed="false">
      <c r="A135" s="101"/>
      <c r="B135" s="28"/>
      <c r="C135" s="77" t="s">
        <v>43</v>
      </c>
      <c r="D135" s="102" t="n">
        <v>25</v>
      </c>
      <c r="E135" s="118"/>
      <c r="F135" s="96" t="n">
        <v>40.0567</v>
      </c>
      <c r="G135" s="96" t="n">
        <v>46.0578</v>
      </c>
      <c r="H135" s="96" t="n">
        <v>46.1058</v>
      </c>
      <c r="I135" s="104"/>
      <c r="J135" s="105"/>
      <c r="K135" s="106"/>
      <c r="L135" s="77"/>
      <c r="M135" s="118"/>
      <c r="N135" s="96" t="n">
        <f aca="false">S08_Newspaper!K31</f>
        <v>40.056292</v>
      </c>
      <c r="O135" s="96" t="n">
        <f aca="false">S08_Newspaper!L31</f>
        <v>46.05375</v>
      </c>
      <c r="P135" s="96" t="n">
        <f aca="false">S08_Newspaper!M31</f>
        <v>46.102354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F135" s="118"/>
      <c r="AG135" s="96" t="n">
        <f aca="false">F135-N135</f>
        <v>0.000408000000000186</v>
      </c>
      <c r="AH135" s="96" t="n">
        <f aca="false">G135-O135</f>
        <v>0.00404999999999944</v>
      </c>
      <c r="AI135" s="96" t="n">
        <f aca="false">H135-P135</f>
        <v>0.00344600000000384</v>
      </c>
      <c r="AJ135" s="105"/>
      <c r="AK135" s="105"/>
      <c r="AL135" s="106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8"/>
      <c r="F136" s="103" t="n">
        <v>37.9048</v>
      </c>
      <c r="G136" s="103" t="n">
        <v>44.2841</v>
      </c>
      <c r="H136" s="103" t="n">
        <v>44.2212</v>
      </c>
      <c r="I136" s="104"/>
      <c r="J136" s="105"/>
      <c r="K136" s="106"/>
      <c r="L136" s="77"/>
      <c r="M136" s="118"/>
      <c r="N136" s="103" t="n">
        <f aca="false">S08_Newspaper!K32</f>
        <v>37.903965</v>
      </c>
      <c r="O136" s="103" t="n">
        <f aca="false">S08_Newspaper!L32</f>
        <v>44.287202</v>
      </c>
      <c r="P136" s="103" t="n">
        <f aca="false">S08_Newspaper!M32</f>
        <v>44.224715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  <c r="AF136" s="118"/>
      <c r="AG136" s="103" t="n">
        <f aca="false">F136-N136</f>
        <v>0.00083500000000214</v>
      </c>
      <c r="AH136" s="103" t="n">
        <f aca="false">G136-O136</f>
        <v>-0.00310199999999838</v>
      </c>
      <c r="AI136" s="103" t="n">
        <f aca="false">H136-P136</f>
        <v>-0.00351500000000016</v>
      </c>
      <c r="AJ136" s="105"/>
      <c r="AK136" s="105"/>
      <c r="AL136" s="106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8"/>
      <c r="F137" s="103" t="n">
        <v>35.6074</v>
      </c>
      <c r="G137" s="103" t="n">
        <v>42.4409</v>
      </c>
      <c r="H137" s="103" t="n">
        <v>42.2712</v>
      </c>
      <c r="I137" s="104"/>
      <c r="J137" s="105"/>
      <c r="K137" s="106"/>
      <c r="L137" s="77"/>
      <c r="M137" s="118"/>
      <c r="N137" s="103" t="n">
        <f aca="false">S08_Newspaper!K33</f>
        <v>35.608954</v>
      </c>
      <c r="O137" s="103" t="n">
        <f aca="false">S08_Newspaper!L33</f>
        <v>42.434187</v>
      </c>
      <c r="P137" s="103" t="n">
        <f aca="false">S08_Newspaper!M33</f>
        <v>42.27049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F137" s="118"/>
      <c r="AG137" s="103" t="n">
        <f aca="false">F137-N137</f>
        <v>-0.00155399999999872</v>
      </c>
      <c r="AH137" s="103" t="n">
        <f aca="false">G137-O137</f>
        <v>0.00671299999999775</v>
      </c>
      <c r="AI137" s="103" t="n">
        <f aca="false">H137-P137</f>
        <v>0.00070999999999799</v>
      </c>
      <c r="AJ137" s="105"/>
      <c r="AK137" s="105"/>
      <c r="AL137" s="106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0"/>
      <c r="F138" s="103" t="n">
        <v>33.1879</v>
      </c>
      <c r="G138" s="113" t="n">
        <v>40.9916</v>
      </c>
      <c r="H138" s="113" t="n">
        <v>40.8284</v>
      </c>
      <c r="I138" s="114"/>
      <c r="J138" s="115"/>
      <c r="K138" s="116"/>
      <c r="L138" s="77"/>
      <c r="M138" s="120"/>
      <c r="N138" s="103" t="n">
        <f aca="false">S08_Newspaper!K34</f>
        <v>33.187741</v>
      </c>
      <c r="O138" s="113" t="n">
        <f aca="false">S08_Newspaper!L34</f>
        <v>40.989692</v>
      </c>
      <c r="P138" s="113" t="n">
        <f aca="false">S08_Newspaper!M34</f>
        <v>40.82756</v>
      </c>
      <c r="Q138" s="115"/>
      <c r="R138" s="115"/>
      <c r="S138" s="116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  <c r="AF138" s="120"/>
      <c r="AG138" s="103" t="n">
        <f aca="false">F138-N138</f>
        <v>0.000158999999996468</v>
      </c>
      <c r="AH138" s="103" t="n">
        <f aca="false">G138-O138</f>
        <v>0.00190800000000024</v>
      </c>
      <c r="AI138" s="103" t="n">
        <f aca="false">H138-P138</f>
        <v>0.000840000000003727</v>
      </c>
      <c r="AJ138" s="115"/>
      <c r="AK138" s="115"/>
      <c r="AL138" s="116"/>
    </row>
    <row r="139" customFormat="false" ht="12" hidden="false" customHeight="false" outlineLevel="0" collapsed="false">
      <c r="A139" s="101"/>
      <c r="B139" s="28"/>
      <c r="C139" s="77" t="s">
        <v>44</v>
      </c>
      <c r="D139" s="102" t="n">
        <v>25</v>
      </c>
      <c r="E139" s="118"/>
      <c r="F139" s="96" t="n">
        <v>40.6271</v>
      </c>
      <c r="G139" s="96" t="n">
        <v>45.9518</v>
      </c>
      <c r="H139" s="96" t="n">
        <v>46.0362</v>
      </c>
      <c r="I139" s="104"/>
      <c r="J139" s="105"/>
      <c r="K139" s="106"/>
      <c r="L139" s="77"/>
      <c r="M139" s="118"/>
      <c r="N139" s="96" t="n">
        <f aca="false">S08_Newspaper!K35</f>
        <v>40.62461</v>
      </c>
      <c r="O139" s="96" t="n">
        <f aca="false">S08_Newspaper!L35</f>
        <v>45.953725</v>
      </c>
      <c r="P139" s="96" t="n">
        <f aca="false">S08_Newspaper!M35</f>
        <v>46.035852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F139" s="118"/>
      <c r="AG139" s="96" t="n">
        <f aca="false">F139-N139</f>
        <v>0.00249000000000166</v>
      </c>
      <c r="AH139" s="96" t="n">
        <f aca="false">G139-O139</f>
        <v>-0.00192499999999995</v>
      </c>
      <c r="AI139" s="96" t="n">
        <f aca="false">H139-P139</f>
        <v>0.000348000000002457</v>
      </c>
      <c r="AJ139" s="105"/>
      <c r="AK139" s="105"/>
      <c r="AL139" s="106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8"/>
      <c r="F140" s="103" t="n">
        <v>38.4325</v>
      </c>
      <c r="G140" s="103" t="n">
        <v>44.2216</v>
      </c>
      <c r="H140" s="103" t="n">
        <v>44.1929</v>
      </c>
      <c r="I140" s="104"/>
      <c r="J140" s="105"/>
      <c r="K140" s="106"/>
      <c r="L140" s="77"/>
      <c r="M140" s="118"/>
      <c r="N140" s="103" t="n">
        <f aca="false">S08_Newspaper!K36</f>
        <v>38.429628</v>
      </c>
      <c r="O140" s="103" t="n">
        <f aca="false">S08_Newspaper!L36</f>
        <v>44.222675</v>
      </c>
      <c r="P140" s="103" t="n">
        <f aca="false">S08_Newspaper!M36</f>
        <v>44.194084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  <c r="AF140" s="118"/>
      <c r="AG140" s="103" t="n">
        <f aca="false">F140-N140</f>
        <v>0.00287199999999643</v>
      </c>
      <c r="AH140" s="103" t="n">
        <f aca="false">G140-O140</f>
        <v>-0.00107500000000016</v>
      </c>
      <c r="AI140" s="103" t="n">
        <f aca="false">H140-P140</f>
        <v>-0.00118399999999497</v>
      </c>
      <c r="AJ140" s="105"/>
      <c r="AK140" s="105"/>
      <c r="AL140" s="106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8"/>
      <c r="F141" s="103" t="n">
        <v>36.068</v>
      </c>
      <c r="G141" s="103" t="n">
        <v>42.2995</v>
      </c>
      <c r="H141" s="103" t="n">
        <v>42.1889</v>
      </c>
      <c r="I141" s="104"/>
      <c r="J141" s="105"/>
      <c r="K141" s="106"/>
      <c r="L141" s="77"/>
      <c r="M141" s="118"/>
      <c r="N141" s="103" t="n">
        <f aca="false">S08_Newspaper!K37</f>
        <v>36.073247</v>
      </c>
      <c r="O141" s="103" t="n">
        <f aca="false">S08_Newspaper!L37</f>
        <v>42.296155</v>
      </c>
      <c r="P141" s="103" t="n">
        <f aca="false">S08_Newspaper!M37</f>
        <v>42.195035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  <c r="AF141" s="118"/>
      <c r="AG141" s="103" t="n">
        <f aca="false">F141-N141</f>
        <v>-0.00524700000000422</v>
      </c>
      <c r="AH141" s="103" t="n">
        <f aca="false">G141-O141</f>
        <v>0.00334500000000304</v>
      </c>
      <c r="AI141" s="103" t="n">
        <f aca="false">H141-P141</f>
        <v>-0.00613500000000045</v>
      </c>
      <c r="AJ141" s="105"/>
      <c r="AK141" s="105"/>
      <c r="AL141" s="106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0"/>
      <c r="F142" s="103" t="n">
        <v>33.5883</v>
      </c>
      <c r="G142" s="113" t="n">
        <v>40.8432</v>
      </c>
      <c r="H142" s="113" t="n">
        <v>40.7247</v>
      </c>
      <c r="I142" s="114"/>
      <c r="J142" s="115"/>
      <c r="K142" s="116"/>
      <c r="L142" s="77"/>
      <c r="M142" s="120"/>
      <c r="N142" s="103" t="n">
        <f aca="false">S08_Newspaper!K38</f>
        <v>33.5874</v>
      </c>
      <c r="O142" s="113" t="n">
        <f aca="false">S08_Newspaper!L38</f>
        <v>40.849135</v>
      </c>
      <c r="P142" s="113" t="n">
        <f aca="false">S08_Newspaper!M38</f>
        <v>40.730711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77"/>
      <c r="AC142" s="27"/>
      <c r="AD142" s="33"/>
      <c r="AF142" s="120"/>
      <c r="AG142" s="103" t="n">
        <f aca="false">F142-N142</f>
        <v>0.00089999999999435</v>
      </c>
      <c r="AH142" s="103" t="n">
        <f aca="false">G142-O142</f>
        <v>-0.00593499999999381</v>
      </c>
      <c r="AI142" s="103" t="n">
        <f aca="false">H142-P142</f>
        <v>-0.00601100000000088</v>
      </c>
      <c r="AJ142" s="115"/>
      <c r="AK142" s="115"/>
      <c r="AL142" s="116"/>
    </row>
    <row r="143" customFormat="false" ht="12" hidden="false" customHeight="false" outlineLevel="0" collapsed="false">
      <c r="A143" s="101"/>
      <c r="B143" s="28"/>
      <c r="C143" s="77" t="s">
        <v>45</v>
      </c>
      <c r="D143" s="102" t="n">
        <v>25</v>
      </c>
      <c r="E143" s="118"/>
      <c r="F143" s="96" t="n">
        <v>40.6547</v>
      </c>
      <c r="G143" s="96" t="n">
        <v>45.8297</v>
      </c>
      <c r="H143" s="96" t="n">
        <v>45.8968</v>
      </c>
      <c r="I143" s="104"/>
      <c r="J143" s="105"/>
      <c r="K143" s="106"/>
      <c r="L143" s="77"/>
      <c r="M143" s="118"/>
      <c r="N143" s="96" t="n">
        <f aca="false">S08_Newspaper!K39</f>
        <v>40.660543</v>
      </c>
      <c r="O143" s="96" t="n">
        <f aca="false">S08_Newspaper!L39</f>
        <v>45.830214</v>
      </c>
      <c r="P143" s="96" t="n">
        <f aca="false">S08_Newspaper!M39</f>
        <v>45.89595</v>
      </c>
      <c r="Q143" s="105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F143" s="118"/>
      <c r="AG143" s="96" t="n">
        <f aca="false">F143-N143</f>
        <v>-0.00584299999999871</v>
      </c>
      <c r="AH143" s="96" t="n">
        <f aca="false">G143-O143</f>
        <v>-0.000513999999995463</v>
      </c>
      <c r="AI143" s="96" t="n">
        <f aca="false">H143-P143</f>
        <v>0.000849999999999795</v>
      </c>
      <c r="AJ143" s="105"/>
      <c r="AK143" s="105"/>
      <c r="AL143" s="106"/>
    </row>
    <row r="144" customFormat="false" ht="12" hidden="false" customHeight="false" outlineLevel="0" collapsed="false">
      <c r="B144" s="28"/>
      <c r="C144" s="77"/>
      <c r="D144" s="102" t="n">
        <v>30</v>
      </c>
      <c r="E144" s="118"/>
      <c r="F144" s="103" t="n">
        <v>38.4393</v>
      </c>
      <c r="G144" s="103" t="n">
        <v>44.0597</v>
      </c>
      <c r="H144" s="103" t="n">
        <v>44.0281</v>
      </c>
      <c r="I144" s="104"/>
      <c r="J144" s="105"/>
      <c r="K144" s="106"/>
      <c r="L144" s="77"/>
      <c r="M144" s="118"/>
      <c r="N144" s="103" t="n">
        <f aca="false">S08_Newspaper!K40</f>
        <v>38.452102</v>
      </c>
      <c r="O144" s="103" t="n">
        <f aca="false">S08_Newspaper!L40</f>
        <v>44.058812</v>
      </c>
      <c r="P144" s="103" t="n">
        <f aca="false">S08_Newspaper!M40</f>
        <v>44.025637</v>
      </c>
      <c r="Q144" s="105"/>
      <c r="R144" s="105"/>
      <c r="S144" s="106"/>
      <c r="U144" s="119"/>
      <c r="V144" s="75"/>
      <c r="W144" s="74"/>
      <c r="X144" s="75"/>
      <c r="Y144" s="75"/>
      <c r="Z144" s="74"/>
      <c r="AA144" s="77"/>
      <c r="AB144" s="73"/>
      <c r="AC144" s="73"/>
      <c r="AD144" s="101"/>
      <c r="AF144" s="118"/>
      <c r="AG144" s="103" t="n">
        <f aca="false">F144-N144</f>
        <v>-0.0128019999999935</v>
      </c>
      <c r="AH144" s="103" t="n">
        <f aca="false">G144-O144</f>
        <v>0.000887999999996225</v>
      </c>
      <c r="AI144" s="103" t="n">
        <f aca="false">H144-P144</f>
        <v>0.00246299999999877</v>
      </c>
      <c r="AJ144" s="105"/>
      <c r="AK144" s="105"/>
      <c r="AL144" s="106"/>
    </row>
    <row r="145" customFormat="false" ht="12" hidden="false" customHeight="false" outlineLevel="0" collapsed="false">
      <c r="B145" s="28"/>
      <c r="C145" s="77"/>
      <c r="D145" s="102" t="n">
        <v>35</v>
      </c>
      <c r="E145" s="118"/>
      <c r="F145" s="103" t="n">
        <v>36.0479</v>
      </c>
      <c r="G145" s="103" t="n">
        <v>42.1522</v>
      </c>
      <c r="H145" s="103" t="n">
        <v>41.9847</v>
      </c>
      <c r="I145" s="104"/>
      <c r="J145" s="105"/>
      <c r="K145" s="106"/>
      <c r="L145" s="77"/>
      <c r="M145" s="118"/>
      <c r="N145" s="103" t="n">
        <f aca="false">S08_Newspaper!K41</f>
        <v>36.048836</v>
      </c>
      <c r="O145" s="103" t="n">
        <f aca="false">S08_Newspaper!L41</f>
        <v>42.152501</v>
      </c>
      <c r="P145" s="103" t="n">
        <f aca="false">S08_Newspaper!M41</f>
        <v>41.995227</v>
      </c>
      <c r="Q145" s="105"/>
      <c r="R145" s="105"/>
      <c r="S145" s="106"/>
      <c r="U145" s="119"/>
      <c r="V145" s="75"/>
      <c r="W145" s="74"/>
      <c r="X145" s="75"/>
      <c r="Y145" s="75"/>
      <c r="Z145" s="74"/>
      <c r="AA145" s="77"/>
      <c r="AB145" s="73"/>
      <c r="AC145" s="73"/>
      <c r="AD145" s="101"/>
      <c r="AF145" s="118"/>
      <c r="AG145" s="103" t="n">
        <f aca="false">F145-N145</f>
        <v>-0.000936000000002935</v>
      </c>
      <c r="AH145" s="103" t="n">
        <f aca="false">G145-O145</f>
        <v>-0.000301000000000329</v>
      </c>
      <c r="AI145" s="103" t="n">
        <f aca="false">H145-P145</f>
        <v>-0.0105270000000033</v>
      </c>
      <c r="AJ145" s="105"/>
      <c r="AK145" s="105"/>
      <c r="AL145" s="106"/>
    </row>
    <row r="146" customFormat="false" ht="12.75" hidden="false" customHeight="false" outlineLevel="0" collapsed="false">
      <c r="B146" s="28"/>
      <c r="C146" s="111"/>
      <c r="D146" s="112" t="n">
        <v>40</v>
      </c>
      <c r="E146" s="120"/>
      <c r="F146" s="103" t="n">
        <v>33.5248</v>
      </c>
      <c r="G146" s="113" t="n">
        <v>40.7348</v>
      </c>
      <c r="H146" s="113" t="n">
        <v>40.5357</v>
      </c>
      <c r="I146" s="114"/>
      <c r="J146" s="115"/>
      <c r="K146" s="116"/>
      <c r="L146" s="77"/>
      <c r="M146" s="120"/>
      <c r="N146" s="103" t="n">
        <f aca="false">S08_Newspaper!K42</f>
        <v>33.522807</v>
      </c>
      <c r="O146" s="113" t="n">
        <f aca="false">S08_Newspaper!L42</f>
        <v>40.729365</v>
      </c>
      <c r="P146" s="113" t="n">
        <f aca="false">S08_Newspaper!M42</f>
        <v>40.53184</v>
      </c>
      <c r="Q146" s="115"/>
      <c r="R146" s="115"/>
      <c r="S146" s="116"/>
      <c r="U146" s="119"/>
      <c r="V146" s="75"/>
      <c r="W146" s="74"/>
      <c r="X146" s="75"/>
      <c r="Y146" s="75"/>
      <c r="Z146" s="74"/>
      <c r="AA146" s="77"/>
      <c r="AB146" s="73"/>
      <c r="AC146" s="73"/>
      <c r="AD146" s="101"/>
      <c r="AF146" s="120"/>
      <c r="AG146" s="103" t="n">
        <f aca="false">F146-N146</f>
        <v>0.0019929999999988</v>
      </c>
      <c r="AH146" s="103" t="n">
        <f aca="false">G146-O146</f>
        <v>0.00543499999999852</v>
      </c>
      <c r="AI146" s="103" t="n">
        <f aca="false">H146-P146</f>
        <v>0.00385999999999598</v>
      </c>
      <c r="AJ146" s="115"/>
      <c r="AK146" s="115"/>
      <c r="AL146" s="116"/>
    </row>
    <row r="147" customFormat="false" ht="12" hidden="false" customHeight="false" outlineLevel="0" collapsed="false">
      <c r="B147" s="28"/>
      <c r="C147" s="77" t="s">
        <v>46</v>
      </c>
      <c r="D147" s="102" t="n">
        <v>25</v>
      </c>
      <c r="E147" s="118"/>
      <c r="F147" s="96" t="n">
        <v>39.9676</v>
      </c>
      <c r="G147" s="96" t="n">
        <v>45.8528</v>
      </c>
      <c r="H147" s="96" t="n">
        <v>45.8415</v>
      </c>
      <c r="I147" s="104"/>
      <c r="J147" s="105"/>
      <c r="K147" s="106"/>
      <c r="L147" s="77"/>
      <c r="M147" s="118"/>
      <c r="N147" s="96" t="n">
        <f aca="false">S08_Newspaper!K43</f>
        <v>39.949765</v>
      </c>
      <c r="O147" s="96" t="n">
        <f aca="false">S08_Newspaper!L43</f>
        <v>45.859913</v>
      </c>
      <c r="P147" s="96" t="n">
        <f aca="false">S08_Newspaper!M43</f>
        <v>45.830399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F147" s="118"/>
      <c r="AG147" s="96" t="n">
        <f aca="false">F147-N147</f>
        <v>0.017834999999998</v>
      </c>
      <c r="AH147" s="96" t="n">
        <f aca="false">G147-O147</f>
        <v>-0.00711299999999682</v>
      </c>
      <c r="AI147" s="96" t="n">
        <f aca="false">H147-P147</f>
        <v>0.0111010000000036</v>
      </c>
      <c r="AJ147" s="105"/>
      <c r="AK147" s="105"/>
      <c r="AL147" s="106"/>
    </row>
    <row r="148" customFormat="false" ht="12" hidden="false" customHeight="false" outlineLevel="0" collapsed="false">
      <c r="B148" s="28"/>
      <c r="C148" s="77"/>
      <c r="D148" s="102" t="n">
        <v>30</v>
      </c>
      <c r="E148" s="118"/>
      <c r="F148" s="103" t="n">
        <v>37.7491</v>
      </c>
      <c r="G148" s="103" t="n">
        <v>44.0816</v>
      </c>
      <c r="H148" s="103" t="n">
        <v>43.9023</v>
      </c>
      <c r="I148" s="104"/>
      <c r="J148" s="105"/>
      <c r="K148" s="106"/>
      <c r="L148" s="77"/>
      <c r="M148" s="118"/>
      <c r="N148" s="103" t="n">
        <f aca="false">S08_Newspaper!K44</f>
        <v>37.752342</v>
      </c>
      <c r="O148" s="103" t="n">
        <f aca="false">S08_Newspaper!L44</f>
        <v>44.075222</v>
      </c>
      <c r="P148" s="103" t="n">
        <f aca="false">S08_Newspaper!M44</f>
        <v>43.894475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  <c r="AF148" s="118"/>
      <c r="AG148" s="103" t="n">
        <f aca="false">F148-N148</f>
        <v>-0.00324200000000019</v>
      </c>
      <c r="AH148" s="103" t="n">
        <f aca="false">G148-O148</f>
        <v>0.0063780000000051</v>
      </c>
      <c r="AI148" s="103" t="n">
        <f aca="false">H148-P148</f>
        <v>0.00782499999999686</v>
      </c>
      <c r="AJ148" s="105"/>
      <c r="AK148" s="105"/>
      <c r="AL148" s="106"/>
    </row>
    <row r="149" customFormat="false" ht="12" hidden="false" customHeight="false" outlineLevel="0" collapsed="false">
      <c r="B149" s="28"/>
      <c r="C149" s="77"/>
      <c r="D149" s="102" t="n">
        <v>35</v>
      </c>
      <c r="E149" s="118"/>
      <c r="F149" s="103" t="n">
        <v>35.4224</v>
      </c>
      <c r="G149" s="103" t="n">
        <v>42.237</v>
      </c>
      <c r="H149" s="103" t="n">
        <v>41.8986</v>
      </c>
      <c r="I149" s="104"/>
      <c r="J149" s="105"/>
      <c r="K149" s="106"/>
      <c r="L149" s="77"/>
      <c r="M149" s="118"/>
      <c r="N149" s="103" t="n">
        <f aca="false">S08_Newspaper!K45</f>
        <v>35.419803</v>
      </c>
      <c r="O149" s="103" t="n">
        <f aca="false">S08_Newspaper!L45</f>
        <v>42.231831</v>
      </c>
      <c r="P149" s="103" t="n">
        <f aca="false">S08_Newspaper!M45</f>
        <v>41.90735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  <c r="AF149" s="118"/>
      <c r="AG149" s="103" t="n">
        <f aca="false">F149-N149</f>
        <v>0.00259700000000151</v>
      </c>
      <c r="AH149" s="103" t="n">
        <f aca="false">G149-O149</f>
        <v>0.0051690000000022</v>
      </c>
      <c r="AI149" s="103" t="n">
        <f aca="false">H149-P149</f>
        <v>-0.00874999999999915</v>
      </c>
      <c r="AJ149" s="105"/>
      <c r="AK149" s="105"/>
      <c r="AL149" s="106"/>
    </row>
    <row r="150" customFormat="false" ht="12.75" hidden="false" customHeight="false" outlineLevel="0" collapsed="false">
      <c r="B150" s="28"/>
      <c r="C150" s="111"/>
      <c r="D150" s="112" t="n">
        <v>40</v>
      </c>
      <c r="E150" s="120"/>
      <c r="F150" s="113" t="n">
        <v>32.9255</v>
      </c>
      <c r="G150" s="113" t="n">
        <v>40.8311</v>
      </c>
      <c r="H150" s="113" t="n">
        <v>40.4869</v>
      </c>
      <c r="I150" s="114"/>
      <c r="J150" s="115"/>
      <c r="K150" s="116"/>
      <c r="L150" s="77"/>
      <c r="M150" s="120"/>
      <c r="N150" s="113" t="n">
        <f aca="false">S08_Newspaper!K46</f>
        <v>32.928758</v>
      </c>
      <c r="O150" s="113" t="n">
        <f aca="false">S08_Newspaper!L46</f>
        <v>40.824804</v>
      </c>
      <c r="P150" s="113" t="n">
        <f aca="false">S08_Newspaper!M46</f>
        <v>40.48711</v>
      </c>
      <c r="Q150" s="115"/>
      <c r="R150" s="115"/>
      <c r="S150" s="116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  <c r="AF150" s="120"/>
      <c r="AG150" s="113" t="n">
        <f aca="false">F150-N150</f>
        <v>-0.00325800000000243</v>
      </c>
      <c r="AH150" s="113" t="n">
        <f aca="false">G150-O150</f>
        <v>0.00629599999999897</v>
      </c>
      <c r="AI150" s="113" t="n">
        <f aca="false">H150-P150</f>
        <v>-0.000210000000002708</v>
      </c>
      <c r="AJ150" s="115"/>
      <c r="AK150" s="115"/>
      <c r="AL150" s="116"/>
    </row>
    <row r="151" customFormat="false" ht="12" hidden="false" customHeight="false" outlineLevel="0" collapsed="false">
      <c r="B151" s="28"/>
      <c r="C151" s="77" t="s">
        <v>47</v>
      </c>
      <c r="D151" s="102" t="n">
        <v>25</v>
      </c>
      <c r="E151" s="118"/>
      <c r="F151" s="96" t="n">
        <v>39.7387</v>
      </c>
      <c r="G151" s="96" t="n">
        <v>45.047</v>
      </c>
      <c r="H151" s="96" t="n">
        <v>45.0266</v>
      </c>
      <c r="I151" s="104"/>
      <c r="J151" s="105"/>
      <c r="K151" s="106"/>
      <c r="L151" s="77"/>
      <c r="M151" s="118"/>
      <c r="N151" s="96" t="n">
        <f aca="false">S08_Newspaper!K47</f>
        <v>39.737591</v>
      </c>
      <c r="O151" s="96" t="n">
        <f aca="false">S08_Newspaper!L47</f>
        <v>45.061387</v>
      </c>
      <c r="P151" s="96" t="n">
        <f aca="false">S08_Newspaper!M47</f>
        <v>45.026137</v>
      </c>
      <c r="Q151" s="105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F151" s="118"/>
      <c r="AG151" s="96" t="n">
        <f aca="false">F151-N151</f>
        <v>0.00110899999999958</v>
      </c>
      <c r="AH151" s="96" t="n">
        <f aca="false">G151-O151</f>
        <v>-0.0143870000000064</v>
      </c>
      <c r="AI151" s="96" t="n">
        <f aca="false">H151-P151</f>
        <v>0.000463000000003433</v>
      </c>
      <c r="AJ151" s="96"/>
      <c r="AK151" s="105"/>
      <c r="AL151" s="106"/>
    </row>
    <row r="152" customFormat="false" ht="12" hidden="false" customHeight="false" outlineLevel="0" collapsed="false">
      <c r="B152" s="28"/>
      <c r="C152" s="77"/>
      <c r="D152" s="102" t="n">
        <v>30</v>
      </c>
      <c r="E152" s="118"/>
      <c r="F152" s="103" t="n">
        <v>37.4948</v>
      </c>
      <c r="G152" s="103" t="n">
        <v>43.4211</v>
      </c>
      <c r="H152" s="103" t="n">
        <v>43.2111</v>
      </c>
      <c r="I152" s="104"/>
      <c r="J152" s="105"/>
      <c r="K152" s="106"/>
      <c r="L152" s="77"/>
      <c r="M152" s="118"/>
      <c r="N152" s="103" t="n">
        <f aca="false">S08_Newspaper!K48</f>
        <v>37.498011</v>
      </c>
      <c r="O152" s="103" t="n">
        <f aca="false">S08_Newspaper!L48</f>
        <v>43.414029</v>
      </c>
      <c r="P152" s="103" t="n">
        <f aca="false">S08_Newspaper!M48</f>
        <v>43.203258</v>
      </c>
      <c r="Q152" s="105"/>
      <c r="R152" s="105"/>
      <c r="S152" s="106"/>
      <c r="T152" s="129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F152" s="118"/>
      <c r="AG152" s="103" t="n">
        <f aca="false">F152-N152</f>
        <v>-0.0032110000000003</v>
      </c>
      <c r="AH152" s="103" t="n">
        <f aca="false">G152-O152</f>
        <v>0.00707100000000338</v>
      </c>
      <c r="AI152" s="103" t="n">
        <f aca="false">H152-P152</f>
        <v>0.00784200000000368</v>
      </c>
      <c r="AJ152" s="105"/>
      <c r="AK152" s="105"/>
      <c r="AL152" s="106"/>
    </row>
    <row r="153" customFormat="false" ht="12" hidden="false" customHeight="false" outlineLevel="0" collapsed="false">
      <c r="B153" s="28"/>
      <c r="C153" s="77"/>
      <c r="D153" s="102" t="n">
        <v>35</v>
      </c>
      <c r="E153" s="118"/>
      <c r="F153" s="103" t="n">
        <v>35.1228</v>
      </c>
      <c r="G153" s="103" t="n">
        <v>41.8169</v>
      </c>
      <c r="H153" s="103" t="n">
        <v>41.404</v>
      </c>
      <c r="I153" s="104"/>
      <c r="J153" s="105"/>
      <c r="K153" s="106"/>
      <c r="L153" s="77"/>
      <c r="M153" s="118"/>
      <c r="N153" s="103" t="n">
        <f aca="false">S08_Newspaper!K49</f>
        <v>35.120848</v>
      </c>
      <c r="O153" s="103" t="n">
        <f aca="false">S08_Newspaper!L49</f>
        <v>41.809268</v>
      </c>
      <c r="P153" s="103" t="n">
        <f aca="false">S08_Newspaper!M49</f>
        <v>41.406328</v>
      </c>
      <c r="Q153" s="105"/>
      <c r="R153" s="105"/>
      <c r="S153" s="106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  <c r="AF153" s="118"/>
      <c r="AG153" s="103" t="n">
        <f aca="false">F153-N153</f>
        <v>0.00195199999999574</v>
      </c>
      <c r="AH153" s="103" t="n">
        <f aca="false">G153-O153</f>
        <v>0.00763199999999387</v>
      </c>
      <c r="AI153" s="103" t="n">
        <f aca="false">H153-P153</f>
        <v>-0.00232799999999855</v>
      </c>
      <c r="AJ153" s="105"/>
      <c r="AK153" s="105"/>
      <c r="AL153" s="106"/>
    </row>
    <row r="154" customFormat="false" ht="12.75" hidden="false" customHeight="false" outlineLevel="0" collapsed="false">
      <c r="B154" s="28"/>
      <c r="C154" s="111"/>
      <c r="D154" s="112" t="n">
        <v>40</v>
      </c>
      <c r="E154" s="120"/>
      <c r="F154" s="113" t="n">
        <v>32.6263</v>
      </c>
      <c r="G154" s="113" t="n">
        <v>40.5709</v>
      </c>
      <c r="H154" s="113" t="n">
        <v>40.1267</v>
      </c>
      <c r="I154" s="114"/>
      <c r="J154" s="115"/>
      <c r="K154" s="116"/>
      <c r="L154" s="77"/>
      <c r="M154" s="120"/>
      <c r="N154" s="113" t="n">
        <f aca="false">S08_Newspaper!K50</f>
        <v>32.628201</v>
      </c>
      <c r="O154" s="113" t="n">
        <f aca="false">S08_Newspaper!L50</f>
        <v>40.554919</v>
      </c>
      <c r="P154" s="113" t="n">
        <f aca="false">S08_Newspaper!M50</f>
        <v>40.120567</v>
      </c>
      <c r="Q154" s="115"/>
      <c r="R154" s="115"/>
      <c r="S154" s="116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  <c r="AF154" s="120"/>
      <c r="AG154" s="113" t="n">
        <f aca="false">F154-N154</f>
        <v>-0.0019009999999966</v>
      </c>
      <c r="AH154" s="113" t="n">
        <f aca="false">G154-O154</f>
        <v>0.0159810000000036</v>
      </c>
      <c r="AI154" s="113" t="n">
        <f aca="false">H154-P154</f>
        <v>0.00613299999999839</v>
      </c>
      <c r="AJ154" s="115"/>
      <c r="AK154" s="115"/>
      <c r="AL154" s="116"/>
    </row>
    <row r="155" customFormat="false" ht="12" hidden="false" customHeight="false" outlineLevel="0" collapsed="false">
      <c r="B155" s="28"/>
      <c r="C155" s="77" t="s">
        <v>48</v>
      </c>
      <c r="D155" s="102" t="n">
        <v>25</v>
      </c>
      <c r="E155" s="96" t="n">
        <v>2050.8336</v>
      </c>
      <c r="F155" s="118"/>
      <c r="G155" s="118"/>
      <c r="H155" s="118"/>
      <c r="I155" s="121" t="n">
        <v>71845.467</v>
      </c>
      <c r="J155" s="96" t="n">
        <f aca="false">DecodingTime!B13</f>
        <v>312.134</v>
      </c>
      <c r="K155" s="96" t="n">
        <v>358.21</v>
      </c>
      <c r="L155" s="77"/>
      <c r="M155" s="96" t="n">
        <f aca="false">S08_Newspaper!J51</f>
        <v>2049.9</v>
      </c>
      <c r="N155" s="118"/>
      <c r="O155" s="118"/>
      <c r="P155" s="118"/>
      <c r="Q155" s="96" t="n">
        <f aca="false">S08_Newspaper!N51</f>
        <v>76438.088</v>
      </c>
      <c r="R155" s="96" t="n">
        <f aca="false">DecodingTime!F13</f>
        <v>169.234</v>
      </c>
      <c r="S155" s="96" t="n">
        <f aca="false">S08_Newspaper!P51</f>
        <v>358.2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4576115858483</v>
      </c>
      <c r="AC155" s="27" t="n">
        <f aca="false">GEOMEAN(R155:R158)/GEOMEAN(J155:J158)</f>
        <v>0.53095767514549</v>
      </c>
      <c r="AD155" s="33" t="n">
        <f aca="false">GEOMEAN(S155:S158)/GEOMEAN(K155:K158)</f>
        <v>1</v>
      </c>
      <c r="AE155" s="73"/>
      <c r="AF155" s="96" t="n">
        <f aca="false">E155-M155</f>
        <v>0.933599999999842</v>
      </c>
      <c r="AG155" s="118"/>
      <c r="AH155" s="118"/>
      <c r="AI155" s="118"/>
      <c r="AJ155" s="96" t="n">
        <f aca="false">I155-Q155</f>
        <v>-4592.621</v>
      </c>
      <c r="AK155" s="96" t="n">
        <f aca="false">J155-R155</f>
        <v>142.9</v>
      </c>
      <c r="AL155" s="96" t="n">
        <f aca="false">K155-S155</f>
        <v>0</v>
      </c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70.204</v>
      </c>
      <c r="F156" s="118"/>
      <c r="G156" s="118"/>
      <c r="H156" s="118"/>
      <c r="I156" s="122" t="n">
        <v>34930.114</v>
      </c>
      <c r="J156" s="103" t="n">
        <f aca="false">DecodingTime!B14</f>
        <v>298.577</v>
      </c>
      <c r="K156" s="103" t="n">
        <v>369.35</v>
      </c>
      <c r="L156" s="77"/>
      <c r="M156" s="103" t="n">
        <f aca="false">S08_Newspaper!J52</f>
        <v>969.8824</v>
      </c>
      <c r="N156" s="118"/>
      <c r="O156" s="118"/>
      <c r="P156" s="118"/>
      <c r="Q156" s="103" t="n">
        <f aca="false">S08_Newspaper!N52</f>
        <v>62904.025</v>
      </c>
      <c r="R156" s="103" t="n">
        <f aca="false">DecodingTime!F14</f>
        <v>160.809</v>
      </c>
      <c r="S156" s="103" t="n">
        <f aca="false">S08_Newspaper!P52</f>
        <v>369.35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  <c r="AF156" s="103" t="n">
        <f aca="false">E156-M156</f>
        <v>0.321599999999876</v>
      </c>
      <c r="AG156" s="118"/>
      <c r="AH156" s="118"/>
      <c r="AI156" s="118"/>
      <c r="AJ156" s="103" t="n">
        <f aca="false">I156-Q156</f>
        <v>-27973.911</v>
      </c>
      <c r="AK156" s="103" t="n">
        <f aca="false">J156-R156</f>
        <v>137.768</v>
      </c>
      <c r="AL156" s="103" t="n">
        <f aca="false">K156-S156</f>
        <v>0</v>
      </c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14.7544</v>
      </c>
      <c r="F157" s="118"/>
      <c r="G157" s="118"/>
      <c r="H157" s="118"/>
      <c r="I157" s="122" t="n">
        <v>54711.419</v>
      </c>
      <c r="J157" s="103" t="n">
        <f aca="false">DecodingTime!B15</f>
        <v>292.992</v>
      </c>
      <c r="K157" s="103" t="n">
        <v>360.78</v>
      </c>
      <c r="L157" s="77"/>
      <c r="M157" s="103" t="n">
        <f aca="false">S08_Newspaper!J53</f>
        <v>514.0096</v>
      </c>
      <c r="N157" s="118"/>
      <c r="O157" s="118"/>
      <c r="P157" s="118"/>
      <c r="Q157" s="103" t="n">
        <f aca="false">S08_Newspaper!N53</f>
        <v>32198.37</v>
      </c>
      <c r="R157" s="103" t="n">
        <f aca="false">DecodingTime!F15</f>
        <v>157.471</v>
      </c>
      <c r="S157" s="103" t="n">
        <f aca="false">S08_Newspaper!P53</f>
        <v>360.7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F157" s="103" t="n">
        <f aca="false">E157-M157</f>
        <v>0.744800000000055</v>
      </c>
      <c r="AG157" s="118"/>
      <c r="AH157" s="118"/>
      <c r="AI157" s="118"/>
      <c r="AJ157" s="103" t="n">
        <f aca="false">I157-Q157</f>
        <v>22513.049</v>
      </c>
      <c r="AK157" s="103" t="n">
        <f aca="false">J157-R157</f>
        <v>135.521</v>
      </c>
      <c r="AL157" s="103" t="n">
        <f aca="false">K157-S157</f>
        <v>0</v>
      </c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294.1272</v>
      </c>
      <c r="F158" s="120"/>
      <c r="G158" s="120"/>
      <c r="H158" s="120"/>
      <c r="I158" s="123" t="n">
        <v>62926.3</v>
      </c>
      <c r="J158" s="113" t="n">
        <f aca="false">DecodingTime!B16</f>
        <v>297.314</v>
      </c>
      <c r="K158" s="113" t="n">
        <v>370.53</v>
      </c>
      <c r="L158" s="77"/>
      <c r="M158" s="113" t="n">
        <f aca="false">S08_Newspaper!J54</f>
        <v>293.8176</v>
      </c>
      <c r="N158" s="120"/>
      <c r="O158" s="120"/>
      <c r="P158" s="120"/>
      <c r="Q158" s="113" t="n">
        <f aca="false">S08_Newspaper!N54</f>
        <v>66744.801</v>
      </c>
      <c r="R158" s="113" t="n">
        <f aca="false">DecodingTime!F16</f>
        <v>150.56</v>
      </c>
      <c r="S158" s="113" t="n">
        <f aca="false">S08_Newspaper!P54</f>
        <v>370.53</v>
      </c>
      <c r="T158" s="73"/>
      <c r="U158" s="124"/>
      <c r="V158" s="125"/>
      <c r="W158" s="126"/>
      <c r="X158" s="125"/>
      <c r="Y158" s="125"/>
      <c r="Z158" s="126"/>
      <c r="AA158" s="77"/>
      <c r="AB158" s="127"/>
      <c r="AC158" s="127"/>
      <c r="AD158" s="128"/>
      <c r="AE158" s="73"/>
      <c r="AF158" s="113" t="n">
        <f aca="false">E158-M158</f>
        <v>0.309600000000046</v>
      </c>
      <c r="AG158" s="120"/>
      <c r="AH158" s="120"/>
      <c r="AI158" s="120"/>
      <c r="AJ158" s="113" t="n">
        <f aca="false">I158-Q158</f>
        <v>-3818.501</v>
      </c>
      <c r="AK158" s="113" t="n">
        <f aca="false">J158-R158</f>
        <v>146.754</v>
      </c>
      <c r="AL158" s="113" t="n">
        <f aca="false">K158-S158</f>
        <v>0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8"/>
      <c r="K159" s="99"/>
      <c r="L159" s="77"/>
      <c r="M159" s="96" t="n">
        <f aca="false">S04_GT_Fly!J3</f>
        <v>3667.8904</v>
      </c>
      <c r="N159" s="96" t="n">
        <f aca="false">S04_GT_Fly!K3</f>
        <v>40.1921</v>
      </c>
      <c r="O159" s="96" t="n">
        <f aca="false">S04_GT_Fly!L3</f>
        <v>45.4093</v>
      </c>
      <c r="P159" s="96" t="n">
        <f aca="false">S04_GT_Fly!M3</f>
        <v>46.2425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8"/>
      <c r="AK159" s="98"/>
      <c r="AL159" s="99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2072</v>
      </c>
      <c r="F160" s="103" t="n">
        <v>37.7834</v>
      </c>
      <c r="G160" s="103" t="n">
        <v>43.5752</v>
      </c>
      <c r="H160" s="103" t="n">
        <v>44.3907</v>
      </c>
      <c r="I160" s="104"/>
      <c r="J160" s="105"/>
      <c r="K160" s="106"/>
      <c r="L160" s="77"/>
      <c r="M160" s="103" t="n">
        <f aca="false">S04_GT_Fly!J4</f>
        <v>1611.2072</v>
      </c>
      <c r="N160" s="103" t="n">
        <f aca="false">S04_GT_Fly!K4</f>
        <v>37.7834</v>
      </c>
      <c r="O160" s="103" t="n">
        <f aca="false">S04_GT_Fly!L4</f>
        <v>43.5752</v>
      </c>
      <c r="P160" s="103" t="n">
        <f aca="false">S04_GT_Fly!M4</f>
        <v>44.3907</v>
      </c>
      <c r="Q160" s="105"/>
      <c r="R160" s="105"/>
      <c r="S160" s="106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  <c r="AF160" s="103" t="n">
        <f aca="false">E160-M160</f>
        <v>0</v>
      </c>
      <c r="AG160" s="103" t="n">
        <f aca="false">F160-N160</f>
        <v>0</v>
      </c>
      <c r="AH160" s="103" t="n">
        <f aca="false">G160-O160</f>
        <v>0</v>
      </c>
      <c r="AI160" s="103" t="n">
        <f aca="false">H160-P160</f>
        <v>0</v>
      </c>
      <c r="AJ160" s="105"/>
      <c r="AK160" s="105"/>
      <c r="AL160" s="106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392</v>
      </c>
      <c r="F161" s="103" t="n">
        <v>35.5982</v>
      </c>
      <c r="G161" s="103" t="n">
        <v>41.7591</v>
      </c>
      <c r="H161" s="103" t="n">
        <v>42.5848</v>
      </c>
      <c r="I161" s="104"/>
      <c r="J161" s="105"/>
      <c r="K161" s="106"/>
      <c r="L161" s="77"/>
      <c r="M161" s="103" t="n">
        <f aca="false">S04_GT_Fly!J5</f>
        <v>755.392</v>
      </c>
      <c r="N161" s="103" t="n">
        <f aca="false">S04_GT_Fly!K5</f>
        <v>35.5982</v>
      </c>
      <c r="O161" s="103" t="n">
        <f aca="false">S04_GT_Fly!L5</f>
        <v>41.7591</v>
      </c>
      <c r="P161" s="103" t="n">
        <f aca="false">S04_GT_Fly!M5</f>
        <v>42.5848</v>
      </c>
      <c r="Q161" s="105"/>
      <c r="R161" s="105"/>
      <c r="S161" s="106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  <c r="AF161" s="103" t="n">
        <f aca="false">E161-M161</f>
        <v>0</v>
      </c>
      <c r="AG161" s="103" t="n">
        <f aca="false">F161-N161</f>
        <v>0</v>
      </c>
      <c r="AH161" s="103" t="n">
        <f aca="false">G161-O161</f>
        <v>0</v>
      </c>
      <c r="AI161" s="103" t="n">
        <f aca="false">H161-P161</f>
        <v>0</v>
      </c>
      <c r="AJ161" s="105"/>
      <c r="AK161" s="105"/>
      <c r="AL161" s="106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292</v>
      </c>
      <c r="F162" s="103" t="n">
        <v>33.4626</v>
      </c>
      <c r="G162" s="103" t="n">
        <v>40.6208</v>
      </c>
      <c r="H162" s="103" t="n">
        <v>41.4443</v>
      </c>
      <c r="I162" s="104"/>
      <c r="J162" s="105"/>
      <c r="K162" s="106"/>
      <c r="L162" s="77"/>
      <c r="M162" s="103" t="n">
        <f aca="false">S04_GT_Fly!J6</f>
        <v>366.292</v>
      </c>
      <c r="N162" s="103" t="n">
        <f aca="false">S04_GT_Fly!K6</f>
        <v>33.4626</v>
      </c>
      <c r="O162" s="103" t="n">
        <f aca="false">S04_GT_Fly!L6</f>
        <v>40.6208</v>
      </c>
      <c r="P162" s="103" t="n">
        <f aca="false">S04_GT_Fly!M6</f>
        <v>41.4443</v>
      </c>
      <c r="Q162" s="105"/>
      <c r="R162" s="105"/>
      <c r="S162" s="106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  <c r="AF162" s="103" t="n">
        <f aca="false">E162-M162</f>
        <v>0</v>
      </c>
      <c r="AG162" s="103" t="n">
        <f aca="false">F162-N162</f>
        <v>0</v>
      </c>
      <c r="AH162" s="103" t="n">
        <f aca="false">G162-O162</f>
        <v>0</v>
      </c>
      <c r="AI162" s="103" t="n">
        <f aca="false">H162-P162</f>
        <v>0</v>
      </c>
      <c r="AJ162" s="105"/>
      <c r="AK162" s="105"/>
      <c r="AL162" s="106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573.5456</v>
      </c>
      <c r="F163" s="96" t="n">
        <v>39.6995</v>
      </c>
      <c r="G163" s="96" t="n">
        <v>45.155</v>
      </c>
      <c r="H163" s="96" t="n">
        <v>46.0193</v>
      </c>
      <c r="I163" s="97"/>
      <c r="J163" s="98"/>
      <c r="K163" s="99"/>
      <c r="L163" s="77"/>
      <c r="M163" s="96" t="n">
        <f aca="false">S04_GT_Fly!J7</f>
        <v>561.3952</v>
      </c>
      <c r="N163" s="96" t="n">
        <f aca="false">S04_GT_Fly!K7</f>
        <v>39.6954</v>
      </c>
      <c r="O163" s="96" t="n">
        <f aca="false">S04_GT_Fly!L7</f>
        <v>45.2892</v>
      </c>
      <c r="P163" s="96" t="n">
        <f aca="false">S04_GT_Fly!M7</f>
        <v>46.1292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F163" s="96" t="n">
        <f aca="false">E163-M163</f>
        <v>12.1504</v>
      </c>
      <c r="AG163" s="96" t="n">
        <f aca="false">F163-N163</f>
        <v>0.0041000000000011</v>
      </c>
      <c r="AH163" s="96" t="n">
        <f aca="false">G163-O163</f>
        <v>-0.1342</v>
      </c>
      <c r="AI163" s="96" t="n">
        <f aca="false">H163-P163</f>
        <v>-0.109899999999996</v>
      </c>
      <c r="AJ163" s="98"/>
      <c r="AK163" s="98"/>
      <c r="AL163" s="99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18.932</v>
      </c>
      <c r="F164" s="103" t="n">
        <v>37.4385</v>
      </c>
      <c r="G164" s="103" t="n">
        <v>43.4647</v>
      </c>
      <c r="H164" s="103" t="n">
        <v>44.3045</v>
      </c>
      <c r="I164" s="104"/>
      <c r="J164" s="105"/>
      <c r="K164" s="106"/>
      <c r="L164" s="77"/>
      <c r="M164" s="103" t="n">
        <f aca="false">S04_GT_Fly!J8</f>
        <v>215.7528</v>
      </c>
      <c r="N164" s="103" t="n">
        <f aca="false">S04_GT_Fly!K8</f>
        <v>37.4367</v>
      </c>
      <c r="O164" s="103" t="n">
        <f aca="false">S04_GT_Fly!L8</f>
        <v>43.5276</v>
      </c>
      <c r="P164" s="103" t="n">
        <f aca="false">S04_GT_Fly!M8</f>
        <v>44.3513</v>
      </c>
      <c r="Q164" s="105"/>
      <c r="R164" s="105"/>
      <c r="S164" s="106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F164" s="103" t="n">
        <f aca="false">E164-M164</f>
        <v>3.17919999999998</v>
      </c>
      <c r="AG164" s="103" t="n">
        <f aca="false">F164-N164</f>
        <v>0.00179999999999581</v>
      </c>
      <c r="AH164" s="103" t="n">
        <f aca="false">G164-O164</f>
        <v>-0.0628999999999991</v>
      </c>
      <c r="AI164" s="103" t="n">
        <f aca="false">H164-P164</f>
        <v>-0.0468000000000046</v>
      </c>
      <c r="AJ164" s="105"/>
      <c r="AK164" s="105"/>
      <c r="AL164" s="106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1.1048</v>
      </c>
      <c r="F165" s="103" t="n">
        <v>35.3614</v>
      </c>
      <c r="G165" s="103" t="n">
        <v>41.7498</v>
      </c>
      <c r="H165" s="103" t="n">
        <v>42.5856</v>
      </c>
      <c r="I165" s="104"/>
      <c r="J165" s="105"/>
      <c r="K165" s="106"/>
      <c r="L165" s="77"/>
      <c r="M165" s="103" t="n">
        <f aca="false">S04_GT_Fly!J9</f>
        <v>100.2992</v>
      </c>
      <c r="N165" s="103" t="n">
        <f aca="false">S04_GT_Fly!K9</f>
        <v>35.3607</v>
      </c>
      <c r="O165" s="103" t="n">
        <f aca="false">S04_GT_Fly!L9</f>
        <v>41.7678</v>
      </c>
      <c r="P165" s="103" t="n">
        <f aca="false">S04_GT_Fly!M9</f>
        <v>42.5973</v>
      </c>
      <c r="Q165" s="105"/>
      <c r="R165" s="105"/>
      <c r="S165" s="106"/>
      <c r="T165" s="129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  <c r="AF165" s="103" t="n">
        <f aca="false">E165-M165</f>
        <v>0.805599999999998</v>
      </c>
      <c r="AG165" s="103" t="n">
        <f aca="false">F165-N165</f>
        <v>0.000700000000001921</v>
      </c>
      <c r="AH165" s="103" t="n">
        <f aca="false">G165-O165</f>
        <v>-0.0180000000000007</v>
      </c>
      <c r="AI165" s="103" t="n">
        <f aca="false">H165-P165</f>
        <v>-0.0116999999999976</v>
      </c>
      <c r="AJ165" s="105"/>
      <c r="AK165" s="105"/>
      <c r="AL165" s="106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0.296</v>
      </c>
      <c r="F166" s="103" t="n">
        <v>33.3004</v>
      </c>
      <c r="G166" s="103" t="n">
        <v>40.6378</v>
      </c>
      <c r="H166" s="103" t="n">
        <v>41.4763</v>
      </c>
      <c r="I166" s="104"/>
      <c r="J166" s="105"/>
      <c r="K166" s="106"/>
      <c r="L166" s="77"/>
      <c r="M166" s="103" t="n">
        <f aca="false">S04_GT_Fly!J10</f>
        <v>50.356</v>
      </c>
      <c r="N166" s="103" t="n">
        <f aca="false">S04_GT_Fly!K10</f>
        <v>33.2985</v>
      </c>
      <c r="O166" s="103" t="n">
        <f aca="false">S04_GT_Fly!L10</f>
        <v>40.6421</v>
      </c>
      <c r="P166" s="103" t="n">
        <f aca="false">S04_GT_Fly!M10</f>
        <v>41.4743</v>
      </c>
      <c r="Q166" s="105"/>
      <c r="R166" s="105"/>
      <c r="S166" s="106"/>
      <c r="T166" s="129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  <c r="AF166" s="103" t="n">
        <f aca="false">E166-M166</f>
        <v>-0.0600000000000023</v>
      </c>
      <c r="AG166" s="103" t="n">
        <f aca="false">F166-N166</f>
        <v>0.00190000000000623</v>
      </c>
      <c r="AH166" s="103" t="n">
        <f aca="false">G166-O166</f>
        <v>-0.00430000000000064</v>
      </c>
      <c r="AI166" s="103" t="n">
        <f aca="false">H166-P166</f>
        <v>0.00200000000000244</v>
      </c>
      <c r="AJ166" s="105"/>
      <c r="AK166" s="105"/>
      <c r="AL166" s="106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585.432</v>
      </c>
      <c r="F167" s="96" t="n">
        <v>39.6643</v>
      </c>
      <c r="G167" s="96" t="n">
        <v>45.1507</v>
      </c>
      <c r="H167" s="96" t="n">
        <v>46.0132</v>
      </c>
      <c r="I167" s="97"/>
      <c r="J167" s="98"/>
      <c r="K167" s="99"/>
      <c r="L167" s="77"/>
      <c r="M167" s="96" t="n">
        <f aca="false">S04_GT_Fly!J11</f>
        <v>580.2008</v>
      </c>
      <c r="N167" s="96" t="n">
        <f aca="false">S04_GT_Fly!K11</f>
        <v>39.6617</v>
      </c>
      <c r="O167" s="96" t="n">
        <f aca="false">S04_GT_Fly!L11</f>
        <v>45.2334</v>
      </c>
      <c r="P167" s="96" t="n">
        <f aca="false">S04_GT_Fly!M11</f>
        <v>46.0833</v>
      </c>
      <c r="Q167" s="98"/>
      <c r="R167" s="98"/>
      <c r="S167" s="99"/>
      <c r="T167" s="129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F167" s="96" t="n">
        <f aca="false">E167-M167</f>
        <v>5.23120000000006</v>
      </c>
      <c r="AG167" s="96" t="n">
        <f aca="false">F167-N167</f>
        <v>0.00259999999999394</v>
      </c>
      <c r="AH167" s="96" t="n">
        <f aca="false">G167-O167</f>
        <v>-0.0827000000000027</v>
      </c>
      <c r="AI167" s="96" t="n">
        <f aca="false">H167-P167</f>
        <v>-0.0701000000000036</v>
      </c>
      <c r="AJ167" s="98"/>
      <c r="AK167" s="98"/>
      <c r="AL167" s="99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25.5528</v>
      </c>
      <c r="F168" s="103" t="n">
        <v>37.3946</v>
      </c>
      <c r="G168" s="103" t="n">
        <v>43.4439</v>
      </c>
      <c r="H168" s="103" t="n">
        <v>44.2785</v>
      </c>
      <c r="I168" s="104"/>
      <c r="J168" s="105"/>
      <c r="K168" s="106"/>
      <c r="L168" s="77"/>
      <c r="M168" s="103" t="n">
        <f aca="false">S04_GT_Fly!J12</f>
        <v>224.0104</v>
      </c>
      <c r="N168" s="103" t="n">
        <f aca="false">S04_GT_Fly!K12</f>
        <v>37.3925</v>
      </c>
      <c r="O168" s="103" t="n">
        <f aca="false">S04_GT_Fly!L12</f>
        <v>43.4814</v>
      </c>
      <c r="P168" s="103" t="n">
        <f aca="false">S04_GT_Fly!M12</f>
        <v>44.3076</v>
      </c>
      <c r="Q168" s="105"/>
      <c r="R168" s="105"/>
      <c r="S168" s="106"/>
      <c r="T168" s="129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  <c r="AF168" s="103" t="n">
        <f aca="false">E168-M168</f>
        <v>1.54239999999999</v>
      </c>
      <c r="AG168" s="103" t="n">
        <f aca="false">F168-N168</f>
        <v>0.00209999999999866</v>
      </c>
      <c r="AH168" s="103" t="n">
        <f aca="false">G168-O168</f>
        <v>-0.0375000000000014</v>
      </c>
      <c r="AI168" s="103" t="n">
        <f aca="false">H168-P168</f>
        <v>-0.0290999999999997</v>
      </c>
      <c r="AJ168" s="105"/>
      <c r="AK168" s="105"/>
      <c r="AL168" s="106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05.1792</v>
      </c>
      <c r="F169" s="103" t="n">
        <v>35.3082</v>
      </c>
      <c r="G169" s="103" t="n">
        <v>41.7063</v>
      </c>
      <c r="H169" s="103" t="n">
        <v>42.5407</v>
      </c>
      <c r="I169" s="104"/>
      <c r="J169" s="105"/>
      <c r="K169" s="106"/>
      <c r="L169" s="77"/>
      <c r="M169" s="103" t="n">
        <f aca="false">S04_GT_Fly!J13</f>
        <v>104.9976</v>
      </c>
      <c r="N169" s="103" t="n">
        <f aca="false">S04_GT_Fly!K13</f>
        <v>35.3077</v>
      </c>
      <c r="O169" s="103" t="n">
        <f aca="false">S04_GT_Fly!L13</f>
        <v>41.7176</v>
      </c>
      <c r="P169" s="103" t="n">
        <f aca="false">S04_GT_Fly!M13</f>
        <v>42.5505</v>
      </c>
      <c r="Q169" s="105"/>
      <c r="R169" s="105"/>
      <c r="S169" s="106"/>
      <c r="T169" s="129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F169" s="103" t="n">
        <f aca="false">E169-M169</f>
        <v>0.181599999999989</v>
      </c>
      <c r="AG169" s="103" t="n">
        <f aca="false">F169-N169</f>
        <v>0.000500000000002387</v>
      </c>
      <c r="AH169" s="103" t="n">
        <f aca="false">G169-O169</f>
        <v>-0.0112999999999985</v>
      </c>
      <c r="AI169" s="103" t="n">
        <f aca="false">H169-P169</f>
        <v>-0.00979999999999848</v>
      </c>
      <c r="AJ169" s="105"/>
      <c r="AK169" s="105"/>
      <c r="AL169" s="106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3.7096</v>
      </c>
      <c r="F170" s="113" t="n">
        <v>33.2381</v>
      </c>
      <c r="G170" s="113" t="n">
        <v>40.5898</v>
      </c>
      <c r="H170" s="113" t="n">
        <v>41.4234</v>
      </c>
      <c r="I170" s="114"/>
      <c r="J170" s="115"/>
      <c r="K170" s="116"/>
      <c r="L170" s="77"/>
      <c r="M170" s="113" t="n">
        <f aca="false">S04_GT_Fly!J14</f>
        <v>53.3288</v>
      </c>
      <c r="N170" s="113" t="n">
        <f aca="false">S04_GT_Fly!K14</f>
        <v>33.2397</v>
      </c>
      <c r="O170" s="113" t="n">
        <f aca="false">S04_GT_Fly!L14</f>
        <v>40.596</v>
      </c>
      <c r="P170" s="113" t="n">
        <f aca="false">S04_GT_Fly!M14</f>
        <v>41.4251</v>
      </c>
      <c r="Q170" s="115"/>
      <c r="R170" s="115"/>
      <c r="S170" s="116"/>
      <c r="T170" s="129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  <c r="AF170" s="113" t="n">
        <f aca="false">E170-M170</f>
        <v>0.380800000000001</v>
      </c>
      <c r="AG170" s="113" t="n">
        <f aca="false">F170-N170</f>
        <v>-0.00159999999999627</v>
      </c>
      <c r="AH170" s="113" t="n">
        <f aca="false">G170-O170</f>
        <v>-0.00619999999999976</v>
      </c>
      <c r="AI170" s="113" t="n">
        <f aca="false">H170-P170</f>
        <v>-0.00169999999999959</v>
      </c>
      <c r="AJ170" s="115"/>
      <c r="AK170" s="115"/>
      <c r="AL170" s="116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17"/>
      <c r="H171" s="117"/>
      <c r="I171" s="97"/>
      <c r="J171" s="98"/>
      <c r="K171" s="99"/>
      <c r="L171" s="77"/>
      <c r="M171" s="96" t="n">
        <f aca="false">S04_GT_Fly!J15</f>
        <v>266.656</v>
      </c>
      <c r="N171" s="96" t="n">
        <f aca="false">S04_GT_Fly!K15</f>
        <v>38.1319</v>
      </c>
      <c r="O171" s="117"/>
      <c r="P171" s="117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F171" s="96" t="n">
        <f aca="false">E171-M171</f>
        <v>0</v>
      </c>
      <c r="AG171" s="96" t="n">
        <f aca="false">F171-N171</f>
        <v>0</v>
      </c>
      <c r="AH171" s="117"/>
      <c r="AI171" s="117"/>
      <c r="AJ171" s="98"/>
      <c r="AK171" s="98"/>
      <c r="AL171" s="99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99.8784</v>
      </c>
      <c r="F172" s="103" t="n">
        <v>34.0075</v>
      </c>
      <c r="G172" s="118"/>
      <c r="H172" s="118"/>
      <c r="I172" s="104"/>
      <c r="J172" s="105"/>
      <c r="K172" s="106"/>
      <c r="L172" s="77"/>
      <c r="M172" s="103" t="n">
        <f aca="false">S04_GT_Fly!J16</f>
        <v>99.8784</v>
      </c>
      <c r="N172" s="103" t="n">
        <f aca="false">S04_GT_Fly!K16</f>
        <v>34.0075</v>
      </c>
      <c r="O172" s="118"/>
      <c r="P172" s="118"/>
      <c r="Q172" s="105"/>
      <c r="R172" s="105"/>
      <c r="S172" s="106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  <c r="AF172" s="103" t="n">
        <f aca="false">E172-M172</f>
        <v>0</v>
      </c>
      <c r="AG172" s="103" t="n">
        <f aca="false">F172-N172</f>
        <v>0</v>
      </c>
      <c r="AH172" s="118"/>
      <c r="AI172" s="118"/>
      <c r="AJ172" s="105"/>
      <c r="AK172" s="105"/>
      <c r="AL172" s="106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4.1384</v>
      </c>
      <c r="F173" s="103" t="n">
        <v>31.0291</v>
      </c>
      <c r="G173" s="118"/>
      <c r="H173" s="118"/>
      <c r="I173" s="104"/>
      <c r="J173" s="105"/>
      <c r="K173" s="106"/>
      <c r="L173" s="77"/>
      <c r="M173" s="103" t="n">
        <f aca="false">S04_GT_Fly!J17</f>
        <v>44.1384</v>
      </c>
      <c r="N173" s="103" t="n">
        <f aca="false">S04_GT_Fly!K17</f>
        <v>31.0291</v>
      </c>
      <c r="O173" s="118"/>
      <c r="P173" s="118"/>
      <c r="Q173" s="105"/>
      <c r="R173" s="105"/>
      <c r="S173" s="106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  <c r="AF173" s="103" t="n">
        <f aca="false">E173-M173</f>
        <v>0</v>
      </c>
      <c r="AG173" s="103" t="n">
        <f aca="false">F173-N173</f>
        <v>0</v>
      </c>
      <c r="AH173" s="118"/>
      <c r="AI173" s="118"/>
      <c r="AJ173" s="105"/>
      <c r="AK173" s="105"/>
      <c r="AL173" s="106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0.3776</v>
      </c>
      <c r="F174" s="103" t="n">
        <v>28.3134</v>
      </c>
      <c r="G174" s="118"/>
      <c r="H174" s="118"/>
      <c r="I174" s="104"/>
      <c r="J174" s="105"/>
      <c r="K174" s="106"/>
      <c r="L174" s="77"/>
      <c r="M174" s="103" t="n">
        <f aca="false">S04_GT_Fly!J18</f>
        <v>20.3776</v>
      </c>
      <c r="N174" s="103" t="n">
        <f aca="false">S04_GT_Fly!K18</f>
        <v>28.3134</v>
      </c>
      <c r="O174" s="118"/>
      <c r="P174" s="118"/>
      <c r="Q174" s="105"/>
      <c r="R174" s="105"/>
      <c r="S174" s="106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3" t="n">
        <f aca="false">E174-M174</f>
        <v>0</v>
      </c>
      <c r="AG174" s="103" t="n">
        <f aca="false">F174-N174</f>
        <v>0</v>
      </c>
      <c r="AH174" s="118"/>
      <c r="AI174" s="118"/>
      <c r="AJ174" s="105"/>
      <c r="AK174" s="105"/>
      <c r="AL174" s="106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4.7608</v>
      </c>
      <c r="F175" s="96" t="n">
        <v>38.3758</v>
      </c>
      <c r="G175" s="117"/>
      <c r="H175" s="117"/>
      <c r="I175" s="97"/>
      <c r="J175" s="98"/>
      <c r="K175" s="99"/>
      <c r="L175" s="77"/>
      <c r="M175" s="96" t="n">
        <f aca="false">S04_GT_Fly!J19</f>
        <v>81.1808</v>
      </c>
      <c r="N175" s="96" t="n">
        <f aca="false">S04_GT_Fly!K19</f>
        <v>38.6973</v>
      </c>
      <c r="O175" s="117"/>
      <c r="P175" s="117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F175" s="96" t="n">
        <f aca="false">E175-M175</f>
        <v>3.58</v>
      </c>
      <c r="AG175" s="96" t="n">
        <f aca="false">F175-N175</f>
        <v>-0.3215</v>
      </c>
      <c r="AH175" s="117"/>
      <c r="AI175" s="117"/>
      <c r="AJ175" s="98"/>
      <c r="AK175" s="98"/>
      <c r="AL175" s="99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29.0256</v>
      </c>
      <c r="F176" s="103" t="n">
        <v>34.9679</v>
      </c>
      <c r="G176" s="118"/>
      <c r="H176" s="118"/>
      <c r="I176" s="104"/>
      <c r="J176" s="105"/>
      <c r="K176" s="106"/>
      <c r="L176" s="77"/>
      <c r="M176" s="103" t="n">
        <f aca="false">S04_GT_Fly!J20</f>
        <v>29.0608</v>
      </c>
      <c r="N176" s="103" t="n">
        <f aca="false">S04_GT_Fly!K20</f>
        <v>35.2034</v>
      </c>
      <c r="O176" s="118"/>
      <c r="P176" s="118"/>
      <c r="Q176" s="105"/>
      <c r="R176" s="105"/>
      <c r="S176" s="106"/>
      <c r="T176" s="73"/>
      <c r="U176" s="119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F176" s="103" t="n">
        <f aca="false">E176-M176</f>
        <v>-0.0351999999999997</v>
      </c>
      <c r="AG176" s="103" t="n">
        <f aca="false">F176-N176</f>
        <v>-0.235500000000002</v>
      </c>
      <c r="AH176" s="118"/>
      <c r="AI176" s="118"/>
      <c r="AJ176" s="105"/>
      <c r="AK176" s="105"/>
      <c r="AL176" s="106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4.9272</v>
      </c>
      <c r="F177" s="103" t="n">
        <v>31.9381</v>
      </c>
      <c r="G177" s="118"/>
      <c r="H177" s="118"/>
      <c r="I177" s="104"/>
      <c r="J177" s="105"/>
      <c r="K177" s="106"/>
      <c r="L177" s="77"/>
      <c r="M177" s="103" t="n">
        <f aca="false">S04_GT_Fly!J21</f>
        <v>14.972</v>
      </c>
      <c r="N177" s="103" t="n">
        <f aca="false">S04_GT_Fly!K21</f>
        <v>32.0954</v>
      </c>
      <c r="O177" s="118"/>
      <c r="P177" s="118"/>
      <c r="Q177" s="105"/>
      <c r="R177" s="105"/>
      <c r="S177" s="106"/>
      <c r="T177" s="73"/>
      <c r="U177" s="119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F177" s="103" t="n">
        <f aca="false">E177-M177</f>
        <v>-0.0448000000000004</v>
      </c>
      <c r="AG177" s="103" t="n">
        <f aca="false">F177-N177</f>
        <v>-0.157299999999999</v>
      </c>
      <c r="AH177" s="118"/>
      <c r="AI177" s="118"/>
      <c r="AJ177" s="105"/>
      <c r="AK177" s="105"/>
      <c r="AL177" s="106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8.5544</v>
      </c>
      <c r="F178" s="103" t="n">
        <v>28.6637</v>
      </c>
      <c r="G178" s="118"/>
      <c r="H178" s="118"/>
      <c r="I178" s="104"/>
      <c r="J178" s="105"/>
      <c r="K178" s="106"/>
      <c r="L178" s="77"/>
      <c r="M178" s="103" t="n">
        <f aca="false">S04_GT_Fly!J22</f>
        <v>8.4768</v>
      </c>
      <c r="N178" s="103" t="n">
        <f aca="false">S04_GT_Fly!K22</f>
        <v>28.7444</v>
      </c>
      <c r="O178" s="118"/>
      <c r="P178" s="118"/>
      <c r="Q178" s="105"/>
      <c r="R178" s="105"/>
      <c r="S178" s="106"/>
      <c r="T178" s="73"/>
      <c r="U178" s="119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F178" s="103" t="n">
        <f aca="false">E178-M178</f>
        <v>0.0775999999999986</v>
      </c>
      <c r="AG178" s="103" t="n">
        <f aca="false">F178-N178</f>
        <v>-0.0807000000000002</v>
      </c>
      <c r="AH178" s="118"/>
      <c r="AI178" s="118"/>
      <c r="AJ178" s="105"/>
      <c r="AK178" s="105"/>
      <c r="AL178" s="106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0.5048</v>
      </c>
      <c r="F179" s="96" t="n">
        <v>38.317</v>
      </c>
      <c r="G179" s="117"/>
      <c r="H179" s="117"/>
      <c r="I179" s="97"/>
      <c r="J179" s="98"/>
      <c r="K179" s="99"/>
      <c r="L179" s="77"/>
      <c r="M179" s="96" t="n">
        <f aca="false">S04_GT_Fly!J23</f>
        <v>85.9872</v>
      </c>
      <c r="N179" s="96" t="n">
        <f aca="false">S04_GT_Fly!K23</f>
        <v>38.5739</v>
      </c>
      <c r="O179" s="117"/>
      <c r="P179" s="117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F179" s="96" t="n">
        <f aca="false">E179-M179</f>
        <v>4.5176</v>
      </c>
      <c r="AG179" s="96" t="n">
        <f aca="false">F179-N179</f>
        <v>-0.256900000000002</v>
      </c>
      <c r="AH179" s="117"/>
      <c r="AI179" s="117"/>
      <c r="AJ179" s="98"/>
      <c r="AK179" s="98"/>
      <c r="AL179" s="99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1.124</v>
      </c>
      <c r="F180" s="103" t="n">
        <v>34.8625</v>
      </c>
      <c r="G180" s="118"/>
      <c r="H180" s="118"/>
      <c r="I180" s="104"/>
      <c r="J180" s="105"/>
      <c r="K180" s="106"/>
      <c r="L180" s="77"/>
      <c r="M180" s="103" t="n">
        <f aca="false">S04_GT_Fly!J24</f>
        <v>30.6512</v>
      </c>
      <c r="N180" s="103" t="n">
        <f aca="false">S04_GT_Fly!K24</f>
        <v>35.0919</v>
      </c>
      <c r="O180" s="118"/>
      <c r="P180" s="118"/>
      <c r="Q180" s="105"/>
      <c r="R180" s="105"/>
      <c r="S180" s="106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  <c r="AF180" s="103" t="n">
        <f aca="false">E180-M180</f>
        <v>0.472799999999999</v>
      </c>
      <c r="AG180" s="103" t="n">
        <f aca="false">F180-N180</f>
        <v>-0.229400000000005</v>
      </c>
      <c r="AH180" s="118"/>
      <c r="AI180" s="118"/>
      <c r="AJ180" s="105"/>
      <c r="AK180" s="105"/>
      <c r="AL180" s="106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5.1568</v>
      </c>
      <c r="F181" s="103" t="n">
        <v>31.8652</v>
      </c>
      <c r="G181" s="118"/>
      <c r="H181" s="118"/>
      <c r="I181" s="104"/>
      <c r="J181" s="105"/>
      <c r="K181" s="106"/>
      <c r="L181" s="77"/>
      <c r="M181" s="103" t="n">
        <f aca="false">S04_GT_Fly!J25</f>
        <v>15.1912</v>
      </c>
      <c r="N181" s="103" t="n">
        <f aca="false">S04_GT_Fly!K25</f>
        <v>31.9156</v>
      </c>
      <c r="O181" s="118"/>
      <c r="P181" s="118"/>
      <c r="Q181" s="105"/>
      <c r="R181" s="105"/>
      <c r="S181" s="106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  <c r="AF181" s="103" t="n">
        <f aca="false">E181-M181</f>
        <v>-0.0343999999999998</v>
      </c>
      <c r="AG181" s="103" t="n">
        <f aca="false">F181-N181</f>
        <v>-0.0503999999999998</v>
      </c>
      <c r="AH181" s="118"/>
      <c r="AI181" s="118"/>
      <c r="AJ181" s="105"/>
      <c r="AK181" s="105"/>
      <c r="AL181" s="106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8.3752</v>
      </c>
      <c r="F182" s="103" t="n">
        <v>28.6131</v>
      </c>
      <c r="G182" s="118"/>
      <c r="H182" s="118"/>
      <c r="I182" s="104"/>
      <c r="J182" s="105"/>
      <c r="K182" s="106"/>
      <c r="L182" s="77"/>
      <c r="M182" s="103" t="n">
        <f aca="false">S04_GT_Fly!J26</f>
        <v>8.3024</v>
      </c>
      <c r="N182" s="103" t="n">
        <f aca="false">S04_GT_Fly!K26</f>
        <v>28.6707</v>
      </c>
      <c r="O182" s="118"/>
      <c r="P182" s="118"/>
      <c r="Q182" s="105"/>
      <c r="R182" s="105"/>
      <c r="S182" s="106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  <c r="AF182" s="103" t="n">
        <f aca="false">E182-M182</f>
        <v>0.0727999999999991</v>
      </c>
      <c r="AG182" s="103" t="n">
        <f aca="false">F182-N182</f>
        <v>-0.0576000000000008</v>
      </c>
      <c r="AH182" s="103" t="n">
        <f aca="false">G182-O182</f>
        <v>0</v>
      </c>
      <c r="AI182" s="103" t="n">
        <f aca="false">H182-P182</f>
        <v>0</v>
      </c>
      <c r="AJ182" s="105"/>
      <c r="AK182" s="105"/>
      <c r="AL182" s="106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7"/>
      <c r="F183" s="96" t="n">
        <v>39.6578</v>
      </c>
      <c r="G183" s="96" t="n">
        <v>46.2684</v>
      </c>
      <c r="H183" s="96" t="n">
        <v>46.0753</v>
      </c>
      <c r="I183" s="97"/>
      <c r="J183" s="98"/>
      <c r="K183" s="99"/>
      <c r="L183" s="77"/>
      <c r="M183" s="117"/>
      <c r="N183" s="96" t="n">
        <f aca="false">S04_GT_Fly!K27</f>
        <v>39.618647</v>
      </c>
      <c r="O183" s="96" t="n">
        <f aca="false">S04_GT_Fly!L27</f>
        <v>46.372288</v>
      </c>
      <c r="P183" s="96" t="n">
        <f aca="false">S04_GT_Fly!M27</f>
        <v>46.43246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F183" s="117"/>
      <c r="AG183" s="96" t="n">
        <f aca="false">F183-N183</f>
        <v>0.0391529999999989</v>
      </c>
      <c r="AH183" s="96" t="n">
        <f aca="false">G183-O183</f>
        <v>-0.103887999999998</v>
      </c>
      <c r="AI183" s="96" t="n">
        <f aca="false">H183-P183</f>
        <v>-0.35716</v>
      </c>
      <c r="AJ183" s="98"/>
      <c r="AK183" s="98"/>
      <c r="AL183" s="99"/>
    </row>
    <row r="184" customFormat="false" ht="12" hidden="false" customHeight="false" outlineLevel="0" collapsed="false">
      <c r="B184" s="28"/>
      <c r="C184" s="77"/>
      <c r="D184" s="102" t="n">
        <v>30</v>
      </c>
      <c r="E184" s="118"/>
      <c r="F184" s="103" t="n">
        <v>37.5065</v>
      </c>
      <c r="G184" s="103" t="n">
        <v>44.5177</v>
      </c>
      <c r="H184" s="103" t="n">
        <v>44.8038</v>
      </c>
      <c r="I184" s="104"/>
      <c r="J184" s="105"/>
      <c r="K184" s="106"/>
      <c r="L184" s="77"/>
      <c r="M184" s="118"/>
      <c r="N184" s="103" t="n">
        <f aca="false">S04_GT_Fly!K28</f>
        <v>37.475637</v>
      </c>
      <c r="O184" s="103" t="n">
        <f aca="false">S04_GT_Fly!L28</f>
        <v>44.526863</v>
      </c>
      <c r="P184" s="103" t="n">
        <f aca="false">S04_GT_Fly!M28</f>
        <v>44.976279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F184" s="118"/>
      <c r="AG184" s="103" t="n">
        <f aca="false">F184-N184</f>
        <v>0.0308630000000036</v>
      </c>
      <c r="AH184" s="103" t="n">
        <f aca="false">G184-O184</f>
        <v>-0.00916300000000092</v>
      </c>
      <c r="AI184" s="103" t="n">
        <f aca="false">H184-P184</f>
        <v>-0.172478999999996</v>
      </c>
      <c r="AJ184" s="105"/>
      <c r="AK184" s="105"/>
      <c r="AL184" s="106"/>
    </row>
    <row r="185" customFormat="false" ht="12" hidden="false" customHeight="false" outlineLevel="0" collapsed="false">
      <c r="B185" s="28"/>
      <c r="C185" s="77"/>
      <c r="D185" s="102" t="n">
        <v>35</v>
      </c>
      <c r="E185" s="118"/>
      <c r="F185" s="103" t="n">
        <v>35.4546</v>
      </c>
      <c r="G185" s="103" t="n">
        <v>42.5592</v>
      </c>
      <c r="H185" s="103" t="n">
        <v>43.2375</v>
      </c>
      <c r="I185" s="104"/>
      <c r="J185" s="105"/>
      <c r="K185" s="106"/>
      <c r="L185" s="77"/>
      <c r="M185" s="118"/>
      <c r="N185" s="103" t="n">
        <f aca="false">S04_GT_Fly!K29</f>
        <v>35.424732</v>
      </c>
      <c r="O185" s="103" t="n">
        <f aca="false">S04_GT_Fly!L29</f>
        <v>42.571225</v>
      </c>
      <c r="P185" s="103" t="n">
        <f aca="false">S04_GT_Fly!M29</f>
        <v>43.303113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  <c r="AF185" s="118"/>
      <c r="AG185" s="103" t="n">
        <f aca="false">F185-N185</f>
        <v>0.0298680000000005</v>
      </c>
      <c r="AH185" s="103" t="n">
        <f aca="false">G185-O185</f>
        <v>-0.0120250000000013</v>
      </c>
      <c r="AI185" s="103" t="n">
        <f aca="false">H185-P185</f>
        <v>-0.0656130000000061</v>
      </c>
      <c r="AJ185" s="105"/>
      <c r="AK185" s="105"/>
      <c r="AL185" s="106"/>
    </row>
    <row r="186" customFormat="false" ht="12.75" hidden="false" customHeight="false" outlineLevel="0" collapsed="false">
      <c r="B186" s="28"/>
      <c r="C186" s="111"/>
      <c r="D186" s="112" t="n">
        <v>40</v>
      </c>
      <c r="E186" s="120"/>
      <c r="F186" s="113" t="n">
        <v>33.3922</v>
      </c>
      <c r="G186" s="113" t="n">
        <v>41.3749</v>
      </c>
      <c r="H186" s="113" t="n">
        <v>42.1541</v>
      </c>
      <c r="I186" s="114"/>
      <c r="J186" s="115"/>
      <c r="K186" s="116"/>
      <c r="L186" s="77"/>
      <c r="M186" s="120"/>
      <c r="N186" s="113" t="n">
        <f aca="false">S04_GT_Fly!K30</f>
        <v>33.375861</v>
      </c>
      <c r="O186" s="113" t="n">
        <f aca="false">S04_GT_Fly!L30</f>
        <v>41.361242</v>
      </c>
      <c r="P186" s="113" t="n">
        <f aca="false">S04_GT_Fly!M30</f>
        <v>42.135442</v>
      </c>
      <c r="Q186" s="115"/>
      <c r="R186" s="115"/>
      <c r="S186" s="116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  <c r="AF186" s="120"/>
      <c r="AG186" s="113" t="n">
        <f aca="false">F186-N186</f>
        <v>0.0163390000000021</v>
      </c>
      <c r="AH186" s="113" t="n">
        <f aca="false">G186-O186</f>
        <v>0.0136579999999995</v>
      </c>
      <c r="AI186" s="113" t="n">
        <f aca="false">H186-P186</f>
        <v>0.0186580000000021</v>
      </c>
      <c r="AJ186" s="115"/>
      <c r="AK186" s="115"/>
      <c r="AL186" s="116"/>
    </row>
    <row r="187" customFormat="false" ht="12" hidden="false" customHeight="false" outlineLevel="0" collapsed="false">
      <c r="B187" s="28"/>
      <c r="C187" s="77" t="s">
        <v>43</v>
      </c>
      <c r="D187" s="102" t="n">
        <v>25</v>
      </c>
      <c r="E187" s="118"/>
      <c r="F187" s="96" t="n">
        <v>39.8408</v>
      </c>
      <c r="G187" s="96" t="n">
        <v>46.1799</v>
      </c>
      <c r="H187" s="96" t="n">
        <v>46.4779</v>
      </c>
      <c r="I187" s="104"/>
      <c r="J187" s="105"/>
      <c r="K187" s="106"/>
      <c r="L187" s="77"/>
      <c r="M187" s="118"/>
      <c r="N187" s="96" t="n">
        <f aca="false">S04_GT_Fly!K31</f>
        <v>39.802215</v>
      </c>
      <c r="O187" s="96" t="n">
        <f aca="false">S04_GT_Fly!L31</f>
        <v>46.222888</v>
      </c>
      <c r="P187" s="96" t="n">
        <f aca="false">S04_GT_Fly!M31</f>
        <v>46.663632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F187" s="118"/>
      <c r="AG187" s="96" t="n">
        <f aca="false">F187-N187</f>
        <v>0.0385850000000048</v>
      </c>
      <c r="AH187" s="96" t="n">
        <f aca="false">G187-O187</f>
        <v>-0.042987999999994</v>
      </c>
      <c r="AI187" s="96" t="n">
        <f aca="false">H187-P187</f>
        <v>-0.185732000000002</v>
      </c>
      <c r="AJ187" s="105"/>
      <c r="AK187" s="105"/>
      <c r="AL187" s="106"/>
    </row>
    <row r="188" customFormat="false" ht="12" hidden="false" customHeight="false" outlineLevel="0" collapsed="false">
      <c r="B188" s="28"/>
      <c r="C188" s="77"/>
      <c r="D188" s="102" t="n">
        <v>30</v>
      </c>
      <c r="E188" s="118"/>
      <c r="F188" s="103" t="n">
        <v>37.6554</v>
      </c>
      <c r="G188" s="103" t="n">
        <v>44.5031</v>
      </c>
      <c r="H188" s="103" t="n">
        <v>45.005</v>
      </c>
      <c r="I188" s="104"/>
      <c r="J188" s="105"/>
      <c r="K188" s="106"/>
      <c r="L188" s="77"/>
      <c r="M188" s="118"/>
      <c r="N188" s="103" t="n">
        <f aca="false">S04_GT_Fly!K32</f>
        <v>37.616715</v>
      </c>
      <c r="O188" s="103" t="n">
        <f aca="false">S04_GT_Fly!L32</f>
        <v>44.51591</v>
      </c>
      <c r="P188" s="103" t="n">
        <f aca="false">S04_GT_Fly!M32</f>
        <v>45.089492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  <c r="AF188" s="118"/>
      <c r="AG188" s="103" t="n">
        <f aca="false">F188-N188</f>
        <v>0.038685000000001</v>
      </c>
      <c r="AH188" s="103" t="n">
        <f aca="false">G188-O188</f>
        <v>-0.0128099999999947</v>
      </c>
      <c r="AI188" s="103" t="n">
        <f aca="false">H188-P188</f>
        <v>-0.0844919999999974</v>
      </c>
      <c r="AJ188" s="105"/>
      <c r="AK188" s="105"/>
      <c r="AL188" s="106"/>
    </row>
    <row r="189" customFormat="false" ht="12" hidden="false" customHeight="false" outlineLevel="0" collapsed="false">
      <c r="B189" s="28"/>
      <c r="C189" s="77"/>
      <c r="D189" s="102" t="n">
        <v>35</v>
      </c>
      <c r="E189" s="118"/>
      <c r="F189" s="103" t="n">
        <v>35.5535</v>
      </c>
      <c r="G189" s="103" t="n">
        <v>42.6943</v>
      </c>
      <c r="H189" s="103" t="n">
        <v>43.3327</v>
      </c>
      <c r="I189" s="104"/>
      <c r="J189" s="105"/>
      <c r="K189" s="106"/>
      <c r="L189" s="77"/>
      <c r="M189" s="118"/>
      <c r="N189" s="103" t="n">
        <f aca="false">S04_GT_Fly!K33</f>
        <v>35.522681</v>
      </c>
      <c r="O189" s="103" t="n">
        <f aca="false">S04_GT_Fly!L33</f>
        <v>42.697234</v>
      </c>
      <c r="P189" s="103" t="n">
        <f aca="false">S04_GT_Fly!M33</f>
        <v>43.341621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F189" s="118"/>
      <c r="AG189" s="103" t="n">
        <f aca="false">F189-N189</f>
        <v>0.030819000000001</v>
      </c>
      <c r="AH189" s="103" t="n">
        <f aca="false">G189-O189</f>
        <v>-0.00293400000000332</v>
      </c>
      <c r="AI189" s="103" t="n">
        <f aca="false">H189-P189</f>
        <v>-0.00892100000000085</v>
      </c>
      <c r="AJ189" s="105"/>
      <c r="AK189" s="105"/>
      <c r="AL189" s="106"/>
    </row>
    <row r="190" customFormat="false" ht="12.75" hidden="false" customHeight="false" outlineLevel="0" collapsed="false">
      <c r="B190" s="28"/>
      <c r="C190" s="111"/>
      <c r="D190" s="112" t="n">
        <v>40</v>
      </c>
      <c r="E190" s="120"/>
      <c r="F190" s="103" t="n">
        <v>33.4403</v>
      </c>
      <c r="G190" s="113" t="n">
        <v>41.4952</v>
      </c>
      <c r="H190" s="113" t="n">
        <v>42.2169</v>
      </c>
      <c r="I190" s="114"/>
      <c r="J190" s="115"/>
      <c r="K190" s="116"/>
      <c r="L190" s="77"/>
      <c r="M190" s="120"/>
      <c r="N190" s="103" t="n">
        <f aca="false">S04_GT_Fly!K34</f>
        <v>33.419351</v>
      </c>
      <c r="O190" s="113" t="n">
        <f aca="false">S04_GT_Fly!L34</f>
        <v>41.471301</v>
      </c>
      <c r="P190" s="113" t="n">
        <f aca="false">S04_GT_Fly!M34</f>
        <v>42.205205</v>
      </c>
      <c r="Q190" s="115"/>
      <c r="R190" s="115"/>
      <c r="S190" s="116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  <c r="AF190" s="120"/>
      <c r="AG190" s="103" t="n">
        <f aca="false">F190-N190</f>
        <v>0.0209490000000017</v>
      </c>
      <c r="AH190" s="103" t="n">
        <f aca="false">G190-O190</f>
        <v>0.0238990000000001</v>
      </c>
      <c r="AI190" s="103" t="n">
        <f aca="false">H190-P190</f>
        <v>0.0116950000000031</v>
      </c>
      <c r="AJ190" s="115"/>
      <c r="AK190" s="115"/>
      <c r="AL190" s="116"/>
    </row>
    <row r="191" customFormat="false" ht="12" hidden="false" customHeight="false" outlineLevel="0" collapsed="false">
      <c r="B191" s="28"/>
      <c r="C191" s="77" t="s">
        <v>44</v>
      </c>
      <c r="D191" s="102" t="n">
        <v>25</v>
      </c>
      <c r="E191" s="118"/>
      <c r="F191" s="96" t="n">
        <v>40.0788</v>
      </c>
      <c r="G191" s="96" t="n">
        <v>46.8662</v>
      </c>
      <c r="H191" s="96" t="n">
        <v>47.6984</v>
      </c>
      <c r="I191" s="104"/>
      <c r="J191" s="105"/>
      <c r="K191" s="106"/>
      <c r="L191" s="77"/>
      <c r="M191" s="118"/>
      <c r="N191" s="96" t="n">
        <f aca="false">S04_GT_Fly!K35</f>
        <v>40.06592</v>
      </c>
      <c r="O191" s="96" t="n">
        <f aca="false">S04_GT_Fly!L35</f>
        <v>46.879032</v>
      </c>
      <c r="P191" s="96" t="n">
        <f aca="false">S04_GT_Fly!M35</f>
        <v>47.712337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F191" s="118"/>
      <c r="AG191" s="96" t="n">
        <f aca="false">F191-N191</f>
        <v>0.0128800000000027</v>
      </c>
      <c r="AH191" s="96" t="n">
        <f aca="false">G191-O191</f>
        <v>-0.0128320000000031</v>
      </c>
      <c r="AI191" s="96" t="n">
        <f aca="false">H191-P191</f>
        <v>-0.0139369999999985</v>
      </c>
      <c r="AJ191" s="105"/>
      <c r="AK191" s="105"/>
      <c r="AL191" s="106"/>
    </row>
    <row r="192" customFormat="false" ht="12" hidden="false" customHeight="false" outlineLevel="0" collapsed="false">
      <c r="B192" s="28"/>
      <c r="C192" s="77"/>
      <c r="D192" s="102" t="n">
        <v>30</v>
      </c>
      <c r="E192" s="118"/>
      <c r="F192" s="103" t="n">
        <v>37.7618</v>
      </c>
      <c r="G192" s="103" t="n">
        <v>44.9641</v>
      </c>
      <c r="H192" s="103" t="n">
        <v>45.7635</v>
      </c>
      <c r="I192" s="104"/>
      <c r="J192" s="105"/>
      <c r="K192" s="106"/>
      <c r="L192" s="77"/>
      <c r="M192" s="118"/>
      <c r="N192" s="103" t="n">
        <f aca="false">S04_GT_Fly!K36</f>
        <v>37.750226</v>
      </c>
      <c r="O192" s="103" t="n">
        <f aca="false">S04_GT_Fly!L36</f>
        <v>44.968677</v>
      </c>
      <c r="P192" s="103" t="n">
        <f aca="false">S04_GT_Fly!M36</f>
        <v>45.766962</v>
      </c>
      <c r="Q192" s="105"/>
      <c r="R192" s="105"/>
      <c r="S192" s="106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  <c r="AF192" s="118"/>
      <c r="AG192" s="103" t="n">
        <f aca="false">F192-N192</f>
        <v>0.0115740000000031</v>
      </c>
      <c r="AH192" s="103" t="n">
        <f aca="false">G192-O192</f>
        <v>-0.00457699999999761</v>
      </c>
      <c r="AI192" s="103" t="n">
        <f aca="false">H192-P192</f>
        <v>-0.00346199999999897</v>
      </c>
      <c r="AJ192" s="105"/>
      <c r="AK192" s="105"/>
      <c r="AL192" s="106"/>
    </row>
    <row r="193" customFormat="false" ht="12" hidden="false" customHeight="false" outlineLevel="0" collapsed="false">
      <c r="B193" s="28"/>
      <c r="C193" s="77"/>
      <c r="D193" s="102" t="n">
        <v>35</v>
      </c>
      <c r="E193" s="118"/>
      <c r="F193" s="103" t="n">
        <v>35.6081</v>
      </c>
      <c r="G193" s="103" t="n">
        <v>42.9853</v>
      </c>
      <c r="H193" s="103" t="n">
        <v>43.7688</v>
      </c>
      <c r="I193" s="104"/>
      <c r="J193" s="105"/>
      <c r="K193" s="106"/>
      <c r="L193" s="77"/>
      <c r="M193" s="118"/>
      <c r="N193" s="103" t="n">
        <f aca="false">S04_GT_Fly!K37</f>
        <v>35.597172</v>
      </c>
      <c r="O193" s="103" t="n">
        <f aca="false">S04_GT_Fly!L37</f>
        <v>42.983013</v>
      </c>
      <c r="P193" s="103" t="n">
        <f aca="false">S04_GT_Fly!M37</f>
        <v>43.765515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  <c r="AF193" s="118"/>
      <c r="AG193" s="103" t="n">
        <f aca="false">F193-N193</f>
        <v>0.0109279999999998</v>
      </c>
      <c r="AH193" s="103" t="n">
        <f aca="false">G193-O193</f>
        <v>0.00228700000000259</v>
      </c>
      <c r="AI193" s="103" t="n">
        <f aca="false">H193-P193</f>
        <v>0.00328499999999821</v>
      </c>
      <c r="AJ193" s="105"/>
      <c r="AK193" s="105"/>
      <c r="AL193" s="106"/>
    </row>
    <row r="194" customFormat="false" ht="12.75" hidden="false" customHeight="false" outlineLevel="0" collapsed="false">
      <c r="B194" s="28"/>
      <c r="C194" s="111"/>
      <c r="D194" s="112" t="n">
        <v>40</v>
      </c>
      <c r="E194" s="120"/>
      <c r="F194" s="103" t="n">
        <v>33.4857</v>
      </c>
      <c r="G194" s="113" t="n">
        <v>41.7011</v>
      </c>
      <c r="H194" s="113" t="n">
        <v>42.5012</v>
      </c>
      <c r="I194" s="114"/>
      <c r="J194" s="115"/>
      <c r="K194" s="116"/>
      <c r="L194" s="77"/>
      <c r="M194" s="120"/>
      <c r="N194" s="103" t="n">
        <f aca="false">S04_GT_Fly!K38</f>
        <v>33.477031</v>
      </c>
      <c r="O194" s="113" t="n">
        <f aca="false">S04_GT_Fly!L38</f>
        <v>41.697831</v>
      </c>
      <c r="P194" s="113" t="n">
        <f aca="false">S04_GT_Fly!M38</f>
        <v>42.497245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77"/>
      <c r="AC194" s="27"/>
      <c r="AD194" s="33"/>
      <c r="AF194" s="120"/>
      <c r="AG194" s="103" t="n">
        <f aca="false">F194-N194</f>
        <v>0.0086690000000047</v>
      </c>
      <c r="AH194" s="103" t="n">
        <f aca="false">G194-O194</f>
        <v>0.00326899999999597</v>
      </c>
      <c r="AI194" s="103" t="n">
        <f aca="false">H194-P194</f>
        <v>0.00395499999999771</v>
      </c>
      <c r="AJ194" s="115"/>
      <c r="AK194" s="115"/>
      <c r="AL194" s="116"/>
    </row>
    <row r="195" customFormat="false" ht="12" hidden="false" customHeight="false" outlineLevel="0" collapsed="false">
      <c r="B195" s="28"/>
      <c r="C195" s="77" t="s">
        <v>45</v>
      </c>
      <c r="D195" s="102" t="n">
        <v>25</v>
      </c>
      <c r="E195" s="118"/>
      <c r="F195" s="96" t="n">
        <v>40.0484</v>
      </c>
      <c r="G195" s="96" t="n">
        <v>46.8554</v>
      </c>
      <c r="H195" s="96" t="n">
        <v>47.6934</v>
      </c>
      <c r="I195" s="104"/>
      <c r="J195" s="105"/>
      <c r="K195" s="106"/>
      <c r="L195" s="77"/>
      <c r="M195" s="118"/>
      <c r="N195" s="96" t="n">
        <f aca="false">S04_GT_Fly!K39</f>
        <v>40.040655</v>
      </c>
      <c r="O195" s="96" t="n">
        <f aca="false">S04_GT_Fly!L39</f>
        <v>46.873172</v>
      </c>
      <c r="P195" s="96" t="n">
        <f aca="false">S04_GT_Fly!M39</f>
        <v>47.703887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F195" s="118"/>
      <c r="AG195" s="96" t="n">
        <f aca="false">F195-N195</f>
        <v>0.00774499999999989</v>
      </c>
      <c r="AH195" s="96" t="n">
        <f aca="false">G195-O195</f>
        <v>-0.0177719999999937</v>
      </c>
      <c r="AI195" s="96" t="n">
        <f aca="false">H195-P195</f>
        <v>-0.0104870000000048</v>
      </c>
      <c r="AJ195" s="105"/>
      <c r="AK195" s="105"/>
      <c r="AL195" s="106"/>
    </row>
    <row r="196" customFormat="false" ht="12" hidden="false" customHeight="false" outlineLevel="0" collapsed="false">
      <c r="B196" s="28"/>
      <c r="C196" s="77"/>
      <c r="D196" s="102" t="n">
        <v>30</v>
      </c>
      <c r="E196" s="118"/>
      <c r="F196" s="103" t="n">
        <v>37.7379</v>
      </c>
      <c r="G196" s="103" t="n">
        <v>44.9551</v>
      </c>
      <c r="H196" s="103" t="n">
        <v>45.7498</v>
      </c>
      <c r="I196" s="104"/>
      <c r="J196" s="105"/>
      <c r="K196" s="106"/>
      <c r="L196" s="77"/>
      <c r="M196" s="118"/>
      <c r="N196" s="103" t="n">
        <f aca="false">S04_GT_Fly!K40</f>
        <v>37.726408</v>
      </c>
      <c r="O196" s="103" t="n">
        <f aca="false">S04_GT_Fly!L40</f>
        <v>44.965785</v>
      </c>
      <c r="P196" s="103" t="n">
        <f aca="false">S04_GT_Fly!M40</f>
        <v>45.755842</v>
      </c>
      <c r="Q196" s="105"/>
      <c r="R196" s="105"/>
      <c r="S196" s="106"/>
      <c r="U196" s="119"/>
      <c r="V196" s="75"/>
      <c r="W196" s="74"/>
      <c r="X196" s="75"/>
      <c r="Y196" s="75"/>
      <c r="Z196" s="74"/>
      <c r="AA196" s="77"/>
      <c r="AB196" s="73"/>
      <c r="AC196" s="73"/>
      <c r="AD196" s="101"/>
      <c r="AF196" s="118"/>
      <c r="AG196" s="103" t="n">
        <f aca="false">F196-N196</f>
        <v>0.0114920000000041</v>
      </c>
      <c r="AH196" s="103" t="n">
        <f aca="false">G196-O196</f>
        <v>-0.0106849999999952</v>
      </c>
      <c r="AI196" s="103" t="n">
        <f aca="false">H196-P196</f>
        <v>-0.00604200000000077</v>
      </c>
      <c r="AJ196" s="105"/>
      <c r="AK196" s="105"/>
      <c r="AL196" s="106"/>
    </row>
    <row r="197" customFormat="false" ht="12" hidden="false" customHeight="false" outlineLevel="0" collapsed="false">
      <c r="B197" s="28"/>
      <c r="C197" s="77"/>
      <c r="D197" s="102" t="n">
        <v>35</v>
      </c>
      <c r="E197" s="118"/>
      <c r="F197" s="103" t="n">
        <v>35.5919</v>
      </c>
      <c r="G197" s="103" t="n">
        <v>42.9697</v>
      </c>
      <c r="H197" s="103" t="n">
        <v>43.7497</v>
      </c>
      <c r="I197" s="104"/>
      <c r="J197" s="105"/>
      <c r="K197" s="106"/>
      <c r="L197" s="77"/>
      <c r="M197" s="118"/>
      <c r="N197" s="103" t="n">
        <f aca="false">S04_GT_Fly!K41</f>
        <v>35.583418</v>
      </c>
      <c r="O197" s="103" t="n">
        <f aca="false">S04_GT_Fly!L41</f>
        <v>42.973749</v>
      </c>
      <c r="P197" s="103" t="n">
        <f aca="false">S04_GT_Fly!M41</f>
        <v>43.75306</v>
      </c>
      <c r="Q197" s="105"/>
      <c r="R197" s="105"/>
      <c r="S197" s="106"/>
      <c r="U197" s="119"/>
      <c r="V197" s="75"/>
      <c r="W197" s="74"/>
      <c r="X197" s="75"/>
      <c r="Y197" s="75"/>
      <c r="Z197" s="74"/>
      <c r="AA197" s="77"/>
      <c r="AB197" s="73"/>
      <c r="AC197" s="73"/>
      <c r="AD197" s="101"/>
      <c r="AF197" s="118"/>
      <c r="AG197" s="103" t="n">
        <f aca="false">F197-N197</f>
        <v>0.00848200000000077</v>
      </c>
      <c r="AH197" s="103" t="n">
        <f aca="false">G197-O197</f>
        <v>-0.00404899999999486</v>
      </c>
      <c r="AI197" s="103" t="n">
        <f aca="false">H197-P197</f>
        <v>-0.0033600000000007</v>
      </c>
      <c r="AJ197" s="105"/>
      <c r="AK197" s="105"/>
      <c r="AL197" s="106"/>
    </row>
    <row r="198" customFormat="false" ht="12.75" hidden="false" customHeight="false" outlineLevel="0" collapsed="false">
      <c r="B198" s="28"/>
      <c r="C198" s="111"/>
      <c r="D198" s="112" t="n">
        <v>40</v>
      </c>
      <c r="E198" s="120"/>
      <c r="F198" s="103" t="n">
        <v>33.4763</v>
      </c>
      <c r="G198" s="113" t="n">
        <v>41.6792</v>
      </c>
      <c r="H198" s="113" t="n">
        <v>42.4754</v>
      </c>
      <c r="I198" s="114"/>
      <c r="J198" s="115"/>
      <c r="K198" s="116"/>
      <c r="L198" s="77"/>
      <c r="M198" s="120"/>
      <c r="N198" s="103" t="n">
        <f aca="false">S04_GT_Fly!K42</f>
        <v>33.469975</v>
      </c>
      <c r="O198" s="113" t="n">
        <f aca="false">S04_GT_Fly!L42</f>
        <v>41.68442</v>
      </c>
      <c r="P198" s="113" t="n">
        <f aca="false">S04_GT_Fly!M42</f>
        <v>42.477098</v>
      </c>
      <c r="Q198" s="115"/>
      <c r="R198" s="115"/>
      <c r="S198" s="116"/>
      <c r="U198" s="119"/>
      <c r="V198" s="75"/>
      <c r="W198" s="74"/>
      <c r="X198" s="75"/>
      <c r="Y198" s="75"/>
      <c r="Z198" s="74"/>
      <c r="AA198" s="77"/>
      <c r="AB198" s="73"/>
      <c r="AC198" s="73"/>
      <c r="AD198" s="101"/>
      <c r="AF198" s="120"/>
      <c r="AG198" s="103" t="n">
        <f aca="false">F198-N198</f>
        <v>0.00632500000000391</v>
      </c>
      <c r="AH198" s="103" t="n">
        <f aca="false">G198-O198</f>
        <v>-0.00522000000000134</v>
      </c>
      <c r="AI198" s="103" t="n">
        <f aca="false">H198-P198</f>
        <v>-0.00169799999999753</v>
      </c>
      <c r="AJ198" s="115"/>
      <c r="AK198" s="115"/>
      <c r="AL198" s="116"/>
    </row>
    <row r="199" customFormat="false" ht="12" hidden="false" customHeight="false" outlineLevel="0" collapsed="false">
      <c r="B199" s="28"/>
      <c r="C199" s="77" t="s">
        <v>46</v>
      </c>
      <c r="D199" s="102" t="n">
        <v>25</v>
      </c>
      <c r="E199" s="118"/>
      <c r="F199" s="96" t="n">
        <v>39.801</v>
      </c>
      <c r="G199" s="96" t="n">
        <v>46.1018</v>
      </c>
      <c r="H199" s="96" t="n">
        <v>46.8773</v>
      </c>
      <c r="I199" s="104"/>
      <c r="J199" s="105"/>
      <c r="K199" s="106"/>
      <c r="L199" s="77"/>
      <c r="M199" s="118"/>
      <c r="N199" s="96" t="n">
        <f aca="false">S04_GT_Fly!K43</f>
        <v>39.771698</v>
      </c>
      <c r="O199" s="96" t="n">
        <f aca="false">S04_GT_Fly!L43</f>
        <v>46.185015</v>
      </c>
      <c r="P199" s="96" t="n">
        <f aca="false">S04_GT_Fly!M43</f>
        <v>46.873565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F199" s="118"/>
      <c r="AG199" s="96" t="n">
        <f aca="false">F199-N199</f>
        <v>0.0293020000000013</v>
      </c>
      <c r="AH199" s="96" t="n">
        <f aca="false">G199-O199</f>
        <v>-0.0832150000000027</v>
      </c>
      <c r="AI199" s="96" t="n">
        <f aca="false">H199-P199</f>
        <v>0.00373499999999893</v>
      </c>
      <c r="AJ199" s="105"/>
      <c r="AK199" s="105"/>
      <c r="AL199" s="106"/>
    </row>
    <row r="200" customFormat="false" ht="12" hidden="false" customHeight="false" outlineLevel="0" collapsed="false">
      <c r="B200" s="28"/>
      <c r="C200" s="77"/>
      <c r="D200" s="102" t="n">
        <v>30</v>
      </c>
      <c r="E200" s="118"/>
      <c r="F200" s="103" t="n">
        <v>37.6161</v>
      </c>
      <c r="G200" s="103" t="n">
        <v>44.4865</v>
      </c>
      <c r="H200" s="103" t="n">
        <v>45.1846</v>
      </c>
      <c r="I200" s="104"/>
      <c r="J200" s="105"/>
      <c r="K200" s="106"/>
      <c r="L200" s="77"/>
      <c r="M200" s="118"/>
      <c r="N200" s="103" t="n">
        <f aca="false">S04_GT_Fly!K44</f>
        <v>37.587666</v>
      </c>
      <c r="O200" s="103" t="n">
        <f aca="false">S04_GT_Fly!L44</f>
        <v>44.530571</v>
      </c>
      <c r="P200" s="103" t="n">
        <f aca="false">S04_GT_Fly!M44</f>
        <v>45.179309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  <c r="AF200" s="118"/>
      <c r="AG200" s="103" t="n">
        <f aca="false">F200-N200</f>
        <v>0.0284340000000043</v>
      </c>
      <c r="AH200" s="103" t="n">
        <f aca="false">G200-O200</f>
        <v>-0.0440710000000024</v>
      </c>
      <c r="AI200" s="103" t="n">
        <f aca="false">H200-P200</f>
        <v>0.00529099999999971</v>
      </c>
      <c r="AJ200" s="105"/>
      <c r="AK200" s="105"/>
      <c r="AL200" s="106"/>
    </row>
    <row r="201" customFormat="false" ht="12" hidden="false" customHeight="false" outlineLevel="0" collapsed="false">
      <c r="B201" s="28"/>
      <c r="C201" s="77"/>
      <c r="D201" s="102" t="n">
        <v>35</v>
      </c>
      <c r="E201" s="118"/>
      <c r="F201" s="103" t="n">
        <v>35.5159</v>
      </c>
      <c r="G201" s="103" t="n">
        <v>42.6454</v>
      </c>
      <c r="H201" s="103" t="n">
        <v>43.3577</v>
      </c>
      <c r="I201" s="104"/>
      <c r="J201" s="105"/>
      <c r="K201" s="106"/>
      <c r="L201" s="77"/>
      <c r="M201" s="118"/>
      <c r="N201" s="103" t="n">
        <f aca="false">S04_GT_Fly!K45</f>
        <v>35.49275</v>
      </c>
      <c r="O201" s="103" t="n">
        <f aca="false">S04_GT_Fly!L45</f>
        <v>42.657682</v>
      </c>
      <c r="P201" s="103" t="n">
        <f aca="false">S04_GT_Fly!M45</f>
        <v>43.344396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  <c r="AF201" s="118"/>
      <c r="AG201" s="103" t="n">
        <f aca="false">F201-N201</f>
        <v>0.0231500000000011</v>
      </c>
      <c r="AH201" s="103" t="n">
        <f aca="false">G201-O201</f>
        <v>-0.012281999999999</v>
      </c>
      <c r="AI201" s="103" t="n">
        <f aca="false">H201-P201</f>
        <v>0.013303999999998</v>
      </c>
      <c r="AJ201" s="105"/>
      <c r="AK201" s="105"/>
      <c r="AL201" s="106"/>
    </row>
    <row r="202" customFormat="false" ht="12.75" hidden="false" customHeight="false" outlineLevel="0" collapsed="false">
      <c r="B202" s="28"/>
      <c r="C202" s="111"/>
      <c r="D202" s="112" t="n">
        <v>40</v>
      </c>
      <c r="E202" s="120"/>
      <c r="F202" s="113" t="n">
        <v>33.4002</v>
      </c>
      <c r="G202" s="113" t="n">
        <v>41.4359</v>
      </c>
      <c r="H202" s="113" t="n">
        <v>42.1775</v>
      </c>
      <c r="I202" s="114"/>
      <c r="J202" s="115"/>
      <c r="K202" s="116"/>
      <c r="L202" s="77"/>
      <c r="M202" s="120"/>
      <c r="N202" s="113" t="n">
        <f aca="false">S04_GT_Fly!K46</f>
        <v>33.384997</v>
      </c>
      <c r="O202" s="113" t="n">
        <f aca="false">S04_GT_Fly!L46</f>
        <v>41.429908</v>
      </c>
      <c r="P202" s="113" t="n">
        <f aca="false">S04_GT_Fly!M46</f>
        <v>42.143271</v>
      </c>
      <c r="Q202" s="115"/>
      <c r="R202" s="115"/>
      <c r="S202" s="116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  <c r="AF202" s="120"/>
      <c r="AG202" s="113" t="n">
        <f aca="false">F202-N202</f>
        <v>0.0152029999999996</v>
      </c>
      <c r="AH202" s="113" t="n">
        <f aca="false">G202-O202</f>
        <v>0.00599199999999911</v>
      </c>
      <c r="AI202" s="113" t="n">
        <f aca="false">H202-P202</f>
        <v>0.0342290000000034</v>
      </c>
      <c r="AJ202" s="115"/>
      <c r="AK202" s="115"/>
      <c r="AL202" s="116"/>
    </row>
    <row r="203" customFormat="false" ht="12" hidden="false" customHeight="false" outlineLevel="0" collapsed="false">
      <c r="B203" s="28"/>
      <c r="C203" s="77" t="s">
        <v>47</v>
      </c>
      <c r="D203" s="102" t="n">
        <v>25</v>
      </c>
      <c r="E203" s="118"/>
      <c r="F203" s="96" t="n">
        <v>39.5987</v>
      </c>
      <c r="G203" s="96" t="n">
        <v>46.1219</v>
      </c>
      <c r="H203" s="96" t="n">
        <v>46.4243</v>
      </c>
      <c r="I203" s="104"/>
      <c r="J203" s="105"/>
      <c r="K203" s="106"/>
      <c r="L203" s="77"/>
      <c r="M203" s="118"/>
      <c r="N203" s="96" t="n">
        <f aca="false">S04_GT_Fly!K47</f>
        <v>39.57351</v>
      </c>
      <c r="O203" s="96" t="n">
        <f aca="false">S04_GT_Fly!L47</f>
        <v>46.133211</v>
      </c>
      <c r="P203" s="96" t="n">
        <f aca="false">S04_GT_Fly!M47</f>
        <v>46.466412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F203" s="118"/>
      <c r="AG203" s="96" t="n">
        <f aca="false">F203-N203</f>
        <v>0.025190000000002</v>
      </c>
      <c r="AH203" s="96" t="n">
        <f aca="false">G203-O203</f>
        <v>-0.0113110000000063</v>
      </c>
      <c r="AI203" s="96" t="n">
        <f aca="false">H203-P203</f>
        <v>-0.0421119999999959</v>
      </c>
      <c r="AJ203" s="96"/>
      <c r="AK203" s="105"/>
      <c r="AL203" s="106"/>
    </row>
    <row r="204" customFormat="false" ht="12" hidden="false" customHeight="false" outlineLevel="0" collapsed="false">
      <c r="B204" s="28"/>
      <c r="C204" s="77"/>
      <c r="D204" s="102" t="n">
        <v>30</v>
      </c>
      <c r="E204" s="118"/>
      <c r="F204" s="103" t="n">
        <v>37.4376</v>
      </c>
      <c r="G204" s="103" t="n">
        <v>44.4116</v>
      </c>
      <c r="H204" s="103" t="n">
        <v>44.9559</v>
      </c>
      <c r="I204" s="104"/>
      <c r="J204" s="105"/>
      <c r="K204" s="106"/>
      <c r="L204" s="77"/>
      <c r="M204" s="118"/>
      <c r="N204" s="103" t="n">
        <f aca="false">S04_GT_Fly!K48</f>
        <v>37.415992</v>
      </c>
      <c r="O204" s="103" t="n">
        <f aca="false">S04_GT_Fly!L48</f>
        <v>44.396627</v>
      </c>
      <c r="P204" s="103" t="n">
        <f aca="false">S04_GT_Fly!M48</f>
        <v>44.96921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F204" s="118"/>
      <c r="AG204" s="103" t="n">
        <f aca="false">F204-N204</f>
        <v>0.0216080000000005</v>
      </c>
      <c r="AH204" s="103" t="n">
        <f aca="false">G204-O204</f>
        <v>0.0149729999999977</v>
      </c>
      <c r="AI204" s="103" t="n">
        <f aca="false">H204-P204</f>
        <v>-0.013309999999997</v>
      </c>
      <c r="AJ204" s="105"/>
      <c r="AK204" s="105"/>
      <c r="AL204" s="106"/>
    </row>
    <row r="205" customFormat="false" ht="12" hidden="false" customHeight="false" outlineLevel="0" collapsed="false">
      <c r="B205" s="28"/>
      <c r="C205" s="77"/>
      <c r="D205" s="102" t="n">
        <v>35</v>
      </c>
      <c r="E205" s="118"/>
      <c r="F205" s="103" t="n">
        <v>35.3935</v>
      </c>
      <c r="G205" s="103" t="n">
        <v>42.4867</v>
      </c>
      <c r="H205" s="103" t="n">
        <v>43.2192</v>
      </c>
      <c r="I205" s="104"/>
      <c r="J205" s="105"/>
      <c r="K205" s="106"/>
      <c r="L205" s="77"/>
      <c r="M205" s="118"/>
      <c r="N205" s="103" t="n">
        <f aca="false">S04_GT_Fly!K49</f>
        <v>35.370992</v>
      </c>
      <c r="O205" s="103" t="n">
        <f aca="false">S04_GT_Fly!L49</f>
        <v>42.487805</v>
      </c>
      <c r="P205" s="103" t="n">
        <f aca="false">S04_GT_Fly!M49</f>
        <v>43.255642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  <c r="AF205" s="118"/>
      <c r="AG205" s="103" t="n">
        <f aca="false">F205-N205</f>
        <v>0.022508000000002</v>
      </c>
      <c r="AH205" s="103" t="n">
        <f aca="false">G205-O205</f>
        <v>-0.00110500000000258</v>
      </c>
      <c r="AI205" s="103" t="n">
        <f aca="false">H205-P205</f>
        <v>-0.036442000000001</v>
      </c>
      <c r="AJ205" s="105"/>
      <c r="AK205" s="105"/>
      <c r="AL205" s="106"/>
    </row>
    <row r="206" customFormat="false" ht="12.75" hidden="false" customHeight="false" outlineLevel="0" collapsed="false">
      <c r="B206" s="28"/>
      <c r="C206" s="111"/>
      <c r="D206" s="112" t="n">
        <v>40</v>
      </c>
      <c r="E206" s="120"/>
      <c r="F206" s="113" t="n">
        <v>33.3247</v>
      </c>
      <c r="G206" s="113" t="n">
        <v>41.3321</v>
      </c>
      <c r="H206" s="113" t="n">
        <v>42.0553</v>
      </c>
      <c r="I206" s="114"/>
      <c r="J206" s="115"/>
      <c r="K206" s="116"/>
      <c r="L206" s="77"/>
      <c r="M206" s="120"/>
      <c r="N206" s="113" t="n">
        <f aca="false">S04_GT_Fly!K50</f>
        <v>33.314923</v>
      </c>
      <c r="O206" s="113" t="n">
        <f aca="false">S04_GT_Fly!L50</f>
        <v>41.302085</v>
      </c>
      <c r="P206" s="113" t="n">
        <f aca="false">S04_GT_Fly!M50</f>
        <v>42.032042</v>
      </c>
      <c r="Q206" s="115"/>
      <c r="R206" s="115"/>
      <c r="S206" s="116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  <c r="AF206" s="120"/>
      <c r="AG206" s="113" t="n">
        <f aca="false">F206-N206</f>
        <v>0.0097769999999997</v>
      </c>
      <c r="AH206" s="113" t="n">
        <f aca="false">G206-O206</f>
        <v>0.0300149999999988</v>
      </c>
      <c r="AI206" s="113" t="n">
        <f aca="false">H206-P206</f>
        <v>0.0232580000000056</v>
      </c>
      <c r="AJ206" s="115"/>
      <c r="AK206" s="115"/>
      <c r="AL206" s="116"/>
    </row>
    <row r="207" customFormat="false" ht="12" hidden="false" customHeight="false" outlineLevel="0" collapsed="false">
      <c r="B207" s="28"/>
      <c r="C207" s="77" t="s">
        <v>48</v>
      </c>
      <c r="D207" s="102" t="n">
        <v>25</v>
      </c>
      <c r="E207" s="96" t="n">
        <v>5275.4424</v>
      </c>
      <c r="F207" s="118"/>
      <c r="G207" s="118"/>
      <c r="H207" s="118"/>
      <c r="I207" s="121" t="n">
        <v>83968.18</v>
      </c>
      <c r="J207" s="96" t="n">
        <f aca="false">DecodingTime!B18</f>
        <v>305.194</v>
      </c>
      <c r="K207" s="96" t="n">
        <v>358.21</v>
      </c>
      <c r="L207" s="77"/>
      <c r="M207" s="96" t="n">
        <f aca="false">S04_GT_Fly!J51</f>
        <v>5249.9632</v>
      </c>
      <c r="N207" s="118"/>
      <c r="O207" s="118"/>
      <c r="P207" s="118"/>
      <c r="Q207" s="96" t="n">
        <f aca="false">S04_GT_Fly!N51</f>
        <v>82575.169</v>
      </c>
      <c r="R207" s="96" t="n">
        <f aca="false">DecodingTime!F18</f>
        <v>171.605</v>
      </c>
      <c r="S207" s="96" t="n">
        <f aca="false">S04_GT_Fly!P51</f>
        <v>358.2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2374936186095</v>
      </c>
      <c r="AC207" s="27" t="n">
        <f aca="false">GEOMEAN(R207:R210)/GEOMEAN(J207:J210)</f>
        <v>0.531733480764521</v>
      </c>
      <c r="AD207" s="33" t="n">
        <f aca="false">GEOMEAN(S207:S210)/GEOMEAN(K207:K210)</f>
        <v>1</v>
      </c>
      <c r="AF207" s="96" t="n">
        <f aca="false">E207-M207</f>
        <v>25.4791999999998</v>
      </c>
      <c r="AG207" s="118"/>
      <c r="AH207" s="118"/>
      <c r="AI207" s="118"/>
      <c r="AJ207" s="96" t="n">
        <f aca="false">I207-Q207</f>
        <v>1393.011</v>
      </c>
      <c r="AK207" s="96" t="n">
        <f aca="false">J207-R207</f>
        <v>133.589</v>
      </c>
      <c r="AL207" s="96" t="n">
        <f aca="false">K207-S207</f>
        <v>0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22.3728</v>
      </c>
      <c r="F208" s="118"/>
      <c r="G208" s="118"/>
      <c r="H208" s="118"/>
      <c r="I208" s="122" t="n">
        <v>69872.819</v>
      </c>
      <c r="J208" s="103" t="n">
        <f aca="false">DecodingTime!B19</f>
        <v>300.434</v>
      </c>
      <c r="K208" s="103" t="n">
        <v>369.35</v>
      </c>
      <c r="L208" s="77"/>
      <c r="M208" s="103" t="n">
        <f aca="false">S04_GT_Fly!J52</f>
        <v>2217.2136</v>
      </c>
      <c r="N208" s="118"/>
      <c r="O208" s="118"/>
      <c r="P208" s="118"/>
      <c r="Q208" s="103" t="n">
        <f aca="false">S04_GT_Fly!N52</f>
        <v>69907.135</v>
      </c>
      <c r="R208" s="103" t="n">
        <f aca="false">DecodingTime!F19</f>
        <v>160.56</v>
      </c>
      <c r="S208" s="103" t="n">
        <f aca="false">S04_GT_Fly!P52</f>
        <v>369.35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  <c r="AF208" s="103" t="n">
        <f aca="false">E208-M208</f>
        <v>5.15920000000006</v>
      </c>
      <c r="AG208" s="118"/>
      <c r="AH208" s="118"/>
      <c r="AI208" s="118"/>
      <c r="AJ208" s="103" t="n">
        <f aca="false">I208-Q208</f>
        <v>-34.3159999999916</v>
      </c>
      <c r="AK208" s="103" t="n">
        <f aca="false">J208-R208</f>
        <v>139.874</v>
      </c>
      <c r="AL208" s="103" t="n">
        <f aca="false">K208-S208</f>
        <v>0</v>
      </c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42.5512</v>
      </c>
      <c r="F209" s="118"/>
      <c r="G209" s="118"/>
      <c r="H209" s="118"/>
      <c r="I209" s="122" t="n">
        <v>67221.659</v>
      </c>
      <c r="J209" s="103" t="n">
        <f aca="false">DecodingTime!B20</f>
        <v>310.044</v>
      </c>
      <c r="K209" s="103" t="n">
        <v>360.78</v>
      </c>
      <c r="L209" s="77"/>
      <c r="M209" s="103" t="n">
        <f aca="false">S04_GT_Fly!J53</f>
        <v>1041.6432</v>
      </c>
      <c r="N209" s="118"/>
      <c r="O209" s="118"/>
      <c r="P209" s="118"/>
      <c r="Q209" s="103" t="n">
        <f aca="false">S04_GT_Fly!N53</f>
        <v>66193.262</v>
      </c>
      <c r="R209" s="103" t="n">
        <f aca="false">DecodingTime!F20</f>
        <v>160.56</v>
      </c>
      <c r="S209" s="103" t="n">
        <f aca="false">S04_GT_Fly!P53</f>
        <v>360.7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F209" s="103" t="n">
        <f aca="false">E209-M209</f>
        <v>0.908000000000129</v>
      </c>
      <c r="AG209" s="118"/>
      <c r="AH209" s="118"/>
      <c r="AI209" s="118"/>
      <c r="AJ209" s="103" t="n">
        <f aca="false">I209-Q209</f>
        <v>1028.397</v>
      </c>
      <c r="AK209" s="103" t="n">
        <f aca="false">J209-R209</f>
        <v>149.484</v>
      </c>
      <c r="AL209" s="103" t="n">
        <f aca="false">K209-S209</f>
        <v>0</v>
      </c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14.2576</v>
      </c>
      <c r="F210" s="120"/>
      <c r="G210" s="120"/>
      <c r="H210" s="120"/>
      <c r="I210" s="123" t="n">
        <v>60773.598</v>
      </c>
      <c r="J210" s="113" t="n">
        <f aca="false">DecodingTime!B21</f>
        <v>297.548</v>
      </c>
      <c r="K210" s="113" t="n">
        <v>370.53</v>
      </c>
      <c r="L210" s="77"/>
      <c r="M210" s="113" t="n">
        <f aca="false">S04_GT_Fly!J54</f>
        <v>513.7864</v>
      </c>
      <c r="N210" s="120"/>
      <c r="O210" s="120"/>
      <c r="P210" s="120"/>
      <c r="Q210" s="113" t="n">
        <f aca="false">S04_GT_Fly!N54</f>
        <v>60836.689</v>
      </c>
      <c r="R210" s="113" t="n">
        <f aca="false">DecodingTime!F21</f>
        <v>152.854</v>
      </c>
      <c r="S210" s="113" t="n">
        <f aca="false">S04_GT_Fly!P54</f>
        <v>370.53</v>
      </c>
      <c r="U210" s="124"/>
      <c r="V210" s="125"/>
      <c r="W210" s="126"/>
      <c r="X210" s="125"/>
      <c r="Y210" s="125"/>
      <c r="Z210" s="126"/>
      <c r="AA210" s="77"/>
      <c r="AB210" s="127"/>
      <c r="AC210" s="127"/>
      <c r="AD210" s="128"/>
      <c r="AF210" s="113" t="n">
        <f aca="false">E210-M210</f>
        <v>0.471200000000067</v>
      </c>
      <c r="AG210" s="120"/>
      <c r="AH210" s="120"/>
      <c r="AI210" s="120"/>
      <c r="AJ210" s="113" t="n">
        <f aca="false">I210-Q210</f>
        <v>-63.0910000000004</v>
      </c>
      <c r="AK210" s="113" t="n">
        <f aca="false">J210-R210</f>
        <v>144.694</v>
      </c>
      <c r="AL210" s="113" t="n">
        <f aca="false">K210-S210</f>
        <v>0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8"/>
      <c r="K211" s="99"/>
      <c r="L211" s="77"/>
      <c r="M211" s="96" t="n">
        <f aca="false">S01_Poznan_Hall2!J3</f>
        <v>809.561</v>
      </c>
      <c r="N211" s="96" t="n">
        <f aca="false">S01_Poznan_Hall2!K3</f>
        <v>42.1268</v>
      </c>
      <c r="O211" s="96" t="n">
        <f aca="false">S01_Poznan_Hall2!L3</f>
        <v>48.4302</v>
      </c>
      <c r="P211" s="96" t="n">
        <f aca="false">S01_Poznan_Hall2!M3</f>
        <v>48.1293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8"/>
      <c r="AK211" s="98"/>
      <c r="AL211" s="99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616</v>
      </c>
      <c r="F212" s="103" t="n">
        <v>41.1527</v>
      </c>
      <c r="G212" s="103" t="n">
        <v>47.4506</v>
      </c>
      <c r="H212" s="103" t="n">
        <v>47.2756</v>
      </c>
      <c r="I212" s="104"/>
      <c r="J212" s="105"/>
      <c r="K212" s="106"/>
      <c r="L212" s="77"/>
      <c r="M212" s="103" t="n">
        <f aca="false">S01_Poznan_Hall2!J4</f>
        <v>344.616</v>
      </c>
      <c r="N212" s="103" t="n">
        <f aca="false">S01_Poznan_Hall2!K4</f>
        <v>41.1527</v>
      </c>
      <c r="O212" s="103" t="n">
        <f aca="false">S01_Poznan_Hall2!L4</f>
        <v>47.4506</v>
      </c>
      <c r="P212" s="103" t="n">
        <f aca="false">S01_Poznan_Hall2!M4</f>
        <v>47.275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  <c r="AF212" s="103" t="n">
        <f aca="false">E212-M212</f>
        <v>0</v>
      </c>
      <c r="AG212" s="103" t="n">
        <f aca="false">F212-N212</f>
        <v>0</v>
      </c>
      <c r="AH212" s="103" t="n">
        <f aca="false">G212-O212</f>
        <v>0</v>
      </c>
      <c r="AI212" s="103" t="n">
        <f aca="false">H212-P212</f>
        <v>0</v>
      </c>
      <c r="AJ212" s="105"/>
      <c r="AK212" s="105"/>
      <c r="AL212" s="106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975</v>
      </c>
      <c r="F213" s="103" t="n">
        <v>39.7583</v>
      </c>
      <c r="G213" s="103" t="n">
        <v>46.0432</v>
      </c>
      <c r="H213" s="103" t="n">
        <v>45.9735</v>
      </c>
      <c r="I213" s="104"/>
      <c r="J213" s="105"/>
      <c r="K213" s="106"/>
      <c r="L213" s="77"/>
      <c r="M213" s="103" t="n">
        <f aca="false">S01_Poznan_Hall2!J5</f>
        <v>177.975</v>
      </c>
      <c r="N213" s="103" t="n">
        <f aca="false">S01_Poznan_Hall2!K5</f>
        <v>39.7583</v>
      </c>
      <c r="O213" s="103" t="n">
        <f aca="false">S01_Poznan_Hall2!L5</f>
        <v>46.0432</v>
      </c>
      <c r="P213" s="103" t="n">
        <f aca="false">S01_Poznan_Hall2!M5</f>
        <v>45.9735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  <c r="AF213" s="103" t="n">
        <f aca="false">E213-M213</f>
        <v>0</v>
      </c>
      <c r="AG213" s="103" t="n">
        <f aca="false">F213-N213</f>
        <v>0</v>
      </c>
      <c r="AH213" s="103" t="n">
        <f aca="false">G213-O213</f>
        <v>0</v>
      </c>
      <c r="AI213" s="103" t="n">
        <f aca="false">H213-P213</f>
        <v>0</v>
      </c>
      <c r="AJ213" s="105"/>
      <c r="AK213" s="105"/>
      <c r="AL213" s="106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0.086</v>
      </c>
      <c r="F214" s="103" t="n">
        <v>38.0462</v>
      </c>
      <c r="G214" s="103" t="n">
        <v>45.0178</v>
      </c>
      <c r="H214" s="103" t="n">
        <v>45.0291</v>
      </c>
      <c r="I214" s="104"/>
      <c r="J214" s="105"/>
      <c r="K214" s="106"/>
      <c r="L214" s="77"/>
      <c r="M214" s="103" t="n">
        <f aca="false">S01_Poznan_Hall2!J6</f>
        <v>100.086</v>
      </c>
      <c r="N214" s="103" t="n">
        <f aca="false">S01_Poznan_Hall2!K6</f>
        <v>38.0462</v>
      </c>
      <c r="O214" s="103" t="n">
        <f aca="false">S01_Poznan_Hall2!L6</f>
        <v>45.0178</v>
      </c>
      <c r="P214" s="103" t="n">
        <f aca="false">S01_Poznan_Hall2!M6</f>
        <v>45.0291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  <c r="AF214" s="103" t="n">
        <f aca="false">E214-M214</f>
        <v>0</v>
      </c>
      <c r="AG214" s="103" t="n">
        <f aca="false">F214-N214</f>
        <v>0</v>
      </c>
      <c r="AH214" s="103" t="n">
        <f aca="false">G214-O214</f>
        <v>0</v>
      </c>
      <c r="AI214" s="103" t="n">
        <f aca="false">H214-P214</f>
        <v>0</v>
      </c>
      <c r="AJ214" s="105"/>
      <c r="AK214" s="105"/>
      <c r="AL214" s="106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171</v>
      </c>
      <c r="F215" s="96" t="n">
        <v>41.8605</v>
      </c>
      <c r="G215" s="96" t="n">
        <v>48.2417</v>
      </c>
      <c r="H215" s="96" t="n">
        <v>47.5479</v>
      </c>
      <c r="I215" s="97"/>
      <c r="J215" s="98"/>
      <c r="K215" s="99"/>
      <c r="L215" s="77"/>
      <c r="M215" s="96" t="n">
        <f aca="false">S01_Poznan_Hall2!J7</f>
        <v>271.228</v>
      </c>
      <c r="N215" s="96" t="n">
        <f aca="false">S01_Poznan_Hall2!K7</f>
        <v>41.8631</v>
      </c>
      <c r="O215" s="96" t="n">
        <f aca="false">S01_Poznan_Hall2!L7</f>
        <v>48.2317</v>
      </c>
      <c r="P215" s="96" t="n">
        <f aca="false">S01_Poznan_Hall2!M7</f>
        <v>47.5449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F215" s="96" t="n">
        <f aca="false">E215-M215</f>
        <v>-1.05700000000002</v>
      </c>
      <c r="AG215" s="96" t="n">
        <f aca="false">F215-N215</f>
        <v>-0.00260000000000105</v>
      </c>
      <c r="AH215" s="96" t="n">
        <f aca="false">G215-O215</f>
        <v>0.0100000000000051</v>
      </c>
      <c r="AI215" s="96" t="n">
        <f aca="false">H215-P215</f>
        <v>0.00300000000000011</v>
      </c>
      <c r="AJ215" s="98"/>
      <c r="AK215" s="98"/>
      <c r="AL215" s="99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118</v>
      </c>
      <c r="F216" s="103" t="n">
        <v>40.8673</v>
      </c>
      <c r="G216" s="103" t="n">
        <v>47.2577</v>
      </c>
      <c r="H216" s="103" t="n">
        <v>46.705</v>
      </c>
      <c r="I216" s="104"/>
      <c r="J216" s="105"/>
      <c r="K216" s="106"/>
      <c r="L216" s="77"/>
      <c r="M216" s="103" t="n">
        <f aca="false">S01_Poznan_Hall2!J8</f>
        <v>111.104</v>
      </c>
      <c r="N216" s="103" t="n">
        <f aca="false">S01_Poznan_Hall2!K8</f>
        <v>40.8683</v>
      </c>
      <c r="O216" s="103" t="n">
        <f aca="false">S01_Poznan_Hall2!L8</f>
        <v>47.249</v>
      </c>
      <c r="P216" s="103" t="n">
        <f aca="false">S01_Poznan_Hall2!M8</f>
        <v>46.6964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F216" s="103" t="n">
        <f aca="false">E216-M216</f>
        <v>0.0139999999999958</v>
      </c>
      <c r="AG216" s="103" t="n">
        <f aca="false">F216-N216</f>
        <v>-0.000999999999997669</v>
      </c>
      <c r="AH216" s="103" t="n">
        <f aca="false">G216-O216</f>
        <v>0.00869999999999749</v>
      </c>
      <c r="AI216" s="103" t="n">
        <f aca="false">H216-P216</f>
        <v>0.00860000000000127</v>
      </c>
      <c r="AJ216" s="105"/>
      <c r="AK216" s="105"/>
      <c r="AL216" s="106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8.791</v>
      </c>
      <c r="F217" s="103" t="n">
        <v>39.4538</v>
      </c>
      <c r="G217" s="103" t="n">
        <v>46.0927</v>
      </c>
      <c r="H217" s="103" t="n">
        <v>45.6846</v>
      </c>
      <c r="I217" s="104"/>
      <c r="J217" s="105"/>
      <c r="K217" s="106"/>
      <c r="L217" s="77"/>
      <c r="M217" s="103" t="n">
        <f aca="false">S01_Poznan_Hall2!J9</f>
        <v>59.189</v>
      </c>
      <c r="N217" s="103" t="n">
        <f aca="false">S01_Poznan_Hall2!K9</f>
        <v>39.4549</v>
      </c>
      <c r="O217" s="103" t="n">
        <f aca="false">S01_Poznan_Hall2!L9</f>
        <v>46.0835</v>
      </c>
      <c r="P217" s="103" t="n">
        <f aca="false">S01_Poznan_Hall2!M9</f>
        <v>45.6778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  <c r="AF217" s="103" t="n">
        <f aca="false">E217-M217</f>
        <v>-0.398000000000003</v>
      </c>
      <c r="AG217" s="103" t="n">
        <f aca="false">F217-N217</f>
        <v>-0.00110000000000099</v>
      </c>
      <c r="AH217" s="103" t="n">
        <f aca="false">G217-O217</f>
        <v>0.00919999999999988</v>
      </c>
      <c r="AI217" s="103" t="n">
        <f aca="false">H217-P217</f>
        <v>0.00680000000000547</v>
      </c>
      <c r="AJ217" s="105"/>
      <c r="AK217" s="105"/>
      <c r="AL217" s="106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2.342</v>
      </c>
      <c r="F218" s="103" t="n">
        <v>37.7129</v>
      </c>
      <c r="G218" s="103" t="n">
        <v>45.1845</v>
      </c>
      <c r="H218" s="103" t="n">
        <v>44.878</v>
      </c>
      <c r="I218" s="104"/>
      <c r="J218" s="105"/>
      <c r="K218" s="106"/>
      <c r="L218" s="77"/>
      <c r="M218" s="103" t="n">
        <f aca="false">S01_Poznan_Hall2!J10</f>
        <v>32.365</v>
      </c>
      <c r="N218" s="103" t="n">
        <f aca="false">S01_Poznan_Hall2!K10</f>
        <v>37.7105</v>
      </c>
      <c r="O218" s="103" t="n">
        <f aca="false">S01_Poznan_Hall2!L10</f>
        <v>45.1838</v>
      </c>
      <c r="P218" s="103" t="n">
        <f aca="false">S01_Poznan_Hall2!M10</f>
        <v>44.854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  <c r="AF218" s="103" t="n">
        <f aca="false">E218-M218</f>
        <v>-0.0230000000000032</v>
      </c>
      <c r="AG218" s="103" t="n">
        <f aca="false">F218-N218</f>
        <v>0.00239999999999441</v>
      </c>
      <c r="AH218" s="103" t="n">
        <f aca="false">G218-O218</f>
        <v>0.000700000000001921</v>
      </c>
      <c r="AI218" s="103" t="n">
        <f aca="false">H218-P218</f>
        <v>0.0240000000000009</v>
      </c>
      <c r="AJ218" s="105"/>
      <c r="AK218" s="105"/>
      <c r="AL218" s="106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249</v>
      </c>
      <c r="F219" s="96" t="n">
        <v>41.7065</v>
      </c>
      <c r="G219" s="96" t="n">
        <v>47.3173</v>
      </c>
      <c r="H219" s="96" t="n">
        <v>46.7239</v>
      </c>
      <c r="I219" s="97"/>
      <c r="J219" s="98"/>
      <c r="K219" s="99"/>
      <c r="L219" s="77"/>
      <c r="M219" s="96" t="n">
        <f aca="false">S01_Poznan_Hall2!J11</f>
        <v>282.437</v>
      </c>
      <c r="N219" s="96" t="n">
        <f aca="false">S01_Poznan_Hall2!K11</f>
        <v>41.7075</v>
      </c>
      <c r="O219" s="96" t="n">
        <f aca="false">S01_Poznan_Hall2!L11</f>
        <v>47.3145</v>
      </c>
      <c r="P219" s="96" t="n">
        <f aca="false">S01_Poznan_Hall2!M11</f>
        <v>46.7268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F219" s="96" t="n">
        <f aca="false">E219-M219</f>
        <v>-0.187999999999988</v>
      </c>
      <c r="AG219" s="96" t="n">
        <f aca="false">F219-N219</f>
        <v>-0.00100000000000477</v>
      </c>
      <c r="AH219" s="96" t="n">
        <f aca="false">G219-O219</f>
        <v>0.00280000000000058</v>
      </c>
      <c r="AI219" s="96" t="n">
        <f aca="false">H219-P219</f>
        <v>-0.00289999999999679</v>
      </c>
      <c r="AJ219" s="98"/>
      <c r="AK219" s="98"/>
      <c r="AL219" s="99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4.641</v>
      </c>
      <c r="F220" s="103" t="n">
        <v>40.7695</v>
      </c>
      <c r="G220" s="103" t="n">
        <v>46.4546</v>
      </c>
      <c r="H220" s="103" t="n">
        <v>45.7626</v>
      </c>
      <c r="I220" s="104"/>
      <c r="J220" s="105"/>
      <c r="K220" s="106"/>
      <c r="L220" s="77"/>
      <c r="M220" s="103" t="n">
        <f aca="false">S01_Poznan_Hall2!J12</f>
        <v>114.678</v>
      </c>
      <c r="N220" s="103" t="n">
        <f aca="false">S01_Poznan_Hall2!K12</f>
        <v>40.7706</v>
      </c>
      <c r="O220" s="103" t="n">
        <f aca="false">S01_Poznan_Hall2!L12</f>
        <v>46.4616</v>
      </c>
      <c r="P220" s="103" t="n">
        <f aca="false">S01_Poznan_Hall2!M12</f>
        <v>45.7744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  <c r="AF220" s="103" t="n">
        <f aca="false">E220-M220</f>
        <v>-0.0369999999999919</v>
      </c>
      <c r="AG220" s="103" t="n">
        <f aca="false">F220-N220</f>
        <v>-0.00110000000000099</v>
      </c>
      <c r="AH220" s="103" t="n">
        <f aca="false">G220-O220</f>
        <v>-0.0069999999999979</v>
      </c>
      <c r="AI220" s="103" t="n">
        <f aca="false">H220-P220</f>
        <v>-0.0118000000000009</v>
      </c>
      <c r="AJ220" s="105"/>
      <c r="AK220" s="105"/>
      <c r="AL220" s="106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0.511</v>
      </c>
      <c r="F221" s="103" t="n">
        <v>39.4126</v>
      </c>
      <c r="G221" s="103" t="n">
        <v>45.5166</v>
      </c>
      <c r="H221" s="103" t="n">
        <v>44.8204</v>
      </c>
      <c r="I221" s="104"/>
      <c r="J221" s="105"/>
      <c r="K221" s="106"/>
      <c r="L221" s="77"/>
      <c r="M221" s="103" t="n">
        <f aca="false">S01_Poznan_Hall2!J13</f>
        <v>59.506</v>
      </c>
      <c r="N221" s="103" t="n">
        <f aca="false">S01_Poznan_Hall2!K13</f>
        <v>39.415</v>
      </c>
      <c r="O221" s="103" t="n">
        <f aca="false">S01_Poznan_Hall2!L13</f>
        <v>45.5276</v>
      </c>
      <c r="P221" s="103" t="n">
        <f aca="false">S01_Poznan_Hall2!M13</f>
        <v>44.8161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F221" s="103" t="n">
        <f aca="false">E221-M221</f>
        <v>1.005</v>
      </c>
      <c r="AG221" s="103" t="n">
        <f aca="false">F221-N221</f>
        <v>-0.00240000000000151</v>
      </c>
      <c r="AH221" s="103" t="n">
        <f aca="false">G221-O221</f>
        <v>-0.0110000000000028</v>
      </c>
      <c r="AI221" s="103" t="n">
        <f aca="false">H221-P221</f>
        <v>0.00430000000000064</v>
      </c>
      <c r="AJ221" s="105"/>
      <c r="AK221" s="105"/>
      <c r="AL221" s="106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3.919</v>
      </c>
      <c r="F222" s="113" t="n">
        <v>37.6917</v>
      </c>
      <c r="G222" s="113" t="n">
        <v>44.6706</v>
      </c>
      <c r="H222" s="113" t="n">
        <v>44.0048</v>
      </c>
      <c r="I222" s="114"/>
      <c r="J222" s="115"/>
      <c r="K222" s="116"/>
      <c r="L222" s="77"/>
      <c r="M222" s="113" t="n">
        <f aca="false">S01_Poznan_Hall2!J14</f>
        <v>33.61</v>
      </c>
      <c r="N222" s="113" t="n">
        <f aca="false">S01_Poznan_Hall2!K14</f>
        <v>37.6894</v>
      </c>
      <c r="O222" s="113" t="n">
        <f aca="false">S01_Poznan_Hall2!L14</f>
        <v>44.6462</v>
      </c>
      <c r="P222" s="113" t="n">
        <f aca="false">S01_Poznan_Hall2!M14</f>
        <v>43.9977</v>
      </c>
      <c r="Q222" s="115"/>
      <c r="R222" s="115"/>
      <c r="S222" s="116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  <c r="AF222" s="113" t="n">
        <f aca="false">E222-M222</f>
        <v>0.308999999999998</v>
      </c>
      <c r="AG222" s="113" t="n">
        <f aca="false">F222-N222</f>
        <v>0.00229999999999819</v>
      </c>
      <c r="AH222" s="113" t="n">
        <f aca="false">G222-O222</f>
        <v>0.0244</v>
      </c>
      <c r="AI222" s="113" t="n">
        <f aca="false">H222-P222</f>
        <v>0.00710000000000122</v>
      </c>
      <c r="AJ222" s="115"/>
      <c r="AK222" s="115"/>
      <c r="AL222" s="116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17"/>
      <c r="H223" s="117"/>
      <c r="I223" s="97"/>
      <c r="J223" s="98"/>
      <c r="K223" s="99"/>
      <c r="L223" s="77"/>
      <c r="M223" s="96" t="n">
        <f aca="false">S01_Poznan_Hall2!J15</f>
        <v>72.323</v>
      </c>
      <c r="N223" s="96" t="n">
        <f aca="false">S01_Poznan_Hall2!K15</f>
        <v>44.24</v>
      </c>
      <c r="O223" s="117"/>
      <c r="P223" s="117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F223" s="96" t="n">
        <f aca="false">E223-M223</f>
        <v>0</v>
      </c>
      <c r="AG223" s="96" t="n">
        <f aca="false">F223-N223</f>
        <v>0</v>
      </c>
      <c r="AH223" s="117"/>
      <c r="AI223" s="117"/>
      <c r="AJ223" s="98"/>
      <c r="AK223" s="98"/>
      <c r="AL223" s="99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1.175</v>
      </c>
      <c r="F224" s="103" t="n">
        <v>41.0079</v>
      </c>
      <c r="G224" s="118"/>
      <c r="H224" s="118"/>
      <c r="I224" s="104"/>
      <c r="J224" s="105"/>
      <c r="K224" s="106"/>
      <c r="L224" s="77"/>
      <c r="M224" s="103" t="n">
        <f aca="false">S01_Poznan_Hall2!J16</f>
        <v>31.175</v>
      </c>
      <c r="N224" s="103" t="n">
        <f aca="false">S01_Poznan_Hall2!K16</f>
        <v>41.0079</v>
      </c>
      <c r="O224" s="118"/>
      <c r="P224" s="118"/>
      <c r="Q224" s="105"/>
      <c r="R224" s="105"/>
      <c r="S224" s="106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  <c r="AF224" s="103" t="n">
        <f aca="false">E224-M224</f>
        <v>0</v>
      </c>
      <c r="AG224" s="103" t="n">
        <f aca="false">F224-N224</f>
        <v>0</v>
      </c>
      <c r="AH224" s="118"/>
      <c r="AI224" s="118"/>
      <c r="AJ224" s="105"/>
      <c r="AK224" s="105"/>
      <c r="AL224" s="106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6.687</v>
      </c>
      <c r="F225" s="103" t="n">
        <v>38.6191</v>
      </c>
      <c r="G225" s="118"/>
      <c r="H225" s="118"/>
      <c r="I225" s="104"/>
      <c r="J225" s="105"/>
      <c r="K225" s="106"/>
      <c r="L225" s="77"/>
      <c r="M225" s="103" t="n">
        <f aca="false">S01_Poznan_Hall2!J17</f>
        <v>16.687</v>
      </c>
      <c r="N225" s="103" t="n">
        <f aca="false">S01_Poznan_Hall2!K17</f>
        <v>38.6191</v>
      </c>
      <c r="O225" s="118"/>
      <c r="P225" s="118"/>
      <c r="Q225" s="105"/>
      <c r="R225" s="105"/>
      <c r="S225" s="106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  <c r="AF225" s="103" t="n">
        <f aca="false">E225-M225</f>
        <v>0</v>
      </c>
      <c r="AG225" s="103" t="n">
        <f aca="false">F225-N225</f>
        <v>0</v>
      </c>
      <c r="AH225" s="118"/>
      <c r="AI225" s="118"/>
      <c r="AJ225" s="105"/>
      <c r="AK225" s="105"/>
      <c r="AL225" s="106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9.777</v>
      </c>
      <c r="F226" s="103" t="n">
        <v>36.6619</v>
      </c>
      <c r="G226" s="118"/>
      <c r="H226" s="118"/>
      <c r="I226" s="104"/>
      <c r="J226" s="105"/>
      <c r="K226" s="106"/>
      <c r="L226" s="77"/>
      <c r="M226" s="103" t="n">
        <f aca="false">S01_Poznan_Hall2!J18</f>
        <v>9.777</v>
      </c>
      <c r="N226" s="103" t="n">
        <f aca="false">S01_Poznan_Hall2!K18</f>
        <v>36.6619</v>
      </c>
      <c r="O226" s="118"/>
      <c r="P226" s="118"/>
      <c r="Q226" s="105"/>
      <c r="R226" s="105"/>
      <c r="S226" s="106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3" t="n">
        <f aca="false">E226-M226</f>
        <v>0</v>
      </c>
      <c r="AG226" s="103" t="n">
        <f aca="false">F226-N226</f>
        <v>0</v>
      </c>
      <c r="AH226" s="118"/>
      <c r="AI226" s="118"/>
      <c r="AJ226" s="105"/>
      <c r="AK226" s="105"/>
      <c r="AL226" s="106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39</v>
      </c>
      <c r="F227" s="96" t="n">
        <v>43.1601</v>
      </c>
      <c r="G227" s="117"/>
      <c r="H227" s="117"/>
      <c r="I227" s="97"/>
      <c r="J227" s="98"/>
      <c r="K227" s="99"/>
      <c r="L227" s="77"/>
      <c r="M227" s="96" t="n">
        <f aca="false">S01_Poznan_Hall2!J19</f>
        <v>48.896</v>
      </c>
      <c r="N227" s="96" t="n">
        <f aca="false">S01_Poznan_Hall2!K19</f>
        <v>43.1315</v>
      </c>
      <c r="O227" s="117"/>
      <c r="P227" s="117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F227" s="96" t="n">
        <f aca="false">E227-M227</f>
        <v>0.494</v>
      </c>
      <c r="AG227" s="96" t="n">
        <f aca="false">F227-N227</f>
        <v>0.0285999999999973</v>
      </c>
      <c r="AH227" s="117"/>
      <c r="AI227" s="117"/>
      <c r="AJ227" s="98"/>
      <c r="AK227" s="98"/>
      <c r="AL227" s="99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19.87</v>
      </c>
      <c r="F228" s="103" t="n">
        <v>39.5341</v>
      </c>
      <c r="G228" s="118"/>
      <c r="H228" s="118"/>
      <c r="I228" s="104"/>
      <c r="J228" s="105"/>
      <c r="K228" s="106"/>
      <c r="L228" s="77"/>
      <c r="M228" s="103" t="n">
        <f aca="false">S01_Poznan_Hall2!J20</f>
        <v>19.287</v>
      </c>
      <c r="N228" s="103" t="n">
        <f aca="false">S01_Poznan_Hall2!K20</f>
        <v>39.506</v>
      </c>
      <c r="O228" s="118"/>
      <c r="P228" s="118"/>
      <c r="Q228" s="105"/>
      <c r="R228" s="105"/>
      <c r="S228" s="106"/>
      <c r="U228" s="119"/>
      <c r="V228" s="75"/>
      <c r="W228" s="74"/>
      <c r="X228" s="75"/>
      <c r="Y228" s="75"/>
      <c r="Z228" s="74"/>
      <c r="AA228" s="77"/>
      <c r="AB228" s="73"/>
      <c r="AC228" s="73"/>
      <c r="AD228" s="101"/>
      <c r="AF228" s="103" t="n">
        <f aca="false">E228-M228</f>
        <v>0.583000000000002</v>
      </c>
      <c r="AG228" s="103" t="n">
        <f aca="false">F228-N228</f>
        <v>0.028100000000002</v>
      </c>
      <c r="AH228" s="118"/>
      <c r="AI228" s="118"/>
      <c r="AJ228" s="105"/>
      <c r="AK228" s="105"/>
      <c r="AL228" s="106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0.795</v>
      </c>
      <c r="F229" s="103" t="n">
        <v>36.8558</v>
      </c>
      <c r="G229" s="118"/>
      <c r="H229" s="118"/>
      <c r="I229" s="104"/>
      <c r="J229" s="105"/>
      <c r="K229" s="106"/>
      <c r="L229" s="77"/>
      <c r="M229" s="103" t="n">
        <f aca="false">S01_Poznan_Hall2!J21</f>
        <v>10.648</v>
      </c>
      <c r="N229" s="103" t="n">
        <f aca="false">S01_Poznan_Hall2!K21</f>
        <v>36.919</v>
      </c>
      <c r="O229" s="118"/>
      <c r="P229" s="118"/>
      <c r="Q229" s="105"/>
      <c r="R229" s="105"/>
      <c r="S229" s="106"/>
      <c r="U229" s="119"/>
      <c r="V229" s="75"/>
      <c r="W229" s="74"/>
      <c r="X229" s="75"/>
      <c r="Y229" s="75"/>
      <c r="Z229" s="74"/>
      <c r="AA229" s="77"/>
      <c r="AB229" s="73"/>
      <c r="AC229" s="73"/>
      <c r="AD229" s="101"/>
      <c r="AF229" s="103" t="n">
        <f aca="false">E229-M229</f>
        <v>0.147</v>
      </c>
      <c r="AG229" s="103" t="n">
        <f aca="false">F229-N229</f>
        <v>-0.0631999999999948</v>
      </c>
      <c r="AH229" s="118"/>
      <c r="AI229" s="118"/>
      <c r="AJ229" s="105"/>
      <c r="AK229" s="105"/>
      <c r="AL229" s="106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6.528</v>
      </c>
      <c r="F230" s="103" t="n">
        <v>34.8723</v>
      </c>
      <c r="G230" s="118"/>
      <c r="H230" s="118"/>
      <c r="I230" s="104"/>
      <c r="J230" s="105"/>
      <c r="K230" s="106"/>
      <c r="L230" s="77"/>
      <c r="M230" s="103" t="n">
        <f aca="false">S01_Poznan_Hall2!J22</f>
        <v>6.545</v>
      </c>
      <c r="N230" s="103" t="n">
        <f aca="false">S01_Poznan_Hall2!K22</f>
        <v>34.9545</v>
      </c>
      <c r="O230" s="118"/>
      <c r="P230" s="118"/>
      <c r="Q230" s="105"/>
      <c r="R230" s="105"/>
      <c r="S230" s="106"/>
      <c r="U230" s="119"/>
      <c r="V230" s="75"/>
      <c r="W230" s="74"/>
      <c r="X230" s="75"/>
      <c r="Y230" s="75"/>
      <c r="Z230" s="74"/>
      <c r="AA230" s="77"/>
      <c r="AB230" s="73"/>
      <c r="AC230" s="73"/>
      <c r="AD230" s="101"/>
      <c r="AF230" s="103" t="n">
        <f aca="false">E230-M230</f>
        <v>-0.0170000000000003</v>
      </c>
      <c r="AG230" s="103" t="n">
        <f aca="false">F230-N230</f>
        <v>-0.0822000000000003</v>
      </c>
      <c r="AH230" s="118"/>
      <c r="AI230" s="118"/>
      <c r="AJ230" s="105"/>
      <c r="AK230" s="105"/>
      <c r="AL230" s="106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577</v>
      </c>
      <c r="F231" s="96" t="n">
        <v>43.1481</v>
      </c>
      <c r="G231" s="117"/>
      <c r="H231" s="117"/>
      <c r="I231" s="97"/>
      <c r="J231" s="98"/>
      <c r="K231" s="99"/>
      <c r="L231" s="77"/>
      <c r="M231" s="96" t="n">
        <f aca="false">S01_Poznan_Hall2!J23</f>
        <v>47.486</v>
      </c>
      <c r="N231" s="96" t="n">
        <f aca="false">S01_Poznan_Hall2!K23</f>
        <v>43.1821</v>
      </c>
      <c r="O231" s="117"/>
      <c r="P231" s="117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F231" s="96" t="n">
        <f aca="false">E231-M231</f>
        <v>0.0910000000000011</v>
      </c>
      <c r="AG231" s="96" t="n">
        <f aca="false">F231-N231</f>
        <v>-0.0339999999999989</v>
      </c>
      <c r="AH231" s="117"/>
      <c r="AI231" s="117"/>
      <c r="AJ231" s="98"/>
      <c r="AK231" s="98"/>
      <c r="AL231" s="99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18.76</v>
      </c>
      <c r="F232" s="103" t="n">
        <v>40.0038</v>
      </c>
      <c r="G232" s="118"/>
      <c r="H232" s="118"/>
      <c r="I232" s="104"/>
      <c r="J232" s="105"/>
      <c r="K232" s="106"/>
      <c r="L232" s="77"/>
      <c r="M232" s="103" t="n">
        <f aca="false">S01_Poznan_Hall2!J24</f>
        <v>18.665</v>
      </c>
      <c r="N232" s="103" t="n">
        <f aca="false">S01_Poznan_Hall2!K24</f>
        <v>40.0861</v>
      </c>
      <c r="O232" s="118"/>
      <c r="P232" s="118"/>
      <c r="Q232" s="105"/>
      <c r="R232" s="105"/>
      <c r="S232" s="106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  <c r="AF232" s="103" t="n">
        <f aca="false">E232-M232</f>
        <v>0.0950000000000024</v>
      </c>
      <c r="AG232" s="103" t="n">
        <f aca="false">F232-N232</f>
        <v>-0.0823000000000036</v>
      </c>
      <c r="AH232" s="118"/>
      <c r="AI232" s="118"/>
      <c r="AJ232" s="105"/>
      <c r="AK232" s="105"/>
      <c r="AL232" s="106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0.5</v>
      </c>
      <c r="F233" s="103" t="n">
        <v>37.4572</v>
      </c>
      <c r="G233" s="118"/>
      <c r="H233" s="118"/>
      <c r="I233" s="104"/>
      <c r="J233" s="105"/>
      <c r="K233" s="106"/>
      <c r="L233" s="77"/>
      <c r="M233" s="103" t="n">
        <f aca="false">S01_Poznan_Hall2!J25</f>
        <v>10.208</v>
      </c>
      <c r="N233" s="103" t="n">
        <f aca="false">S01_Poznan_Hall2!K25</f>
        <v>37.5222</v>
      </c>
      <c r="O233" s="118"/>
      <c r="P233" s="118"/>
      <c r="Q233" s="105"/>
      <c r="R233" s="105"/>
      <c r="S233" s="106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  <c r="AF233" s="103" t="n">
        <f aca="false">E233-M233</f>
        <v>0.292</v>
      </c>
      <c r="AG233" s="103" t="n">
        <f aca="false">F233-N233</f>
        <v>-0.0649999999999977</v>
      </c>
      <c r="AH233" s="118"/>
      <c r="AI233" s="118"/>
      <c r="AJ233" s="105"/>
      <c r="AK233" s="105"/>
      <c r="AL233" s="106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6.384</v>
      </c>
      <c r="F234" s="103" t="n">
        <v>35.3698</v>
      </c>
      <c r="G234" s="118"/>
      <c r="H234" s="118"/>
      <c r="I234" s="104"/>
      <c r="J234" s="105"/>
      <c r="K234" s="106"/>
      <c r="L234" s="77"/>
      <c r="M234" s="103" t="n">
        <f aca="false">S01_Poznan_Hall2!J26</f>
        <v>6.385</v>
      </c>
      <c r="N234" s="103" t="n">
        <f aca="false">S01_Poznan_Hall2!K26</f>
        <v>35.44</v>
      </c>
      <c r="O234" s="118"/>
      <c r="P234" s="118"/>
      <c r="Q234" s="105"/>
      <c r="R234" s="105"/>
      <c r="S234" s="106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  <c r="AF234" s="103" t="n">
        <f aca="false">E234-M234</f>
        <v>-0.000999999999999446</v>
      </c>
      <c r="AG234" s="103" t="n">
        <f aca="false">F234-N234</f>
        <v>-0.0701999999999998</v>
      </c>
      <c r="AH234" s="103" t="n">
        <f aca="false">G234-O234</f>
        <v>0</v>
      </c>
      <c r="AI234" s="103" t="n">
        <f aca="false">H234-P234</f>
        <v>0</v>
      </c>
      <c r="AJ234" s="105"/>
      <c r="AK234" s="105"/>
      <c r="AL234" s="106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7"/>
      <c r="F235" s="96" t="n">
        <v>42.8295</v>
      </c>
      <c r="G235" s="96" t="n">
        <v>48.2678</v>
      </c>
      <c r="H235" s="96" t="n">
        <v>47.4157</v>
      </c>
      <c r="I235" s="97"/>
      <c r="J235" s="98"/>
      <c r="K235" s="99"/>
      <c r="L235" s="77"/>
      <c r="M235" s="117"/>
      <c r="N235" s="96" t="n">
        <f aca="false">S01_Poznan_Hall2!K27</f>
        <v>42.832241</v>
      </c>
      <c r="O235" s="96" t="n">
        <f aca="false">S01_Poznan_Hall2!L27</f>
        <v>48.278616</v>
      </c>
      <c r="P235" s="96" t="n">
        <f aca="false">S01_Poznan_Hall2!M27</f>
        <v>47.377358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F235" s="117"/>
      <c r="AG235" s="96" t="n">
        <f aca="false">F235-N235</f>
        <v>-0.00274100000000033</v>
      </c>
      <c r="AH235" s="96" t="n">
        <f aca="false">G235-O235</f>
        <v>-0.0108159999999984</v>
      </c>
      <c r="AI235" s="96" t="n">
        <f aca="false">H235-P235</f>
        <v>0.0383420000000001</v>
      </c>
      <c r="AJ235" s="98"/>
      <c r="AK235" s="98"/>
      <c r="AL235" s="99"/>
    </row>
    <row r="236" customFormat="false" ht="12" hidden="false" customHeight="false" outlineLevel="0" collapsed="false">
      <c r="B236" s="28"/>
      <c r="C236" s="77"/>
      <c r="D236" s="102" t="n">
        <v>30</v>
      </c>
      <c r="E236" s="118"/>
      <c r="F236" s="103" t="n">
        <v>41.6733</v>
      </c>
      <c r="G236" s="103" t="n">
        <v>47.362</v>
      </c>
      <c r="H236" s="103" t="n">
        <v>46.6133</v>
      </c>
      <c r="I236" s="104"/>
      <c r="J236" s="105"/>
      <c r="K236" s="106"/>
      <c r="L236" s="77"/>
      <c r="M236" s="118"/>
      <c r="N236" s="103" t="n">
        <f aca="false">S01_Poznan_Hall2!K28</f>
        <v>41.674231</v>
      </c>
      <c r="O236" s="103" t="n">
        <f aca="false">S01_Poznan_Hall2!L28</f>
        <v>47.303544</v>
      </c>
      <c r="P236" s="103" t="n">
        <f aca="false">S01_Poznan_Hall2!M28</f>
        <v>46.610437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F236" s="118"/>
      <c r="AG236" s="103" t="n">
        <f aca="false">F236-N236</f>
        <v>-0.000931000000001347</v>
      </c>
      <c r="AH236" s="103" t="n">
        <f aca="false">G236-O236</f>
        <v>0.0584559999999996</v>
      </c>
      <c r="AI236" s="103" t="n">
        <f aca="false">H236-P236</f>
        <v>0.00286300000000495</v>
      </c>
      <c r="AJ236" s="105"/>
      <c r="AK236" s="105"/>
      <c r="AL236" s="106"/>
    </row>
    <row r="237" customFormat="false" ht="12" hidden="false" customHeight="false" outlineLevel="0" collapsed="false">
      <c r="B237" s="28"/>
      <c r="C237" s="77"/>
      <c r="D237" s="102" t="n">
        <v>35</v>
      </c>
      <c r="E237" s="118"/>
      <c r="F237" s="103" t="n">
        <v>40.1089</v>
      </c>
      <c r="G237" s="103" t="n">
        <v>46.1265</v>
      </c>
      <c r="H237" s="103" t="n">
        <v>45.6404</v>
      </c>
      <c r="I237" s="104"/>
      <c r="J237" s="105"/>
      <c r="K237" s="106"/>
      <c r="L237" s="77"/>
      <c r="M237" s="118"/>
      <c r="N237" s="103" t="n">
        <f aca="false">S01_Poznan_Hall2!K29</f>
        <v>40.108661</v>
      </c>
      <c r="O237" s="103" t="n">
        <f aca="false">S01_Poznan_Hall2!L29</f>
        <v>46.109181</v>
      </c>
      <c r="P237" s="103" t="n">
        <f aca="false">S01_Poznan_Hall2!M29</f>
        <v>45.600944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  <c r="AF237" s="118"/>
      <c r="AG237" s="103" t="n">
        <f aca="false">F237-N237</f>
        <v>0.000239000000000544</v>
      </c>
      <c r="AH237" s="103" t="n">
        <f aca="false">G237-O237</f>
        <v>0.0173190000000005</v>
      </c>
      <c r="AI237" s="103" t="n">
        <f aca="false">H237-P237</f>
        <v>0.0394560000000013</v>
      </c>
      <c r="AJ237" s="105"/>
      <c r="AK237" s="105"/>
      <c r="AL237" s="106"/>
    </row>
    <row r="238" customFormat="false" ht="12.75" hidden="false" customHeight="false" outlineLevel="0" collapsed="false">
      <c r="B238" s="28"/>
      <c r="C238" s="111"/>
      <c r="D238" s="112" t="n">
        <v>40</v>
      </c>
      <c r="E238" s="120"/>
      <c r="F238" s="113" t="n">
        <v>38.2288</v>
      </c>
      <c r="G238" s="113" t="n">
        <v>45.1685</v>
      </c>
      <c r="H238" s="113" t="n">
        <v>44.8308</v>
      </c>
      <c r="I238" s="114"/>
      <c r="J238" s="115"/>
      <c r="K238" s="116"/>
      <c r="L238" s="77"/>
      <c r="M238" s="120"/>
      <c r="N238" s="113" t="n">
        <f aca="false">S01_Poznan_Hall2!K30</f>
        <v>38.21627</v>
      </c>
      <c r="O238" s="113" t="n">
        <f aca="false">S01_Poznan_Hall2!L30</f>
        <v>45.151033</v>
      </c>
      <c r="P238" s="113" t="n">
        <f aca="false">S01_Poznan_Hall2!M30</f>
        <v>44.787558</v>
      </c>
      <c r="Q238" s="115"/>
      <c r="R238" s="115"/>
      <c r="S238" s="116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  <c r="AF238" s="120"/>
      <c r="AG238" s="113" t="n">
        <f aca="false">F238-N238</f>
        <v>0.0125299999999982</v>
      </c>
      <c r="AH238" s="113" t="n">
        <f aca="false">G238-O238</f>
        <v>0.0174670000000035</v>
      </c>
      <c r="AI238" s="113" t="n">
        <f aca="false">H238-P238</f>
        <v>0.0432420000000064</v>
      </c>
      <c r="AJ238" s="115"/>
      <c r="AK238" s="115"/>
      <c r="AL238" s="116"/>
    </row>
    <row r="239" customFormat="false" ht="12" hidden="false" customHeight="false" outlineLevel="0" collapsed="false">
      <c r="B239" s="28"/>
      <c r="C239" s="77" t="s">
        <v>43</v>
      </c>
      <c r="D239" s="102" t="n">
        <v>25</v>
      </c>
      <c r="E239" s="118"/>
      <c r="F239" s="96" t="n">
        <v>43.4966</v>
      </c>
      <c r="G239" s="96" t="n">
        <v>49.1357</v>
      </c>
      <c r="H239" s="96" t="n">
        <v>48.5436</v>
      </c>
      <c r="I239" s="104"/>
      <c r="J239" s="105"/>
      <c r="K239" s="106"/>
      <c r="L239" s="77"/>
      <c r="M239" s="118"/>
      <c r="N239" s="96" t="n">
        <f aca="false">S01_Poznan_Hall2!K31</f>
        <v>43.500568</v>
      </c>
      <c r="O239" s="96" t="n">
        <f aca="false">S01_Poznan_Hall2!L31</f>
        <v>49.135293</v>
      </c>
      <c r="P239" s="96" t="n">
        <f aca="false">S01_Poznan_Hall2!M31</f>
        <v>48.519243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F239" s="118"/>
      <c r="AG239" s="96" t="n">
        <f aca="false">F239-N239</f>
        <v>-0.00396800000000042</v>
      </c>
      <c r="AH239" s="96" t="n">
        <f aca="false">G239-O239</f>
        <v>0.000407000000002711</v>
      </c>
      <c r="AI239" s="96" t="n">
        <f aca="false">H239-P239</f>
        <v>0.0243569999999949</v>
      </c>
      <c r="AJ239" s="105"/>
      <c r="AK239" s="105"/>
      <c r="AL239" s="106"/>
    </row>
    <row r="240" customFormat="false" ht="12" hidden="false" customHeight="false" outlineLevel="0" collapsed="false">
      <c r="B240" s="28"/>
      <c r="C240" s="77"/>
      <c r="D240" s="102" t="n">
        <v>30</v>
      </c>
      <c r="E240" s="118"/>
      <c r="F240" s="103" t="n">
        <v>42.2138</v>
      </c>
      <c r="G240" s="103" t="n">
        <v>48.0685</v>
      </c>
      <c r="H240" s="103" t="n">
        <v>47.5686</v>
      </c>
      <c r="I240" s="104"/>
      <c r="J240" s="105"/>
      <c r="K240" s="106"/>
      <c r="L240" s="77"/>
      <c r="M240" s="118"/>
      <c r="N240" s="103" t="n">
        <f aca="false">S01_Poznan_Hall2!K32</f>
        <v>42.207992</v>
      </c>
      <c r="O240" s="103" t="n">
        <f aca="false">S01_Poznan_Hall2!L32</f>
        <v>48.030093</v>
      </c>
      <c r="P240" s="103" t="n">
        <f aca="false">S01_Poznan_Hall2!M32</f>
        <v>47.563996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  <c r="AF240" s="118"/>
      <c r="AG240" s="103" t="n">
        <f aca="false">F240-N240</f>
        <v>0.00580800000000181</v>
      </c>
      <c r="AH240" s="103" t="n">
        <f aca="false">G240-O240</f>
        <v>0.0384069999999994</v>
      </c>
      <c r="AI240" s="103" t="n">
        <f aca="false">H240-P240</f>
        <v>0.0046040000000005</v>
      </c>
      <c r="AJ240" s="105"/>
      <c r="AK240" s="105"/>
      <c r="AL240" s="106"/>
    </row>
    <row r="241" customFormat="false" ht="12" hidden="false" customHeight="false" outlineLevel="0" collapsed="false">
      <c r="B241" s="28"/>
      <c r="C241" s="77"/>
      <c r="D241" s="102" t="n">
        <v>35</v>
      </c>
      <c r="E241" s="118"/>
      <c r="F241" s="103" t="n">
        <v>40.5267</v>
      </c>
      <c r="G241" s="103" t="n">
        <v>46.6675</v>
      </c>
      <c r="H241" s="103" t="n">
        <v>46.3499</v>
      </c>
      <c r="I241" s="104"/>
      <c r="J241" s="105"/>
      <c r="K241" s="106"/>
      <c r="L241" s="77"/>
      <c r="M241" s="118"/>
      <c r="N241" s="103" t="n">
        <f aca="false">S01_Poznan_Hall2!K33</f>
        <v>40.528823</v>
      </c>
      <c r="O241" s="103" t="n">
        <f aca="false">S01_Poznan_Hall2!L33</f>
        <v>46.646102</v>
      </c>
      <c r="P241" s="103" t="n">
        <f aca="false">S01_Poznan_Hall2!M33</f>
        <v>46.322527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F241" s="118"/>
      <c r="AG241" s="103" t="n">
        <f aca="false">F241-N241</f>
        <v>-0.00212300000000454</v>
      </c>
      <c r="AH241" s="103" t="n">
        <f aca="false">G241-O241</f>
        <v>0.0213979999999978</v>
      </c>
      <c r="AI241" s="103" t="n">
        <f aca="false">H241-P241</f>
        <v>0.0273729999999972</v>
      </c>
      <c r="AJ241" s="105"/>
      <c r="AK241" s="105"/>
      <c r="AL241" s="106"/>
    </row>
    <row r="242" customFormat="false" ht="12.75" hidden="false" customHeight="false" outlineLevel="0" collapsed="false">
      <c r="B242" s="28"/>
      <c r="C242" s="111"/>
      <c r="D242" s="112" t="n">
        <v>40</v>
      </c>
      <c r="E242" s="120"/>
      <c r="F242" s="103" t="n">
        <v>38.556</v>
      </c>
      <c r="G242" s="113" t="n">
        <v>45.5971</v>
      </c>
      <c r="H242" s="113" t="n">
        <v>45.4382</v>
      </c>
      <c r="I242" s="114"/>
      <c r="J242" s="115"/>
      <c r="K242" s="116"/>
      <c r="L242" s="77"/>
      <c r="M242" s="120"/>
      <c r="N242" s="103" t="n">
        <f aca="false">S01_Poznan_Hall2!K34</f>
        <v>38.545844</v>
      </c>
      <c r="O242" s="113" t="n">
        <f aca="false">S01_Poznan_Hall2!L34</f>
        <v>45.593578</v>
      </c>
      <c r="P242" s="113" t="n">
        <f aca="false">S01_Poznan_Hall2!M34</f>
        <v>45.405324</v>
      </c>
      <c r="Q242" s="115"/>
      <c r="R242" s="115"/>
      <c r="S242" s="116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  <c r="AF242" s="120"/>
      <c r="AG242" s="103" t="n">
        <f aca="false">F242-N242</f>
        <v>0.0101559999999949</v>
      </c>
      <c r="AH242" s="103" t="n">
        <f aca="false">G242-O242</f>
        <v>0.00352199999999669</v>
      </c>
      <c r="AI242" s="103" t="n">
        <f aca="false">H242-P242</f>
        <v>0.0328760000000017</v>
      </c>
      <c r="AJ242" s="115"/>
      <c r="AK242" s="115"/>
      <c r="AL242" s="116"/>
    </row>
    <row r="243" customFormat="false" ht="12" hidden="false" customHeight="false" outlineLevel="0" collapsed="false">
      <c r="B243" s="28"/>
      <c r="C243" s="77" t="s">
        <v>44</v>
      </c>
      <c r="D243" s="102" t="n">
        <v>25</v>
      </c>
      <c r="E243" s="118"/>
      <c r="F243" s="96" t="n">
        <v>43.0817</v>
      </c>
      <c r="G243" s="96" t="n">
        <v>49.2327</v>
      </c>
      <c r="H243" s="96" t="n">
        <v>48.802</v>
      </c>
      <c r="I243" s="104"/>
      <c r="J243" s="105"/>
      <c r="K243" s="106"/>
      <c r="L243" s="77"/>
      <c r="M243" s="118"/>
      <c r="N243" s="96" t="n">
        <f aca="false">S01_Poznan_Hall2!K35</f>
        <v>43.080834</v>
      </c>
      <c r="O243" s="96" t="n">
        <f aca="false">S01_Poznan_Hall2!L35</f>
        <v>49.231989</v>
      </c>
      <c r="P243" s="96" t="n">
        <f aca="false">S01_Poznan_Hall2!M35</f>
        <v>48.798063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F243" s="118"/>
      <c r="AG243" s="96" t="n">
        <f aca="false">F243-N243</f>
        <v>0.000865999999994926</v>
      </c>
      <c r="AH243" s="96" t="n">
        <f aca="false">G243-O243</f>
        <v>0.000711000000002571</v>
      </c>
      <c r="AI243" s="96" t="n">
        <f aca="false">H243-P243</f>
        <v>0.00393700000000052</v>
      </c>
      <c r="AJ243" s="105"/>
      <c r="AK243" s="105"/>
      <c r="AL243" s="106"/>
    </row>
    <row r="244" customFormat="false" ht="12" hidden="false" customHeight="false" outlineLevel="0" collapsed="false">
      <c r="B244" s="28"/>
      <c r="C244" s="77"/>
      <c r="D244" s="102" t="n">
        <v>30</v>
      </c>
      <c r="E244" s="118"/>
      <c r="F244" s="103" t="n">
        <v>41.9448</v>
      </c>
      <c r="G244" s="103" t="n">
        <v>48.2136</v>
      </c>
      <c r="H244" s="103" t="n">
        <v>47.8858</v>
      </c>
      <c r="I244" s="104"/>
      <c r="J244" s="105"/>
      <c r="K244" s="106"/>
      <c r="L244" s="77"/>
      <c r="M244" s="118"/>
      <c r="N244" s="103" t="n">
        <f aca="false">S01_Poznan_Hall2!K36</f>
        <v>41.93282</v>
      </c>
      <c r="O244" s="103" t="n">
        <f aca="false">S01_Poznan_Hall2!L36</f>
        <v>48.207306</v>
      </c>
      <c r="P244" s="103" t="n">
        <f aca="false">S01_Poznan_Hall2!M36</f>
        <v>47.881976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  <c r="AF244" s="118"/>
      <c r="AG244" s="103" t="n">
        <f aca="false">F244-N244</f>
        <v>0.0119800000000012</v>
      </c>
      <c r="AH244" s="103" t="n">
        <f aca="false">G244-O244</f>
        <v>0.00629399999999691</v>
      </c>
      <c r="AI244" s="103" t="n">
        <f aca="false">H244-P244</f>
        <v>0.0038240000000016</v>
      </c>
      <c r="AJ244" s="105"/>
      <c r="AK244" s="105"/>
      <c r="AL244" s="106"/>
    </row>
    <row r="245" customFormat="false" ht="12" hidden="false" customHeight="false" outlineLevel="0" collapsed="false">
      <c r="B245" s="28"/>
      <c r="C245" s="77"/>
      <c r="D245" s="102" t="n">
        <v>35</v>
      </c>
      <c r="E245" s="118"/>
      <c r="F245" s="103" t="n">
        <v>40.3862</v>
      </c>
      <c r="G245" s="103" t="n">
        <v>46.7641</v>
      </c>
      <c r="H245" s="103" t="n">
        <v>46.6077</v>
      </c>
      <c r="I245" s="104"/>
      <c r="J245" s="105"/>
      <c r="K245" s="106"/>
      <c r="L245" s="77"/>
      <c r="M245" s="118"/>
      <c r="N245" s="103" t="n">
        <f aca="false">S01_Poznan_Hall2!K37</f>
        <v>40.381156</v>
      </c>
      <c r="O245" s="103" t="n">
        <f aca="false">S01_Poznan_Hall2!L37</f>
        <v>46.759824</v>
      </c>
      <c r="P245" s="103" t="n">
        <f aca="false">S01_Poznan_Hall2!M37</f>
        <v>46.608379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  <c r="AF245" s="118"/>
      <c r="AG245" s="103" t="n">
        <f aca="false">F245-N245</f>
        <v>0.00504400000000516</v>
      </c>
      <c r="AH245" s="103" t="n">
        <f aca="false">G245-O245</f>
        <v>0.00427599999999728</v>
      </c>
      <c r="AI245" s="103" t="n">
        <f aca="false">H245-P245</f>
        <v>-0.000678999999998098</v>
      </c>
      <c r="AJ245" s="105"/>
      <c r="AK245" s="105"/>
      <c r="AL245" s="106"/>
    </row>
    <row r="246" customFormat="false" ht="12.75" hidden="false" customHeight="false" outlineLevel="0" collapsed="false">
      <c r="B246" s="28"/>
      <c r="C246" s="111"/>
      <c r="D246" s="112" t="n">
        <v>40</v>
      </c>
      <c r="E246" s="120"/>
      <c r="F246" s="103" t="n">
        <v>38.5297</v>
      </c>
      <c r="G246" s="113" t="n">
        <v>45.6282</v>
      </c>
      <c r="H246" s="113" t="n">
        <v>45.6364</v>
      </c>
      <c r="I246" s="114"/>
      <c r="J246" s="115"/>
      <c r="K246" s="116"/>
      <c r="L246" s="77"/>
      <c r="M246" s="120"/>
      <c r="N246" s="103" t="n">
        <f aca="false">S01_Poznan_Hall2!K38</f>
        <v>38.528094</v>
      </c>
      <c r="O246" s="113" t="n">
        <f aca="false">S01_Poznan_Hall2!L38</f>
        <v>45.616489</v>
      </c>
      <c r="P246" s="113" t="n">
        <f aca="false">S01_Poznan_Hall2!M38</f>
        <v>45.629341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77"/>
      <c r="AC246" s="27"/>
      <c r="AD246" s="33"/>
      <c r="AF246" s="120"/>
      <c r="AG246" s="103" t="n">
        <f aca="false">F246-N246</f>
        <v>0.00160599999999533</v>
      </c>
      <c r="AH246" s="103" t="n">
        <f aca="false">G246-O246</f>
        <v>0.0117109999999983</v>
      </c>
      <c r="AI246" s="103" t="n">
        <f aca="false">H246-P246</f>
        <v>0.00705900000000526</v>
      </c>
      <c r="AJ246" s="115"/>
      <c r="AK246" s="115"/>
      <c r="AL246" s="116"/>
    </row>
    <row r="247" customFormat="false" ht="12" hidden="false" customHeight="false" outlineLevel="0" collapsed="false">
      <c r="B247" s="28"/>
      <c r="C247" s="77" t="s">
        <v>45</v>
      </c>
      <c r="D247" s="102" t="n">
        <v>25</v>
      </c>
      <c r="E247" s="118"/>
      <c r="F247" s="96" t="n">
        <v>43.2067</v>
      </c>
      <c r="G247" s="96" t="n">
        <v>49.1286</v>
      </c>
      <c r="H247" s="96" t="n">
        <v>49.009</v>
      </c>
      <c r="I247" s="104"/>
      <c r="J247" s="105"/>
      <c r="K247" s="106"/>
      <c r="L247" s="77"/>
      <c r="M247" s="118"/>
      <c r="N247" s="96" t="n">
        <f aca="false">S01_Poznan_Hall2!K39</f>
        <v>43.207715</v>
      </c>
      <c r="O247" s="96" t="n">
        <f aca="false">S01_Poznan_Hall2!L39</f>
        <v>49.12399</v>
      </c>
      <c r="P247" s="96" t="n">
        <f aca="false">S01_Poznan_Hall2!M39</f>
        <v>49.008627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F247" s="118"/>
      <c r="AG247" s="96" t="n">
        <f aca="false">F247-N247</f>
        <v>-0.00101500000000243</v>
      </c>
      <c r="AH247" s="96" t="n">
        <f aca="false">G247-O247</f>
        <v>0.00460999999999956</v>
      </c>
      <c r="AI247" s="96" t="n">
        <f aca="false">H247-P247</f>
        <v>0.000373000000003287</v>
      </c>
      <c r="AJ247" s="105"/>
      <c r="AK247" s="105"/>
      <c r="AL247" s="106"/>
    </row>
    <row r="248" customFormat="false" ht="12" hidden="false" customHeight="false" outlineLevel="0" collapsed="false">
      <c r="B248" s="28"/>
      <c r="C248" s="77"/>
      <c r="D248" s="102" t="n">
        <v>30</v>
      </c>
      <c r="E248" s="118"/>
      <c r="F248" s="103" t="n">
        <v>42.066</v>
      </c>
      <c r="G248" s="103" t="n">
        <v>48.1426</v>
      </c>
      <c r="H248" s="103" t="n">
        <v>48.1019</v>
      </c>
      <c r="I248" s="104"/>
      <c r="J248" s="105"/>
      <c r="K248" s="106"/>
      <c r="L248" s="77"/>
      <c r="M248" s="118"/>
      <c r="N248" s="103" t="n">
        <f aca="false">S01_Poznan_Hall2!K40</f>
        <v>42.06798</v>
      </c>
      <c r="O248" s="103" t="n">
        <f aca="false">S01_Poznan_Hall2!L40</f>
        <v>48.150975</v>
      </c>
      <c r="P248" s="103" t="n">
        <f aca="false">S01_Poznan_Hall2!M40</f>
        <v>48.099965</v>
      </c>
      <c r="Q248" s="105"/>
      <c r="R248" s="105"/>
      <c r="S248" s="106"/>
      <c r="U248" s="119"/>
      <c r="V248" s="75"/>
      <c r="W248" s="74"/>
      <c r="X248" s="75"/>
      <c r="Y248" s="75"/>
      <c r="Z248" s="74"/>
      <c r="AA248" s="77"/>
      <c r="AB248" s="73"/>
      <c r="AC248" s="73"/>
      <c r="AD248" s="101"/>
      <c r="AF248" s="118"/>
      <c r="AG248" s="103" t="n">
        <f aca="false">F248-N248</f>
        <v>-0.0019799999999961</v>
      </c>
      <c r="AH248" s="103" t="n">
        <f aca="false">G248-O248</f>
        <v>-0.00837500000000091</v>
      </c>
      <c r="AI248" s="103" t="n">
        <f aca="false">H248-P248</f>
        <v>0.00193500000000313</v>
      </c>
      <c r="AJ248" s="105"/>
      <c r="AK248" s="105"/>
      <c r="AL248" s="106"/>
    </row>
    <row r="249" customFormat="false" ht="12" hidden="false" customHeight="false" outlineLevel="0" collapsed="false">
      <c r="B249" s="28"/>
      <c r="C249" s="77"/>
      <c r="D249" s="102" t="n">
        <v>35</v>
      </c>
      <c r="E249" s="118"/>
      <c r="F249" s="103" t="n">
        <v>40.4973</v>
      </c>
      <c r="G249" s="103" t="n">
        <v>46.7773</v>
      </c>
      <c r="H249" s="103" t="n">
        <v>46.7687</v>
      </c>
      <c r="I249" s="104"/>
      <c r="J249" s="105"/>
      <c r="K249" s="106"/>
      <c r="L249" s="77"/>
      <c r="M249" s="118"/>
      <c r="N249" s="103" t="n">
        <f aca="false">S01_Poznan_Hall2!K41</f>
        <v>40.503634</v>
      </c>
      <c r="O249" s="103" t="n">
        <f aca="false">S01_Poznan_Hall2!L41</f>
        <v>46.779595</v>
      </c>
      <c r="P249" s="103" t="n">
        <f aca="false">S01_Poznan_Hall2!M41</f>
        <v>46.766429</v>
      </c>
      <c r="Q249" s="105"/>
      <c r="R249" s="105"/>
      <c r="S249" s="106"/>
      <c r="U249" s="119"/>
      <c r="V249" s="75"/>
      <c r="W249" s="74"/>
      <c r="X249" s="75"/>
      <c r="Y249" s="75"/>
      <c r="Z249" s="74"/>
      <c r="AA249" s="77"/>
      <c r="AB249" s="73"/>
      <c r="AC249" s="73"/>
      <c r="AD249" s="101"/>
      <c r="AF249" s="118"/>
      <c r="AG249" s="103" t="n">
        <f aca="false">F249-N249</f>
        <v>-0.0063339999999954</v>
      </c>
      <c r="AH249" s="103" t="n">
        <f aca="false">G249-O249</f>
        <v>-0.00229500000000371</v>
      </c>
      <c r="AI249" s="103" t="n">
        <f aca="false">H249-P249</f>
        <v>0.00227100000000036</v>
      </c>
      <c r="AJ249" s="105"/>
      <c r="AK249" s="105"/>
      <c r="AL249" s="106"/>
    </row>
    <row r="250" customFormat="false" ht="12.75" hidden="false" customHeight="false" outlineLevel="0" collapsed="false">
      <c r="B250" s="28"/>
      <c r="C250" s="111"/>
      <c r="D250" s="112" t="n">
        <v>40</v>
      </c>
      <c r="E250" s="120"/>
      <c r="F250" s="103" t="n">
        <v>38.5951</v>
      </c>
      <c r="G250" s="113" t="n">
        <v>45.6426</v>
      </c>
      <c r="H250" s="113" t="n">
        <v>45.7711</v>
      </c>
      <c r="I250" s="114"/>
      <c r="J250" s="115"/>
      <c r="K250" s="116"/>
      <c r="L250" s="77"/>
      <c r="M250" s="120"/>
      <c r="N250" s="103" t="n">
        <f aca="false">S01_Poznan_Hall2!K42</f>
        <v>38.600734</v>
      </c>
      <c r="O250" s="113" t="n">
        <f aca="false">S01_Poznan_Hall2!L42</f>
        <v>45.641315</v>
      </c>
      <c r="P250" s="113" t="n">
        <f aca="false">S01_Poznan_Hall2!M42</f>
        <v>45.766303</v>
      </c>
      <c r="Q250" s="115"/>
      <c r="R250" s="115"/>
      <c r="S250" s="116"/>
      <c r="U250" s="119"/>
      <c r="V250" s="75"/>
      <c r="W250" s="74"/>
      <c r="X250" s="75"/>
      <c r="Y250" s="75"/>
      <c r="Z250" s="74"/>
      <c r="AA250" s="77"/>
      <c r="AB250" s="73"/>
      <c r="AC250" s="73"/>
      <c r="AD250" s="101"/>
      <c r="AF250" s="120"/>
      <c r="AG250" s="103" t="n">
        <f aca="false">F250-N250</f>
        <v>-0.00563400000000058</v>
      </c>
      <c r="AH250" s="103" t="n">
        <f aca="false">G250-O250</f>
        <v>0.00128500000000287</v>
      </c>
      <c r="AI250" s="103" t="n">
        <f aca="false">H250-P250</f>
        <v>0.00479699999999639</v>
      </c>
      <c r="AJ250" s="115"/>
      <c r="AK250" s="115"/>
      <c r="AL250" s="116"/>
    </row>
    <row r="251" customFormat="false" ht="12" hidden="false" customHeight="false" outlineLevel="0" collapsed="false">
      <c r="B251" s="28"/>
      <c r="C251" s="77" t="s">
        <v>46</v>
      </c>
      <c r="D251" s="102" t="n">
        <v>25</v>
      </c>
      <c r="E251" s="118"/>
      <c r="F251" s="96" t="n">
        <v>43.6512</v>
      </c>
      <c r="G251" s="96" t="n">
        <v>48.8726</v>
      </c>
      <c r="H251" s="96" t="n">
        <v>49.2613</v>
      </c>
      <c r="I251" s="104"/>
      <c r="J251" s="105"/>
      <c r="K251" s="106"/>
      <c r="L251" s="77"/>
      <c r="M251" s="118"/>
      <c r="N251" s="96" t="n">
        <f aca="false">S01_Poznan_Hall2!K43</f>
        <v>43.64665</v>
      </c>
      <c r="O251" s="96" t="n">
        <f aca="false">S01_Poznan_Hall2!L43</f>
        <v>48.86839</v>
      </c>
      <c r="P251" s="96" t="n">
        <f aca="false">S01_Poznan_Hall2!M43</f>
        <v>49.26077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F251" s="118"/>
      <c r="AG251" s="96" t="n">
        <f aca="false">F251-N251</f>
        <v>0.00455000000000183</v>
      </c>
      <c r="AH251" s="96" t="n">
        <f aca="false">G251-O251</f>
        <v>0.00421000000000049</v>
      </c>
      <c r="AI251" s="96" t="n">
        <f aca="false">H251-P251</f>
        <v>0.000529999999997699</v>
      </c>
      <c r="AJ251" s="105"/>
      <c r="AK251" s="105"/>
      <c r="AL251" s="106"/>
    </row>
    <row r="252" customFormat="false" ht="12" hidden="false" customHeight="false" outlineLevel="0" collapsed="false">
      <c r="B252" s="28"/>
      <c r="C252" s="77"/>
      <c r="D252" s="102" t="n">
        <v>30</v>
      </c>
      <c r="E252" s="118"/>
      <c r="F252" s="103" t="n">
        <v>42.3983</v>
      </c>
      <c r="G252" s="103" t="n">
        <v>47.7847</v>
      </c>
      <c r="H252" s="103" t="n">
        <v>48.1851</v>
      </c>
      <c r="I252" s="104"/>
      <c r="J252" s="105"/>
      <c r="K252" s="106"/>
      <c r="L252" s="77"/>
      <c r="M252" s="118"/>
      <c r="N252" s="103" t="n">
        <f aca="false">S01_Poznan_Hall2!K44</f>
        <v>42.39816</v>
      </c>
      <c r="O252" s="103" t="n">
        <f aca="false">S01_Poznan_Hall2!L44</f>
        <v>47.799704</v>
      </c>
      <c r="P252" s="103" t="n">
        <f aca="false">S01_Poznan_Hall2!M44</f>
        <v>48.169502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  <c r="AF252" s="118"/>
      <c r="AG252" s="103" t="n">
        <f aca="false">F252-N252</f>
        <v>0.000140000000001805</v>
      </c>
      <c r="AH252" s="103" t="n">
        <f aca="false">G252-O252</f>
        <v>-0.0150039999999976</v>
      </c>
      <c r="AI252" s="103" t="n">
        <f aca="false">H252-P252</f>
        <v>0.0155979999999971</v>
      </c>
      <c r="AJ252" s="105"/>
      <c r="AK252" s="105"/>
      <c r="AL252" s="106"/>
    </row>
    <row r="253" customFormat="false" ht="12" hidden="false" customHeight="false" outlineLevel="0" collapsed="false">
      <c r="B253" s="28"/>
      <c r="C253" s="77"/>
      <c r="D253" s="102" t="n">
        <v>35</v>
      </c>
      <c r="E253" s="118"/>
      <c r="F253" s="103" t="n">
        <v>40.7566</v>
      </c>
      <c r="G253" s="103" t="n">
        <v>46.4985</v>
      </c>
      <c r="H253" s="103" t="n">
        <v>46.9453</v>
      </c>
      <c r="I253" s="104"/>
      <c r="J253" s="105"/>
      <c r="K253" s="106"/>
      <c r="L253" s="77"/>
      <c r="M253" s="118"/>
      <c r="N253" s="103" t="n">
        <f aca="false">S01_Poznan_Hall2!K45</f>
        <v>40.755945</v>
      </c>
      <c r="O253" s="103" t="n">
        <f aca="false">S01_Poznan_Hall2!L45</f>
        <v>46.510828</v>
      </c>
      <c r="P253" s="103" t="n">
        <f aca="false">S01_Poznan_Hall2!M45</f>
        <v>46.941058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  <c r="AF253" s="118"/>
      <c r="AG253" s="103" t="n">
        <f aca="false">F253-N253</f>
        <v>0.000655000000001849</v>
      </c>
      <c r="AH253" s="103" t="n">
        <f aca="false">G253-O253</f>
        <v>-0.0123279999999966</v>
      </c>
      <c r="AI253" s="103" t="n">
        <f aca="false">H253-P253</f>
        <v>0.00424200000000496</v>
      </c>
      <c r="AJ253" s="105"/>
      <c r="AK253" s="105"/>
      <c r="AL253" s="106"/>
    </row>
    <row r="254" customFormat="false" ht="12.75" hidden="false" customHeight="false" outlineLevel="0" collapsed="false">
      <c r="B254" s="28"/>
      <c r="C254" s="111"/>
      <c r="D254" s="112" t="n">
        <v>40</v>
      </c>
      <c r="E254" s="120"/>
      <c r="F254" s="113" t="n">
        <v>38.7682</v>
      </c>
      <c r="G254" s="113" t="n">
        <v>45.5116</v>
      </c>
      <c r="H254" s="113" t="n">
        <v>45.9494</v>
      </c>
      <c r="I254" s="114"/>
      <c r="J254" s="115"/>
      <c r="K254" s="116"/>
      <c r="L254" s="77"/>
      <c r="M254" s="120"/>
      <c r="N254" s="113" t="n">
        <f aca="false">S01_Poznan_Hall2!K46</f>
        <v>38.778609</v>
      </c>
      <c r="O254" s="113" t="n">
        <f aca="false">S01_Poznan_Hall2!L46</f>
        <v>45.50033</v>
      </c>
      <c r="P254" s="113" t="n">
        <f aca="false">S01_Poznan_Hall2!M46</f>
        <v>45.943995</v>
      </c>
      <c r="Q254" s="115"/>
      <c r="R254" s="115"/>
      <c r="S254" s="116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  <c r="AF254" s="120"/>
      <c r="AG254" s="113" t="n">
        <f aca="false">F254-N254</f>
        <v>-0.0104090000000028</v>
      </c>
      <c r="AH254" s="113" t="n">
        <f aca="false">G254-O254</f>
        <v>0.0112700000000032</v>
      </c>
      <c r="AI254" s="113" t="n">
        <f aca="false">H254-P254</f>
        <v>0.00540499999999611</v>
      </c>
      <c r="AJ254" s="115"/>
      <c r="AK254" s="115"/>
      <c r="AL254" s="116"/>
    </row>
    <row r="255" customFormat="false" ht="12" hidden="false" customHeight="false" outlineLevel="0" collapsed="false">
      <c r="B255" s="28"/>
      <c r="C255" s="77" t="s">
        <v>47</v>
      </c>
      <c r="D255" s="102" t="n">
        <v>25</v>
      </c>
      <c r="E255" s="118"/>
      <c r="F255" s="96" t="n">
        <v>42.8826</v>
      </c>
      <c r="G255" s="96" t="n">
        <v>47.6498</v>
      </c>
      <c r="H255" s="96" t="n">
        <v>48.1936</v>
      </c>
      <c r="I255" s="104"/>
      <c r="J255" s="105"/>
      <c r="K255" s="106"/>
      <c r="L255" s="77"/>
      <c r="M255" s="118"/>
      <c r="N255" s="96" t="n">
        <f aca="false">S01_Poznan_Hall2!K47</f>
        <v>42.882871</v>
      </c>
      <c r="O255" s="96" t="n">
        <f aca="false">S01_Poznan_Hall2!L47</f>
        <v>47.648226</v>
      </c>
      <c r="P255" s="96" t="n">
        <f aca="false">S01_Poznan_Hall2!M47</f>
        <v>48.189071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F255" s="118"/>
      <c r="AG255" s="96" t="n">
        <f aca="false">F255-N255</f>
        <v>-0.000271000000005017</v>
      </c>
      <c r="AH255" s="96" t="n">
        <f aca="false">G255-O255</f>
        <v>0.00157399999999797</v>
      </c>
      <c r="AI255" s="96" t="n">
        <f aca="false">H255-P255</f>
        <v>0.00452900000000511</v>
      </c>
      <c r="AJ255" s="96"/>
      <c r="AK255" s="105"/>
      <c r="AL255" s="106"/>
    </row>
    <row r="256" customFormat="false" ht="12" hidden="false" customHeight="false" outlineLevel="0" collapsed="false">
      <c r="B256" s="28"/>
      <c r="C256" s="77"/>
      <c r="D256" s="102" t="n">
        <v>30</v>
      </c>
      <c r="E256" s="118"/>
      <c r="F256" s="103" t="n">
        <v>41.7812</v>
      </c>
      <c r="G256" s="103" t="n">
        <v>46.7656</v>
      </c>
      <c r="H256" s="103" t="n">
        <v>47.2243</v>
      </c>
      <c r="I256" s="104"/>
      <c r="J256" s="105"/>
      <c r="K256" s="106"/>
      <c r="L256" s="77"/>
      <c r="M256" s="118"/>
      <c r="N256" s="103" t="n">
        <f aca="false">S01_Poznan_Hall2!K48</f>
        <v>41.779781</v>
      </c>
      <c r="O256" s="103" t="n">
        <f aca="false">S01_Poznan_Hall2!L48</f>
        <v>46.768384</v>
      </c>
      <c r="P256" s="103" t="n">
        <f aca="false">S01_Poznan_Hall2!M48</f>
        <v>47.20449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F256" s="118"/>
      <c r="AG256" s="103" t="n">
        <f aca="false">F256-N256</f>
        <v>0.0014189999999985</v>
      </c>
      <c r="AH256" s="103" t="n">
        <f aca="false">G256-O256</f>
        <v>-0.00278399999999834</v>
      </c>
      <c r="AI256" s="103" t="n">
        <f aca="false">H256-P256</f>
        <v>0.0198099999999997</v>
      </c>
      <c r="AJ256" s="105"/>
      <c r="AK256" s="105"/>
      <c r="AL256" s="106"/>
    </row>
    <row r="257" customFormat="false" ht="12" hidden="false" customHeight="false" outlineLevel="0" collapsed="false">
      <c r="B257" s="28"/>
      <c r="C257" s="77"/>
      <c r="D257" s="102" t="n">
        <v>35</v>
      </c>
      <c r="E257" s="118"/>
      <c r="F257" s="103" t="n">
        <v>40.28</v>
      </c>
      <c r="G257" s="103" t="n">
        <v>45.7498</v>
      </c>
      <c r="H257" s="103" t="n">
        <v>46.2228</v>
      </c>
      <c r="I257" s="104"/>
      <c r="J257" s="105"/>
      <c r="K257" s="106"/>
      <c r="L257" s="77"/>
      <c r="M257" s="118"/>
      <c r="N257" s="103" t="n">
        <f aca="false">S01_Poznan_Hall2!K49</f>
        <v>40.281786</v>
      </c>
      <c r="O257" s="103" t="n">
        <f aca="false">S01_Poznan_Hall2!L49</f>
        <v>45.761964</v>
      </c>
      <c r="P257" s="103" t="n">
        <f aca="false">S01_Poznan_Hall2!M49</f>
        <v>46.217037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  <c r="AF257" s="118"/>
      <c r="AG257" s="103" t="n">
        <f aca="false">F257-N257</f>
        <v>-0.00178599999999562</v>
      </c>
      <c r="AH257" s="103" t="n">
        <f aca="false">G257-O257</f>
        <v>-0.0121639999999985</v>
      </c>
      <c r="AI257" s="103" t="n">
        <f aca="false">H257-P257</f>
        <v>0.00576300000000174</v>
      </c>
      <c r="AJ257" s="105"/>
      <c r="AK257" s="105"/>
      <c r="AL257" s="106"/>
    </row>
    <row r="258" customFormat="false" ht="12.75" hidden="false" customHeight="false" outlineLevel="0" collapsed="false">
      <c r="B258" s="28"/>
      <c r="C258" s="111"/>
      <c r="D258" s="112" t="n">
        <v>40</v>
      </c>
      <c r="E258" s="120"/>
      <c r="F258" s="113" t="n">
        <v>38.4245</v>
      </c>
      <c r="G258" s="113" t="n">
        <v>44.8772</v>
      </c>
      <c r="H258" s="113" t="n">
        <v>45.3457</v>
      </c>
      <c r="I258" s="114"/>
      <c r="J258" s="115"/>
      <c r="K258" s="116"/>
      <c r="L258" s="77"/>
      <c r="M258" s="120"/>
      <c r="N258" s="113" t="n">
        <f aca="false">S01_Poznan_Hall2!K50</f>
        <v>38.429312</v>
      </c>
      <c r="O258" s="113" t="n">
        <f aca="false">S01_Poznan_Hall2!L50</f>
        <v>44.88218</v>
      </c>
      <c r="P258" s="113" t="n">
        <f aca="false">S01_Poznan_Hall2!M50</f>
        <v>45.324427</v>
      </c>
      <c r="Q258" s="115"/>
      <c r="R258" s="115"/>
      <c r="S258" s="116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  <c r="AF258" s="120"/>
      <c r="AG258" s="113" t="n">
        <f aca="false">F258-N258</f>
        <v>-0.00481200000000115</v>
      </c>
      <c r="AH258" s="113" t="n">
        <f aca="false">G258-O258</f>
        <v>-0.00497999999999621</v>
      </c>
      <c r="AI258" s="113" t="n">
        <f aca="false">H258-P258</f>
        <v>0.0212730000000008</v>
      </c>
      <c r="AJ258" s="115"/>
      <c r="AK258" s="115"/>
      <c r="AL258" s="116"/>
    </row>
    <row r="259" customFormat="false" ht="12" hidden="false" customHeight="false" outlineLevel="0" collapsed="false">
      <c r="B259" s="28"/>
      <c r="C259" s="77" t="s">
        <v>48</v>
      </c>
      <c r="D259" s="102" t="n">
        <v>25</v>
      </c>
      <c r="E259" s="96" t="n">
        <v>1537.937</v>
      </c>
      <c r="F259" s="118"/>
      <c r="G259" s="118"/>
      <c r="H259" s="118"/>
      <c r="I259" s="121" t="n">
        <v>54788.452</v>
      </c>
      <c r="J259" s="96" t="n">
        <f aca="false">DecodingTime!B23</f>
        <v>121.469</v>
      </c>
      <c r="K259" s="96" t="n">
        <v>358.21</v>
      </c>
      <c r="L259" s="77"/>
      <c r="M259" s="96" t="n">
        <f aca="false">S01_Poznan_Hall2!J51</f>
        <v>1538.597</v>
      </c>
      <c r="N259" s="118"/>
      <c r="O259" s="118"/>
      <c r="P259" s="118"/>
      <c r="Q259" s="96" t="n">
        <f aca="false">S01_Poznan_Hall2!N51</f>
        <v>63101.164</v>
      </c>
      <c r="R259" s="96" t="n">
        <f aca="false">DecodingTime!F23</f>
        <v>76.068</v>
      </c>
      <c r="S259" s="96" t="n">
        <f aca="false">S01_Poznan_Hall2!P51</f>
        <v>358.2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5959895566846</v>
      </c>
      <c r="AC259" s="27" t="n">
        <f aca="false">GEOMEAN(R259:R262)/GEOMEAN(J259:J262)</f>
        <v>0.612200519678385</v>
      </c>
      <c r="AD259" s="33" t="n">
        <f aca="false">GEOMEAN(S259:S262)/GEOMEAN(K259:K262)</f>
        <v>1</v>
      </c>
      <c r="AF259" s="96" t="n">
        <f aca="false">E259-M259</f>
        <v>-0.660000000000082</v>
      </c>
      <c r="AG259" s="118"/>
      <c r="AH259" s="118"/>
      <c r="AI259" s="118"/>
      <c r="AJ259" s="96" t="n">
        <f aca="false">I259-Q259</f>
        <v>-8312.712</v>
      </c>
      <c r="AK259" s="96" t="n">
        <f aca="false">J259-R259</f>
        <v>45.401</v>
      </c>
      <c r="AL259" s="96" t="n">
        <f aca="false">K259-S259</f>
        <v>0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46.846</v>
      </c>
      <c r="F260" s="118"/>
      <c r="G260" s="118"/>
      <c r="H260" s="118"/>
      <c r="I260" s="122" t="n">
        <v>50888.989</v>
      </c>
      <c r="J260" s="103" t="n">
        <f aca="false">DecodingTime!B24</f>
        <v>117.916</v>
      </c>
      <c r="K260" s="103" t="n">
        <v>369.35</v>
      </c>
      <c r="L260" s="77"/>
      <c r="M260" s="103" t="n">
        <f aca="false">S01_Poznan_Hall2!J52</f>
        <v>646.191</v>
      </c>
      <c r="N260" s="118"/>
      <c r="O260" s="118"/>
      <c r="P260" s="118"/>
      <c r="Q260" s="103" t="n">
        <f aca="false">S01_Poznan_Hall2!N52</f>
        <v>83518.092</v>
      </c>
      <c r="R260" s="103" t="n">
        <f aca="false">DecodingTime!F24</f>
        <v>71.777</v>
      </c>
      <c r="S260" s="103" t="n">
        <f aca="false">S01_Poznan_Hall2!P52</f>
        <v>369.35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  <c r="AF260" s="103" t="n">
        <f aca="false">E260-M260</f>
        <v>0.654999999999973</v>
      </c>
      <c r="AG260" s="118"/>
      <c r="AH260" s="118"/>
      <c r="AI260" s="118"/>
      <c r="AJ260" s="103" t="n">
        <f aca="false">I260-Q260</f>
        <v>-32629.103</v>
      </c>
      <c r="AK260" s="103" t="n">
        <f aca="false">J260-R260</f>
        <v>46.139</v>
      </c>
      <c r="AL260" s="103" t="n">
        <f aca="false">K260-S260</f>
        <v>0</v>
      </c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41.925</v>
      </c>
      <c r="F261" s="118"/>
      <c r="G261" s="118"/>
      <c r="H261" s="118"/>
      <c r="I261" s="122" t="n">
        <v>56859.279</v>
      </c>
      <c r="J261" s="103" t="n">
        <f aca="false">DecodingTime!B25</f>
        <v>113.532</v>
      </c>
      <c r="K261" s="103" t="n">
        <v>360.78</v>
      </c>
      <c r="L261" s="77"/>
      <c r="M261" s="103" t="n">
        <f aca="false">S01_Poznan_Hall2!J53</f>
        <v>340.879</v>
      </c>
      <c r="N261" s="118"/>
      <c r="O261" s="118"/>
      <c r="P261" s="118"/>
      <c r="Q261" s="103" t="n">
        <f aca="false">S01_Poznan_Hall2!N53</f>
        <v>51028.729</v>
      </c>
      <c r="R261" s="103" t="n">
        <f aca="false">DecodingTime!F25</f>
        <v>69.89</v>
      </c>
      <c r="S261" s="103" t="n">
        <f aca="false">S01_Poznan_Hall2!P53</f>
        <v>360.7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F261" s="103" t="n">
        <f aca="false">E261-M261</f>
        <v>1.04599999999999</v>
      </c>
      <c r="AG261" s="118"/>
      <c r="AH261" s="118"/>
      <c r="AI261" s="118"/>
      <c r="AJ261" s="103" t="n">
        <f aca="false">I261-Q261</f>
        <v>5830.55</v>
      </c>
      <c r="AK261" s="103" t="n">
        <f aca="false">J261-R261</f>
        <v>43.642</v>
      </c>
      <c r="AL261" s="103" t="n">
        <f aca="false">K261-S261</f>
        <v>0</v>
      </c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195.702</v>
      </c>
      <c r="F262" s="120"/>
      <c r="G262" s="120"/>
      <c r="H262" s="120"/>
      <c r="I262" s="123" t="n">
        <v>81311.826</v>
      </c>
      <c r="J262" s="113" t="n">
        <f aca="false">DecodingTime!B26</f>
        <v>110.58</v>
      </c>
      <c r="K262" s="113" t="n">
        <v>370.53</v>
      </c>
      <c r="L262" s="77"/>
      <c r="M262" s="113" t="n">
        <f aca="false">S01_Poznan_Hall2!J54</f>
        <v>195.434</v>
      </c>
      <c r="N262" s="120"/>
      <c r="O262" s="120"/>
      <c r="P262" s="120"/>
      <c r="Q262" s="113" t="n">
        <f aca="false">S01_Poznan_Hall2!N54</f>
        <v>86669.54</v>
      </c>
      <c r="R262" s="113" t="n">
        <f aca="false">DecodingTime!F26</f>
        <v>66.192</v>
      </c>
      <c r="S262" s="113" t="n">
        <f aca="false">S01_Poznan_Hall2!P54</f>
        <v>370.53</v>
      </c>
      <c r="U262" s="124"/>
      <c r="V262" s="125"/>
      <c r="W262" s="126"/>
      <c r="X262" s="125"/>
      <c r="Y262" s="125"/>
      <c r="Z262" s="126"/>
      <c r="AA262" s="77"/>
      <c r="AB262" s="127"/>
      <c r="AC262" s="127"/>
      <c r="AD262" s="128"/>
      <c r="AF262" s="113" t="n">
        <f aca="false">E262-M262</f>
        <v>0.268000000000001</v>
      </c>
      <c r="AG262" s="120"/>
      <c r="AH262" s="120"/>
      <c r="AI262" s="120"/>
      <c r="AJ262" s="113" t="n">
        <f aca="false">I262-Q262</f>
        <v>-5357.71399999999</v>
      </c>
      <c r="AK262" s="113" t="n">
        <f aca="false">J262-R262</f>
        <v>44.388</v>
      </c>
      <c r="AL262" s="113" t="n">
        <f aca="false">K262-S262</f>
        <v>0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8"/>
      <c r="K263" s="99"/>
      <c r="L263" s="77"/>
      <c r="M263" s="96" t="n">
        <f aca="false">S02_Poznan_Street!J3</f>
        <v>2427.2904</v>
      </c>
      <c r="N263" s="96" t="n">
        <f aca="false">S02_Poznan_Street!K3</f>
        <v>39.8566</v>
      </c>
      <c r="O263" s="96" t="n">
        <f aca="false">S02_Poznan_Street!L3</f>
        <v>46.754</v>
      </c>
      <c r="P263" s="96" t="n">
        <f aca="false">S02_Poznan_Street!M3</f>
        <v>46.039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8"/>
      <c r="AK263" s="98"/>
      <c r="AL263" s="99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0904</v>
      </c>
      <c r="F264" s="103" t="n">
        <v>37.9129</v>
      </c>
      <c r="G264" s="103" t="n">
        <v>45.3576</v>
      </c>
      <c r="H264" s="103" t="n">
        <v>44.5703</v>
      </c>
      <c r="I264" s="104"/>
      <c r="J264" s="105"/>
      <c r="K264" s="106"/>
      <c r="L264" s="77"/>
      <c r="M264" s="103" t="n">
        <f aca="false">S02_Poznan_Street!J4</f>
        <v>956.0904</v>
      </c>
      <c r="N264" s="103" t="n">
        <f aca="false">S02_Poznan_Street!K4</f>
        <v>37.9129</v>
      </c>
      <c r="O264" s="103" t="n">
        <f aca="false">S02_Poznan_Street!L4</f>
        <v>45.3576</v>
      </c>
      <c r="P264" s="103" t="n">
        <f aca="false">S02_Poznan_Street!M4</f>
        <v>44.570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  <c r="AF264" s="103" t="n">
        <f aca="false">E264-M264</f>
        <v>0</v>
      </c>
      <c r="AG264" s="103" t="n">
        <f aca="false">F264-N264</f>
        <v>0</v>
      </c>
      <c r="AH264" s="103" t="n">
        <f aca="false">G264-O264</f>
        <v>0</v>
      </c>
      <c r="AI264" s="103" t="n">
        <f aca="false">H264-P264</f>
        <v>0</v>
      </c>
      <c r="AJ264" s="105"/>
      <c r="AK264" s="105"/>
      <c r="AL264" s="106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14</v>
      </c>
      <c r="F265" s="103" t="n">
        <v>35.8976</v>
      </c>
      <c r="G265" s="103" t="n">
        <v>43.6865</v>
      </c>
      <c r="H265" s="103" t="n">
        <v>42.9075</v>
      </c>
      <c r="I265" s="104"/>
      <c r="J265" s="105"/>
      <c r="K265" s="106"/>
      <c r="L265" s="77"/>
      <c r="M265" s="103" t="n">
        <f aca="false">S02_Poznan_Street!J5</f>
        <v>461.14</v>
      </c>
      <c r="N265" s="103" t="n">
        <f aca="false">S02_Poznan_Street!K5</f>
        <v>35.8976</v>
      </c>
      <c r="O265" s="103" t="n">
        <f aca="false">S02_Poznan_Street!L5</f>
        <v>43.6865</v>
      </c>
      <c r="P265" s="103" t="n">
        <f aca="false">S02_Poznan_Street!M5</f>
        <v>42.907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  <c r="AF265" s="103" t="n">
        <f aca="false">E265-M265</f>
        <v>0</v>
      </c>
      <c r="AG265" s="103" t="n">
        <f aca="false">F265-N265</f>
        <v>0</v>
      </c>
      <c r="AH265" s="103" t="n">
        <f aca="false">G265-O265</f>
        <v>0</v>
      </c>
      <c r="AI265" s="103" t="n">
        <f aca="false">H265-P265</f>
        <v>0</v>
      </c>
      <c r="AJ265" s="105"/>
      <c r="AK265" s="105"/>
      <c r="AL265" s="106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9688</v>
      </c>
      <c r="F266" s="103" t="n">
        <v>33.7823</v>
      </c>
      <c r="G266" s="103" t="n">
        <v>42.514</v>
      </c>
      <c r="H266" s="103" t="n">
        <v>41.7972</v>
      </c>
      <c r="I266" s="104"/>
      <c r="J266" s="105"/>
      <c r="K266" s="106"/>
      <c r="L266" s="77"/>
      <c r="M266" s="103" t="n">
        <f aca="false">S02_Poznan_Street!J6</f>
        <v>240.9688</v>
      </c>
      <c r="N266" s="103" t="n">
        <f aca="false">S02_Poznan_Street!K6</f>
        <v>33.7823</v>
      </c>
      <c r="O266" s="103" t="n">
        <f aca="false">S02_Poznan_Street!L6</f>
        <v>42.514</v>
      </c>
      <c r="P266" s="103" t="n">
        <f aca="false">S02_Poznan_Street!M6</f>
        <v>41.7972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  <c r="AF266" s="103" t="n">
        <f aca="false">E266-M266</f>
        <v>0</v>
      </c>
      <c r="AG266" s="103" t="n">
        <f aca="false">F266-N266</f>
        <v>0</v>
      </c>
      <c r="AH266" s="103" t="n">
        <f aca="false">G266-O266</f>
        <v>0</v>
      </c>
      <c r="AI266" s="103" t="n">
        <f aca="false">H266-P266</f>
        <v>0</v>
      </c>
      <c r="AJ266" s="105"/>
      <c r="AK266" s="105"/>
      <c r="AL266" s="106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35.6232</v>
      </c>
      <c r="F267" s="96" t="n">
        <v>38.995</v>
      </c>
      <c r="G267" s="96" t="n">
        <v>46.6094</v>
      </c>
      <c r="H267" s="96" t="n">
        <v>44.8046</v>
      </c>
      <c r="I267" s="97"/>
      <c r="J267" s="98"/>
      <c r="K267" s="99"/>
      <c r="L267" s="77"/>
      <c r="M267" s="96" t="n">
        <f aca="false">S02_Poznan_Street!J7</f>
        <v>735.6936</v>
      </c>
      <c r="N267" s="96" t="n">
        <f aca="false">S02_Poznan_Street!K7</f>
        <v>38.9953</v>
      </c>
      <c r="O267" s="96" t="n">
        <f aca="false">S02_Poznan_Street!L7</f>
        <v>46.6098</v>
      </c>
      <c r="P267" s="96" t="n">
        <f aca="false">S02_Poznan_Street!M7</f>
        <v>44.8037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F267" s="96" t="n">
        <f aca="false">E267-M267</f>
        <v>-0.0703999999999496</v>
      </c>
      <c r="AG267" s="96" t="n">
        <f aca="false">F267-N267</f>
        <v>-0.000300000000002854</v>
      </c>
      <c r="AH267" s="96" t="n">
        <f aca="false">G267-O267</f>
        <v>-0.000399999999999068</v>
      </c>
      <c r="AI267" s="96" t="n">
        <f aca="false">H267-P267</f>
        <v>0.000900000000001455</v>
      </c>
      <c r="AJ267" s="98"/>
      <c r="AK267" s="98"/>
      <c r="AL267" s="99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19.7944</v>
      </c>
      <c r="F268" s="103" t="n">
        <v>37.1386</v>
      </c>
      <c r="G268" s="103" t="n">
        <v>45.2903</v>
      </c>
      <c r="H268" s="103" t="n">
        <v>43.3207</v>
      </c>
      <c r="I268" s="104"/>
      <c r="J268" s="105"/>
      <c r="K268" s="106"/>
      <c r="L268" s="77"/>
      <c r="M268" s="103" t="n">
        <f aca="false">S02_Poznan_Street!J8</f>
        <v>219.3664</v>
      </c>
      <c r="N268" s="103" t="n">
        <f aca="false">S02_Poznan_Street!K8</f>
        <v>37.1384</v>
      </c>
      <c r="O268" s="103" t="n">
        <f aca="false">S02_Poznan_Street!L8</f>
        <v>45.2801</v>
      </c>
      <c r="P268" s="103" t="n">
        <f aca="false">S02_Poznan_Street!M8</f>
        <v>43.3174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F268" s="103" t="n">
        <f aca="false">E268-M268</f>
        <v>0.427999999999997</v>
      </c>
      <c r="AG268" s="103" t="n">
        <f aca="false">F268-N268</f>
        <v>0.000199999999999534</v>
      </c>
      <c r="AH268" s="103" t="n">
        <f aca="false">G268-O268</f>
        <v>0.0102000000000047</v>
      </c>
      <c r="AI268" s="103" t="n">
        <f aca="false">H268-P268</f>
        <v>0.00330000000000297</v>
      </c>
      <c r="AJ268" s="105"/>
      <c r="AK268" s="105"/>
      <c r="AL268" s="106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0.592</v>
      </c>
      <c r="F269" s="103" t="n">
        <v>35.2654</v>
      </c>
      <c r="G269" s="103" t="n">
        <v>43.8477</v>
      </c>
      <c r="H269" s="103" t="n">
        <v>42.0134</v>
      </c>
      <c r="I269" s="104"/>
      <c r="J269" s="105"/>
      <c r="K269" s="106"/>
      <c r="L269" s="77"/>
      <c r="M269" s="103" t="n">
        <f aca="false">S02_Poznan_Street!J9</f>
        <v>90.316</v>
      </c>
      <c r="N269" s="103" t="n">
        <f aca="false">S02_Poznan_Street!K9</f>
        <v>35.2628</v>
      </c>
      <c r="O269" s="103" t="n">
        <f aca="false">S02_Poznan_Street!L9</f>
        <v>43.8352</v>
      </c>
      <c r="P269" s="103" t="n">
        <f aca="false">S02_Poznan_Street!M9</f>
        <v>42.0046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  <c r="AF269" s="103" t="n">
        <f aca="false">E269-M269</f>
        <v>0.275999999999996</v>
      </c>
      <c r="AG269" s="103" t="n">
        <f aca="false">F269-N269</f>
        <v>0.00260000000000105</v>
      </c>
      <c r="AH269" s="103" t="n">
        <f aca="false">G269-O269</f>
        <v>0.0125000000000028</v>
      </c>
      <c r="AI269" s="103" t="n">
        <f aca="false">H269-P269</f>
        <v>0.0087999999999937</v>
      </c>
      <c r="AJ269" s="105"/>
      <c r="AK269" s="105"/>
      <c r="AL269" s="106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2.5088</v>
      </c>
      <c r="F270" s="103" t="n">
        <v>33.2967</v>
      </c>
      <c r="G270" s="103" t="n">
        <v>42.7886</v>
      </c>
      <c r="H270" s="103" t="n">
        <v>41.1528</v>
      </c>
      <c r="I270" s="104"/>
      <c r="J270" s="105"/>
      <c r="K270" s="106"/>
      <c r="L270" s="77"/>
      <c r="M270" s="103" t="n">
        <f aca="false">S02_Poznan_Street!J10</f>
        <v>42.2608</v>
      </c>
      <c r="N270" s="103" t="n">
        <f aca="false">S02_Poznan_Street!K10</f>
        <v>33.2985</v>
      </c>
      <c r="O270" s="103" t="n">
        <f aca="false">S02_Poznan_Street!L10</f>
        <v>42.7771</v>
      </c>
      <c r="P270" s="103" t="n">
        <f aca="false">S02_Poznan_Street!M10</f>
        <v>41.1422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  <c r="AF270" s="103" t="n">
        <f aca="false">E270-M270</f>
        <v>0.247999999999998</v>
      </c>
      <c r="AG270" s="103" t="n">
        <f aca="false">F270-N270</f>
        <v>-0.00179999999999581</v>
      </c>
      <c r="AH270" s="103" t="n">
        <f aca="false">G270-O270</f>
        <v>0.0115000000000052</v>
      </c>
      <c r="AI270" s="103" t="n">
        <f aca="false">H270-P270</f>
        <v>0.0105999999999966</v>
      </c>
      <c r="AJ270" s="105"/>
      <c r="AK270" s="105"/>
      <c r="AL270" s="106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25.0192</v>
      </c>
      <c r="F271" s="96" t="n">
        <v>38.9316</v>
      </c>
      <c r="G271" s="96" t="n">
        <v>46.4975</v>
      </c>
      <c r="H271" s="96" t="n">
        <v>46.1856</v>
      </c>
      <c r="I271" s="97"/>
      <c r="J271" s="98"/>
      <c r="K271" s="99"/>
      <c r="L271" s="77"/>
      <c r="M271" s="96" t="n">
        <f aca="false">S02_Poznan_Street!J11</f>
        <v>725.7728</v>
      </c>
      <c r="N271" s="96" t="n">
        <f aca="false">S02_Poznan_Street!K11</f>
        <v>38.9327</v>
      </c>
      <c r="O271" s="96" t="n">
        <f aca="false">S02_Poznan_Street!L11</f>
        <v>46.4945</v>
      </c>
      <c r="P271" s="96" t="n">
        <f aca="false">S02_Poznan_Street!M11</f>
        <v>46.1748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F271" s="96" t="n">
        <f aca="false">E271-M271</f>
        <v>-0.753600000000006</v>
      </c>
      <c r="AG271" s="96" t="n">
        <f aca="false">F271-N271</f>
        <v>-0.00109999999999388</v>
      </c>
      <c r="AH271" s="96" t="n">
        <f aca="false">G271-O271</f>
        <v>0.00300000000000011</v>
      </c>
      <c r="AI271" s="96" t="n">
        <f aca="false">H271-P271</f>
        <v>0.0108000000000033</v>
      </c>
      <c r="AJ271" s="98"/>
      <c r="AK271" s="98"/>
      <c r="AL271" s="99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18.0648</v>
      </c>
      <c r="F272" s="103" t="n">
        <v>36.9601</v>
      </c>
      <c r="G272" s="103" t="n">
        <v>45.1439</v>
      </c>
      <c r="H272" s="103" t="n">
        <v>44.7993</v>
      </c>
      <c r="I272" s="104"/>
      <c r="J272" s="105"/>
      <c r="K272" s="106"/>
      <c r="L272" s="77"/>
      <c r="M272" s="103" t="n">
        <f aca="false">S02_Poznan_Street!J12</f>
        <v>217.3656</v>
      </c>
      <c r="N272" s="103" t="n">
        <f aca="false">S02_Poznan_Street!K12</f>
        <v>36.9588</v>
      </c>
      <c r="O272" s="103" t="n">
        <f aca="false">S02_Poznan_Street!L12</f>
        <v>45.1422</v>
      </c>
      <c r="P272" s="103" t="n">
        <f aca="false">S02_Poznan_Street!M12</f>
        <v>44.7922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  <c r="AF272" s="103" t="n">
        <f aca="false">E272-M272</f>
        <v>0.699199999999991</v>
      </c>
      <c r="AG272" s="103" t="n">
        <f aca="false">F272-N272</f>
        <v>0.00130000000000052</v>
      </c>
      <c r="AH272" s="103" t="n">
        <f aca="false">G272-O272</f>
        <v>0.00169999999999959</v>
      </c>
      <c r="AI272" s="103" t="n">
        <f aca="false">H272-P272</f>
        <v>0.00710000000000122</v>
      </c>
      <c r="AJ272" s="105"/>
      <c r="AK272" s="105"/>
      <c r="AL272" s="106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0.6816</v>
      </c>
      <c r="F273" s="103" t="n">
        <v>34.9939</v>
      </c>
      <c r="G273" s="103" t="n">
        <v>43.678</v>
      </c>
      <c r="H273" s="103" t="n">
        <v>43.2686</v>
      </c>
      <c r="I273" s="104"/>
      <c r="J273" s="105"/>
      <c r="K273" s="106"/>
      <c r="L273" s="77"/>
      <c r="M273" s="103" t="n">
        <f aca="false">S02_Poznan_Street!J13</f>
        <v>90.992</v>
      </c>
      <c r="N273" s="103" t="n">
        <f aca="false">S02_Poznan_Street!K13</f>
        <v>34.9937</v>
      </c>
      <c r="O273" s="103" t="n">
        <f aca="false">S02_Poznan_Street!L13</f>
        <v>43.6736</v>
      </c>
      <c r="P273" s="103" t="n">
        <f aca="false">S02_Poznan_Street!M13</f>
        <v>43.265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F273" s="103" t="n">
        <f aca="false">E273-M273</f>
        <v>-0.310400000000001</v>
      </c>
      <c r="AG273" s="103" t="n">
        <f aca="false">F273-N273</f>
        <v>0.000199999999999534</v>
      </c>
      <c r="AH273" s="103" t="n">
        <f aca="false">G273-O273</f>
        <v>0.00439999999999685</v>
      </c>
      <c r="AI273" s="103" t="n">
        <f aca="false">H273-P273</f>
        <v>0.00359999999999872</v>
      </c>
      <c r="AJ273" s="105"/>
      <c r="AK273" s="105"/>
      <c r="AL273" s="106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0176</v>
      </c>
      <c r="F274" s="113" t="n">
        <v>32.9999</v>
      </c>
      <c r="G274" s="113" t="n">
        <v>42.5871</v>
      </c>
      <c r="H274" s="113" t="n">
        <v>42.195</v>
      </c>
      <c r="I274" s="114"/>
      <c r="J274" s="115"/>
      <c r="K274" s="116"/>
      <c r="L274" s="77"/>
      <c r="M274" s="113" t="n">
        <f aca="false">S02_Poznan_Street!J14</f>
        <v>41.5256</v>
      </c>
      <c r="N274" s="113" t="n">
        <f aca="false">S02_Poznan_Street!K14</f>
        <v>32.9994</v>
      </c>
      <c r="O274" s="113" t="n">
        <f aca="false">S02_Poznan_Street!L14</f>
        <v>42.5768</v>
      </c>
      <c r="P274" s="113" t="n">
        <f aca="false">S02_Poznan_Street!M14</f>
        <v>42.1907</v>
      </c>
      <c r="Q274" s="115"/>
      <c r="R274" s="115"/>
      <c r="S274" s="116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  <c r="AF274" s="113" t="n">
        <f aca="false">E274-M274</f>
        <v>0.492000000000004</v>
      </c>
      <c r="AG274" s="113" t="n">
        <f aca="false">F274-N274</f>
        <v>0.000499999999995282</v>
      </c>
      <c r="AH274" s="113" t="n">
        <f aca="false">G274-O274</f>
        <v>0.0103000000000009</v>
      </c>
      <c r="AI274" s="113" t="n">
        <f aca="false">H274-P274</f>
        <v>0.00430000000000064</v>
      </c>
      <c r="AJ274" s="115"/>
      <c r="AK274" s="115"/>
      <c r="AL274" s="116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17"/>
      <c r="H275" s="117"/>
      <c r="I275" s="97"/>
      <c r="J275" s="98"/>
      <c r="K275" s="99"/>
      <c r="L275" s="77"/>
      <c r="M275" s="96" t="n">
        <f aca="false">S02_Poznan_Street!J15</f>
        <v>158.4368</v>
      </c>
      <c r="N275" s="96" t="n">
        <f aca="false">S02_Poznan_Street!K15</f>
        <v>43.3261</v>
      </c>
      <c r="O275" s="117"/>
      <c r="P275" s="117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F275" s="96" t="n">
        <f aca="false">E275-M275</f>
        <v>0</v>
      </c>
      <c r="AG275" s="96" t="n">
        <f aca="false">F275-N275</f>
        <v>0</v>
      </c>
      <c r="AH275" s="117"/>
      <c r="AI275" s="117"/>
      <c r="AJ275" s="98"/>
      <c r="AK275" s="98"/>
      <c r="AL275" s="99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4.0456</v>
      </c>
      <c r="F276" s="103" t="n">
        <v>38.8622</v>
      </c>
      <c r="G276" s="118"/>
      <c r="H276" s="118"/>
      <c r="I276" s="104"/>
      <c r="J276" s="105"/>
      <c r="K276" s="106"/>
      <c r="L276" s="77"/>
      <c r="M276" s="103" t="n">
        <f aca="false">S02_Poznan_Street!J16</f>
        <v>54.0456</v>
      </c>
      <c r="N276" s="103" t="n">
        <f aca="false">S02_Poznan_Street!K16</f>
        <v>38.8622</v>
      </c>
      <c r="O276" s="118"/>
      <c r="P276" s="118"/>
      <c r="Q276" s="105"/>
      <c r="R276" s="105"/>
      <c r="S276" s="106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  <c r="AF276" s="103" t="n">
        <f aca="false">E276-M276</f>
        <v>0</v>
      </c>
      <c r="AG276" s="103" t="n">
        <f aca="false">F276-N276</f>
        <v>0</v>
      </c>
      <c r="AH276" s="118"/>
      <c r="AI276" s="118"/>
      <c r="AJ276" s="105"/>
      <c r="AK276" s="105"/>
      <c r="AL276" s="106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5.1432</v>
      </c>
      <c r="F277" s="103" t="n">
        <v>34.8006</v>
      </c>
      <c r="G277" s="118"/>
      <c r="H277" s="118"/>
      <c r="I277" s="104"/>
      <c r="J277" s="105"/>
      <c r="K277" s="106"/>
      <c r="L277" s="77"/>
      <c r="M277" s="103" t="n">
        <f aca="false">S02_Poznan_Street!J17</f>
        <v>25.1432</v>
      </c>
      <c r="N277" s="103" t="n">
        <f aca="false">S02_Poznan_Street!K17</f>
        <v>34.8006</v>
      </c>
      <c r="O277" s="118"/>
      <c r="P277" s="118"/>
      <c r="Q277" s="105"/>
      <c r="R277" s="105"/>
      <c r="S277" s="106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  <c r="AF277" s="103" t="n">
        <f aca="false">E277-M277</f>
        <v>0</v>
      </c>
      <c r="AG277" s="103" t="n">
        <f aca="false">F277-N277</f>
        <v>0</v>
      </c>
      <c r="AH277" s="118"/>
      <c r="AI277" s="118"/>
      <c r="AJ277" s="105"/>
      <c r="AK277" s="105"/>
      <c r="AL277" s="106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3.5184</v>
      </c>
      <c r="F278" s="103" t="n">
        <v>31.3003</v>
      </c>
      <c r="G278" s="118"/>
      <c r="H278" s="118"/>
      <c r="I278" s="104"/>
      <c r="J278" s="105"/>
      <c r="K278" s="106"/>
      <c r="L278" s="77"/>
      <c r="M278" s="103" t="n">
        <f aca="false">S02_Poznan_Street!J18</f>
        <v>13.5184</v>
      </c>
      <c r="N278" s="103" t="n">
        <f aca="false">S02_Poznan_Street!K18</f>
        <v>31.3003</v>
      </c>
      <c r="O278" s="118"/>
      <c r="P278" s="118"/>
      <c r="Q278" s="105"/>
      <c r="R278" s="105"/>
      <c r="S278" s="106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3" t="n">
        <f aca="false">E278-M278</f>
        <v>0</v>
      </c>
      <c r="AG278" s="103" t="n">
        <f aca="false">F278-N278</f>
        <v>0</v>
      </c>
      <c r="AH278" s="118"/>
      <c r="AI278" s="118"/>
      <c r="AJ278" s="105"/>
      <c r="AK278" s="105"/>
      <c r="AL278" s="106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7.1784</v>
      </c>
      <c r="F279" s="96" t="n">
        <v>41.5588</v>
      </c>
      <c r="G279" s="117"/>
      <c r="H279" s="117"/>
      <c r="I279" s="97"/>
      <c r="J279" s="98"/>
      <c r="K279" s="99"/>
      <c r="L279" s="77"/>
      <c r="M279" s="96" t="n">
        <f aca="false">S02_Poznan_Street!J19</f>
        <v>76.48</v>
      </c>
      <c r="N279" s="96" t="n">
        <f aca="false">S02_Poznan_Street!K19</f>
        <v>41.578</v>
      </c>
      <c r="O279" s="117"/>
      <c r="P279" s="117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F279" s="96" t="n">
        <f aca="false">E279-M279</f>
        <v>0.698399999999992</v>
      </c>
      <c r="AG279" s="96" t="n">
        <f aca="false">F279-N279</f>
        <v>-0.019200000000005</v>
      </c>
      <c r="AH279" s="117"/>
      <c r="AI279" s="117"/>
      <c r="AJ279" s="98"/>
      <c r="AK279" s="98"/>
      <c r="AL279" s="99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2.8184</v>
      </c>
      <c r="F280" s="103" t="n">
        <v>38.107</v>
      </c>
      <c r="G280" s="118"/>
      <c r="H280" s="118"/>
      <c r="I280" s="104"/>
      <c r="J280" s="105"/>
      <c r="K280" s="106"/>
      <c r="L280" s="77"/>
      <c r="M280" s="103" t="n">
        <f aca="false">S02_Poznan_Street!J20</f>
        <v>22.4736</v>
      </c>
      <c r="N280" s="103" t="n">
        <f aca="false">S02_Poznan_Street!K20</f>
        <v>38.1089</v>
      </c>
      <c r="O280" s="118"/>
      <c r="P280" s="118"/>
      <c r="Q280" s="105"/>
      <c r="R280" s="105"/>
      <c r="S280" s="106"/>
      <c r="U280" s="119"/>
      <c r="V280" s="75"/>
      <c r="W280" s="74"/>
      <c r="X280" s="75"/>
      <c r="Y280" s="75"/>
      <c r="Z280" s="74"/>
      <c r="AA280" s="77"/>
      <c r="AB280" s="73"/>
      <c r="AC280" s="73"/>
      <c r="AD280" s="101"/>
      <c r="AF280" s="103" t="n">
        <f aca="false">E280-M280</f>
        <v>0.344799999999999</v>
      </c>
      <c r="AG280" s="103" t="n">
        <f aca="false">F280-N280</f>
        <v>-0.00189999999999912</v>
      </c>
      <c r="AH280" s="118"/>
      <c r="AI280" s="118"/>
      <c r="AJ280" s="105"/>
      <c r="AK280" s="105"/>
      <c r="AL280" s="106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0.8968</v>
      </c>
      <c r="F281" s="103" t="n">
        <v>34.4805</v>
      </c>
      <c r="G281" s="118"/>
      <c r="H281" s="118"/>
      <c r="I281" s="104"/>
      <c r="J281" s="105"/>
      <c r="K281" s="106"/>
      <c r="L281" s="77"/>
      <c r="M281" s="103" t="n">
        <f aca="false">S02_Poznan_Street!J21</f>
        <v>10.5328</v>
      </c>
      <c r="N281" s="103" t="n">
        <f aca="false">S02_Poznan_Street!K21</f>
        <v>34.4762</v>
      </c>
      <c r="O281" s="118"/>
      <c r="P281" s="118"/>
      <c r="Q281" s="105"/>
      <c r="R281" s="105"/>
      <c r="S281" s="106"/>
      <c r="U281" s="119"/>
      <c r="V281" s="75"/>
      <c r="W281" s="74"/>
      <c r="X281" s="75"/>
      <c r="Y281" s="75"/>
      <c r="Z281" s="74"/>
      <c r="AA281" s="77"/>
      <c r="AB281" s="73"/>
      <c r="AC281" s="73"/>
      <c r="AD281" s="101"/>
      <c r="AF281" s="103" t="n">
        <f aca="false">E281-M281</f>
        <v>0.364000000000001</v>
      </c>
      <c r="AG281" s="103" t="n">
        <f aca="false">F281-N281</f>
        <v>0.00430000000000064</v>
      </c>
      <c r="AH281" s="118"/>
      <c r="AI281" s="118"/>
      <c r="AJ281" s="105"/>
      <c r="AK281" s="105"/>
      <c r="AL281" s="106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6.1856</v>
      </c>
      <c r="F282" s="103" t="n">
        <v>31.5734</v>
      </c>
      <c r="G282" s="118"/>
      <c r="H282" s="118"/>
      <c r="I282" s="104"/>
      <c r="J282" s="105"/>
      <c r="K282" s="106"/>
      <c r="L282" s="77"/>
      <c r="M282" s="103" t="n">
        <f aca="false">S02_Poznan_Street!J22</f>
        <v>6.04</v>
      </c>
      <c r="N282" s="103" t="n">
        <f aca="false">S02_Poznan_Street!K22</f>
        <v>31.5637</v>
      </c>
      <c r="O282" s="118"/>
      <c r="P282" s="118"/>
      <c r="Q282" s="105"/>
      <c r="R282" s="105"/>
      <c r="S282" s="106"/>
      <c r="U282" s="119"/>
      <c r="V282" s="75"/>
      <c r="W282" s="74"/>
      <c r="X282" s="75"/>
      <c r="Y282" s="75"/>
      <c r="Z282" s="74"/>
      <c r="AA282" s="77"/>
      <c r="AB282" s="73"/>
      <c r="AC282" s="73"/>
      <c r="AD282" s="101"/>
      <c r="AF282" s="103" t="n">
        <f aca="false">E282-M282</f>
        <v>0.1456</v>
      </c>
      <c r="AG282" s="103" t="n">
        <f aca="false">F282-N282</f>
        <v>0.00969999999999871</v>
      </c>
      <c r="AH282" s="118"/>
      <c r="AI282" s="118"/>
      <c r="AJ282" s="105"/>
      <c r="AK282" s="105"/>
      <c r="AL282" s="106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6.1064</v>
      </c>
      <c r="F283" s="96" t="n">
        <v>40.918</v>
      </c>
      <c r="G283" s="117"/>
      <c r="H283" s="117"/>
      <c r="I283" s="97"/>
      <c r="J283" s="98"/>
      <c r="K283" s="99"/>
      <c r="L283" s="77"/>
      <c r="M283" s="96" t="n">
        <f aca="false">S02_Poznan_Street!J23</f>
        <v>85.4184</v>
      </c>
      <c r="N283" s="96" t="n">
        <f aca="false">S02_Poznan_Street!K23</f>
        <v>40.9569</v>
      </c>
      <c r="O283" s="117"/>
      <c r="P283" s="117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F283" s="96" t="n">
        <f aca="false">E283-M283</f>
        <v>0.687999999999988</v>
      </c>
      <c r="AG283" s="96" t="n">
        <f aca="false">F283-N283</f>
        <v>-0.0388999999999982</v>
      </c>
      <c r="AH283" s="117"/>
      <c r="AI283" s="117"/>
      <c r="AJ283" s="98"/>
      <c r="AK283" s="98"/>
      <c r="AL283" s="99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4.6096</v>
      </c>
      <c r="F284" s="103" t="n">
        <v>37.609</v>
      </c>
      <c r="G284" s="118"/>
      <c r="H284" s="118"/>
      <c r="I284" s="104"/>
      <c r="J284" s="105"/>
      <c r="K284" s="106"/>
      <c r="L284" s="77"/>
      <c r="M284" s="103" t="n">
        <f aca="false">S02_Poznan_Street!J24</f>
        <v>24.0832</v>
      </c>
      <c r="N284" s="103" t="n">
        <f aca="false">S02_Poznan_Street!K24</f>
        <v>37.6177</v>
      </c>
      <c r="O284" s="118"/>
      <c r="P284" s="118"/>
      <c r="Q284" s="105"/>
      <c r="R284" s="105"/>
      <c r="S284" s="106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  <c r="AF284" s="103" t="n">
        <f aca="false">E284-M284</f>
        <v>0.526399999999999</v>
      </c>
      <c r="AG284" s="103" t="n">
        <f aca="false">F284-N284</f>
        <v>-0.00869999999999749</v>
      </c>
      <c r="AH284" s="118"/>
      <c r="AI284" s="118"/>
      <c r="AJ284" s="105"/>
      <c r="AK284" s="105"/>
      <c r="AL284" s="106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1.0544</v>
      </c>
      <c r="F285" s="103" t="n">
        <v>34.2809</v>
      </c>
      <c r="G285" s="118"/>
      <c r="H285" s="118"/>
      <c r="I285" s="104"/>
      <c r="J285" s="105"/>
      <c r="K285" s="106"/>
      <c r="L285" s="77"/>
      <c r="M285" s="103" t="n">
        <f aca="false">S02_Poznan_Street!J25</f>
        <v>10.888</v>
      </c>
      <c r="N285" s="103" t="n">
        <f aca="false">S02_Poznan_Street!K25</f>
        <v>34.3556</v>
      </c>
      <c r="O285" s="118"/>
      <c r="P285" s="118"/>
      <c r="Q285" s="105"/>
      <c r="R285" s="105"/>
      <c r="S285" s="106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  <c r="AF285" s="103" t="n">
        <f aca="false">E285-M285</f>
        <v>0.166399999999999</v>
      </c>
      <c r="AG285" s="103" t="n">
        <f aca="false">F285-N285</f>
        <v>-0.0747</v>
      </c>
      <c r="AH285" s="118"/>
      <c r="AI285" s="118"/>
      <c r="AJ285" s="105"/>
      <c r="AK285" s="105"/>
      <c r="AL285" s="106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6.1512</v>
      </c>
      <c r="F286" s="103" t="n">
        <v>31.329</v>
      </c>
      <c r="G286" s="118"/>
      <c r="H286" s="118"/>
      <c r="I286" s="104"/>
      <c r="J286" s="105"/>
      <c r="K286" s="106"/>
      <c r="L286" s="77"/>
      <c r="M286" s="103" t="n">
        <f aca="false">S02_Poznan_Street!J26</f>
        <v>6.1832</v>
      </c>
      <c r="N286" s="103" t="n">
        <f aca="false">S02_Poznan_Street!K26</f>
        <v>31.3354</v>
      </c>
      <c r="O286" s="118"/>
      <c r="P286" s="118"/>
      <c r="Q286" s="105"/>
      <c r="R286" s="105"/>
      <c r="S286" s="106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  <c r="AF286" s="103" t="n">
        <f aca="false">E286-M286</f>
        <v>-0.032</v>
      </c>
      <c r="AG286" s="103" t="n">
        <f aca="false">F286-N286</f>
        <v>-0.0063999999999993</v>
      </c>
      <c r="AH286" s="103" t="n">
        <f aca="false">G286-O286</f>
        <v>0</v>
      </c>
      <c r="AI286" s="103" t="n">
        <f aca="false">H286-P286</f>
        <v>0</v>
      </c>
      <c r="AJ286" s="105"/>
      <c r="AK286" s="105"/>
      <c r="AL286" s="106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7"/>
      <c r="F287" s="96" t="n">
        <v>39.8948</v>
      </c>
      <c r="G287" s="96" t="n">
        <v>46.4196</v>
      </c>
      <c r="H287" s="96" t="n">
        <v>46.1644</v>
      </c>
      <c r="I287" s="97"/>
      <c r="J287" s="98"/>
      <c r="K287" s="99"/>
      <c r="L287" s="77"/>
      <c r="M287" s="117"/>
      <c r="N287" s="96" t="n">
        <f aca="false">S02_Poznan_Street!K27</f>
        <v>39.891023</v>
      </c>
      <c r="O287" s="96" t="n">
        <f aca="false">S02_Poznan_Street!L27</f>
        <v>46.415435</v>
      </c>
      <c r="P287" s="96" t="n">
        <f aca="false">S02_Poznan_Street!M27</f>
        <v>46.169918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F287" s="117"/>
      <c r="AG287" s="96" t="n">
        <f aca="false">F287-N287</f>
        <v>0.00377699999999948</v>
      </c>
      <c r="AH287" s="96" t="n">
        <f aca="false">G287-O287</f>
        <v>0.00416500000000042</v>
      </c>
      <c r="AI287" s="96" t="n">
        <f aca="false">H287-P287</f>
        <v>-0.00551800000000213</v>
      </c>
      <c r="AJ287" s="98"/>
      <c r="AK287" s="98"/>
      <c r="AL287" s="99"/>
    </row>
    <row r="288" customFormat="false" ht="12" hidden="false" customHeight="false" outlineLevel="0" collapsed="false">
      <c r="B288" s="28"/>
      <c r="C288" s="77"/>
      <c r="D288" s="102" t="n">
        <v>30</v>
      </c>
      <c r="E288" s="118"/>
      <c r="F288" s="103" t="n">
        <v>37.8672</v>
      </c>
      <c r="G288" s="103" t="n">
        <v>45.1989</v>
      </c>
      <c r="H288" s="103" t="n">
        <v>44.6126</v>
      </c>
      <c r="I288" s="104"/>
      <c r="J288" s="105"/>
      <c r="K288" s="106"/>
      <c r="L288" s="77"/>
      <c r="M288" s="118"/>
      <c r="N288" s="103" t="n">
        <f aca="false">S02_Poznan_Street!K28</f>
        <v>37.868156</v>
      </c>
      <c r="O288" s="103" t="n">
        <f aca="false">S02_Poznan_Street!L28</f>
        <v>45.199576</v>
      </c>
      <c r="P288" s="103" t="n">
        <f aca="false">S02_Poznan_Street!M28</f>
        <v>44.619968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F288" s="118"/>
      <c r="AG288" s="103" t="n">
        <f aca="false">F288-N288</f>
        <v>-0.000956000000002177</v>
      </c>
      <c r="AH288" s="103" t="n">
        <f aca="false">G288-O288</f>
        <v>-0.000675999999998567</v>
      </c>
      <c r="AI288" s="103" t="n">
        <f aca="false">H288-P288</f>
        <v>-0.0073679999999996</v>
      </c>
      <c r="AJ288" s="105"/>
      <c r="AK288" s="105"/>
      <c r="AL288" s="106"/>
    </row>
    <row r="289" customFormat="false" ht="12" hidden="false" customHeight="false" outlineLevel="0" collapsed="false">
      <c r="B289" s="28"/>
      <c r="C289" s="77"/>
      <c r="D289" s="102" t="n">
        <v>35</v>
      </c>
      <c r="E289" s="118"/>
      <c r="F289" s="103" t="n">
        <v>35.8682</v>
      </c>
      <c r="G289" s="103" t="n">
        <v>43.73</v>
      </c>
      <c r="H289" s="103" t="n">
        <v>43.2212</v>
      </c>
      <c r="I289" s="104"/>
      <c r="J289" s="105"/>
      <c r="K289" s="106"/>
      <c r="L289" s="77"/>
      <c r="M289" s="118"/>
      <c r="N289" s="103" t="n">
        <f aca="false">S02_Poznan_Street!K29</f>
        <v>35.864996</v>
      </c>
      <c r="O289" s="103" t="n">
        <f aca="false">S02_Poznan_Street!L29</f>
        <v>43.70967</v>
      </c>
      <c r="P289" s="103" t="n">
        <f aca="false">S02_Poznan_Street!M29</f>
        <v>43.228996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  <c r="AF289" s="118"/>
      <c r="AG289" s="103" t="n">
        <f aca="false">F289-N289</f>
        <v>0.00320400000000376</v>
      </c>
      <c r="AH289" s="103" t="n">
        <f aca="false">G289-O289</f>
        <v>0.0203299999999942</v>
      </c>
      <c r="AI289" s="103" t="n">
        <f aca="false">H289-P289</f>
        <v>-0.00779599999999903</v>
      </c>
      <c r="AJ289" s="105"/>
      <c r="AK289" s="105"/>
      <c r="AL289" s="106"/>
    </row>
    <row r="290" customFormat="false" ht="12.75" hidden="false" customHeight="false" outlineLevel="0" collapsed="false">
      <c r="B290" s="28"/>
      <c r="C290" s="111"/>
      <c r="D290" s="112" t="n">
        <v>40</v>
      </c>
      <c r="E290" s="120"/>
      <c r="F290" s="113" t="n">
        <v>33.78</v>
      </c>
      <c r="G290" s="113" t="n">
        <v>42.6893</v>
      </c>
      <c r="H290" s="113" t="n">
        <v>42.289</v>
      </c>
      <c r="I290" s="114"/>
      <c r="J290" s="115"/>
      <c r="K290" s="116"/>
      <c r="L290" s="77"/>
      <c r="M290" s="120"/>
      <c r="N290" s="113" t="n">
        <f aca="false">S02_Poznan_Street!K30</f>
        <v>33.783413</v>
      </c>
      <c r="O290" s="113" t="n">
        <f aca="false">S02_Poznan_Street!L30</f>
        <v>42.674043</v>
      </c>
      <c r="P290" s="113" t="n">
        <f aca="false">S02_Poznan_Street!M30</f>
        <v>42.29711</v>
      </c>
      <c r="Q290" s="115"/>
      <c r="R290" s="115"/>
      <c r="S290" s="116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  <c r="AF290" s="120"/>
      <c r="AG290" s="113" t="n">
        <f aca="false">F290-N290</f>
        <v>-0.00341300000000189</v>
      </c>
      <c r="AH290" s="113" t="n">
        <f aca="false">G290-O290</f>
        <v>0.0152570000000054</v>
      </c>
      <c r="AI290" s="113" t="n">
        <f aca="false">H290-P290</f>
        <v>-0.00811000000000206</v>
      </c>
      <c r="AJ290" s="115"/>
      <c r="AK290" s="115"/>
      <c r="AL290" s="116"/>
    </row>
    <row r="291" customFormat="false" ht="12" hidden="false" customHeight="false" outlineLevel="0" collapsed="false">
      <c r="B291" s="28"/>
      <c r="C291" s="77" t="s">
        <v>43</v>
      </c>
      <c r="D291" s="102" t="n">
        <v>25</v>
      </c>
      <c r="E291" s="118"/>
      <c r="F291" s="96" t="n">
        <v>40.5344</v>
      </c>
      <c r="G291" s="96" t="n">
        <v>47.1882</v>
      </c>
      <c r="H291" s="96" t="n">
        <v>46.982</v>
      </c>
      <c r="I291" s="104"/>
      <c r="J291" s="105"/>
      <c r="K291" s="106"/>
      <c r="L291" s="77"/>
      <c r="M291" s="118"/>
      <c r="N291" s="96" t="n">
        <f aca="false">S02_Poznan_Street!K31</f>
        <v>40.529579</v>
      </c>
      <c r="O291" s="96" t="n">
        <f aca="false">S02_Poznan_Street!L31</f>
        <v>47.177817</v>
      </c>
      <c r="P291" s="96" t="n">
        <f aca="false">S02_Poznan_Street!M31</f>
        <v>46.979805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F291" s="118"/>
      <c r="AG291" s="96" t="n">
        <f aca="false">F291-N291</f>
        <v>0.00482099999999974</v>
      </c>
      <c r="AH291" s="96" t="n">
        <f aca="false">G291-O291</f>
        <v>0.0103830000000045</v>
      </c>
      <c r="AI291" s="96" t="n">
        <f aca="false">H291-P291</f>
        <v>0.00219500000000039</v>
      </c>
      <c r="AJ291" s="105"/>
      <c r="AK291" s="105"/>
      <c r="AL291" s="106"/>
    </row>
    <row r="292" customFormat="false" ht="12" hidden="false" customHeight="false" outlineLevel="0" collapsed="false">
      <c r="B292" s="28"/>
      <c r="C292" s="77"/>
      <c r="D292" s="102" t="n">
        <v>30</v>
      </c>
      <c r="E292" s="118"/>
      <c r="F292" s="103" t="n">
        <v>38.3402</v>
      </c>
      <c r="G292" s="103" t="n">
        <v>45.729</v>
      </c>
      <c r="H292" s="103" t="n">
        <v>45.3474</v>
      </c>
      <c r="I292" s="104"/>
      <c r="J292" s="105"/>
      <c r="K292" s="106"/>
      <c r="L292" s="77"/>
      <c r="M292" s="118"/>
      <c r="N292" s="103" t="n">
        <f aca="false">S02_Poznan_Street!K32</f>
        <v>38.338695</v>
      </c>
      <c r="O292" s="103" t="n">
        <f aca="false">S02_Poznan_Street!L32</f>
        <v>45.730856</v>
      </c>
      <c r="P292" s="103" t="n">
        <f aca="false">S02_Poznan_Street!M32</f>
        <v>45.348578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  <c r="AF292" s="118"/>
      <c r="AG292" s="103" t="n">
        <f aca="false">F292-N292</f>
        <v>0.00150500000000164</v>
      </c>
      <c r="AH292" s="103" t="n">
        <f aca="false">G292-O292</f>
        <v>-0.00185600000000363</v>
      </c>
      <c r="AI292" s="103" t="n">
        <f aca="false">H292-P292</f>
        <v>-0.00117800000000301</v>
      </c>
      <c r="AJ292" s="105"/>
      <c r="AK292" s="105"/>
      <c r="AL292" s="106"/>
    </row>
    <row r="293" customFormat="false" ht="12" hidden="false" customHeight="false" outlineLevel="0" collapsed="false">
      <c r="B293" s="28"/>
      <c r="C293" s="77"/>
      <c r="D293" s="102" t="n">
        <v>35</v>
      </c>
      <c r="E293" s="118"/>
      <c r="F293" s="103" t="n">
        <v>36.2178</v>
      </c>
      <c r="G293" s="103" t="n">
        <v>44.085</v>
      </c>
      <c r="H293" s="103" t="n">
        <v>43.7428</v>
      </c>
      <c r="I293" s="104"/>
      <c r="J293" s="105"/>
      <c r="K293" s="106"/>
      <c r="L293" s="77"/>
      <c r="M293" s="118"/>
      <c r="N293" s="103" t="n">
        <f aca="false">S02_Poznan_Street!K33</f>
        <v>36.216362</v>
      </c>
      <c r="O293" s="103" t="n">
        <f aca="false">S02_Poznan_Street!L33</f>
        <v>44.068035</v>
      </c>
      <c r="P293" s="103" t="n">
        <f aca="false">S02_Poznan_Street!M33</f>
        <v>43.749424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F293" s="118"/>
      <c r="AG293" s="103" t="n">
        <f aca="false">F293-N293</f>
        <v>0.00143800000000027</v>
      </c>
      <c r="AH293" s="103" t="n">
        <f aca="false">G293-O293</f>
        <v>0.016964999999999</v>
      </c>
      <c r="AI293" s="103" t="n">
        <f aca="false">H293-P293</f>
        <v>-0.00662399999999508</v>
      </c>
      <c r="AJ293" s="105"/>
      <c r="AK293" s="105"/>
      <c r="AL293" s="106"/>
    </row>
    <row r="294" customFormat="false" ht="12.75" hidden="false" customHeight="false" outlineLevel="0" collapsed="false">
      <c r="B294" s="28"/>
      <c r="C294" s="111"/>
      <c r="D294" s="112" t="n">
        <v>40</v>
      </c>
      <c r="E294" s="120"/>
      <c r="F294" s="103" t="n">
        <v>34.029</v>
      </c>
      <c r="G294" s="113" t="n">
        <v>42.9386</v>
      </c>
      <c r="H294" s="113" t="n">
        <v>42.6766</v>
      </c>
      <c r="I294" s="114"/>
      <c r="J294" s="115"/>
      <c r="K294" s="116"/>
      <c r="L294" s="77"/>
      <c r="M294" s="120"/>
      <c r="N294" s="103" t="n">
        <f aca="false">S02_Poznan_Street!K34</f>
        <v>34.032255</v>
      </c>
      <c r="O294" s="113" t="n">
        <f aca="false">S02_Poznan_Street!L34</f>
        <v>42.926152</v>
      </c>
      <c r="P294" s="113" t="n">
        <f aca="false">S02_Poznan_Street!M34</f>
        <v>42.677213</v>
      </c>
      <c r="Q294" s="115"/>
      <c r="R294" s="115"/>
      <c r="S294" s="116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  <c r="AF294" s="120"/>
      <c r="AG294" s="103" t="n">
        <f aca="false">F294-N294</f>
        <v>-0.00325499999999579</v>
      </c>
      <c r="AH294" s="103" t="n">
        <f aca="false">G294-O294</f>
        <v>0.0124479999999991</v>
      </c>
      <c r="AI294" s="103" t="n">
        <f aca="false">H294-P294</f>
        <v>-0.000613000000001307</v>
      </c>
      <c r="AJ294" s="115"/>
      <c r="AK294" s="115"/>
      <c r="AL294" s="116"/>
    </row>
    <row r="295" customFormat="false" ht="12" hidden="false" customHeight="false" outlineLevel="0" collapsed="false">
      <c r="B295" s="28"/>
      <c r="C295" s="77" t="s">
        <v>44</v>
      </c>
      <c r="D295" s="102" t="n">
        <v>25</v>
      </c>
      <c r="E295" s="118"/>
      <c r="F295" s="96" t="n">
        <v>40.5081</v>
      </c>
      <c r="G295" s="96" t="n">
        <v>47.5326</v>
      </c>
      <c r="H295" s="96" t="n">
        <v>47.2015</v>
      </c>
      <c r="I295" s="104"/>
      <c r="J295" s="105"/>
      <c r="K295" s="106"/>
      <c r="L295" s="77"/>
      <c r="M295" s="118"/>
      <c r="N295" s="96" t="n">
        <f aca="false">S02_Poznan_Street!K35</f>
        <v>40.508662</v>
      </c>
      <c r="O295" s="96" t="n">
        <f aca="false">S02_Poznan_Street!L35</f>
        <v>47.529352</v>
      </c>
      <c r="P295" s="96" t="n">
        <f aca="false">S02_Poznan_Street!M35</f>
        <v>47.198134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F295" s="118"/>
      <c r="AG295" s="96" t="n">
        <f aca="false">F295-N295</f>
        <v>-0.000562000000002172</v>
      </c>
      <c r="AH295" s="96" t="n">
        <f aca="false">G295-O295</f>
        <v>0.00324799999999925</v>
      </c>
      <c r="AI295" s="96" t="n">
        <f aca="false">H295-P295</f>
        <v>0.00336599999999976</v>
      </c>
      <c r="AJ295" s="105"/>
      <c r="AK295" s="105"/>
      <c r="AL295" s="106"/>
    </row>
    <row r="296" customFormat="false" ht="12" hidden="false" customHeight="false" outlineLevel="0" collapsed="false">
      <c r="B296" s="28"/>
      <c r="C296" s="77"/>
      <c r="D296" s="102" t="n">
        <v>30</v>
      </c>
      <c r="E296" s="118"/>
      <c r="F296" s="103" t="n">
        <v>38.3587</v>
      </c>
      <c r="G296" s="103" t="n">
        <v>46.0139</v>
      </c>
      <c r="H296" s="103" t="n">
        <v>45.6131</v>
      </c>
      <c r="I296" s="104"/>
      <c r="J296" s="105"/>
      <c r="K296" s="106"/>
      <c r="L296" s="77"/>
      <c r="M296" s="118"/>
      <c r="N296" s="103" t="n">
        <f aca="false">S02_Poznan_Street!K36</f>
        <v>38.359127</v>
      </c>
      <c r="O296" s="103" t="n">
        <f aca="false">S02_Poznan_Street!L36</f>
        <v>46.014803</v>
      </c>
      <c r="P296" s="103" t="n">
        <f aca="false">S02_Poznan_Street!M36</f>
        <v>45.609669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  <c r="AF296" s="118"/>
      <c r="AG296" s="103" t="n">
        <f aca="false">F296-N296</f>
        <v>-0.000427000000001954</v>
      </c>
      <c r="AH296" s="103" t="n">
        <f aca="false">G296-O296</f>
        <v>-0.000903000000000986</v>
      </c>
      <c r="AI296" s="103" t="n">
        <f aca="false">H296-P296</f>
        <v>0.00343100000000618</v>
      </c>
      <c r="AJ296" s="105"/>
      <c r="AK296" s="105"/>
      <c r="AL296" s="106"/>
    </row>
    <row r="297" customFormat="false" ht="12" hidden="false" customHeight="false" outlineLevel="0" collapsed="false">
      <c r="B297" s="28"/>
      <c r="C297" s="77"/>
      <c r="D297" s="102" t="n">
        <v>35</v>
      </c>
      <c r="E297" s="118"/>
      <c r="F297" s="103" t="n">
        <v>36.2306</v>
      </c>
      <c r="G297" s="103" t="n">
        <v>44.2389</v>
      </c>
      <c r="H297" s="103" t="n">
        <v>43.849</v>
      </c>
      <c r="I297" s="104"/>
      <c r="J297" s="105"/>
      <c r="K297" s="106"/>
      <c r="L297" s="77"/>
      <c r="M297" s="118"/>
      <c r="N297" s="103" t="n">
        <f aca="false">S02_Poznan_Street!K37</f>
        <v>36.229433</v>
      </c>
      <c r="O297" s="103" t="n">
        <f aca="false">S02_Poznan_Street!L37</f>
        <v>44.233094</v>
      </c>
      <c r="P297" s="103" t="n">
        <f aca="false">S02_Poznan_Street!M37</f>
        <v>43.847411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  <c r="AF297" s="118"/>
      <c r="AG297" s="103" t="n">
        <f aca="false">F297-N297</f>
        <v>0.00116700000000236</v>
      </c>
      <c r="AH297" s="103" t="n">
        <f aca="false">G297-O297</f>
        <v>0.00580599999999976</v>
      </c>
      <c r="AI297" s="103" t="n">
        <f aca="false">H297-P297</f>
        <v>0.00158899999999562</v>
      </c>
      <c r="AJ297" s="105"/>
      <c r="AK297" s="105"/>
      <c r="AL297" s="106"/>
    </row>
    <row r="298" customFormat="false" ht="12.75" hidden="false" customHeight="false" outlineLevel="0" collapsed="false">
      <c r="B298" s="28"/>
      <c r="C298" s="111"/>
      <c r="D298" s="112" t="n">
        <v>40</v>
      </c>
      <c r="E298" s="120"/>
      <c r="F298" s="103" t="n">
        <v>34.0363</v>
      </c>
      <c r="G298" s="113" t="n">
        <v>43.0142</v>
      </c>
      <c r="H298" s="113" t="n">
        <v>42.6722</v>
      </c>
      <c r="I298" s="114"/>
      <c r="J298" s="115"/>
      <c r="K298" s="116"/>
      <c r="L298" s="77"/>
      <c r="M298" s="120"/>
      <c r="N298" s="103" t="n">
        <f aca="false">S02_Poznan_Street!K38</f>
        <v>34.037353</v>
      </c>
      <c r="O298" s="113" t="n">
        <f aca="false">S02_Poznan_Street!L38</f>
        <v>43.010896</v>
      </c>
      <c r="P298" s="113" t="n">
        <f aca="false">S02_Poznan_Street!M38</f>
        <v>42.667557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77"/>
      <c r="AC298" s="27"/>
      <c r="AD298" s="33"/>
      <c r="AF298" s="120"/>
      <c r="AG298" s="103" t="n">
        <f aca="false">F298-N298</f>
        <v>-0.00105300000000597</v>
      </c>
      <c r="AH298" s="103" t="n">
        <f aca="false">G298-O298</f>
        <v>0.00330399999999997</v>
      </c>
      <c r="AI298" s="103" t="n">
        <f aca="false">H298-P298</f>
        <v>0.0046429999999944</v>
      </c>
      <c r="AJ298" s="115"/>
      <c r="AK298" s="115"/>
      <c r="AL298" s="116"/>
    </row>
    <row r="299" customFormat="false" ht="12" hidden="false" customHeight="false" outlineLevel="0" collapsed="false">
      <c r="B299" s="28"/>
      <c r="C299" s="77" t="s">
        <v>45</v>
      </c>
      <c r="D299" s="102" t="n">
        <v>25</v>
      </c>
      <c r="E299" s="118"/>
      <c r="F299" s="96" t="n">
        <v>40.4355</v>
      </c>
      <c r="G299" s="96" t="n">
        <v>47.4472</v>
      </c>
      <c r="H299" s="96" t="n">
        <v>46.9908</v>
      </c>
      <c r="I299" s="104"/>
      <c r="J299" s="105"/>
      <c r="K299" s="106"/>
      <c r="L299" s="77"/>
      <c r="M299" s="118"/>
      <c r="N299" s="96" t="n">
        <f aca="false">S02_Poznan_Street!K39</f>
        <v>40.438752</v>
      </c>
      <c r="O299" s="96" t="n">
        <f aca="false">S02_Poznan_Street!L39</f>
        <v>47.450114</v>
      </c>
      <c r="P299" s="96" t="n">
        <f aca="false">S02_Poznan_Street!M39</f>
        <v>46.988729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F299" s="118"/>
      <c r="AG299" s="96" t="n">
        <f aca="false">F299-N299</f>
        <v>-0.00325200000000336</v>
      </c>
      <c r="AH299" s="96" t="n">
        <f aca="false">G299-O299</f>
        <v>-0.00291399999999697</v>
      </c>
      <c r="AI299" s="96" t="n">
        <f aca="false">H299-P299</f>
        <v>0.00207100000000082</v>
      </c>
      <c r="AJ299" s="105"/>
      <c r="AK299" s="105"/>
      <c r="AL299" s="106"/>
    </row>
    <row r="300" customFormat="false" ht="12" hidden="false" customHeight="false" outlineLevel="0" collapsed="false">
      <c r="B300" s="28"/>
      <c r="C300" s="77"/>
      <c r="D300" s="102" t="n">
        <v>30</v>
      </c>
      <c r="E300" s="118"/>
      <c r="F300" s="103" t="n">
        <v>38.2851</v>
      </c>
      <c r="G300" s="103" t="n">
        <v>45.8999</v>
      </c>
      <c r="H300" s="103" t="n">
        <v>45.3631</v>
      </c>
      <c r="I300" s="104"/>
      <c r="J300" s="105"/>
      <c r="K300" s="106"/>
      <c r="L300" s="77"/>
      <c r="M300" s="118"/>
      <c r="N300" s="103" t="n">
        <f aca="false">S02_Poznan_Street!K40</f>
        <v>38.284436</v>
      </c>
      <c r="O300" s="103" t="n">
        <f aca="false">S02_Poznan_Street!L40</f>
        <v>45.901764</v>
      </c>
      <c r="P300" s="103" t="n">
        <f aca="false">S02_Poznan_Street!M40</f>
        <v>45.361263</v>
      </c>
      <c r="Q300" s="105"/>
      <c r="R300" s="105"/>
      <c r="S300" s="106"/>
      <c r="U300" s="119"/>
      <c r="V300" s="75"/>
      <c r="W300" s="74"/>
      <c r="X300" s="75"/>
      <c r="Y300" s="75"/>
      <c r="Z300" s="74"/>
      <c r="AA300" s="77"/>
      <c r="AB300" s="73"/>
      <c r="AC300" s="73"/>
      <c r="AD300" s="101"/>
      <c r="AF300" s="118"/>
      <c r="AG300" s="103" t="n">
        <f aca="false">F300-N300</f>
        <v>0.000664000000000442</v>
      </c>
      <c r="AH300" s="103" t="n">
        <f aca="false">G300-O300</f>
        <v>-0.00186399999999765</v>
      </c>
      <c r="AI300" s="103" t="n">
        <f aca="false">H300-P300</f>
        <v>0.00183700000000187</v>
      </c>
      <c r="AJ300" s="105"/>
      <c r="AK300" s="105"/>
      <c r="AL300" s="106"/>
    </row>
    <row r="301" customFormat="false" ht="12" hidden="false" customHeight="false" outlineLevel="0" collapsed="false">
      <c r="B301" s="28"/>
      <c r="C301" s="77"/>
      <c r="D301" s="102" t="n">
        <v>35</v>
      </c>
      <c r="E301" s="118"/>
      <c r="F301" s="103" t="n">
        <v>36.1517</v>
      </c>
      <c r="G301" s="103" t="n">
        <v>44.1272</v>
      </c>
      <c r="H301" s="103" t="n">
        <v>43.5838</v>
      </c>
      <c r="I301" s="104"/>
      <c r="J301" s="105"/>
      <c r="K301" s="106"/>
      <c r="L301" s="77"/>
      <c r="M301" s="118"/>
      <c r="N301" s="103" t="n">
        <f aca="false">S02_Poznan_Street!K41</f>
        <v>36.148959</v>
      </c>
      <c r="O301" s="103" t="n">
        <f aca="false">S02_Poznan_Street!L41</f>
        <v>44.127927</v>
      </c>
      <c r="P301" s="103" t="n">
        <f aca="false">S02_Poznan_Street!M41</f>
        <v>43.586368</v>
      </c>
      <c r="Q301" s="105"/>
      <c r="R301" s="105"/>
      <c r="S301" s="106"/>
      <c r="U301" s="119"/>
      <c r="V301" s="75"/>
      <c r="W301" s="74"/>
      <c r="X301" s="75"/>
      <c r="Y301" s="75"/>
      <c r="Z301" s="74"/>
      <c r="AA301" s="77"/>
      <c r="AB301" s="73"/>
      <c r="AC301" s="73"/>
      <c r="AD301" s="101"/>
      <c r="AF301" s="118"/>
      <c r="AG301" s="103" t="n">
        <f aca="false">F301-N301</f>
        <v>0.00274100000000033</v>
      </c>
      <c r="AH301" s="103" t="n">
        <f aca="false">G301-O301</f>
        <v>-0.000726999999997702</v>
      </c>
      <c r="AI301" s="103" t="n">
        <f aca="false">H301-P301</f>
        <v>-0.00256800000000368</v>
      </c>
      <c r="AJ301" s="105"/>
      <c r="AK301" s="105"/>
      <c r="AL301" s="106"/>
    </row>
    <row r="302" customFormat="false" ht="12.75" hidden="false" customHeight="false" outlineLevel="0" collapsed="false">
      <c r="B302" s="28"/>
      <c r="C302" s="111"/>
      <c r="D302" s="112" t="n">
        <v>40</v>
      </c>
      <c r="E302" s="120"/>
      <c r="F302" s="103" t="n">
        <v>33.9536</v>
      </c>
      <c r="G302" s="113" t="n">
        <v>42.8983</v>
      </c>
      <c r="H302" s="113" t="n">
        <v>42.3954</v>
      </c>
      <c r="I302" s="114"/>
      <c r="J302" s="115"/>
      <c r="K302" s="116"/>
      <c r="L302" s="77"/>
      <c r="M302" s="120"/>
      <c r="N302" s="103" t="n">
        <f aca="false">S02_Poznan_Street!K42</f>
        <v>33.95168</v>
      </c>
      <c r="O302" s="113" t="n">
        <f aca="false">S02_Poznan_Street!L42</f>
        <v>42.895652</v>
      </c>
      <c r="P302" s="113" t="n">
        <f aca="false">S02_Poznan_Street!M42</f>
        <v>42.392657</v>
      </c>
      <c r="Q302" s="115"/>
      <c r="R302" s="115"/>
      <c r="S302" s="116"/>
      <c r="U302" s="119"/>
      <c r="V302" s="75"/>
      <c r="W302" s="74"/>
      <c r="X302" s="75"/>
      <c r="Y302" s="75"/>
      <c r="Z302" s="74"/>
      <c r="AA302" s="77"/>
      <c r="AB302" s="73"/>
      <c r="AC302" s="73"/>
      <c r="AD302" s="101"/>
      <c r="AF302" s="120"/>
      <c r="AG302" s="103" t="n">
        <f aca="false">F302-N302</f>
        <v>0.00191999999999837</v>
      </c>
      <c r="AH302" s="103" t="n">
        <f aca="false">G302-O302</f>
        <v>0.00264800000000065</v>
      </c>
      <c r="AI302" s="103" t="n">
        <f aca="false">H302-P302</f>
        <v>0.00274300000000238</v>
      </c>
      <c r="AJ302" s="115"/>
      <c r="AK302" s="115"/>
      <c r="AL302" s="116"/>
    </row>
    <row r="303" customFormat="false" ht="12" hidden="false" customHeight="false" outlineLevel="0" collapsed="false">
      <c r="B303" s="28"/>
      <c r="C303" s="77" t="s">
        <v>46</v>
      </c>
      <c r="D303" s="102" t="n">
        <v>25</v>
      </c>
      <c r="E303" s="118"/>
      <c r="F303" s="96" t="n">
        <v>40.3753</v>
      </c>
      <c r="G303" s="96" t="n">
        <v>47.0451</v>
      </c>
      <c r="H303" s="96" t="n">
        <v>46.8931</v>
      </c>
      <c r="I303" s="104"/>
      <c r="J303" s="105"/>
      <c r="K303" s="106"/>
      <c r="L303" s="77"/>
      <c r="M303" s="118"/>
      <c r="N303" s="96" t="n">
        <f aca="false">S02_Poznan_Street!K43</f>
        <v>40.378621</v>
      </c>
      <c r="O303" s="96" t="n">
        <f aca="false">S02_Poznan_Street!L43</f>
        <v>47.04802</v>
      </c>
      <c r="P303" s="96" t="n">
        <f aca="false">S02_Poznan_Street!M43</f>
        <v>46.891354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F303" s="118"/>
      <c r="AG303" s="96" t="n">
        <f aca="false">F303-N303</f>
        <v>-0.00332099999999969</v>
      </c>
      <c r="AH303" s="96" t="n">
        <f aca="false">G303-O303</f>
        <v>-0.00292000000000314</v>
      </c>
      <c r="AI303" s="96" t="n">
        <f aca="false">H303-P303</f>
        <v>0.00174599999999714</v>
      </c>
      <c r="AJ303" s="105"/>
      <c r="AK303" s="105"/>
      <c r="AL303" s="106"/>
    </row>
    <row r="304" customFormat="false" ht="12" hidden="false" customHeight="false" outlineLevel="0" collapsed="false">
      <c r="B304" s="28"/>
      <c r="C304" s="77"/>
      <c r="D304" s="102" t="n">
        <v>30</v>
      </c>
      <c r="E304" s="118"/>
      <c r="F304" s="103" t="n">
        <v>38.1458</v>
      </c>
      <c r="G304" s="103" t="n">
        <v>45.6051</v>
      </c>
      <c r="H304" s="103" t="n">
        <v>45.2931</v>
      </c>
      <c r="I304" s="104"/>
      <c r="J304" s="105"/>
      <c r="K304" s="106"/>
      <c r="L304" s="77"/>
      <c r="M304" s="118"/>
      <c r="N304" s="103" t="n">
        <f aca="false">S02_Poznan_Street!K44</f>
        <v>38.14541</v>
      </c>
      <c r="O304" s="103" t="n">
        <f aca="false">S02_Poznan_Street!L44</f>
        <v>45.612496</v>
      </c>
      <c r="P304" s="103" t="n">
        <f aca="false">S02_Poznan_Street!M44</f>
        <v>45.286313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  <c r="AF304" s="118"/>
      <c r="AG304" s="103" t="n">
        <f aca="false">F304-N304</f>
        <v>0.000390000000002999</v>
      </c>
      <c r="AH304" s="103" t="n">
        <f aca="false">G304-O304</f>
        <v>-0.00739599999999996</v>
      </c>
      <c r="AI304" s="103" t="n">
        <f aca="false">H304-P304</f>
        <v>0.00678700000000276</v>
      </c>
      <c r="AJ304" s="105"/>
      <c r="AK304" s="105"/>
      <c r="AL304" s="106"/>
    </row>
    <row r="305" customFormat="false" ht="12" hidden="false" customHeight="false" outlineLevel="0" collapsed="false">
      <c r="B305" s="28"/>
      <c r="C305" s="77"/>
      <c r="D305" s="102" t="n">
        <v>35</v>
      </c>
      <c r="E305" s="118"/>
      <c r="F305" s="103" t="n">
        <v>36.0231</v>
      </c>
      <c r="G305" s="103" t="n">
        <v>43.9454</v>
      </c>
      <c r="H305" s="103" t="n">
        <v>43.5683</v>
      </c>
      <c r="I305" s="104"/>
      <c r="J305" s="105"/>
      <c r="K305" s="106"/>
      <c r="L305" s="77"/>
      <c r="M305" s="118"/>
      <c r="N305" s="103" t="n">
        <f aca="false">S02_Poznan_Street!K45</f>
        <v>36.020694</v>
      </c>
      <c r="O305" s="103" t="n">
        <f aca="false">S02_Poznan_Street!L45</f>
        <v>43.95311</v>
      </c>
      <c r="P305" s="103" t="n">
        <f aca="false">S02_Poznan_Street!M45</f>
        <v>43.568522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  <c r="AF305" s="118"/>
      <c r="AG305" s="103" t="n">
        <f aca="false">F305-N305</f>
        <v>0.00240600000000057</v>
      </c>
      <c r="AH305" s="103" t="n">
        <f aca="false">G305-O305</f>
        <v>-0.00771000000000299</v>
      </c>
      <c r="AI305" s="103" t="n">
        <f aca="false">H305-P305</f>
        <v>-0.000222000000000833</v>
      </c>
      <c r="AJ305" s="105"/>
      <c r="AK305" s="105"/>
      <c r="AL305" s="106"/>
    </row>
    <row r="306" customFormat="false" ht="12.75" hidden="false" customHeight="false" outlineLevel="0" collapsed="false">
      <c r="B306" s="28"/>
      <c r="C306" s="111"/>
      <c r="D306" s="112" t="n">
        <v>40</v>
      </c>
      <c r="E306" s="120"/>
      <c r="F306" s="113" t="n">
        <v>33.8356</v>
      </c>
      <c r="G306" s="113" t="n">
        <v>42.7841</v>
      </c>
      <c r="H306" s="113" t="n">
        <v>42.3877</v>
      </c>
      <c r="I306" s="114"/>
      <c r="J306" s="115"/>
      <c r="K306" s="116"/>
      <c r="L306" s="77"/>
      <c r="M306" s="120"/>
      <c r="N306" s="113" t="n">
        <f aca="false">S02_Poznan_Street!K46</f>
        <v>33.834414</v>
      </c>
      <c r="O306" s="113" t="n">
        <f aca="false">S02_Poznan_Street!L46</f>
        <v>42.766136</v>
      </c>
      <c r="P306" s="113" t="n">
        <f aca="false">S02_Poznan_Street!M46</f>
        <v>42.389825</v>
      </c>
      <c r="Q306" s="115"/>
      <c r="R306" s="115"/>
      <c r="S306" s="116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  <c r="AF306" s="120"/>
      <c r="AG306" s="113" t="n">
        <f aca="false">F306-N306</f>
        <v>0.00118599999999702</v>
      </c>
      <c r="AH306" s="113" t="n">
        <f aca="false">G306-O306</f>
        <v>0.0179639999999992</v>
      </c>
      <c r="AI306" s="113" t="n">
        <f aca="false">H306-P306</f>
        <v>-0.00212499999999949</v>
      </c>
      <c r="AJ306" s="115"/>
      <c r="AK306" s="115"/>
      <c r="AL306" s="116"/>
    </row>
    <row r="307" customFormat="false" ht="12" hidden="false" customHeight="false" outlineLevel="0" collapsed="false">
      <c r="B307" s="28"/>
      <c r="C307" s="77" t="s">
        <v>47</v>
      </c>
      <c r="D307" s="102" t="n">
        <v>25</v>
      </c>
      <c r="E307" s="118"/>
      <c r="F307" s="96" t="n">
        <v>39.792</v>
      </c>
      <c r="G307" s="96" t="n">
        <v>46.1839</v>
      </c>
      <c r="H307" s="96" t="n">
        <v>46.4684</v>
      </c>
      <c r="I307" s="104"/>
      <c r="J307" s="105"/>
      <c r="K307" s="106"/>
      <c r="L307" s="77"/>
      <c r="M307" s="118"/>
      <c r="N307" s="96" t="n">
        <f aca="false">S02_Poznan_Street!K47</f>
        <v>39.793049</v>
      </c>
      <c r="O307" s="96" t="n">
        <f aca="false">S02_Poznan_Street!L47</f>
        <v>46.19562</v>
      </c>
      <c r="P307" s="96" t="n">
        <f aca="false">S02_Poznan_Street!M47</f>
        <v>46.463308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F307" s="118"/>
      <c r="AG307" s="96" t="n">
        <f aca="false">F307-N307</f>
        <v>-0.00104900000000185</v>
      </c>
      <c r="AH307" s="96" t="n">
        <f aca="false">G307-O307</f>
        <v>-0.0117199999999968</v>
      </c>
      <c r="AI307" s="96" t="n">
        <f aca="false">H307-P307</f>
        <v>0.00509200000000476</v>
      </c>
      <c r="AJ307" s="96"/>
      <c r="AK307" s="105"/>
      <c r="AL307" s="106"/>
    </row>
    <row r="308" customFormat="false" ht="12" hidden="false" customHeight="false" outlineLevel="0" collapsed="false">
      <c r="B308" s="28"/>
      <c r="C308" s="77"/>
      <c r="D308" s="102" t="n">
        <v>30</v>
      </c>
      <c r="E308" s="118"/>
      <c r="F308" s="103" t="n">
        <v>37.682</v>
      </c>
      <c r="G308" s="103" t="n">
        <v>44.9819</v>
      </c>
      <c r="H308" s="103" t="n">
        <v>44.9728</v>
      </c>
      <c r="I308" s="104"/>
      <c r="J308" s="105"/>
      <c r="K308" s="106"/>
      <c r="L308" s="77"/>
      <c r="M308" s="118"/>
      <c r="N308" s="103" t="n">
        <f aca="false">S02_Poznan_Street!K48</f>
        <v>37.677805</v>
      </c>
      <c r="O308" s="103" t="n">
        <f aca="false">S02_Poznan_Street!L48</f>
        <v>44.988718</v>
      </c>
      <c r="P308" s="103" t="n">
        <f aca="false">S02_Poznan_Street!M48</f>
        <v>44.967247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F308" s="118"/>
      <c r="AG308" s="103" t="n">
        <f aca="false">F308-N308</f>
        <v>0.00419500000000284</v>
      </c>
      <c r="AH308" s="103" t="n">
        <f aca="false">G308-O308</f>
        <v>-0.00681799999999555</v>
      </c>
      <c r="AI308" s="103" t="n">
        <f aca="false">H308-P308</f>
        <v>0.00555299999999903</v>
      </c>
      <c r="AJ308" s="105"/>
      <c r="AK308" s="105"/>
      <c r="AL308" s="106"/>
    </row>
    <row r="309" customFormat="false" ht="12" hidden="false" customHeight="false" outlineLevel="0" collapsed="false">
      <c r="B309" s="28"/>
      <c r="C309" s="77"/>
      <c r="D309" s="102" t="n">
        <v>35</v>
      </c>
      <c r="E309" s="118"/>
      <c r="F309" s="103" t="n">
        <v>35.6293</v>
      </c>
      <c r="G309" s="103" t="n">
        <v>43.4707</v>
      </c>
      <c r="H309" s="103" t="n">
        <v>43.3567</v>
      </c>
      <c r="I309" s="104"/>
      <c r="J309" s="105"/>
      <c r="K309" s="106"/>
      <c r="L309" s="77"/>
      <c r="M309" s="118"/>
      <c r="N309" s="103" t="n">
        <f aca="false">S02_Poznan_Street!K49</f>
        <v>35.625368</v>
      </c>
      <c r="O309" s="103" t="n">
        <f aca="false">S02_Poznan_Street!L49</f>
        <v>43.48643</v>
      </c>
      <c r="P309" s="103" t="n">
        <f aca="false">S02_Poznan_Street!M49</f>
        <v>43.349544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  <c r="AF309" s="118"/>
      <c r="AG309" s="103" t="n">
        <f aca="false">F309-N309</f>
        <v>0.00393199999999894</v>
      </c>
      <c r="AH309" s="103" t="n">
        <f aca="false">G309-O309</f>
        <v>-0.0157299999999978</v>
      </c>
      <c r="AI309" s="103" t="n">
        <f aca="false">H309-P309</f>
        <v>0.00715599999999483</v>
      </c>
      <c r="AJ309" s="105"/>
      <c r="AK309" s="105"/>
      <c r="AL309" s="106"/>
    </row>
    <row r="310" customFormat="false" ht="12.75" hidden="false" customHeight="false" outlineLevel="0" collapsed="false">
      <c r="B310" s="28"/>
      <c r="C310" s="111"/>
      <c r="D310" s="112" t="n">
        <v>40</v>
      </c>
      <c r="E310" s="120"/>
      <c r="F310" s="113" t="n">
        <v>33.5295</v>
      </c>
      <c r="G310" s="113" t="n">
        <v>42.4372</v>
      </c>
      <c r="H310" s="113" t="n">
        <v>42.2141</v>
      </c>
      <c r="I310" s="114"/>
      <c r="J310" s="115"/>
      <c r="K310" s="116"/>
      <c r="L310" s="77"/>
      <c r="M310" s="120"/>
      <c r="N310" s="113" t="n">
        <f aca="false">S02_Poznan_Street!K50</f>
        <v>33.525993</v>
      </c>
      <c r="O310" s="113" t="n">
        <f aca="false">S02_Poznan_Street!L50</f>
        <v>42.404632</v>
      </c>
      <c r="P310" s="113" t="n">
        <f aca="false">S02_Poznan_Street!M50</f>
        <v>42.218834</v>
      </c>
      <c r="Q310" s="115"/>
      <c r="R310" s="115"/>
      <c r="S310" s="116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  <c r="AF310" s="120"/>
      <c r="AG310" s="113" t="n">
        <f aca="false">F310-N310</f>
        <v>0.00350699999999904</v>
      </c>
      <c r="AH310" s="113" t="n">
        <f aca="false">G310-O310</f>
        <v>0.0325679999999977</v>
      </c>
      <c r="AI310" s="113" t="n">
        <f aca="false">H310-P310</f>
        <v>-0.00473399999999913</v>
      </c>
      <c r="AJ310" s="115"/>
      <c r="AK310" s="115"/>
      <c r="AL310" s="116"/>
    </row>
    <row r="311" customFormat="false" ht="12" hidden="false" customHeight="false" outlineLevel="0" collapsed="false">
      <c r="B311" s="28"/>
      <c r="C311" s="77" t="s">
        <v>48</v>
      </c>
      <c r="D311" s="102" t="n">
        <v>25</v>
      </c>
      <c r="E311" s="96" t="n">
        <v>4216.3072</v>
      </c>
      <c r="F311" s="118"/>
      <c r="G311" s="118"/>
      <c r="H311" s="118"/>
      <c r="I311" s="121" t="n">
        <v>76161.64</v>
      </c>
      <c r="J311" s="96" t="n">
        <f aca="false">DecodingTime!B28</f>
        <v>126.801</v>
      </c>
      <c r="K311" s="96" t="n">
        <v>358.21</v>
      </c>
      <c r="L311" s="77"/>
      <c r="M311" s="96" t="n">
        <f aca="false">S02_Poznan_Street!J51</f>
        <v>4215.7448</v>
      </c>
      <c r="N311" s="118"/>
      <c r="O311" s="118"/>
      <c r="P311" s="118"/>
      <c r="Q311" s="96" t="n">
        <f aca="false">S02_Poznan_Street!N51</f>
        <v>70454.405</v>
      </c>
      <c r="R311" s="96" t="n">
        <f aca="false">DecodingTime!F28</f>
        <v>78.813</v>
      </c>
      <c r="S311" s="96" t="n">
        <f aca="false">S02_Poznan_Street!P51</f>
        <v>358.2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3920037554593</v>
      </c>
      <c r="AC311" s="27" t="n">
        <f aca="false">GEOMEAN(R311:R314)/GEOMEAN(J311:J314)</f>
        <v>0.608551382300665</v>
      </c>
      <c r="AD311" s="33" t="n">
        <f aca="false">GEOMEAN(S311:S314)/GEOMEAN(K311:K314)</f>
        <v>1</v>
      </c>
      <c r="AF311" s="96" t="n">
        <f aca="false">E311-M311</f>
        <v>0.562400000000707</v>
      </c>
      <c r="AG311" s="118"/>
      <c r="AH311" s="118"/>
      <c r="AI311" s="118"/>
      <c r="AJ311" s="96" t="n">
        <f aca="false">I311-Q311</f>
        <v>5707.235</v>
      </c>
      <c r="AK311" s="96" t="n">
        <f aca="false">J311-R311</f>
        <v>47.988</v>
      </c>
      <c r="AL311" s="96" t="n">
        <f aca="false">K311-S311</f>
        <v>0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02.076</v>
      </c>
      <c r="F312" s="118"/>
      <c r="G312" s="118"/>
      <c r="H312" s="118"/>
      <c r="I312" s="122" t="n">
        <v>89053.58</v>
      </c>
      <c r="J312" s="103" t="n">
        <f aca="false">DecodingTime!B29</f>
        <v>119.531</v>
      </c>
      <c r="K312" s="103" t="n">
        <v>369.35</v>
      </c>
      <c r="L312" s="77"/>
      <c r="M312" s="103" t="n">
        <f aca="false">S02_Poznan_Street!J52</f>
        <v>1500.0776</v>
      </c>
      <c r="N312" s="118"/>
      <c r="O312" s="118"/>
      <c r="P312" s="118"/>
      <c r="Q312" s="103" t="n">
        <f aca="false">S02_Poznan_Street!N52</f>
        <v>94560.766</v>
      </c>
      <c r="R312" s="103" t="n">
        <f aca="false">DecodingTime!F29</f>
        <v>73.275</v>
      </c>
      <c r="S312" s="103" t="n">
        <f aca="false">S02_Poznan_Street!P52</f>
        <v>369.35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  <c r="AF312" s="103" t="n">
        <f aca="false">E312-M312</f>
        <v>1.99839999999995</v>
      </c>
      <c r="AG312" s="118"/>
      <c r="AH312" s="118"/>
      <c r="AI312" s="118"/>
      <c r="AJ312" s="103" t="n">
        <f aca="false">I312-Q312</f>
        <v>-5507.186</v>
      </c>
      <c r="AK312" s="103" t="n">
        <f aca="false">J312-R312</f>
        <v>46.256</v>
      </c>
      <c r="AL312" s="103" t="n">
        <f aca="false">K312-S312</f>
        <v>0</v>
      </c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696.1608</v>
      </c>
      <c r="F313" s="118"/>
      <c r="G313" s="118"/>
      <c r="H313" s="118"/>
      <c r="I313" s="122" t="n">
        <v>92566.426</v>
      </c>
      <c r="J313" s="103" t="n">
        <f aca="false">DecodingTime!B30</f>
        <v>116.66</v>
      </c>
      <c r="K313" s="103" t="n">
        <v>360.78</v>
      </c>
      <c r="L313" s="77"/>
      <c r="M313" s="103" t="n">
        <f aca="false">S02_Poznan_Street!J53</f>
        <v>695.6648</v>
      </c>
      <c r="N313" s="118"/>
      <c r="O313" s="118"/>
      <c r="P313" s="118"/>
      <c r="Q313" s="103" t="n">
        <f aca="false">S02_Poznan_Street!N53</f>
        <v>64938.372</v>
      </c>
      <c r="R313" s="103" t="n">
        <f aca="false">DecodingTime!F30</f>
        <v>69.921</v>
      </c>
      <c r="S313" s="103" t="n">
        <f aca="false">S02_Poznan_Street!P53</f>
        <v>360.7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F313" s="103" t="n">
        <f aca="false">E313-M313</f>
        <v>0.495999999999981</v>
      </c>
      <c r="AG313" s="118"/>
      <c r="AH313" s="118"/>
      <c r="AI313" s="118"/>
      <c r="AJ313" s="103" t="n">
        <f aca="false">I313-Q313</f>
        <v>27628.054</v>
      </c>
      <c r="AK313" s="103" t="n">
        <f aca="false">J313-R313</f>
        <v>46.739</v>
      </c>
      <c r="AL313" s="103" t="n">
        <f aca="false">K313-S313</f>
        <v>0</v>
      </c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58.0032</v>
      </c>
      <c r="F314" s="120"/>
      <c r="G314" s="120"/>
      <c r="H314" s="120"/>
      <c r="I314" s="123" t="n">
        <v>57331.25</v>
      </c>
      <c r="J314" s="113" t="n">
        <f aca="false">DecodingTime!B31</f>
        <v>112.401</v>
      </c>
      <c r="K314" s="113" t="n">
        <v>370.53</v>
      </c>
      <c r="L314" s="77"/>
      <c r="M314" s="113" t="n">
        <f aca="false">S02_Poznan_Street!J54</f>
        <v>357.1496</v>
      </c>
      <c r="N314" s="120"/>
      <c r="O314" s="120"/>
      <c r="P314" s="120"/>
      <c r="Q314" s="113" t="n">
        <f aca="false">S02_Poznan_Street!N54</f>
        <v>97030.714</v>
      </c>
      <c r="R314" s="113" t="n">
        <f aca="false">DecodingTime!F31</f>
        <v>67.503</v>
      </c>
      <c r="S314" s="113" t="n">
        <f aca="false">S02_Poznan_Street!P54</f>
        <v>370.53</v>
      </c>
      <c r="U314" s="124"/>
      <c r="V314" s="125"/>
      <c r="W314" s="126"/>
      <c r="X314" s="125"/>
      <c r="Y314" s="125"/>
      <c r="Z314" s="126"/>
      <c r="AA314" s="77"/>
      <c r="AB314" s="127"/>
      <c r="AC314" s="127"/>
      <c r="AD314" s="128"/>
      <c r="AF314" s="113" t="n">
        <f aca="false">E314-M314</f>
        <v>0.853599999999972</v>
      </c>
      <c r="AG314" s="120"/>
      <c r="AH314" s="120"/>
      <c r="AI314" s="120"/>
      <c r="AJ314" s="113" t="n">
        <f aca="false">I314-Q314</f>
        <v>-39699.464</v>
      </c>
      <c r="AK314" s="113" t="n">
        <f aca="false">J314-R314</f>
        <v>44.898</v>
      </c>
      <c r="AL314" s="113" t="n">
        <f aca="false">K314-S314</f>
        <v>0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8"/>
      <c r="K315" s="99"/>
      <c r="L315" s="77"/>
      <c r="M315" s="96" t="n">
        <f aca="false">S03_Undo_Dancer!J3</f>
        <v>4594.1368</v>
      </c>
      <c r="N315" s="96" t="n">
        <f aca="false">S03_Undo_Dancer!K3</f>
        <v>38.7523</v>
      </c>
      <c r="O315" s="96" t="n">
        <f aca="false">S03_Undo_Dancer!L3</f>
        <v>46.6257</v>
      </c>
      <c r="P315" s="96" t="n">
        <f aca="false">S03_Undo_Dancer!M3</f>
        <v>45.9209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8"/>
      <c r="AK315" s="98"/>
      <c r="AL315" s="99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5.2504</v>
      </c>
      <c r="F316" s="103" t="n">
        <v>35.8925</v>
      </c>
      <c r="G316" s="103" t="n">
        <v>45.1559</v>
      </c>
      <c r="H316" s="103" t="n">
        <v>44.5606</v>
      </c>
      <c r="I316" s="104"/>
      <c r="J316" s="105"/>
      <c r="K316" s="106"/>
      <c r="L316" s="77"/>
      <c r="M316" s="103" t="n">
        <f aca="false">S03_Undo_Dancer!J4</f>
        <v>1995.2504</v>
      </c>
      <c r="N316" s="103" t="n">
        <f aca="false">S03_Undo_Dancer!K4</f>
        <v>35.8925</v>
      </c>
      <c r="O316" s="103" t="n">
        <f aca="false">S03_Undo_Dancer!L4</f>
        <v>45.1559</v>
      </c>
      <c r="P316" s="103" t="n">
        <f aca="false">S03_Undo_Dancer!M4</f>
        <v>44.560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  <c r="AF316" s="103" t="n">
        <f aca="false">E316-M316</f>
        <v>0</v>
      </c>
      <c r="AG316" s="103" t="n">
        <f aca="false">F316-N316</f>
        <v>0</v>
      </c>
      <c r="AH316" s="103" t="n">
        <f aca="false">G316-O316</f>
        <v>0</v>
      </c>
      <c r="AI316" s="103" t="n">
        <f aca="false">H316-P316</f>
        <v>0</v>
      </c>
      <c r="AJ316" s="105"/>
      <c r="AK316" s="105"/>
      <c r="AL316" s="106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0152</v>
      </c>
      <c r="F317" s="103" t="n">
        <v>33.3749</v>
      </c>
      <c r="G317" s="103" t="n">
        <v>43.817</v>
      </c>
      <c r="H317" s="103" t="n">
        <v>43.3666</v>
      </c>
      <c r="I317" s="104"/>
      <c r="J317" s="105"/>
      <c r="K317" s="106"/>
      <c r="L317" s="77"/>
      <c r="M317" s="103" t="n">
        <f aca="false">S03_Undo_Dancer!J5</f>
        <v>917.0152</v>
      </c>
      <c r="N317" s="103" t="n">
        <f aca="false">S03_Undo_Dancer!K5</f>
        <v>33.3749</v>
      </c>
      <c r="O317" s="103" t="n">
        <f aca="false">S03_Undo_Dancer!L5</f>
        <v>43.817</v>
      </c>
      <c r="P317" s="103" t="n">
        <f aca="false">S03_Undo_Dancer!M5</f>
        <v>43.3666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  <c r="AF317" s="103" t="n">
        <f aca="false">E317-M317</f>
        <v>0</v>
      </c>
      <c r="AG317" s="103" t="n">
        <f aca="false">F317-N317</f>
        <v>0</v>
      </c>
      <c r="AH317" s="103" t="n">
        <f aca="false">G317-O317</f>
        <v>0</v>
      </c>
      <c r="AI317" s="103" t="n">
        <f aca="false">H317-P317</f>
        <v>0</v>
      </c>
      <c r="AJ317" s="105"/>
      <c r="AK317" s="105"/>
      <c r="AL317" s="106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2376</v>
      </c>
      <c r="F318" s="103" t="n">
        <v>31.1005</v>
      </c>
      <c r="G318" s="103" t="n">
        <v>43.0966</v>
      </c>
      <c r="H318" s="103" t="n">
        <v>42.7293</v>
      </c>
      <c r="I318" s="104"/>
      <c r="J318" s="105"/>
      <c r="K318" s="106"/>
      <c r="L318" s="77"/>
      <c r="M318" s="103" t="n">
        <f aca="false">S03_Undo_Dancer!J6</f>
        <v>429.2376</v>
      </c>
      <c r="N318" s="103" t="n">
        <f aca="false">S03_Undo_Dancer!K6</f>
        <v>31.1005</v>
      </c>
      <c r="O318" s="103" t="n">
        <f aca="false">S03_Undo_Dancer!L6</f>
        <v>43.0966</v>
      </c>
      <c r="P318" s="103" t="n">
        <f aca="false">S03_Undo_Dancer!M6</f>
        <v>42.7293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  <c r="AF318" s="103" t="n">
        <f aca="false">E318-M318</f>
        <v>0</v>
      </c>
      <c r="AG318" s="103" t="n">
        <f aca="false">F318-N318</f>
        <v>0</v>
      </c>
      <c r="AH318" s="103" t="n">
        <f aca="false">G318-O318</f>
        <v>0</v>
      </c>
      <c r="AI318" s="103" t="n">
        <f aca="false">H318-P318</f>
        <v>0</v>
      </c>
      <c r="AJ318" s="105"/>
      <c r="AK318" s="105"/>
      <c r="AL318" s="106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881.3368</v>
      </c>
      <c r="F319" s="96" t="n">
        <v>37.9651</v>
      </c>
      <c r="G319" s="96" t="n">
        <v>46.5098</v>
      </c>
      <c r="H319" s="96" t="n">
        <v>45.9041</v>
      </c>
      <c r="I319" s="97"/>
      <c r="J319" s="98"/>
      <c r="K319" s="99"/>
      <c r="L319" s="77"/>
      <c r="M319" s="96" t="n">
        <f aca="false">S03_Undo_Dancer!J7</f>
        <v>875.772</v>
      </c>
      <c r="N319" s="96" t="n">
        <f aca="false">S03_Undo_Dancer!K7</f>
        <v>37.9643</v>
      </c>
      <c r="O319" s="96" t="n">
        <f aca="false">S03_Undo_Dancer!L7</f>
        <v>46.5472</v>
      </c>
      <c r="P319" s="96" t="n">
        <f aca="false">S03_Undo_Dancer!M7</f>
        <v>45.9317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F319" s="96" t="n">
        <f aca="false">E319-M319</f>
        <v>5.56479999999999</v>
      </c>
      <c r="AG319" s="96" t="n">
        <f aca="false">F319-N319</f>
        <v>0.000799999999998136</v>
      </c>
      <c r="AH319" s="96" t="n">
        <f aca="false">G319-O319</f>
        <v>-0.0373999999999981</v>
      </c>
      <c r="AI319" s="96" t="n">
        <f aca="false">H319-P319</f>
        <v>-0.0275999999999996</v>
      </c>
      <c r="AJ319" s="98"/>
      <c r="AK319" s="98"/>
      <c r="AL319" s="99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22.0192</v>
      </c>
      <c r="F320" s="103" t="n">
        <v>35.3528</v>
      </c>
      <c r="G320" s="103" t="n">
        <v>45.1206</v>
      </c>
      <c r="H320" s="103" t="n">
        <v>44.5976</v>
      </c>
      <c r="I320" s="104"/>
      <c r="J320" s="105"/>
      <c r="K320" s="106"/>
      <c r="L320" s="77"/>
      <c r="M320" s="103" t="n">
        <f aca="false">S03_Undo_Dancer!J8</f>
        <v>319.4936</v>
      </c>
      <c r="N320" s="103" t="n">
        <f aca="false">S03_Undo_Dancer!K8</f>
        <v>35.3526</v>
      </c>
      <c r="O320" s="103" t="n">
        <f aca="false">S03_Undo_Dancer!L8</f>
        <v>45.1331</v>
      </c>
      <c r="P320" s="103" t="n">
        <f aca="false">S03_Undo_Dancer!M8</f>
        <v>44.5925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F320" s="103" t="n">
        <f aca="false">E320-M320</f>
        <v>2.5256</v>
      </c>
      <c r="AG320" s="103" t="n">
        <f aca="false">F320-N320</f>
        <v>0.000199999999999534</v>
      </c>
      <c r="AH320" s="103" t="n">
        <f aca="false">G320-O320</f>
        <v>-0.0124999999999957</v>
      </c>
      <c r="AI320" s="103" t="n">
        <f aca="false">H320-P320</f>
        <v>0.00509999999999877</v>
      </c>
      <c r="AJ320" s="105"/>
      <c r="AK320" s="105"/>
      <c r="AL320" s="106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49.2224</v>
      </c>
      <c r="F321" s="103" t="n">
        <v>32.9555</v>
      </c>
      <c r="G321" s="103" t="n">
        <v>43.903</v>
      </c>
      <c r="H321" s="103" t="n">
        <v>43.4694</v>
      </c>
      <c r="I321" s="104"/>
      <c r="J321" s="105"/>
      <c r="K321" s="106"/>
      <c r="L321" s="77"/>
      <c r="M321" s="103" t="n">
        <f aca="false">S03_Undo_Dancer!J9</f>
        <v>147.2616</v>
      </c>
      <c r="N321" s="103" t="n">
        <f aca="false">S03_Undo_Dancer!K9</f>
        <v>32.9543</v>
      </c>
      <c r="O321" s="103" t="n">
        <f aca="false">S03_Undo_Dancer!L9</f>
        <v>43.8993</v>
      </c>
      <c r="P321" s="103" t="n">
        <f aca="false">S03_Undo_Dancer!M9</f>
        <v>43.4561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  <c r="AF321" s="103" t="n">
        <f aca="false">E321-M321</f>
        <v>1.96080000000001</v>
      </c>
      <c r="AG321" s="103" t="n">
        <f aca="false">F321-N321</f>
        <v>0.0011999999999972</v>
      </c>
      <c r="AH321" s="103" t="n">
        <f aca="false">G321-O321</f>
        <v>0.00370000000000204</v>
      </c>
      <c r="AI321" s="103" t="n">
        <f aca="false">H321-P321</f>
        <v>0.013300000000001</v>
      </c>
      <c r="AJ321" s="105"/>
      <c r="AK321" s="105"/>
      <c r="AL321" s="106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74.4776</v>
      </c>
      <c r="F322" s="103" t="n">
        <v>30.7558</v>
      </c>
      <c r="G322" s="103" t="n">
        <v>43.2032</v>
      </c>
      <c r="H322" s="103" t="n">
        <v>42.8511</v>
      </c>
      <c r="I322" s="104"/>
      <c r="J322" s="105"/>
      <c r="K322" s="106"/>
      <c r="L322" s="77"/>
      <c r="M322" s="103" t="n">
        <f aca="false">S03_Undo_Dancer!J10</f>
        <v>73.9048</v>
      </c>
      <c r="N322" s="103" t="n">
        <f aca="false">S03_Undo_Dancer!K10</f>
        <v>30.7539</v>
      </c>
      <c r="O322" s="103" t="n">
        <f aca="false">S03_Undo_Dancer!L10</f>
        <v>43.1999</v>
      </c>
      <c r="P322" s="103" t="n">
        <f aca="false">S03_Undo_Dancer!M10</f>
        <v>42.8442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  <c r="AF322" s="103" t="n">
        <f aca="false">E322-M322</f>
        <v>0.572800000000001</v>
      </c>
      <c r="AG322" s="103" t="n">
        <f aca="false">F322-N322</f>
        <v>0.00189999999999912</v>
      </c>
      <c r="AH322" s="103" t="n">
        <f aca="false">G322-O322</f>
        <v>0.00330000000000297</v>
      </c>
      <c r="AI322" s="103" t="n">
        <f aca="false">H322-P322</f>
        <v>0.00690000000000168</v>
      </c>
      <c r="AJ322" s="105"/>
      <c r="AK322" s="105"/>
      <c r="AL322" s="106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830.9808</v>
      </c>
      <c r="F323" s="96" t="n">
        <v>38.1362</v>
      </c>
      <c r="G323" s="96" t="n">
        <v>46.4859</v>
      </c>
      <c r="H323" s="96" t="n">
        <v>45.7343</v>
      </c>
      <c r="I323" s="97"/>
      <c r="J323" s="98"/>
      <c r="K323" s="99"/>
      <c r="L323" s="77"/>
      <c r="M323" s="96" t="n">
        <f aca="false">S03_Undo_Dancer!J11</f>
        <v>829.4488</v>
      </c>
      <c r="N323" s="96" t="n">
        <f aca="false">S03_Undo_Dancer!K11</f>
        <v>38.1354</v>
      </c>
      <c r="O323" s="96" t="n">
        <f aca="false">S03_Undo_Dancer!L11</f>
        <v>46.4805</v>
      </c>
      <c r="P323" s="96" t="n">
        <f aca="false">S03_Undo_Dancer!M11</f>
        <v>45.7269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F323" s="96" t="n">
        <f aca="false">E323-M323</f>
        <v>1.53200000000004</v>
      </c>
      <c r="AG323" s="96" t="n">
        <f aca="false">F323-N323</f>
        <v>0.000800000000005241</v>
      </c>
      <c r="AH323" s="96" t="n">
        <f aca="false">G323-O323</f>
        <v>0.00540000000000163</v>
      </c>
      <c r="AI323" s="96" t="n">
        <f aca="false">H323-P323</f>
        <v>0.00739999999999696</v>
      </c>
      <c r="AJ323" s="98"/>
      <c r="AK323" s="98"/>
      <c r="AL323" s="99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03.7104</v>
      </c>
      <c r="F324" s="103" t="n">
        <v>35.5391</v>
      </c>
      <c r="G324" s="103" t="n">
        <v>45.0573</v>
      </c>
      <c r="H324" s="103" t="n">
        <v>44.4194</v>
      </c>
      <c r="I324" s="104"/>
      <c r="J324" s="105"/>
      <c r="K324" s="106"/>
      <c r="L324" s="77"/>
      <c r="M324" s="103" t="n">
        <f aca="false">S03_Undo_Dancer!J12</f>
        <v>302.2888</v>
      </c>
      <c r="N324" s="103" t="n">
        <f aca="false">S03_Undo_Dancer!K12</f>
        <v>35.5373</v>
      </c>
      <c r="O324" s="103" t="n">
        <f aca="false">S03_Undo_Dancer!L12</f>
        <v>45.0509</v>
      </c>
      <c r="P324" s="103" t="n">
        <f aca="false">S03_Undo_Dancer!M12</f>
        <v>44.4051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  <c r="AF324" s="103" t="n">
        <f aca="false">E324-M324</f>
        <v>1.42160000000001</v>
      </c>
      <c r="AG324" s="103" t="n">
        <f aca="false">F324-N324</f>
        <v>0.00179999999999581</v>
      </c>
      <c r="AH324" s="103" t="n">
        <f aca="false">G324-O324</f>
        <v>0.0063999999999993</v>
      </c>
      <c r="AI324" s="103" t="n">
        <f aca="false">H324-P324</f>
        <v>0.0143000000000058</v>
      </c>
      <c r="AJ324" s="105"/>
      <c r="AK324" s="105"/>
      <c r="AL324" s="106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42.8664</v>
      </c>
      <c r="F325" s="103" t="n">
        <v>33.1497</v>
      </c>
      <c r="G325" s="103" t="n">
        <v>43.799</v>
      </c>
      <c r="H325" s="103" t="n">
        <v>43.3004</v>
      </c>
      <c r="I325" s="104"/>
      <c r="J325" s="105"/>
      <c r="K325" s="106"/>
      <c r="L325" s="77"/>
      <c r="M325" s="103" t="n">
        <f aca="false">S03_Undo_Dancer!J13</f>
        <v>141.7432</v>
      </c>
      <c r="N325" s="103" t="n">
        <f aca="false">S03_Undo_Dancer!K13</f>
        <v>33.1475</v>
      </c>
      <c r="O325" s="103" t="n">
        <f aca="false">S03_Undo_Dancer!L13</f>
        <v>43.7888</v>
      </c>
      <c r="P325" s="103" t="n">
        <f aca="false">S03_Undo_Dancer!M13</f>
        <v>43.2937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F325" s="103" t="n">
        <f aca="false">E325-M325</f>
        <v>1.1232</v>
      </c>
      <c r="AG325" s="103" t="n">
        <f aca="false">F325-N325</f>
        <v>0.00220000000000198</v>
      </c>
      <c r="AH325" s="103" t="n">
        <f aca="false">G325-O325</f>
        <v>0.0101999999999975</v>
      </c>
      <c r="AI325" s="103" t="n">
        <f aca="false">H325-P325</f>
        <v>0.00670000000000215</v>
      </c>
      <c r="AJ325" s="105"/>
      <c r="AK325" s="105"/>
      <c r="AL325" s="106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2.1232</v>
      </c>
      <c r="F326" s="113" t="n">
        <v>30.926</v>
      </c>
      <c r="G326" s="113" t="n">
        <v>43.1024</v>
      </c>
      <c r="H326" s="113" t="n">
        <v>42.6753</v>
      </c>
      <c r="I326" s="114"/>
      <c r="J326" s="115"/>
      <c r="K326" s="116"/>
      <c r="L326" s="77"/>
      <c r="M326" s="113" t="n">
        <f aca="false">S03_Undo_Dancer!J14</f>
        <v>71.6528</v>
      </c>
      <c r="N326" s="113" t="n">
        <f aca="false">S03_Undo_Dancer!K14</f>
        <v>30.924</v>
      </c>
      <c r="O326" s="113" t="n">
        <f aca="false">S03_Undo_Dancer!L14</f>
        <v>43.0902</v>
      </c>
      <c r="P326" s="113" t="n">
        <f aca="false">S03_Undo_Dancer!M14</f>
        <v>42.6712</v>
      </c>
      <c r="Q326" s="115"/>
      <c r="R326" s="115"/>
      <c r="S326" s="116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  <c r="AF326" s="113" t="n">
        <f aca="false">E326-M326</f>
        <v>0.470399999999998</v>
      </c>
      <c r="AG326" s="113" t="n">
        <f aca="false">F326-N326</f>
        <v>0.00199999999999889</v>
      </c>
      <c r="AH326" s="113" t="n">
        <f aca="false">G326-O326</f>
        <v>0.0122</v>
      </c>
      <c r="AI326" s="113" t="n">
        <f aca="false">H326-P326</f>
        <v>0.0041000000000011</v>
      </c>
      <c r="AJ326" s="115"/>
      <c r="AK326" s="115"/>
      <c r="AL326" s="116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17"/>
      <c r="H327" s="117"/>
      <c r="I327" s="97"/>
      <c r="J327" s="98"/>
      <c r="K327" s="99"/>
      <c r="L327" s="77"/>
      <c r="M327" s="96" t="n">
        <f aca="false">S03_Undo_Dancer!J15</f>
        <v>193.0208</v>
      </c>
      <c r="N327" s="96" t="n">
        <f aca="false">S03_Undo_Dancer!K15</f>
        <v>45.8549</v>
      </c>
      <c r="O327" s="117"/>
      <c r="P327" s="117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F327" s="96" t="n">
        <f aca="false">E327-M327</f>
        <v>0</v>
      </c>
      <c r="AG327" s="96" t="n">
        <f aca="false">F327-N327</f>
        <v>0</v>
      </c>
      <c r="AH327" s="117"/>
      <c r="AI327" s="117"/>
      <c r="AJ327" s="98"/>
      <c r="AK327" s="98"/>
      <c r="AL327" s="99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95.496</v>
      </c>
      <c r="F328" s="103" t="n">
        <v>41.3093</v>
      </c>
      <c r="G328" s="118"/>
      <c r="H328" s="118"/>
      <c r="I328" s="104"/>
      <c r="J328" s="105"/>
      <c r="K328" s="106"/>
      <c r="L328" s="77"/>
      <c r="M328" s="103" t="n">
        <f aca="false">S03_Undo_Dancer!J16</f>
        <v>95.496</v>
      </c>
      <c r="N328" s="103" t="n">
        <f aca="false">S03_Undo_Dancer!K16</f>
        <v>41.3093</v>
      </c>
      <c r="O328" s="118"/>
      <c r="P328" s="118"/>
      <c r="Q328" s="105"/>
      <c r="R328" s="105"/>
      <c r="S328" s="106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  <c r="AF328" s="103" t="n">
        <f aca="false">E328-M328</f>
        <v>0</v>
      </c>
      <c r="AG328" s="103" t="n">
        <f aca="false">F328-N328</f>
        <v>0</v>
      </c>
      <c r="AH328" s="118"/>
      <c r="AI328" s="118"/>
      <c r="AJ328" s="105"/>
      <c r="AK328" s="105"/>
      <c r="AL328" s="106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0.7024</v>
      </c>
      <c r="F329" s="103" t="n">
        <v>37.5985</v>
      </c>
      <c r="G329" s="118"/>
      <c r="H329" s="118"/>
      <c r="I329" s="104"/>
      <c r="J329" s="105"/>
      <c r="K329" s="106"/>
      <c r="L329" s="77"/>
      <c r="M329" s="103" t="n">
        <f aca="false">S03_Undo_Dancer!J17</f>
        <v>50.7024</v>
      </c>
      <c r="N329" s="103" t="n">
        <f aca="false">S03_Undo_Dancer!K17</f>
        <v>37.5985</v>
      </c>
      <c r="O329" s="118"/>
      <c r="P329" s="118"/>
      <c r="Q329" s="105"/>
      <c r="R329" s="105"/>
      <c r="S329" s="106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  <c r="AF329" s="103" t="n">
        <f aca="false">E329-M329</f>
        <v>0</v>
      </c>
      <c r="AG329" s="103" t="n">
        <f aca="false">F329-N329</f>
        <v>0</v>
      </c>
      <c r="AH329" s="118"/>
      <c r="AI329" s="118"/>
      <c r="AJ329" s="105"/>
      <c r="AK329" s="105"/>
      <c r="AL329" s="106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6.3032</v>
      </c>
      <c r="F330" s="103" t="n">
        <v>34.4963</v>
      </c>
      <c r="G330" s="118"/>
      <c r="H330" s="118"/>
      <c r="I330" s="104"/>
      <c r="J330" s="105"/>
      <c r="K330" s="106"/>
      <c r="L330" s="77"/>
      <c r="M330" s="103" t="n">
        <f aca="false">S03_Undo_Dancer!J18</f>
        <v>26.3032</v>
      </c>
      <c r="N330" s="103" t="n">
        <f aca="false">S03_Undo_Dancer!K18</f>
        <v>34.4963</v>
      </c>
      <c r="O330" s="118"/>
      <c r="P330" s="118"/>
      <c r="Q330" s="105"/>
      <c r="R330" s="105"/>
      <c r="S330" s="106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3" t="n">
        <f aca="false">E330-M330</f>
        <v>0</v>
      </c>
      <c r="AG330" s="103" t="n">
        <f aca="false">F330-N330</f>
        <v>0</v>
      </c>
      <c r="AH330" s="118"/>
      <c r="AI330" s="118"/>
      <c r="AJ330" s="105"/>
      <c r="AK330" s="105"/>
      <c r="AL330" s="106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75.7816</v>
      </c>
      <c r="F331" s="96" t="n">
        <v>44.55</v>
      </c>
      <c r="G331" s="117"/>
      <c r="H331" s="117"/>
      <c r="I331" s="97"/>
      <c r="J331" s="98"/>
      <c r="K331" s="99"/>
      <c r="L331" s="77"/>
      <c r="M331" s="96" t="n">
        <f aca="false">S03_Undo_Dancer!J19</f>
        <v>71.6784</v>
      </c>
      <c r="N331" s="96" t="n">
        <f aca="false">S03_Undo_Dancer!K19</f>
        <v>44.8053</v>
      </c>
      <c r="O331" s="117"/>
      <c r="P331" s="117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F331" s="96" t="n">
        <f aca="false">E331-M331</f>
        <v>4.1032</v>
      </c>
      <c r="AG331" s="96" t="n">
        <f aca="false">F331-N331</f>
        <v>-0.255300000000005</v>
      </c>
      <c r="AH331" s="117"/>
      <c r="AI331" s="117"/>
      <c r="AJ331" s="98"/>
      <c r="AK331" s="98"/>
      <c r="AL331" s="99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32.8824</v>
      </c>
      <c r="F332" s="103" t="n">
        <v>40.8833</v>
      </c>
      <c r="G332" s="118"/>
      <c r="H332" s="118"/>
      <c r="I332" s="104"/>
      <c r="J332" s="105"/>
      <c r="K332" s="106"/>
      <c r="L332" s="77"/>
      <c r="M332" s="103" t="n">
        <f aca="false">S03_Undo_Dancer!J20</f>
        <v>31.2776</v>
      </c>
      <c r="N332" s="103" t="n">
        <f aca="false">S03_Undo_Dancer!K20</f>
        <v>41.0249</v>
      </c>
      <c r="O332" s="118"/>
      <c r="P332" s="118"/>
      <c r="Q332" s="105"/>
      <c r="R332" s="105"/>
      <c r="S332" s="106"/>
      <c r="U332" s="119"/>
      <c r="V332" s="75"/>
      <c r="W332" s="74"/>
      <c r="X332" s="75"/>
      <c r="Y332" s="75"/>
      <c r="Z332" s="74"/>
      <c r="AA332" s="77"/>
      <c r="AB332" s="73"/>
      <c r="AC332" s="73"/>
      <c r="AD332" s="101"/>
      <c r="AF332" s="103" t="n">
        <f aca="false">E332-M332</f>
        <v>1.6048</v>
      </c>
      <c r="AG332" s="103" t="n">
        <f aca="false">F332-N332</f>
        <v>-0.141600000000004</v>
      </c>
      <c r="AH332" s="118"/>
      <c r="AI332" s="118"/>
      <c r="AJ332" s="105"/>
      <c r="AK332" s="105"/>
      <c r="AL332" s="106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17.9936</v>
      </c>
      <c r="F333" s="103" t="n">
        <v>37.3541</v>
      </c>
      <c r="G333" s="118"/>
      <c r="H333" s="118"/>
      <c r="I333" s="104"/>
      <c r="J333" s="105"/>
      <c r="K333" s="106"/>
      <c r="L333" s="77"/>
      <c r="M333" s="103" t="n">
        <f aca="false">S03_Undo_Dancer!J21</f>
        <v>17.196</v>
      </c>
      <c r="N333" s="103" t="n">
        <f aca="false">S03_Undo_Dancer!K21</f>
        <v>37.8051</v>
      </c>
      <c r="O333" s="118"/>
      <c r="P333" s="118"/>
      <c r="Q333" s="105"/>
      <c r="R333" s="105"/>
      <c r="S333" s="106"/>
      <c r="U333" s="119"/>
      <c r="V333" s="75"/>
      <c r="W333" s="74"/>
      <c r="X333" s="75"/>
      <c r="Y333" s="75"/>
      <c r="Z333" s="74"/>
      <c r="AA333" s="77"/>
      <c r="AB333" s="73"/>
      <c r="AC333" s="73"/>
      <c r="AD333" s="101"/>
      <c r="AF333" s="103" t="n">
        <f aca="false">E333-M333</f>
        <v>0.797599999999999</v>
      </c>
      <c r="AG333" s="103" t="n">
        <f aca="false">F333-N333</f>
        <v>-0.451000000000001</v>
      </c>
      <c r="AH333" s="118"/>
      <c r="AI333" s="118"/>
      <c r="AJ333" s="105"/>
      <c r="AK333" s="105"/>
      <c r="AL333" s="106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9.9536</v>
      </c>
      <c r="F334" s="103" t="n">
        <v>34.5011</v>
      </c>
      <c r="G334" s="118"/>
      <c r="H334" s="118"/>
      <c r="I334" s="104"/>
      <c r="J334" s="105"/>
      <c r="K334" s="106"/>
      <c r="L334" s="77"/>
      <c r="M334" s="103" t="n">
        <f aca="false">S03_Undo_Dancer!J22</f>
        <v>9.644</v>
      </c>
      <c r="N334" s="103" t="n">
        <f aca="false">S03_Undo_Dancer!K22</f>
        <v>34.7463</v>
      </c>
      <c r="O334" s="118"/>
      <c r="P334" s="118"/>
      <c r="Q334" s="105"/>
      <c r="R334" s="105"/>
      <c r="S334" s="106"/>
      <c r="U334" s="119"/>
      <c r="V334" s="75"/>
      <c r="W334" s="74"/>
      <c r="X334" s="75"/>
      <c r="Y334" s="75"/>
      <c r="Z334" s="74"/>
      <c r="AA334" s="77"/>
      <c r="AB334" s="73"/>
      <c r="AC334" s="73"/>
      <c r="AD334" s="101"/>
      <c r="AF334" s="103" t="n">
        <f aca="false">E334-M334</f>
        <v>0.3096</v>
      </c>
      <c r="AG334" s="103" t="n">
        <f aca="false">F334-N334</f>
        <v>-0.245199999999997</v>
      </c>
      <c r="AH334" s="118"/>
      <c r="AI334" s="118"/>
      <c r="AJ334" s="105"/>
      <c r="AK334" s="105"/>
      <c r="AL334" s="106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76.0784</v>
      </c>
      <c r="F335" s="96" t="n">
        <v>44.3754</v>
      </c>
      <c r="G335" s="117"/>
      <c r="H335" s="117"/>
      <c r="I335" s="97"/>
      <c r="J335" s="98"/>
      <c r="K335" s="99"/>
      <c r="L335" s="77"/>
      <c r="M335" s="96" t="n">
        <f aca="false">S03_Undo_Dancer!J23</f>
        <v>71.4448</v>
      </c>
      <c r="N335" s="96" t="n">
        <f aca="false">S03_Undo_Dancer!K23</f>
        <v>44.6298</v>
      </c>
      <c r="O335" s="117"/>
      <c r="P335" s="117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F335" s="96" t="n">
        <f aca="false">E335-M335</f>
        <v>4.6336</v>
      </c>
      <c r="AG335" s="96" t="n">
        <f aca="false">F335-N335</f>
        <v>-0.254400000000004</v>
      </c>
      <c r="AH335" s="117"/>
      <c r="AI335" s="117"/>
      <c r="AJ335" s="98"/>
      <c r="AK335" s="98"/>
      <c r="AL335" s="99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34.3696</v>
      </c>
      <c r="F336" s="103" t="n">
        <v>40.6261</v>
      </c>
      <c r="G336" s="118"/>
      <c r="H336" s="118"/>
      <c r="I336" s="104"/>
      <c r="J336" s="105"/>
      <c r="K336" s="106"/>
      <c r="L336" s="77"/>
      <c r="M336" s="103" t="n">
        <f aca="false">S03_Undo_Dancer!J24</f>
        <v>32.2936</v>
      </c>
      <c r="N336" s="103" t="n">
        <f aca="false">S03_Undo_Dancer!K24</f>
        <v>40.9559</v>
      </c>
      <c r="O336" s="118"/>
      <c r="P336" s="118"/>
      <c r="Q336" s="105"/>
      <c r="R336" s="105"/>
      <c r="S336" s="106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  <c r="AF336" s="103" t="n">
        <f aca="false">E336-M336</f>
        <v>2.076</v>
      </c>
      <c r="AG336" s="103" t="n">
        <f aca="false">F336-N336</f>
        <v>-0.329799999999999</v>
      </c>
      <c r="AH336" s="118"/>
      <c r="AI336" s="118"/>
      <c r="AJ336" s="105"/>
      <c r="AK336" s="105"/>
      <c r="AL336" s="106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18.6448</v>
      </c>
      <c r="F337" s="103" t="n">
        <v>37.0955</v>
      </c>
      <c r="G337" s="118"/>
      <c r="H337" s="118"/>
      <c r="I337" s="104"/>
      <c r="J337" s="105"/>
      <c r="K337" s="106"/>
      <c r="L337" s="77"/>
      <c r="M337" s="103" t="n">
        <f aca="false">S03_Undo_Dancer!J25</f>
        <v>17.7352</v>
      </c>
      <c r="N337" s="103" t="n">
        <f aca="false">S03_Undo_Dancer!K25</f>
        <v>37.618</v>
      </c>
      <c r="O337" s="118"/>
      <c r="P337" s="118"/>
      <c r="Q337" s="105"/>
      <c r="R337" s="105"/>
      <c r="S337" s="106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  <c r="AF337" s="103" t="n">
        <f aca="false">E337-M337</f>
        <v>0.909600000000001</v>
      </c>
      <c r="AG337" s="103" t="n">
        <f aca="false">F337-N337</f>
        <v>-0.522500000000001</v>
      </c>
      <c r="AH337" s="118"/>
      <c r="AI337" s="118"/>
      <c r="AJ337" s="105"/>
      <c r="AK337" s="105"/>
      <c r="AL337" s="106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0.4912</v>
      </c>
      <c r="F338" s="103" t="n">
        <v>34.3235</v>
      </c>
      <c r="G338" s="118"/>
      <c r="H338" s="118"/>
      <c r="I338" s="104"/>
      <c r="J338" s="105"/>
      <c r="K338" s="106"/>
      <c r="L338" s="77"/>
      <c r="M338" s="103" t="n">
        <f aca="false">S03_Undo_Dancer!J26</f>
        <v>10.3112</v>
      </c>
      <c r="N338" s="103" t="n">
        <f aca="false">S03_Undo_Dancer!K26</f>
        <v>34.5801</v>
      </c>
      <c r="O338" s="118"/>
      <c r="P338" s="118"/>
      <c r="Q338" s="105"/>
      <c r="R338" s="105"/>
      <c r="S338" s="106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  <c r="AF338" s="103" t="n">
        <f aca="false">E338-M338</f>
        <v>0.18</v>
      </c>
      <c r="AG338" s="103" t="n">
        <f aca="false">F338-N338</f>
        <v>-0.256599999999999</v>
      </c>
      <c r="AH338" s="103" t="n">
        <f aca="false">G338-O338</f>
        <v>0</v>
      </c>
      <c r="AI338" s="103" t="n">
        <f aca="false">H338-P338</f>
        <v>0</v>
      </c>
      <c r="AJ338" s="105"/>
      <c r="AK338" s="105"/>
      <c r="AL338" s="106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7"/>
      <c r="F339" s="96" t="n">
        <v>38.3535</v>
      </c>
      <c r="G339" s="96" t="n">
        <v>46.4416</v>
      </c>
      <c r="H339" s="96" t="n">
        <v>45.7094</v>
      </c>
      <c r="I339" s="97"/>
      <c r="J339" s="98"/>
      <c r="K339" s="99"/>
      <c r="L339" s="77"/>
      <c r="M339" s="117"/>
      <c r="N339" s="96" t="n">
        <f aca="false">S03_Undo_Dancer!K27</f>
        <v>38.349388</v>
      </c>
      <c r="O339" s="96" t="n">
        <f aca="false">S03_Undo_Dancer!L27</f>
        <v>46.49883</v>
      </c>
      <c r="P339" s="96" t="n">
        <f aca="false">S03_Undo_Dancer!M27</f>
        <v>45.942915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F339" s="117"/>
      <c r="AG339" s="96" t="n">
        <f aca="false">F339-N339</f>
        <v>0.00411199999999923</v>
      </c>
      <c r="AH339" s="96" t="n">
        <f aca="false">G339-O339</f>
        <v>-0.057229999999997</v>
      </c>
      <c r="AI339" s="96" t="n">
        <f aca="false">H339-P339</f>
        <v>-0.233514999999997</v>
      </c>
      <c r="AJ339" s="98"/>
      <c r="AK339" s="98"/>
      <c r="AL339" s="99"/>
    </row>
    <row r="340" customFormat="false" ht="12" hidden="false" customHeight="false" outlineLevel="0" collapsed="false">
      <c r="B340" s="28"/>
      <c r="C340" s="77"/>
      <c r="D340" s="102" t="n">
        <v>30</v>
      </c>
      <c r="E340" s="118"/>
      <c r="F340" s="103" t="n">
        <v>35.6091</v>
      </c>
      <c r="G340" s="103" t="n">
        <v>45.1282</v>
      </c>
      <c r="H340" s="103" t="n">
        <v>44.4883</v>
      </c>
      <c r="I340" s="104"/>
      <c r="J340" s="105"/>
      <c r="K340" s="106"/>
      <c r="L340" s="77"/>
      <c r="M340" s="118"/>
      <c r="N340" s="103" t="n">
        <f aca="false">S03_Undo_Dancer!K28</f>
        <v>35.603839</v>
      </c>
      <c r="O340" s="103" t="n">
        <f aca="false">S03_Undo_Dancer!L28</f>
        <v>45.185018</v>
      </c>
      <c r="P340" s="103" t="n">
        <f aca="false">S03_Undo_Dancer!M28</f>
        <v>44.447603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F340" s="118"/>
      <c r="AG340" s="103" t="n">
        <f aca="false">F340-N340</f>
        <v>0.0052609999999973</v>
      </c>
      <c r="AH340" s="103" t="n">
        <f aca="false">G340-O340</f>
        <v>-0.0568179999999998</v>
      </c>
      <c r="AI340" s="103" t="n">
        <f aca="false">H340-P340</f>
        <v>0.0406970000000015</v>
      </c>
      <c r="AJ340" s="105"/>
      <c r="AK340" s="105"/>
      <c r="AL340" s="106"/>
    </row>
    <row r="341" customFormat="false" ht="12" hidden="false" customHeight="false" outlineLevel="0" collapsed="false">
      <c r="B341" s="28"/>
      <c r="C341" s="77"/>
      <c r="D341" s="102" t="n">
        <v>35</v>
      </c>
      <c r="E341" s="118"/>
      <c r="F341" s="103" t="n">
        <v>33.1318</v>
      </c>
      <c r="G341" s="103" t="n">
        <v>43.9757</v>
      </c>
      <c r="H341" s="103" t="n">
        <v>43.4573</v>
      </c>
      <c r="I341" s="104"/>
      <c r="J341" s="105"/>
      <c r="K341" s="106"/>
      <c r="L341" s="77"/>
      <c r="M341" s="118"/>
      <c r="N341" s="103" t="n">
        <f aca="false">S03_Undo_Dancer!K29</f>
        <v>33.124859</v>
      </c>
      <c r="O341" s="103" t="n">
        <f aca="false">S03_Undo_Dancer!L29</f>
        <v>43.985563</v>
      </c>
      <c r="P341" s="103" t="n">
        <f aca="false">S03_Undo_Dancer!M29</f>
        <v>43.422915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  <c r="AF341" s="118"/>
      <c r="AG341" s="103" t="n">
        <f aca="false">F341-N341</f>
        <v>0.00694099999999764</v>
      </c>
      <c r="AH341" s="103" t="n">
        <f aca="false">G341-O341</f>
        <v>-0.00986299999999574</v>
      </c>
      <c r="AI341" s="103" t="n">
        <f aca="false">H341-P341</f>
        <v>0.0343849999999932</v>
      </c>
      <c r="AJ341" s="105"/>
      <c r="AK341" s="105"/>
      <c r="AL341" s="106"/>
    </row>
    <row r="342" customFormat="false" ht="12.75" hidden="false" customHeight="false" outlineLevel="0" collapsed="false">
      <c r="B342" s="28"/>
      <c r="C342" s="111"/>
      <c r="D342" s="112" t="n">
        <v>40</v>
      </c>
      <c r="E342" s="120"/>
      <c r="F342" s="113" t="n">
        <v>30.861</v>
      </c>
      <c r="G342" s="113" t="n">
        <v>43.3152</v>
      </c>
      <c r="H342" s="113" t="n">
        <v>42.8065</v>
      </c>
      <c r="I342" s="114"/>
      <c r="J342" s="115"/>
      <c r="K342" s="116"/>
      <c r="L342" s="77"/>
      <c r="M342" s="120"/>
      <c r="N342" s="113" t="n">
        <f aca="false">S03_Undo_Dancer!K30</f>
        <v>30.851079</v>
      </c>
      <c r="O342" s="113" t="n">
        <f aca="false">S03_Undo_Dancer!L30</f>
        <v>43.321597</v>
      </c>
      <c r="P342" s="113" t="n">
        <f aca="false">S03_Undo_Dancer!M30</f>
        <v>42.776418</v>
      </c>
      <c r="Q342" s="115"/>
      <c r="R342" s="115"/>
      <c r="S342" s="116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  <c r="AF342" s="120"/>
      <c r="AG342" s="113" t="n">
        <f aca="false">F342-N342</f>
        <v>0.00992100000000207</v>
      </c>
      <c r="AH342" s="113" t="n">
        <f aca="false">G342-O342</f>
        <v>-0.00639699999999976</v>
      </c>
      <c r="AI342" s="113" t="n">
        <f aca="false">H342-P342</f>
        <v>0.0300820000000002</v>
      </c>
      <c r="AJ342" s="115"/>
      <c r="AK342" s="115"/>
      <c r="AL342" s="116"/>
    </row>
    <row r="343" customFormat="false" ht="12" hidden="false" customHeight="false" outlineLevel="0" collapsed="false">
      <c r="B343" s="28"/>
      <c r="C343" s="77" t="s">
        <v>43</v>
      </c>
      <c r="D343" s="102" t="n">
        <v>25</v>
      </c>
      <c r="E343" s="118"/>
      <c r="F343" s="96" t="n">
        <v>38.7373</v>
      </c>
      <c r="G343" s="96" t="n">
        <v>46.8838</v>
      </c>
      <c r="H343" s="96" t="n">
        <v>46.0907</v>
      </c>
      <c r="I343" s="104"/>
      <c r="J343" s="105"/>
      <c r="K343" s="106"/>
      <c r="L343" s="77"/>
      <c r="M343" s="118"/>
      <c r="N343" s="96" t="n">
        <f aca="false">S03_Undo_Dancer!K31</f>
        <v>38.741291</v>
      </c>
      <c r="O343" s="96" t="n">
        <f aca="false">S03_Undo_Dancer!L31</f>
        <v>46.847705</v>
      </c>
      <c r="P343" s="96" t="n">
        <f aca="false">S03_Undo_Dancer!M31</f>
        <v>46.2375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F343" s="118"/>
      <c r="AG343" s="96" t="n">
        <f aca="false">F343-N343</f>
        <v>-0.00399099999999919</v>
      </c>
      <c r="AH343" s="96" t="n">
        <f aca="false">G343-O343</f>
        <v>0.0360950000000031</v>
      </c>
      <c r="AI343" s="96" t="n">
        <f aca="false">H343-P343</f>
        <v>-0.146799999999999</v>
      </c>
      <c r="AJ343" s="105"/>
      <c r="AK343" s="105"/>
      <c r="AL343" s="106"/>
    </row>
    <row r="344" customFormat="false" ht="12" hidden="false" customHeight="false" outlineLevel="0" collapsed="false">
      <c r="B344" s="28"/>
      <c r="C344" s="77"/>
      <c r="D344" s="102" t="n">
        <v>30</v>
      </c>
      <c r="E344" s="118"/>
      <c r="F344" s="103" t="n">
        <v>35.8787</v>
      </c>
      <c r="G344" s="103" t="n">
        <v>45.437</v>
      </c>
      <c r="H344" s="103" t="n">
        <v>44.8461</v>
      </c>
      <c r="I344" s="104"/>
      <c r="J344" s="105"/>
      <c r="K344" s="106"/>
      <c r="L344" s="77"/>
      <c r="M344" s="118"/>
      <c r="N344" s="103" t="n">
        <f aca="false">S03_Undo_Dancer!K32</f>
        <v>35.871784</v>
      </c>
      <c r="O344" s="103" t="n">
        <f aca="false">S03_Undo_Dancer!L32</f>
        <v>45.453577</v>
      </c>
      <c r="P344" s="103" t="n">
        <f aca="false">S03_Undo_Dancer!M32</f>
        <v>44.801463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  <c r="AF344" s="118"/>
      <c r="AG344" s="103" t="n">
        <f aca="false">F344-N344</f>
        <v>0.00691600000000392</v>
      </c>
      <c r="AH344" s="103" t="n">
        <f aca="false">G344-O344</f>
        <v>-0.0165770000000052</v>
      </c>
      <c r="AI344" s="103" t="n">
        <f aca="false">H344-P344</f>
        <v>0.0446370000000016</v>
      </c>
      <c r="AJ344" s="105"/>
      <c r="AK344" s="105"/>
      <c r="AL344" s="106"/>
    </row>
    <row r="345" customFormat="false" ht="12" hidden="false" customHeight="false" outlineLevel="0" collapsed="false">
      <c r="B345" s="28"/>
      <c r="C345" s="77"/>
      <c r="D345" s="102" t="n">
        <v>35</v>
      </c>
      <c r="E345" s="118"/>
      <c r="F345" s="103" t="n">
        <v>33.3185</v>
      </c>
      <c r="G345" s="103" t="n">
        <v>44.1836</v>
      </c>
      <c r="H345" s="103" t="n">
        <v>43.7273</v>
      </c>
      <c r="I345" s="104"/>
      <c r="J345" s="105"/>
      <c r="K345" s="106"/>
      <c r="L345" s="77"/>
      <c r="M345" s="118"/>
      <c r="N345" s="103" t="n">
        <f aca="false">S03_Undo_Dancer!K33</f>
        <v>33.312345</v>
      </c>
      <c r="O345" s="103" t="n">
        <f aca="false">S03_Undo_Dancer!L33</f>
        <v>44.175818</v>
      </c>
      <c r="P345" s="103" t="n">
        <f aca="false">S03_Undo_Dancer!M33</f>
        <v>43.689015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F345" s="118"/>
      <c r="AG345" s="103" t="n">
        <f aca="false">F345-N345</f>
        <v>0.00615499999999969</v>
      </c>
      <c r="AH345" s="103" t="n">
        <f aca="false">G345-O345</f>
        <v>0.00778199999999885</v>
      </c>
      <c r="AI345" s="103" t="n">
        <f aca="false">H345-P345</f>
        <v>0.0382850000000019</v>
      </c>
      <c r="AJ345" s="105"/>
      <c r="AK345" s="105"/>
      <c r="AL345" s="106"/>
    </row>
    <row r="346" customFormat="false" ht="12.75" hidden="false" customHeight="false" outlineLevel="0" collapsed="false">
      <c r="B346" s="28"/>
      <c r="C346" s="111"/>
      <c r="D346" s="112" t="n">
        <v>40</v>
      </c>
      <c r="E346" s="120"/>
      <c r="F346" s="103" t="n">
        <v>31.0005</v>
      </c>
      <c r="G346" s="113" t="n">
        <v>43.4895</v>
      </c>
      <c r="H346" s="113" t="n">
        <v>43.0596</v>
      </c>
      <c r="I346" s="114"/>
      <c r="J346" s="115"/>
      <c r="K346" s="116"/>
      <c r="L346" s="77"/>
      <c r="M346" s="120"/>
      <c r="N346" s="103" t="n">
        <f aca="false">S03_Undo_Dancer!K34</f>
        <v>30.988352</v>
      </c>
      <c r="O346" s="113" t="n">
        <f aca="false">S03_Undo_Dancer!L34</f>
        <v>43.487222</v>
      </c>
      <c r="P346" s="113" t="n">
        <f aca="false">S03_Undo_Dancer!M34</f>
        <v>43.028411</v>
      </c>
      <c r="Q346" s="115"/>
      <c r="R346" s="115"/>
      <c r="S346" s="116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  <c r="AF346" s="120"/>
      <c r="AG346" s="103" t="n">
        <f aca="false">F346-N346</f>
        <v>0.0121479999999998</v>
      </c>
      <c r="AH346" s="103" t="n">
        <f aca="false">G346-O346</f>
        <v>0.00227799999999689</v>
      </c>
      <c r="AI346" s="103" t="n">
        <f aca="false">H346-P346</f>
        <v>0.0311890000000048</v>
      </c>
      <c r="AJ346" s="115"/>
      <c r="AK346" s="115"/>
      <c r="AL346" s="116"/>
    </row>
    <row r="347" customFormat="false" ht="12" hidden="false" customHeight="false" outlineLevel="0" collapsed="false">
      <c r="B347" s="28"/>
      <c r="C347" s="77" t="s">
        <v>44</v>
      </c>
      <c r="D347" s="102" t="n">
        <v>25</v>
      </c>
      <c r="E347" s="118"/>
      <c r="F347" s="96" t="n">
        <v>38.8398</v>
      </c>
      <c r="G347" s="96" t="n">
        <v>47.3636</v>
      </c>
      <c r="H347" s="96" t="n">
        <v>46.7811</v>
      </c>
      <c r="I347" s="104"/>
      <c r="J347" s="105"/>
      <c r="K347" s="106"/>
      <c r="L347" s="77"/>
      <c r="M347" s="118"/>
      <c r="N347" s="96" t="n">
        <f aca="false">S03_Undo_Dancer!K35</f>
        <v>38.841996</v>
      </c>
      <c r="O347" s="96" t="n">
        <f aca="false">S03_Undo_Dancer!L35</f>
        <v>47.368401</v>
      </c>
      <c r="P347" s="96" t="n">
        <f aca="false">S03_Undo_Dancer!M35</f>
        <v>46.784876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F347" s="118"/>
      <c r="AG347" s="96" t="n">
        <f aca="false">F347-N347</f>
        <v>-0.00219600000000497</v>
      </c>
      <c r="AH347" s="96" t="n">
        <f aca="false">G347-O347</f>
        <v>-0.0048010000000005</v>
      </c>
      <c r="AI347" s="96" t="n">
        <f aca="false">H347-P347</f>
        <v>-0.00377599999999489</v>
      </c>
      <c r="AJ347" s="105"/>
      <c r="AK347" s="105"/>
      <c r="AL347" s="106"/>
    </row>
    <row r="348" customFormat="false" ht="12" hidden="false" customHeight="false" outlineLevel="0" collapsed="false">
      <c r="B348" s="28"/>
      <c r="C348" s="77"/>
      <c r="D348" s="102" t="n">
        <v>30</v>
      </c>
      <c r="E348" s="118"/>
      <c r="F348" s="103" t="n">
        <v>35.9497</v>
      </c>
      <c r="G348" s="103" t="n">
        <v>45.8184</v>
      </c>
      <c r="H348" s="103" t="n">
        <v>45.2597</v>
      </c>
      <c r="I348" s="104"/>
      <c r="J348" s="105"/>
      <c r="K348" s="106"/>
      <c r="L348" s="77"/>
      <c r="M348" s="118"/>
      <c r="N348" s="103" t="n">
        <f aca="false">S03_Undo_Dancer!K36</f>
        <v>35.94392</v>
      </c>
      <c r="O348" s="103" t="n">
        <f aca="false">S03_Undo_Dancer!L36</f>
        <v>45.814364</v>
      </c>
      <c r="P348" s="103" t="n">
        <f aca="false">S03_Undo_Dancer!M36</f>
        <v>45.248758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  <c r="AF348" s="118"/>
      <c r="AG348" s="103" t="n">
        <f aca="false">F348-N348</f>
        <v>0.00578000000000145</v>
      </c>
      <c r="AH348" s="103" t="n">
        <f aca="false">G348-O348</f>
        <v>0.00403599999999926</v>
      </c>
      <c r="AI348" s="103" t="n">
        <f aca="false">H348-P348</f>
        <v>0.010942</v>
      </c>
      <c r="AJ348" s="105"/>
      <c r="AK348" s="105"/>
      <c r="AL348" s="106"/>
    </row>
    <row r="349" customFormat="false" ht="12" hidden="false" customHeight="false" outlineLevel="0" collapsed="false">
      <c r="B349" s="28"/>
      <c r="C349" s="77"/>
      <c r="D349" s="102" t="n">
        <v>35</v>
      </c>
      <c r="E349" s="118"/>
      <c r="F349" s="103" t="n">
        <v>33.376</v>
      </c>
      <c r="G349" s="103" t="n">
        <v>44.4149</v>
      </c>
      <c r="H349" s="103" t="n">
        <v>43.9431</v>
      </c>
      <c r="I349" s="104"/>
      <c r="J349" s="105"/>
      <c r="K349" s="106"/>
      <c r="L349" s="77"/>
      <c r="M349" s="118"/>
      <c r="N349" s="103" t="n">
        <f aca="false">S03_Undo_Dancer!K37</f>
        <v>33.371888</v>
      </c>
      <c r="O349" s="103" t="n">
        <f aca="false">S03_Undo_Dancer!L37</f>
        <v>44.409806</v>
      </c>
      <c r="P349" s="103" t="n">
        <f aca="false">S03_Undo_Dancer!M37</f>
        <v>43.9356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  <c r="AF349" s="118"/>
      <c r="AG349" s="103" t="n">
        <f aca="false">F349-N349</f>
        <v>0.00411199999999923</v>
      </c>
      <c r="AH349" s="103" t="n">
        <f aca="false">G349-O349</f>
        <v>0.00509399999999971</v>
      </c>
      <c r="AI349" s="103" t="n">
        <f aca="false">H349-P349</f>
        <v>0.00750000000000028</v>
      </c>
      <c r="AJ349" s="105"/>
      <c r="AK349" s="105"/>
      <c r="AL349" s="106"/>
    </row>
    <row r="350" customFormat="false" ht="12.75" hidden="false" customHeight="false" outlineLevel="0" collapsed="false">
      <c r="B350" s="28"/>
      <c r="C350" s="111"/>
      <c r="D350" s="112" t="n">
        <v>40</v>
      </c>
      <c r="E350" s="120"/>
      <c r="F350" s="103" t="n">
        <v>31.0535</v>
      </c>
      <c r="G350" s="113" t="n">
        <v>43.6406</v>
      </c>
      <c r="H350" s="113" t="n">
        <v>43.2296</v>
      </c>
      <c r="I350" s="114"/>
      <c r="J350" s="115"/>
      <c r="K350" s="116"/>
      <c r="L350" s="77"/>
      <c r="M350" s="120"/>
      <c r="N350" s="103" t="n">
        <f aca="false">S03_Undo_Dancer!K38</f>
        <v>31.046716</v>
      </c>
      <c r="O350" s="113" t="n">
        <f aca="false">S03_Undo_Dancer!L38</f>
        <v>43.638261</v>
      </c>
      <c r="P350" s="113" t="n">
        <f aca="false">S03_Undo_Dancer!M38</f>
        <v>43.224728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77"/>
      <c r="AC350" s="27"/>
      <c r="AD350" s="33"/>
      <c r="AF350" s="120"/>
      <c r="AG350" s="103" t="n">
        <f aca="false">F350-N350</f>
        <v>0.00678399999999968</v>
      </c>
      <c r="AH350" s="103" t="n">
        <f aca="false">G350-O350</f>
        <v>0.0023389999999992</v>
      </c>
      <c r="AI350" s="103" t="n">
        <f aca="false">H350-P350</f>
        <v>0.00487199999999888</v>
      </c>
      <c r="AJ350" s="115"/>
      <c r="AK350" s="115"/>
      <c r="AL350" s="116"/>
    </row>
    <row r="351" customFormat="false" ht="12" hidden="false" customHeight="false" outlineLevel="0" collapsed="false">
      <c r="B351" s="28"/>
      <c r="C351" s="77" t="s">
        <v>45</v>
      </c>
      <c r="D351" s="102" t="n">
        <v>25</v>
      </c>
      <c r="E351" s="118"/>
      <c r="F351" s="96" t="n">
        <v>38.7844</v>
      </c>
      <c r="G351" s="96" t="n">
        <v>47.2756</v>
      </c>
      <c r="H351" s="96" t="n">
        <v>46.7544</v>
      </c>
      <c r="I351" s="104"/>
      <c r="J351" s="105"/>
      <c r="K351" s="106"/>
      <c r="L351" s="77"/>
      <c r="M351" s="118"/>
      <c r="N351" s="96" t="n">
        <f aca="false">S03_Undo_Dancer!K39</f>
        <v>38.817081</v>
      </c>
      <c r="O351" s="96" t="n">
        <f aca="false">S03_Undo_Dancer!L39</f>
        <v>47.284901</v>
      </c>
      <c r="P351" s="96" t="n">
        <f aca="false">S03_Undo_Dancer!M39</f>
        <v>46.752971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F351" s="118"/>
      <c r="AG351" s="96" t="n">
        <f aca="false">F351-N351</f>
        <v>-0.0326810000000037</v>
      </c>
      <c r="AH351" s="96" t="n">
        <f aca="false">G351-O351</f>
        <v>-0.00930100000000067</v>
      </c>
      <c r="AI351" s="96" t="n">
        <f aca="false">H351-P351</f>
        <v>0.00142899999999457</v>
      </c>
      <c r="AJ351" s="105"/>
      <c r="AK351" s="105"/>
      <c r="AL351" s="106"/>
    </row>
    <row r="352" customFormat="false" ht="12" hidden="false" customHeight="false" outlineLevel="0" collapsed="false">
      <c r="B352" s="28"/>
      <c r="C352" s="77"/>
      <c r="D352" s="102" t="n">
        <v>30</v>
      </c>
      <c r="E352" s="118"/>
      <c r="F352" s="103" t="n">
        <v>35.9088</v>
      </c>
      <c r="G352" s="103" t="n">
        <v>45.7249</v>
      </c>
      <c r="H352" s="103" t="n">
        <v>45.229</v>
      </c>
      <c r="I352" s="104"/>
      <c r="J352" s="105"/>
      <c r="K352" s="106"/>
      <c r="L352" s="77"/>
      <c r="M352" s="118"/>
      <c r="N352" s="103" t="n">
        <f aca="false">S03_Undo_Dancer!K40</f>
        <v>35.938054</v>
      </c>
      <c r="O352" s="103" t="n">
        <f aca="false">S03_Undo_Dancer!L40</f>
        <v>45.731276</v>
      </c>
      <c r="P352" s="103" t="n">
        <f aca="false">S03_Undo_Dancer!M40</f>
        <v>45.224818</v>
      </c>
      <c r="Q352" s="105"/>
      <c r="R352" s="105"/>
      <c r="S352" s="106"/>
      <c r="U352" s="119"/>
      <c r="V352" s="75"/>
      <c r="W352" s="74"/>
      <c r="X352" s="75"/>
      <c r="Y352" s="75"/>
      <c r="Z352" s="74"/>
      <c r="AA352" s="77"/>
      <c r="AB352" s="73"/>
      <c r="AC352" s="73"/>
      <c r="AD352" s="101"/>
      <c r="AF352" s="118"/>
      <c r="AG352" s="103" t="n">
        <f aca="false">F352-N352</f>
        <v>-0.0292540000000017</v>
      </c>
      <c r="AH352" s="103" t="n">
        <f aca="false">G352-O352</f>
        <v>-0.00637600000000305</v>
      </c>
      <c r="AI352" s="103" t="n">
        <f aca="false">H352-P352</f>
        <v>0.00418200000000013</v>
      </c>
      <c r="AJ352" s="105"/>
      <c r="AK352" s="105"/>
      <c r="AL352" s="106"/>
    </row>
    <row r="353" customFormat="false" ht="12" hidden="false" customHeight="false" outlineLevel="0" collapsed="false">
      <c r="B353" s="28"/>
      <c r="C353" s="77"/>
      <c r="D353" s="102" t="n">
        <v>35</v>
      </c>
      <c r="E353" s="118"/>
      <c r="F353" s="103" t="n">
        <v>33.3546</v>
      </c>
      <c r="G353" s="103" t="n">
        <v>44.3184</v>
      </c>
      <c r="H353" s="103" t="n">
        <v>43.9135</v>
      </c>
      <c r="I353" s="104"/>
      <c r="J353" s="105"/>
      <c r="K353" s="106"/>
      <c r="L353" s="77"/>
      <c r="M353" s="118"/>
      <c r="N353" s="103" t="n">
        <f aca="false">S03_Undo_Dancer!K41</f>
        <v>33.37338</v>
      </c>
      <c r="O353" s="103" t="n">
        <f aca="false">S03_Undo_Dancer!L41</f>
        <v>44.319522</v>
      </c>
      <c r="P353" s="103" t="n">
        <f aca="false">S03_Undo_Dancer!M41</f>
        <v>43.913981</v>
      </c>
      <c r="Q353" s="105"/>
      <c r="R353" s="105"/>
      <c r="S353" s="106"/>
      <c r="U353" s="119"/>
      <c r="V353" s="75"/>
      <c r="W353" s="74"/>
      <c r="X353" s="75"/>
      <c r="Y353" s="75"/>
      <c r="Z353" s="74"/>
      <c r="AA353" s="77"/>
      <c r="AB353" s="73"/>
      <c r="AC353" s="73"/>
      <c r="AD353" s="101"/>
      <c r="AF353" s="118"/>
      <c r="AG353" s="103" t="n">
        <f aca="false">F353-N353</f>
        <v>-0.0187799999999996</v>
      </c>
      <c r="AH353" s="103" t="n">
        <f aca="false">G353-O353</f>
        <v>-0.00112200000000229</v>
      </c>
      <c r="AI353" s="103" t="n">
        <f aca="false">H353-P353</f>
        <v>-0.00048100000000062</v>
      </c>
      <c r="AJ353" s="105"/>
      <c r="AK353" s="105"/>
      <c r="AL353" s="106"/>
    </row>
    <row r="354" customFormat="false" ht="12.75" hidden="false" customHeight="false" outlineLevel="0" collapsed="false">
      <c r="B354" s="28"/>
      <c r="C354" s="111"/>
      <c r="D354" s="112" t="n">
        <v>40</v>
      </c>
      <c r="E354" s="120"/>
      <c r="F354" s="103" t="n">
        <v>31.0416</v>
      </c>
      <c r="G354" s="113" t="n">
        <v>43.5575</v>
      </c>
      <c r="H354" s="113" t="n">
        <v>43.2058</v>
      </c>
      <c r="I354" s="114"/>
      <c r="J354" s="115"/>
      <c r="K354" s="116"/>
      <c r="L354" s="77"/>
      <c r="M354" s="120"/>
      <c r="N354" s="103" t="n">
        <f aca="false">S03_Undo_Dancer!K42</f>
        <v>31.044173</v>
      </c>
      <c r="O354" s="113" t="n">
        <f aca="false">S03_Undo_Dancer!L42</f>
        <v>43.558214</v>
      </c>
      <c r="P354" s="113" t="n">
        <f aca="false">S03_Undo_Dancer!M42</f>
        <v>43.205502</v>
      </c>
      <c r="Q354" s="115"/>
      <c r="R354" s="115"/>
      <c r="S354" s="116"/>
      <c r="U354" s="119"/>
      <c r="V354" s="75"/>
      <c r="W354" s="74"/>
      <c r="X354" s="75"/>
      <c r="Y354" s="75"/>
      <c r="Z354" s="74"/>
      <c r="AA354" s="77"/>
      <c r="AB354" s="73"/>
      <c r="AC354" s="73"/>
      <c r="AD354" s="101"/>
      <c r="AF354" s="120"/>
      <c r="AG354" s="103" t="n">
        <f aca="false">F354-N354</f>
        <v>-0.00257300000000171</v>
      </c>
      <c r="AH354" s="103" t="n">
        <f aca="false">G354-O354</f>
        <v>-0.000714000000002102</v>
      </c>
      <c r="AI354" s="103" t="n">
        <f aca="false">H354-P354</f>
        <v>0.000298000000000798</v>
      </c>
      <c r="AJ354" s="115"/>
      <c r="AK354" s="115"/>
      <c r="AL354" s="116"/>
    </row>
    <row r="355" customFormat="false" ht="12" hidden="false" customHeight="false" outlineLevel="0" collapsed="false">
      <c r="B355" s="28"/>
      <c r="C355" s="77" t="s">
        <v>46</v>
      </c>
      <c r="D355" s="102" t="n">
        <v>25</v>
      </c>
      <c r="E355" s="118"/>
      <c r="F355" s="96" t="n">
        <v>38.71</v>
      </c>
      <c r="G355" s="96" t="n">
        <v>46.4008</v>
      </c>
      <c r="H355" s="96" t="n">
        <v>46.4876</v>
      </c>
      <c r="I355" s="104"/>
      <c r="J355" s="105"/>
      <c r="K355" s="106"/>
      <c r="L355" s="77"/>
      <c r="M355" s="118"/>
      <c r="N355" s="96" t="n">
        <f aca="false">S03_Undo_Dancer!K43</f>
        <v>38.734477</v>
      </c>
      <c r="O355" s="96" t="n">
        <f aca="false">S03_Undo_Dancer!L43</f>
        <v>46.470262</v>
      </c>
      <c r="P355" s="96" t="n">
        <f aca="false">S03_Undo_Dancer!M43</f>
        <v>46.416826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F355" s="118"/>
      <c r="AG355" s="96" t="n">
        <f aca="false">F355-N355</f>
        <v>-0.0244769999999974</v>
      </c>
      <c r="AH355" s="96" t="n">
        <f aca="false">G355-O355</f>
        <v>-0.0694620000000015</v>
      </c>
      <c r="AI355" s="96" t="n">
        <f aca="false">H355-P355</f>
        <v>0.0707740000000001</v>
      </c>
      <c r="AJ355" s="105"/>
      <c r="AK355" s="105"/>
      <c r="AL355" s="106"/>
    </row>
    <row r="356" customFormat="false" ht="12" hidden="false" customHeight="false" outlineLevel="0" collapsed="false">
      <c r="B356" s="28"/>
      <c r="C356" s="77"/>
      <c r="D356" s="102" t="n">
        <v>30</v>
      </c>
      <c r="E356" s="118"/>
      <c r="F356" s="103" t="n">
        <v>35.8851</v>
      </c>
      <c r="G356" s="103" t="n">
        <v>45.0324</v>
      </c>
      <c r="H356" s="103" t="n">
        <v>44.9716</v>
      </c>
      <c r="I356" s="104"/>
      <c r="J356" s="105"/>
      <c r="K356" s="106"/>
      <c r="L356" s="77"/>
      <c r="M356" s="118"/>
      <c r="N356" s="103" t="n">
        <f aca="false">S03_Undo_Dancer!K44</f>
        <v>35.902757</v>
      </c>
      <c r="O356" s="103" t="n">
        <f aca="false">S03_Undo_Dancer!L44</f>
        <v>45.039377</v>
      </c>
      <c r="P356" s="103" t="n">
        <f aca="false">S03_Undo_Dancer!M44</f>
        <v>44.916359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  <c r="AF356" s="118"/>
      <c r="AG356" s="103" t="n">
        <f aca="false">F356-N356</f>
        <v>-0.0176569999999998</v>
      </c>
      <c r="AH356" s="103" t="n">
        <f aca="false">G356-O356</f>
        <v>-0.00697699999999912</v>
      </c>
      <c r="AI356" s="103" t="n">
        <f aca="false">H356-P356</f>
        <v>0.0552410000000023</v>
      </c>
      <c r="AJ356" s="105"/>
      <c r="AK356" s="105"/>
      <c r="AL356" s="106"/>
    </row>
    <row r="357" customFormat="false" ht="12" hidden="false" customHeight="false" outlineLevel="0" collapsed="false">
      <c r="B357" s="28"/>
      <c r="C357" s="77"/>
      <c r="D357" s="102" t="n">
        <v>35</v>
      </c>
      <c r="E357" s="118"/>
      <c r="F357" s="103" t="n">
        <v>33.3468</v>
      </c>
      <c r="G357" s="103" t="n">
        <v>43.7521</v>
      </c>
      <c r="H357" s="103" t="n">
        <v>43.5856</v>
      </c>
      <c r="I357" s="104"/>
      <c r="J357" s="105"/>
      <c r="K357" s="106"/>
      <c r="L357" s="77"/>
      <c r="M357" s="118"/>
      <c r="N357" s="103" t="n">
        <f aca="false">S03_Undo_Dancer!K45</f>
        <v>33.359199</v>
      </c>
      <c r="O357" s="103" t="n">
        <f aca="false">S03_Undo_Dancer!L45</f>
        <v>43.75728</v>
      </c>
      <c r="P357" s="103" t="n">
        <f aca="false">S03_Undo_Dancer!M45</f>
        <v>43.571451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  <c r="AF357" s="118"/>
      <c r="AG357" s="103" t="n">
        <f aca="false">F357-N357</f>
        <v>-0.0123989999999949</v>
      </c>
      <c r="AH357" s="103" t="n">
        <f aca="false">G357-O357</f>
        <v>-0.00518000000000285</v>
      </c>
      <c r="AI357" s="103" t="n">
        <f aca="false">H357-P357</f>
        <v>0.0141489999999962</v>
      </c>
      <c r="AJ357" s="105"/>
      <c r="AK357" s="105"/>
      <c r="AL357" s="106"/>
    </row>
    <row r="358" customFormat="false" ht="12.75" hidden="false" customHeight="false" outlineLevel="0" collapsed="false">
      <c r="B358" s="28"/>
      <c r="C358" s="111"/>
      <c r="D358" s="112" t="n">
        <v>40</v>
      </c>
      <c r="E358" s="120"/>
      <c r="F358" s="113" t="n">
        <v>31.0305</v>
      </c>
      <c r="G358" s="113" t="n">
        <v>43.0884</v>
      </c>
      <c r="H358" s="113" t="n">
        <v>42.9586</v>
      </c>
      <c r="I358" s="114"/>
      <c r="J358" s="115"/>
      <c r="K358" s="116"/>
      <c r="L358" s="77"/>
      <c r="M358" s="120"/>
      <c r="N358" s="113" t="n">
        <f aca="false">S03_Undo_Dancer!K46</f>
        <v>31.028218</v>
      </c>
      <c r="O358" s="113" t="n">
        <f aca="false">S03_Undo_Dancer!L46</f>
        <v>43.088834</v>
      </c>
      <c r="P358" s="113" t="n">
        <f aca="false">S03_Undo_Dancer!M46</f>
        <v>42.948418</v>
      </c>
      <c r="Q358" s="115"/>
      <c r="R358" s="115"/>
      <c r="S358" s="116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  <c r="AF358" s="120"/>
      <c r="AG358" s="113" t="n">
        <f aca="false">F358-N358</f>
        <v>0.00228200000000101</v>
      </c>
      <c r="AH358" s="113" t="n">
        <f aca="false">G358-O358</f>
        <v>-0.000433999999998491</v>
      </c>
      <c r="AI358" s="113" t="n">
        <f aca="false">H358-P358</f>
        <v>0.0101820000000004</v>
      </c>
      <c r="AJ358" s="115"/>
      <c r="AK358" s="115"/>
      <c r="AL358" s="116"/>
    </row>
    <row r="359" customFormat="false" ht="12" hidden="false" customHeight="false" outlineLevel="0" collapsed="false">
      <c r="B359" s="28"/>
      <c r="C359" s="77" t="s">
        <v>47</v>
      </c>
      <c r="D359" s="102" t="n">
        <v>25</v>
      </c>
      <c r="E359" s="118"/>
      <c r="F359" s="96" t="n">
        <v>38.3954</v>
      </c>
      <c r="G359" s="96" t="n">
        <v>46.0719</v>
      </c>
      <c r="H359" s="96" t="n">
        <v>46.1631</v>
      </c>
      <c r="I359" s="104"/>
      <c r="J359" s="105"/>
      <c r="K359" s="106"/>
      <c r="L359" s="77"/>
      <c r="M359" s="118"/>
      <c r="N359" s="96" t="n">
        <f aca="false">S03_Undo_Dancer!K47</f>
        <v>38.407488</v>
      </c>
      <c r="O359" s="96" t="n">
        <f aca="false">S03_Undo_Dancer!L47</f>
        <v>46.182467</v>
      </c>
      <c r="P359" s="96" t="n">
        <f aca="false">S03_Undo_Dancer!M47</f>
        <v>46.099329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F359" s="118"/>
      <c r="AG359" s="96" t="n">
        <f aca="false">F359-N359</f>
        <v>-0.0120879999999985</v>
      </c>
      <c r="AH359" s="96" t="n">
        <f aca="false">G359-O359</f>
        <v>-0.110567000000003</v>
      </c>
      <c r="AI359" s="96" t="n">
        <f aca="false">H359-P359</f>
        <v>0.0637710000000027</v>
      </c>
      <c r="AJ359" s="96"/>
      <c r="AK359" s="105"/>
      <c r="AL359" s="106"/>
    </row>
    <row r="360" customFormat="false" ht="12" hidden="false" customHeight="false" outlineLevel="0" collapsed="false">
      <c r="B360" s="28"/>
      <c r="C360" s="77"/>
      <c r="D360" s="102" t="n">
        <v>30</v>
      </c>
      <c r="E360" s="118"/>
      <c r="F360" s="103" t="n">
        <v>35.7018</v>
      </c>
      <c r="G360" s="103" t="n">
        <v>44.7859</v>
      </c>
      <c r="H360" s="103" t="n">
        <v>44.7326</v>
      </c>
      <c r="I360" s="104"/>
      <c r="J360" s="105"/>
      <c r="K360" s="106"/>
      <c r="L360" s="77"/>
      <c r="M360" s="118"/>
      <c r="N360" s="103" t="n">
        <f aca="false">S03_Undo_Dancer!K48</f>
        <v>35.707584</v>
      </c>
      <c r="O360" s="103" t="n">
        <f aca="false">S03_Undo_Dancer!L48</f>
        <v>44.793523</v>
      </c>
      <c r="P360" s="103" t="n">
        <f aca="false">S03_Undo_Dancer!M48</f>
        <v>44.648088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F360" s="118"/>
      <c r="AG360" s="103" t="n">
        <f aca="false">F360-N360</f>
        <v>-0.00578399999999846</v>
      </c>
      <c r="AH360" s="103" t="n">
        <f aca="false">G360-O360</f>
        <v>-0.00762300000000238</v>
      </c>
      <c r="AI360" s="103" t="n">
        <f aca="false">H360-P360</f>
        <v>0.0845119999999966</v>
      </c>
      <c r="AJ360" s="105"/>
      <c r="AK360" s="105"/>
      <c r="AL360" s="106"/>
    </row>
    <row r="361" customFormat="false" ht="12" hidden="false" customHeight="false" outlineLevel="0" collapsed="false">
      <c r="B361" s="28"/>
      <c r="C361" s="77"/>
      <c r="D361" s="102" t="n">
        <v>35</v>
      </c>
      <c r="E361" s="118"/>
      <c r="F361" s="103" t="n">
        <v>33.2248</v>
      </c>
      <c r="G361" s="103" t="n">
        <v>43.5848</v>
      </c>
      <c r="H361" s="103" t="n">
        <v>43.3534</v>
      </c>
      <c r="I361" s="104"/>
      <c r="J361" s="105"/>
      <c r="K361" s="106"/>
      <c r="L361" s="77"/>
      <c r="M361" s="118"/>
      <c r="N361" s="103" t="n">
        <f aca="false">S03_Undo_Dancer!K49</f>
        <v>33.235304</v>
      </c>
      <c r="O361" s="103" t="n">
        <f aca="false">S03_Undo_Dancer!L49</f>
        <v>43.572619</v>
      </c>
      <c r="P361" s="103" t="n">
        <f aca="false">S03_Undo_Dancer!M49</f>
        <v>43.321083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  <c r="AF361" s="118"/>
      <c r="AG361" s="103" t="n">
        <f aca="false">F361-N361</f>
        <v>-0.0105039999999974</v>
      </c>
      <c r="AH361" s="103" t="n">
        <f aca="false">G361-O361</f>
        <v>0.0121809999999982</v>
      </c>
      <c r="AI361" s="103" t="n">
        <f aca="false">H361-P361</f>
        <v>0.032316999999999</v>
      </c>
      <c r="AJ361" s="105"/>
      <c r="AK361" s="105"/>
      <c r="AL361" s="106"/>
    </row>
    <row r="362" customFormat="false" ht="12.75" hidden="false" customHeight="false" outlineLevel="0" collapsed="false">
      <c r="B362" s="28"/>
      <c r="C362" s="111"/>
      <c r="D362" s="112" t="n">
        <v>40</v>
      </c>
      <c r="E362" s="120"/>
      <c r="F362" s="113" t="n">
        <v>30.945</v>
      </c>
      <c r="G362" s="113" t="n">
        <v>42.9534</v>
      </c>
      <c r="H362" s="113" t="n">
        <v>42.7389</v>
      </c>
      <c r="I362" s="114"/>
      <c r="J362" s="115"/>
      <c r="K362" s="116"/>
      <c r="L362" s="77"/>
      <c r="M362" s="120"/>
      <c r="N362" s="113" t="n">
        <f aca="false">S03_Undo_Dancer!K50</f>
        <v>30.944522</v>
      </c>
      <c r="O362" s="113" t="n">
        <f aca="false">S03_Undo_Dancer!L50</f>
        <v>42.935706</v>
      </c>
      <c r="P362" s="113" t="n">
        <f aca="false">S03_Undo_Dancer!M50</f>
        <v>42.727691</v>
      </c>
      <c r="Q362" s="115"/>
      <c r="R362" s="115"/>
      <c r="S362" s="116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  <c r="AF362" s="120"/>
      <c r="AG362" s="113" t="n">
        <f aca="false">F362-N362</f>
        <v>0.000478000000001089</v>
      </c>
      <c r="AH362" s="113" t="n">
        <f aca="false">G362-O362</f>
        <v>0.0176939999999988</v>
      </c>
      <c r="AI362" s="113" t="n">
        <f aca="false">H362-P362</f>
        <v>0.0112090000000009</v>
      </c>
      <c r="AJ362" s="115"/>
      <c r="AK362" s="115"/>
      <c r="AL362" s="116"/>
    </row>
    <row r="363" customFormat="false" ht="12" hidden="false" customHeight="false" outlineLevel="0" collapsed="false">
      <c r="B363" s="28"/>
      <c r="C363" s="77" t="s">
        <v>48</v>
      </c>
      <c r="D363" s="102" t="n">
        <v>25</v>
      </c>
      <c r="E363" s="96" t="n">
        <v>6657.988</v>
      </c>
      <c r="F363" s="118"/>
      <c r="G363" s="118"/>
      <c r="H363" s="118"/>
      <c r="I363" s="121" t="n">
        <v>73135.627</v>
      </c>
      <c r="J363" s="96" t="n">
        <f aca="false">DecodingTime!B33</f>
        <v>118.629</v>
      </c>
      <c r="K363" s="96" t="n">
        <v>358.21</v>
      </c>
      <c r="L363" s="77"/>
      <c r="M363" s="96" t="n">
        <f aca="false">S03_Undo_Dancer!J51</f>
        <v>6642.1544</v>
      </c>
      <c r="N363" s="118"/>
      <c r="O363" s="118"/>
      <c r="P363" s="118"/>
      <c r="Q363" s="96" t="n">
        <f aca="false">S03_Undo_Dancer!N51</f>
        <v>72245.335</v>
      </c>
      <c r="R363" s="96" t="n">
        <f aca="false">DecodingTime!F33</f>
        <v>68.767</v>
      </c>
      <c r="S363" s="96" t="n">
        <f aca="false">S03_Undo_Dancer!P51</f>
        <v>358.2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9517240929674</v>
      </c>
      <c r="AC363" s="27" t="n">
        <f aca="false">GEOMEAN(R363:R366)/GEOMEAN(J363:J366)</f>
        <v>0.568245551066503</v>
      </c>
      <c r="AD363" s="33" t="n">
        <f aca="false">GEOMEAN(S363:S366)/GEOMEAN(K363:K366)</f>
        <v>1</v>
      </c>
      <c r="AF363" s="96" t="n">
        <f aca="false">E363-M363</f>
        <v>15.8336000000008</v>
      </c>
      <c r="AG363" s="118"/>
      <c r="AH363" s="118"/>
      <c r="AI363" s="118"/>
      <c r="AJ363" s="96" t="n">
        <f aca="false">I363-Q363</f>
        <v>890.291999999987</v>
      </c>
      <c r="AK363" s="96" t="n">
        <f aca="false">J363-R363</f>
        <v>49.862</v>
      </c>
      <c r="AL363" s="96" t="n">
        <f aca="false">K363-S363</f>
        <v>0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790.3808</v>
      </c>
      <c r="F364" s="118"/>
      <c r="G364" s="118"/>
      <c r="H364" s="118"/>
      <c r="I364" s="122" t="n">
        <v>64089.427</v>
      </c>
      <c r="J364" s="103" t="n">
        <f aca="false">DecodingTime!B34</f>
        <v>113.012</v>
      </c>
      <c r="K364" s="103" t="n">
        <v>369.35</v>
      </c>
      <c r="L364" s="77"/>
      <c r="M364" s="103" t="n">
        <f aca="false">S03_Undo_Dancer!J52</f>
        <v>2782.7528</v>
      </c>
      <c r="N364" s="118"/>
      <c r="O364" s="118"/>
      <c r="P364" s="118"/>
      <c r="Q364" s="103" t="n">
        <f aca="false">S03_Undo_Dancer!N52</f>
        <v>64656.734</v>
      </c>
      <c r="R364" s="103" t="n">
        <f aca="false">DecodingTime!F34</f>
        <v>63.946</v>
      </c>
      <c r="S364" s="103" t="n">
        <f aca="false">S03_Undo_Dancer!P52</f>
        <v>369.35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  <c r="AF364" s="103" t="n">
        <f aca="false">E364-M364</f>
        <v>7.62800000000016</v>
      </c>
      <c r="AG364" s="118"/>
      <c r="AH364" s="118"/>
      <c r="AI364" s="118"/>
      <c r="AJ364" s="103" t="n">
        <f aca="false">I364-Q364</f>
        <v>-567.306999999993</v>
      </c>
      <c r="AK364" s="103" t="n">
        <f aca="false">J364-R364</f>
        <v>49.066</v>
      </c>
      <c r="AL364" s="103" t="n">
        <f aca="false">K364-S364</f>
        <v>0</v>
      </c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03.0976</v>
      </c>
      <c r="F365" s="118"/>
      <c r="G365" s="118"/>
      <c r="H365" s="118"/>
      <c r="I365" s="122" t="n">
        <v>62265.212</v>
      </c>
      <c r="J365" s="103" t="n">
        <f aca="false">DecodingTime!B35</f>
        <v>112.433</v>
      </c>
      <c r="K365" s="103" t="n">
        <v>360.78</v>
      </c>
      <c r="L365" s="77"/>
      <c r="M365" s="103" t="n">
        <f aca="false">S03_Undo_Dancer!J53</f>
        <v>1298.3064</v>
      </c>
      <c r="N365" s="118"/>
      <c r="O365" s="118"/>
      <c r="P365" s="118"/>
      <c r="Q365" s="103" t="n">
        <f aca="false">S03_Undo_Dancer!N53</f>
        <v>61490.699</v>
      </c>
      <c r="R365" s="103" t="n">
        <f aca="false">DecodingTime!F35</f>
        <v>63.291</v>
      </c>
      <c r="S365" s="103" t="n">
        <f aca="false">S03_Undo_Dancer!P53</f>
        <v>360.7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F365" s="103" t="n">
        <f aca="false">E365-M365</f>
        <v>4.79120000000012</v>
      </c>
      <c r="AG365" s="118"/>
      <c r="AH365" s="118"/>
      <c r="AI365" s="118"/>
      <c r="AJ365" s="103" t="n">
        <f aca="false">I365-Q365</f>
        <v>774.512999999999</v>
      </c>
      <c r="AK365" s="103" t="n">
        <f aca="false">J365-R365</f>
        <v>49.142</v>
      </c>
      <c r="AL365" s="103" t="n">
        <f aca="false">K365-S365</f>
        <v>0</v>
      </c>
    </row>
    <row r="366" customFormat="false" ht="12.75" hidden="false" customHeight="false" outlineLevel="0" collapsed="false">
      <c r="A366" s="128"/>
      <c r="B366" s="39"/>
      <c r="C366" s="111"/>
      <c r="D366" s="112" t="n">
        <v>40</v>
      </c>
      <c r="E366" s="113" t="n">
        <v>629.2392</v>
      </c>
      <c r="F366" s="120"/>
      <c r="G366" s="120"/>
      <c r="H366" s="120"/>
      <c r="I366" s="123" t="n">
        <v>58855.669</v>
      </c>
      <c r="J366" s="113" t="n">
        <f aca="false">DecodingTime!B36</f>
        <v>106.692</v>
      </c>
      <c r="K366" s="113" t="n">
        <v>370.53</v>
      </c>
      <c r="L366" s="77"/>
      <c r="M366" s="113" t="n">
        <f aca="false">S03_Undo_Dancer!J54</f>
        <v>627.7064</v>
      </c>
      <c r="N366" s="120"/>
      <c r="O366" s="120"/>
      <c r="P366" s="120"/>
      <c r="Q366" s="113" t="n">
        <f aca="false">S03_Undo_Dancer!N54</f>
        <v>59686.664</v>
      </c>
      <c r="R366" s="113" t="n">
        <f aca="false">DecodingTime!F36</f>
        <v>60.249</v>
      </c>
      <c r="S366" s="113" t="n">
        <f aca="false">S03_Undo_Dancer!P54</f>
        <v>370.53</v>
      </c>
      <c r="U366" s="124"/>
      <c r="V366" s="125"/>
      <c r="W366" s="126"/>
      <c r="X366" s="125"/>
      <c r="Y366" s="125"/>
      <c r="Z366" s="126"/>
      <c r="AA366" s="77"/>
      <c r="AB366" s="127"/>
      <c r="AC366" s="127"/>
      <c r="AD366" s="128"/>
      <c r="AF366" s="113" t="n">
        <f aca="false">E366-M366</f>
        <v>1.53279999999995</v>
      </c>
      <c r="AG366" s="120"/>
      <c r="AH366" s="120"/>
      <c r="AI366" s="120"/>
      <c r="AJ366" s="113" t="n">
        <f aca="false">I366-Q366</f>
        <v>-830.994999999995</v>
      </c>
      <c r="AK366" s="113" t="n">
        <f aca="false">J366-R366</f>
        <v>46.443</v>
      </c>
      <c r="AL366" s="113" t="n">
        <f aca="false">K366-S366</f>
        <v>0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30" t="s">
        <v>55</v>
      </c>
      <c r="C368" s="100"/>
      <c r="D368" s="5" t="s">
        <v>11</v>
      </c>
      <c r="E368" s="3"/>
      <c r="F368" s="100"/>
      <c r="G368" s="100"/>
      <c r="H368" s="100"/>
      <c r="I368" s="131" t="n">
        <f aca="false">GEOMEAN(I51:I54,I103:I106,I155:I158)</f>
        <v>47727.574292496</v>
      </c>
      <c r="J368" s="131" t="n">
        <f aca="false">GEOMEAN(J51:J54,J103:J106,J155:J158)</f>
        <v>267.300093363542</v>
      </c>
      <c r="K368" s="132" t="n">
        <f aca="false">GEOMEAN(K51:K54,K103:K106,K155:K158)</f>
        <v>364.67871004771</v>
      </c>
      <c r="M368" s="3"/>
      <c r="N368" s="100"/>
      <c r="O368" s="100"/>
      <c r="P368" s="100"/>
      <c r="Q368" s="131" t="n">
        <f aca="false">GEOMEAN(Q51:Q54,Q103:Q106,Q155:Q158)</f>
        <v>47060.9130315003</v>
      </c>
      <c r="R368" s="131" t="n">
        <f aca="false">GEOMEAN(R51:R54,R103:R106,R155:R158)</f>
        <v>137.138151160279</v>
      </c>
      <c r="S368" s="132" t="n">
        <f aca="false">GEOMEAN(S51:S54,S103:S106,S155:S158)</f>
        <v>364.67871004771</v>
      </c>
      <c r="AF368" s="3"/>
      <c r="AG368" s="100"/>
      <c r="AH368" s="100"/>
      <c r="AI368" s="100"/>
      <c r="AJ368" s="131" t="e">
        <f aca="false">GEOMEAN(AJ51:AJ54,AJ103:AJ106,AJ155:AJ158)</f>
        <v>#VALUE!</v>
      </c>
      <c r="AK368" s="131" t="n">
        <f aca="false">GEOMEAN(AK51:AK54,AK103:AK106,AK155:AK158)</f>
        <v>129.966582669541</v>
      </c>
      <c r="AL368" s="132" t="n">
        <f aca="false">GEOMEAN(AL51:AL54,AL103:AL106,AL155:AL158)</f>
        <v>0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3" t="n">
        <f aca="false">GEOMEAN(I207:I210,I259:I262,I311:I314,I363:I366)</f>
        <v>67618.9700391843</v>
      </c>
      <c r="J369" s="133" t="n">
        <f aca="false">GEOMEAN(J207:J210,J259:J262,J311:J314,J363:J366)</f>
        <v>147.205296269254</v>
      </c>
      <c r="K369" s="134" t="n">
        <f aca="false">GEOMEAN(K207:K210,K259:K262,K311:K314,K363:K366)</f>
        <v>364.67871004771</v>
      </c>
      <c r="M369" s="28"/>
      <c r="N369" s="73"/>
      <c r="O369" s="73"/>
      <c r="P369" s="73"/>
      <c r="Q369" s="133" t="n">
        <f aca="false">GEOMEAN(Q207:Q210,Q259:Q262,Q311:Q314,Q363:Q366)</f>
        <v>70702.8382552497</v>
      </c>
      <c r="R369" s="133" t="n">
        <f aca="false">GEOMEAN(R207:R210,R259:R262,R311:R314,R363:R366)</f>
        <v>85.2665488197656</v>
      </c>
      <c r="S369" s="134" t="n">
        <f aca="false">GEOMEAN(S207:S210,S259:S262,S311:S314,S363:S366)</f>
        <v>364.67871004771</v>
      </c>
      <c r="AF369" s="28"/>
      <c r="AG369" s="73"/>
      <c r="AH369" s="73"/>
      <c r="AI369" s="73"/>
      <c r="AJ369" s="133" t="e">
        <f aca="false">GEOMEAN(AJ207:AJ210,AJ259:AJ262,AJ311:AJ314,AJ363:AJ366)</f>
        <v>#VALUE!</v>
      </c>
      <c r="AK369" s="133" t="n">
        <f aca="false">GEOMEAN(AK207:AK210,AK259:AK262,AK311:AK314,AK363:AK366)</f>
        <v>61.5707165284853</v>
      </c>
      <c r="AL369" s="134" t="n">
        <f aca="false">GEOMEAN(AL207:AL210,AL259:AL262,AL311:AL314,AL363:AL366)</f>
        <v>0</v>
      </c>
    </row>
    <row r="370" customFormat="false" ht="12" hidden="false" customHeight="false" outlineLevel="0" collapsed="false">
      <c r="B370" s="111"/>
      <c r="C370" s="127"/>
      <c r="D370" s="135" t="s">
        <v>56</v>
      </c>
      <c r="E370" s="39"/>
      <c r="F370" s="127"/>
      <c r="G370" s="127"/>
      <c r="H370" s="127"/>
      <c r="I370" s="136" t="n">
        <f aca="false">GEOMEAN(I51:I54,I103:I106,I155:I158,I207:I210,I259:I262,I311:I314,I363:I366)</f>
        <v>58240.6269975994</v>
      </c>
      <c r="J370" s="136" t="n">
        <f aca="false">GEOMEAN(J51:J54,J103:J106,J155:J158,J207:J210,J259:J262,J311:J314,J363:J366)</f>
        <v>190.088510534171</v>
      </c>
      <c r="K370" s="137" t="n">
        <f aca="false">GEOMEAN(K51:K54,K103:K106,K155:K158,K207:K210,K259:K262,K311:K314,K363:K366)</f>
        <v>364.67871004771</v>
      </c>
      <c r="M370" s="39"/>
      <c r="N370" s="127"/>
      <c r="O370" s="127"/>
      <c r="P370" s="127"/>
      <c r="Q370" s="136" t="n">
        <f aca="false">GEOMEAN(Q51:Q54,Q103:Q106,Q155:Q158,Q207:Q210,Q259:Q262,Q311:Q314,Q363:Q366)</f>
        <v>59384.8264064607</v>
      </c>
      <c r="R370" s="136" t="n">
        <f aca="false">GEOMEAN(R51:R54,R103:R106,R155:R158,R207:R210,R259:R262,R311:R314,R363:R366)</f>
        <v>104.526663362808</v>
      </c>
      <c r="S370" s="137" t="n">
        <f aca="false">GEOMEAN(S51:S54,S103:S106,S155:S158,S207:S210,S259:S262,S311:S314,S363:S366)</f>
        <v>364.67871004771</v>
      </c>
      <c r="AF370" s="39"/>
      <c r="AG370" s="127"/>
      <c r="AH370" s="127"/>
      <c r="AI370" s="127"/>
      <c r="AJ370" s="136" t="e">
        <f aca="false">GEOMEAN(AJ51:AJ54,AJ103:AJ106,AJ155:AJ158,AJ207:AJ210,AJ259:AJ262,AJ311:AJ314,AJ363:AJ366)</f>
        <v>#VALUE!</v>
      </c>
      <c r="AK370" s="136" t="n">
        <f aca="false">GEOMEAN(AK51:AK54,AK103:AK106,AK155:AK158,AK207:AK210,AK259:AK262,AK311:AK314,AK363:AK366)</f>
        <v>84.8061638441567</v>
      </c>
      <c r="AL370" s="137" t="n">
        <f aca="false">GEOMEAN(AL51:AL54,AL103:AL106,AL155:AL158,AL207:AL210,AL259:AL262,AL311:AL314,AL363:AL366)</f>
        <v>0</v>
      </c>
    </row>
    <row r="371" customFormat="false" ht="11.25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8" t="n">
        <f aca="false">Q368/I368</f>
        <v>0.986031947550695</v>
      </c>
      <c r="R371" s="138" t="n">
        <f aca="false">R368/J368</f>
        <v>0.513049394912722</v>
      </c>
      <c r="S371" s="139" t="n">
        <f aca="false">S368/K368</f>
        <v>1</v>
      </c>
      <c r="AF371" s="28"/>
      <c r="AG371" s="73"/>
      <c r="AH371" s="73"/>
      <c r="AI371" s="73"/>
      <c r="AJ371" s="138" t="e">
        <f aca="false">AJ368/AB368</f>
        <v>#VALUE!</v>
      </c>
      <c r="AK371" s="138" t="e">
        <f aca="false">AK368/AC368</f>
        <v>#DIV/0!</v>
      </c>
      <c r="AL371" s="139" t="e">
        <f aca="false">AL368/AD368</f>
        <v>#DIV/0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8" t="n">
        <f aca="false">Q369/I369</f>
        <v>1.04560655411164</v>
      </c>
      <c r="R372" s="138" t="n">
        <f aca="false">R369/J369</f>
        <v>0.579235604837235</v>
      </c>
      <c r="S372" s="139" t="n">
        <f aca="false">S369/K369</f>
        <v>1</v>
      </c>
      <c r="AF372" s="28"/>
      <c r="AG372" s="73"/>
      <c r="AH372" s="73"/>
      <c r="AI372" s="73"/>
      <c r="AJ372" s="138" t="e">
        <f aca="false">AJ369/AB369</f>
        <v>#VALUE!</v>
      </c>
      <c r="AK372" s="138" t="e">
        <f aca="false">AK369/AC369</f>
        <v>#DIV/0!</v>
      </c>
      <c r="AL372" s="139" t="e">
        <f aca="false">AL369/AD369</f>
        <v>#DIV/0!</v>
      </c>
    </row>
    <row r="373" customFormat="false" ht="12" hidden="false" customHeight="false" outlineLevel="0" collapsed="false">
      <c r="B373" s="111"/>
      <c r="C373" s="127"/>
      <c r="D373" s="135" t="s">
        <v>56</v>
      </c>
      <c r="E373" s="39"/>
      <c r="F373" s="127"/>
      <c r="G373" s="127"/>
      <c r="H373" s="127"/>
      <c r="I373" s="127"/>
      <c r="J373" s="127"/>
      <c r="K373" s="128"/>
      <c r="M373" s="39"/>
      <c r="N373" s="127"/>
      <c r="O373" s="127"/>
      <c r="P373" s="127"/>
      <c r="Q373" s="140" t="n">
        <f aca="false">Q370/I370</f>
        <v>1.01964606955396</v>
      </c>
      <c r="R373" s="140" t="n">
        <f aca="false">R370/J370</f>
        <v>0.549884172741824</v>
      </c>
      <c r="S373" s="141" t="n">
        <f aca="false">S370/K370</f>
        <v>1</v>
      </c>
      <c r="AF373" s="39"/>
      <c r="AG373" s="127"/>
      <c r="AH373" s="127"/>
      <c r="AI373" s="127"/>
      <c r="AJ373" s="140" t="e">
        <f aca="false">AJ370/AB370</f>
        <v>#VALUE!</v>
      </c>
      <c r="AK373" s="140" t="e">
        <f aca="false">AK370/AC370</f>
        <v>#DIV/0!</v>
      </c>
      <c r="AL373" s="141" t="e">
        <f aca="false">AL370/AD370</f>
        <v>#DIV/0!</v>
      </c>
    </row>
    <row r="375" customFormat="false" ht="12" hidden="false" customHeight="false" outlineLevel="0" collapsed="false">
      <c r="A375" s="142" t="s">
        <v>57</v>
      </c>
    </row>
    <row r="376" customFormat="false" ht="12.75" hidden="false" customHeight="false" outlineLevel="0" collapsed="false">
      <c r="A376" s="130"/>
      <c r="B376" s="143"/>
      <c r="C376" s="130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7" t="n">
        <f aca="false">E3+E7</f>
        <v>1185.1328</v>
      </c>
      <c r="F378" s="117" t="n">
        <f aca="false">AVERAGE(F3,F7)</f>
        <v>42.6994</v>
      </c>
      <c r="G378" s="117" t="n">
        <f aca="false">AVERAGE(G3,G7)</f>
        <v>43.2463</v>
      </c>
      <c r="H378" s="117" t="n">
        <f aca="false">AVERAGE(H3,H7)</f>
        <v>43.53025</v>
      </c>
      <c r="I378" s="98"/>
      <c r="J378" s="98"/>
      <c r="K378" s="99"/>
      <c r="L378" s="77"/>
      <c r="M378" s="144" t="n">
        <f aca="false">M3+M7</f>
        <v>1185.24</v>
      </c>
      <c r="N378" s="117" t="n">
        <f aca="false">AVERAGE(N3,N7)</f>
        <v>42.69825</v>
      </c>
      <c r="O378" s="117" t="n">
        <f aca="false">AVERAGE(O3,O7)</f>
        <v>43.2488</v>
      </c>
      <c r="P378" s="117" t="n">
        <f aca="false">AVERAGE(P3,P7)</f>
        <v>43.5381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8" t="n">
        <f aca="false">E4+E8</f>
        <v>631.1472</v>
      </c>
      <c r="F379" s="118" t="n">
        <f aca="false">AVERAGE(F4,F8)</f>
        <v>40.53145</v>
      </c>
      <c r="G379" s="118" t="n">
        <f aca="false">AVERAGE(G4,G8)</f>
        <v>42.03625</v>
      </c>
      <c r="H379" s="118" t="n">
        <f aca="false">AVERAGE(H4,H8)</f>
        <v>41.97225</v>
      </c>
      <c r="I379" s="105"/>
      <c r="J379" s="105"/>
      <c r="K379" s="106"/>
      <c r="L379" s="77"/>
      <c r="M379" s="145" t="n">
        <f aca="false">M4+M8</f>
        <v>630.98</v>
      </c>
      <c r="N379" s="118" t="n">
        <f aca="false">AVERAGE(N4,N8)</f>
        <v>40.53235</v>
      </c>
      <c r="O379" s="118" t="n">
        <f aca="false">AVERAGE(O4,O8)</f>
        <v>42.03395</v>
      </c>
      <c r="P379" s="118" t="n">
        <f aca="false">AVERAGE(P4,P8)</f>
        <v>41.9719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8" t="n">
        <f aca="false">E5+E9</f>
        <v>358.6184</v>
      </c>
      <c r="F380" s="118" t="n">
        <f aca="false">AVERAGE(F5,F9)</f>
        <v>37.95755</v>
      </c>
      <c r="G380" s="118" t="n">
        <f aca="false">AVERAGE(G5,G9)</f>
        <v>40.69385</v>
      </c>
      <c r="H380" s="118" t="n">
        <f aca="false">AVERAGE(H5,H9)</f>
        <v>40.3426</v>
      </c>
      <c r="I380" s="105"/>
      <c r="J380" s="105"/>
      <c r="K380" s="106"/>
      <c r="L380" s="77"/>
      <c r="M380" s="145" t="n">
        <f aca="false">M5+M9</f>
        <v>358.2568</v>
      </c>
      <c r="N380" s="118" t="n">
        <f aca="false">AVERAGE(N5,N9)</f>
        <v>37.95485</v>
      </c>
      <c r="O380" s="118" t="n">
        <f aca="false">AVERAGE(O5,O9)</f>
        <v>40.6885</v>
      </c>
      <c r="P380" s="118" t="n">
        <f aca="false">AVERAGE(P5,P9)</f>
        <v>40.3383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0" t="n">
        <f aca="false">E6+E10</f>
        <v>214.5992</v>
      </c>
      <c r="F381" s="120" t="n">
        <f aca="false">AVERAGE(F6,F10)</f>
        <v>35.17255</v>
      </c>
      <c r="G381" s="120" t="n">
        <f aca="false">AVERAGE(G6,G10)</f>
        <v>39.67405</v>
      </c>
      <c r="H381" s="120" t="n">
        <f aca="false">AVERAGE(H6,H10)</f>
        <v>39.16995</v>
      </c>
      <c r="I381" s="115"/>
      <c r="J381" s="115"/>
      <c r="K381" s="116"/>
      <c r="L381" s="77"/>
      <c r="M381" s="146" t="n">
        <f aca="false">M6+M10</f>
        <v>214.588</v>
      </c>
      <c r="N381" s="120" t="n">
        <f aca="false">AVERAGE(N6,N10)</f>
        <v>35.1722</v>
      </c>
      <c r="O381" s="120" t="n">
        <f aca="false">AVERAGE(O6,O10)</f>
        <v>39.6713</v>
      </c>
      <c r="P381" s="120" t="n">
        <f aca="false">AVERAGE(P6,P10)</f>
        <v>39.16895</v>
      </c>
      <c r="Q381" s="115"/>
      <c r="R381" s="115"/>
      <c r="S381" s="116"/>
      <c r="U381" s="124"/>
      <c r="V381" s="125"/>
      <c r="W381" s="126"/>
      <c r="X381" s="125"/>
      <c r="Y381" s="125"/>
      <c r="Z381" s="126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7" t="n">
        <f aca="false">E3+E7+E11</f>
        <v>1523.8224</v>
      </c>
      <c r="F382" s="117" t="n">
        <f aca="false">AVERAGE(F3,F7,F11)</f>
        <v>42.4526333333333</v>
      </c>
      <c r="G382" s="117" t="n">
        <f aca="false">AVERAGE(G3,G7,G11)</f>
        <v>43.016</v>
      </c>
      <c r="H382" s="117" t="n">
        <f aca="false">AVERAGE(H3,H7,H11)</f>
        <v>43.3108</v>
      </c>
      <c r="I382" s="98"/>
      <c r="J382" s="98"/>
      <c r="K382" s="99"/>
      <c r="L382" s="77"/>
      <c r="M382" s="117" t="n">
        <f aca="false">M3+M7+M11</f>
        <v>1524.5528</v>
      </c>
      <c r="N382" s="117" t="n">
        <f aca="false">AVERAGE(N3,N7,N11)</f>
        <v>42.4513</v>
      </c>
      <c r="O382" s="117" t="n">
        <f aca="false">AVERAGE(O3,O7,O11)</f>
        <v>43.0191</v>
      </c>
      <c r="P382" s="117" t="n">
        <f aca="false">AVERAGE(P3,P7,P11)</f>
        <v>43.3117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8" t="n">
        <f aca="false">E4+E8+E12</f>
        <v>794.7704</v>
      </c>
      <c r="F383" s="118" t="n">
        <f aca="false">AVERAGE(F4,F8,F12)</f>
        <v>40.2691333333333</v>
      </c>
      <c r="G383" s="118" t="n">
        <f aca="false">AVERAGE(G4,G8,G12)</f>
        <v>41.8122666666667</v>
      </c>
      <c r="H383" s="118" t="n">
        <f aca="false">AVERAGE(H4,H8,H12)</f>
        <v>41.7783</v>
      </c>
      <c r="I383" s="105"/>
      <c r="J383" s="105"/>
      <c r="K383" s="106"/>
      <c r="L383" s="77"/>
      <c r="M383" s="118" t="n">
        <f aca="false">M4+M8+M12</f>
        <v>795.0328</v>
      </c>
      <c r="N383" s="118" t="n">
        <f aca="false">AVERAGE(N4,N8,N12)</f>
        <v>40.2710333333333</v>
      </c>
      <c r="O383" s="118" t="n">
        <f aca="false">AVERAGE(O4,O8,O12)</f>
        <v>41.8108666666667</v>
      </c>
      <c r="P383" s="118" t="n">
        <f aca="false">AVERAGE(P4,P8,P12)</f>
        <v>41.7797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8" t="n">
        <f aca="false">E5+E9+E13</f>
        <v>447.5168</v>
      </c>
      <c r="F384" s="118" t="n">
        <f aca="false">AVERAGE(F5,F9,F13)</f>
        <v>37.7045333333333</v>
      </c>
      <c r="G384" s="118" t="n">
        <f aca="false">AVERAGE(G5,G9,G13)</f>
        <v>40.5280333333333</v>
      </c>
      <c r="H384" s="118" t="n">
        <f aca="false">AVERAGE(H5,H9,H13)</f>
        <v>40.2078333333333</v>
      </c>
      <c r="I384" s="105"/>
      <c r="J384" s="105"/>
      <c r="K384" s="106"/>
      <c r="L384" s="77"/>
      <c r="M384" s="118" t="n">
        <f aca="false">M5+M9+M13</f>
        <v>447.4048</v>
      </c>
      <c r="N384" s="118" t="n">
        <f aca="false">AVERAGE(N5,N9,N13)</f>
        <v>37.7023</v>
      </c>
      <c r="O384" s="118" t="n">
        <f aca="false">AVERAGE(O5,O9,O13)</f>
        <v>40.5257666666667</v>
      </c>
      <c r="P384" s="118" t="n">
        <f aca="false">AVERAGE(P5,P9,P13)</f>
        <v>40.2095666666667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0" t="n">
        <f aca="false">E6+E10+E14</f>
        <v>266.1048</v>
      </c>
      <c r="F385" s="120" t="n">
        <f aca="false">AVERAGE(F6,F10,F14)</f>
        <v>34.9397</v>
      </c>
      <c r="G385" s="120" t="n">
        <f aca="false">AVERAGE(G6,G10,G14)</f>
        <v>39.5420666666667</v>
      </c>
      <c r="H385" s="120" t="n">
        <f aca="false">AVERAGE(H6,H10,H14)</f>
        <v>39.0637666666667</v>
      </c>
      <c r="I385" s="115"/>
      <c r="J385" s="115"/>
      <c r="K385" s="116"/>
      <c r="L385" s="77"/>
      <c r="M385" s="120" t="n">
        <f aca="false">M6+M10+M14</f>
        <v>266.5488</v>
      </c>
      <c r="N385" s="120" t="n">
        <f aca="false">AVERAGE(N6,N10,N14)</f>
        <v>34.9421666666667</v>
      </c>
      <c r="O385" s="120" t="n">
        <f aca="false">AVERAGE(O6,O10,O14)</f>
        <v>39.5412333333333</v>
      </c>
      <c r="P385" s="120" t="n">
        <f aca="false">AVERAGE(P6,P10,P14)</f>
        <v>39.0630333333333</v>
      </c>
      <c r="Q385" s="115"/>
      <c r="R385" s="115"/>
      <c r="S385" s="116"/>
      <c r="U385" s="124"/>
      <c r="V385" s="125"/>
      <c r="W385" s="126"/>
      <c r="X385" s="125"/>
      <c r="Y385" s="125"/>
      <c r="Z385" s="126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44" t="n">
        <f aca="false">E3+E7+E15+E19</f>
        <v>1378.7544</v>
      </c>
      <c r="F386" s="117" t="n">
        <f aca="false">AVERAGE(F27,F31,F35)</f>
        <v>42.6784</v>
      </c>
      <c r="G386" s="117" t="n">
        <f aca="false">AVERAGE(G27,G31,G35)</f>
        <v>45.5856</v>
      </c>
      <c r="H386" s="117" t="n">
        <f aca="false">AVERAGE(H27,H31,H35)</f>
        <v>45.4859333333333</v>
      </c>
      <c r="I386" s="98"/>
      <c r="J386" s="98"/>
      <c r="K386" s="99"/>
      <c r="L386" s="77"/>
      <c r="M386" s="144" t="n">
        <f aca="false">M3+M7+M15+M19</f>
        <v>1379.6952</v>
      </c>
      <c r="N386" s="117" t="n">
        <f aca="false">AVERAGE(N27,N31,N35)</f>
        <v>42.6765286666667</v>
      </c>
      <c r="O386" s="117" t="n">
        <f aca="false">AVERAGE(O27,O31,O35)</f>
        <v>45.5920516666667</v>
      </c>
      <c r="P386" s="117" t="n">
        <f aca="false">AVERAGE(P27,P31,P35)</f>
        <v>45.497902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5" t="n">
        <f aca="false">E4+E8+E16+E20</f>
        <v>701.2352</v>
      </c>
      <c r="F387" s="118" t="n">
        <f aca="false">AVERAGE(F28,F32,F36)</f>
        <v>40.4949</v>
      </c>
      <c r="G387" s="118" t="n">
        <f aca="false">AVERAGE(G28,G32,G36)</f>
        <v>43.9880666666667</v>
      </c>
      <c r="H387" s="118" t="n">
        <f aca="false">AVERAGE(H28,H32,H36)</f>
        <v>43.5700666666667</v>
      </c>
      <c r="I387" s="105"/>
      <c r="J387" s="105"/>
      <c r="K387" s="106"/>
      <c r="L387" s="77"/>
      <c r="M387" s="145" t="n">
        <f aca="false">M4+M8+M16+M20</f>
        <v>701.1136</v>
      </c>
      <c r="N387" s="118" t="n">
        <f aca="false">AVERAGE(N28,N32,N36)</f>
        <v>40.4997733333333</v>
      </c>
      <c r="O387" s="118" t="n">
        <f aca="false">AVERAGE(O28,O32,O36)</f>
        <v>43.985342</v>
      </c>
      <c r="P387" s="118" t="n">
        <f aca="false">AVERAGE(P28,P32,P36)</f>
        <v>43.570528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5" t="n">
        <f aca="false">E5+E9+E17+E21</f>
        <v>391.4888</v>
      </c>
      <c r="F388" s="118" t="n">
        <f aca="false">AVERAGE(F29,F33,F37)</f>
        <v>37.9997666666667</v>
      </c>
      <c r="G388" s="118" t="n">
        <f aca="false">AVERAGE(G29,G33,G37)</f>
        <v>42.2562666666667</v>
      </c>
      <c r="H388" s="118" t="n">
        <f aca="false">AVERAGE(H29,H33,H37)</f>
        <v>41.5801</v>
      </c>
      <c r="I388" s="105"/>
      <c r="J388" s="105"/>
      <c r="K388" s="106"/>
      <c r="L388" s="77"/>
      <c r="M388" s="145" t="n">
        <f aca="false">M5+M9+M17+M21</f>
        <v>390.8376</v>
      </c>
      <c r="N388" s="118" t="n">
        <f aca="false">AVERAGE(N29,N33,N37)</f>
        <v>37.9962186666667</v>
      </c>
      <c r="O388" s="118" t="n">
        <f aca="false">AVERAGE(O29,O33,O37)</f>
        <v>42.2506626666667</v>
      </c>
      <c r="P388" s="118" t="n">
        <f aca="false">AVERAGE(P29,P33,P37)</f>
        <v>41.5852513333333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46" t="n">
        <f aca="false">E6+E10+E18+E22</f>
        <v>232.028</v>
      </c>
      <c r="F389" s="120" t="n">
        <f aca="false">AVERAGE(F30,F34,F38)</f>
        <v>35.2502333333333</v>
      </c>
      <c r="G389" s="120" t="n">
        <f aca="false">AVERAGE(G30,G34,G38)</f>
        <v>40.9658333333333</v>
      </c>
      <c r="H389" s="120" t="n">
        <f aca="false">AVERAGE(H30,H34,H38)</f>
        <v>40.1852333333333</v>
      </c>
      <c r="I389" s="115"/>
      <c r="J389" s="115"/>
      <c r="K389" s="116"/>
      <c r="L389" s="77"/>
      <c r="M389" s="146" t="n">
        <f aca="false">M6+M10+M18+M22</f>
        <v>231.9816</v>
      </c>
      <c r="N389" s="120" t="n">
        <f aca="false">AVERAGE(N30,N34,N38)</f>
        <v>35.2564786666667</v>
      </c>
      <c r="O389" s="120" t="n">
        <f aca="false">AVERAGE(O30,O34,O38)</f>
        <v>40.9637706666667</v>
      </c>
      <c r="P389" s="120" t="n">
        <f aca="false">AVERAGE(P30,P34,P38)</f>
        <v>40.1781596666667</v>
      </c>
      <c r="Q389" s="115"/>
      <c r="R389" s="115"/>
      <c r="S389" s="116"/>
      <c r="U389" s="124"/>
      <c r="V389" s="125"/>
      <c r="W389" s="126"/>
      <c r="X389" s="125"/>
      <c r="Y389" s="125"/>
      <c r="Z389" s="126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7" t="n">
        <f aca="false">E51</f>
        <v>1818.0832</v>
      </c>
      <c r="F390" s="117" t="n">
        <f aca="false">AVERAGE(F27,F31,F35,F39,F43,F47)</f>
        <v>42.6039</v>
      </c>
      <c r="G390" s="117" t="n">
        <f aca="false">AVERAGE(G27,G31,G35,G39,G43,G47)</f>
        <v>45.5609</v>
      </c>
      <c r="H390" s="117" t="n">
        <f aca="false">AVERAGE(H27,H31,H35,H39,H43,H47)</f>
        <v>45.4365333333333</v>
      </c>
      <c r="I390" s="98"/>
      <c r="J390" s="98"/>
      <c r="K390" s="99"/>
      <c r="L390" s="77"/>
      <c r="M390" s="117" t="n">
        <f aca="false">M51</f>
        <v>1819.2008</v>
      </c>
      <c r="N390" s="117" t="n">
        <f aca="false">AVERAGE(N27,N31,N35,N39,N43,N47)</f>
        <v>42.6004278333333</v>
      </c>
      <c r="O390" s="117" t="n">
        <f aca="false">AVERAGE(O27,O31,O35,O39,O43,O47)</f>
        <v>45.5673053333333</v>
      </c>
      <c r="P390" s="117" t="n">
        <f aca="false">AVERAGE(P27,P31,P35,P39,P43,P47)</f>
        <v>45.438819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8" t="n">
        <f aca="false">E52</f>
        <v>905.7136</v>
      </c>
      <c r="F391" s="118" t="n">
        <f aca="false">AVERAGE(F28,F32,F36,F40,F44,F48)</f>
        <v>40.4432166666667</v>
      </c>
      <c r="G391" s="118" t="n">
        <f aca="false">AVERAGE(G28,G32,G36,G40,G44,G48)</f>
        <v>43.9587333333333</v>
      </c>
      <c r="H391" s="118" t="n">
        <f aca="false">AVERAGE(H28,H32,H36,H40,H44,H48)</f>
        <v>43.5081</v>
      </c>
      <c r="I391" s="105"/>
      <c r="J391" s="105"/>
      <c r="K391" s="106"/>
      <c r="L391" s="77"/>
      <c r="M391" s="118" t="n">
        <f aca="false">M52</f>
        <v>905.96</v>
      </c>
      <c r="N391" s="118" t="n">
        <f aca="false">AVERAGE(N28,N32,N36,N40,N44,N48)</f>
        <v>40.4437976666667</v>
      </c>
      <c r="O391" s="118" t="n">
        <f aca="false">AVERAGE(O28,O32,O36,O40,O44,O48)</f>
        <v>43.9627528333333</v>
      </c>
      <c r="P391" s="118" t="n">
        <f aca="false">AVERAGE(P28,P32,P36,P40,P44,P48)</f>
        <v>43.5108985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8" t="n">
        <f aca="false">E53</f>
        <v>504.124</v>
      </c>
      <c r="F392" s="118" t="n">
        <f aca="false">AVERAGE(F29,F33,F37,F41,F45,F49)</f>
        <v>37.9410166666667</v>
      </c>
      <c r="G392" s="118" t="n">
        <f aca="false">AVERAGE(G29,G33,G37,G41,G45,G49)</f>
        <v>42.2389</v>
      </c>
      <c r="H392" s="118" t="n">
        <f aca="false">AVERAGE(H29,H33,H37,H41,H45,H49)</f>
        <v>41.5310833333333</v>
      </c>
      <c r="I392" s="105"/>
      <c r="J392" s="105"/>
      <c r="K392" s="106"/>
      <c r="L392" s="77"/>
      <c r="M392" s="118" t="n">
        <f aca="false">M53</f>
        <v>503.7368</v>
      </c>
      <c r="N392" s="118" t="n">
        <f aca="false">AVERAGE(N29,N33,N37,N41,N45,N49)</f>
        <v>37.9381238333333</v>
      </c>
      <c r="O392" s="118" t="n">
        <f aca="false">AVERAGE(O29,O33,O37,O41,O45,O49)</f>
        <v>42.2388196666667</v>
      </c>
      <c r="P392" s="118" t="n">
        <f aca="false">AVERAGE(P29,P33,P37,P41,P45,P49)</f>
        <v>41.537486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0" t="n">
        <f aca="false">E54</f>
        <v>299.3464</v>
      </c>
      <c r="F393" s="120" t="n">
        <f aca="false">AVERAGE(F30,F34,F38,F42,F46,F50)</f>
        <v>35.1732</v>
      </c>
      <c r="G393" s="120" t="n">
        <f aca="false">AVERAGE(G30,G34,G38,G42,G46,G50)</f>
        <v>40.9398833333333</v>
      </c>
      <c r="H393" s="120" t="n">
        <f aca="false">AVERAGE(H30,H34,H38,H42,H46,H50)</f>
        <v>40.1151833333333</v>
      </c>
      <c r="I393" s="115"/>
      <c r="J393" s="115"/>
      <c r="K393" s="116"/>
      <c r="L393" s="77"/>
      <c r="M393" s="120" t="n">
        <f aca="false">M54</f>
        <v>299.6904</v>
      </c>
      <c r="N393" s="120" t="n">
        <f aca="false">AVERAGE(N30,N34,N38,N42,N46,N50)</f>
        <v>35.1797445</v>
      </c>
      <c r="O393" s="120" t="n">
        <f aca="false">AVERAGE(O30,O34,O38,O42,O46,O50)</f>
        <v>40.9445628333333</v>
      </c>
      <c r="P393" s="120" t="n">
        <f aca="false">AVERAGE(P30,P34,P38,P42,P46,P50)</f>
        <v>40.1170115</v>
      </c>
      <c r="Q393" s="115"/>
      <c r="R393" s="115"/>
      <c r="S393" s="116"/>
      <c r="U393" s="124"/>
      <c r="V393" s="125"/>
      <c r="W393" s="126"/>
      <c r="X393" s="125"/>
      <c r="Y393" s="125"/>
      <c r="Z393" s="126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7" t="n">
        <f aca="false">E386</f>
        <v>1378.7544</v>
      </c>
      <c r="F394" s="117" t="n">
        <f aca="false">AVERAGE(F3,F7,F27,F31,F35)</f>
        <v>42.6868</v>
      </c>
      <c r="G394" s="117" t="n">
        <f aca="false">AVERAGE(G3,G7,G27,G31,G35)</f>
        <v>44.64988</v>
      </c>
      <c r="H394" s="117" t="n">
        <f aca="false">AVERAGE(H3,H7,H27,H31,H35)</f>
        <v>44.70366</v>
      </c>
      <c r="I394" s="98"/>
      <c r="J394" s="98"/>
      <c r="K394" s="99"/>
      <c r="L394" s="77"/>
      <c r="M394" s="117" t="n">
        <f aca="false">M386</f>
        <v>1379.6952</v>
      </c>
      <c r="N394" s="117" t="n">
        <f aca="false">AVERAGE(N3,N7,N27,N31,N35)</f>
        <v>42.6852172</v>
      </c>
      <c r="O394" s="117" t="n">
        <f aca="false">AVERAGE(O3,O7,O27,O31,O35)</f>
        <v>44.654751</v>
      </c>
      <c r="P394" s="117" t="n">
        <f aca="false">AVERAGE(P3,P7,P27,P31,P35)</f>
        <v>44.7139812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8" t="n">
        <f aca="false">E387</f>
        <v>701.2352</v>
      </c>
      <c r="F395" s="118" t="n">
        <f aca="false">AVERAGE(F4,F8,F28,F32,F36)</f>
        <v>40.50952</v>
      </c>
      <c r="G395" s="118" t="n">
        <f aca="false">AVERAGE(G4,G8,G28,G32,G36)</f>
        <v>43.20734</v>
      </c>
      <c r="H395" s="118" t="n">
        <f aca="false">AVERAGE(H4,H8,H28,H32,H36)</f>
        <v>42.93094</v>
      </c>
      <c r="I395" s="105"/>
      <c r="J395" s="105"/>
      <c r="K395" s="106"/>
      <c r="L395" s="77"/>
      <c r="M395" s="118" t="n">
        <f aca="false">M387</f>
        <v>701.1136</v>
      </c>
      <c r="N395" s="118" t="n">
        <f aca="false">AVERAGE(N4,N8,N28,N32,N36)</f>
        <v>40.512804</v>
      </c>
      <c r="O395" s="118" t="n">
        <f aca="false">AVERAGE(O4,O8,O28,O32,O36)</f>
        <v>43.2047852</v>
      </c>
      <c r="P395" s="118" t="n">
        <f aca="false">AVERAGE(P4,P8,P28,P32,P36)</f>
        <v>42.9310968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8" t="n">
        <f aca="false">E388</f>
        <v>391.4888</v>
      </c>
      <c r="F396" s="118" t="n">
        <f aca="false">AVERAGE(F5,F9,F29,F33,F37)</f>
        <v>37.98288</v>
      </c>
      <c r="G396" s="118" t="n">
        <f aca="false">AVERAGE(G5,G9,G29,G33,G37)</f>
        <v>41.6313</v>
      </c>
      <c r="H396" s="118" t="n">
        <f aca="false">AVERAGE(H5,H9,H29,H33,H37)</f>
        <v>41.0851</v>
      </c>
      <c r="I396" s="105"/>
      <c r="J396" s="105"/>
      <c r="K396" s="106"/>
      <c r="L396" s="77"/>
      <c r="M396" s="118" t="n">
        <f aca="false">M388</f>
        <v>390.8376</v>
      </c>
      <c r="N396" s="118" t="n">
        <f aca="false">AVERAGE(N5,N9,N29,N33,N37)</f>
        <v>37.9796712</v>
      </c>
      <c r="O396" s="118" t="n">
        <f aca="false">AVERAGE(O5,O9,O29,O33,O37)</f>
        <v>41.6257976</v>
      </c>
      <c r="P396" s="118" t="n">
        <f aca="false">AVERAGE(P5,P9,P29,P33,P37)</f>
        <v>41.0864908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0" t="n">
        <f aca="false">E389</f>
        <v>232.028</v>
      </c>
      <c r="F397" s="120" t="n">
        <f aca="false">AVERAGE(F6,F10,F30,F34,F38)</f>
        <v>35.21916</v>
      </c>
      <c r="G397" s="120" t="n">
        <f aca="false">AVERAGE(G6,G10,G30,G34,G38)</f>
        <v>40.44912</v>
      </c>
      <c r="H397" s="120" t="n">
        <f aca="false">AVERAGE(H6,H10,H30,H34,H38)</f>
        <v>39.77912</v>
      </c>
      <c r="I397" s="115"/>
      <c r="J397" s="115"/>
      <c r="K397" s="116"/>
      <c r="L397" s="77"/>
      <c r="M397" s="120" t="n">
        <f aca="false">M389</f>
        <v>231.9816</v>
      </c>
      <c r="N397" s="120" t="n">
        <f aca="false">AVERAGE(N6,N10,N30,N34,N38)</f>
        <v>35.2227672</v>
      </c>
      <c r="O397" s="120" t="n">
        <f aca="false">AVERAGE(O6,O10,O30,O34,O38)</f>
        <v>40.4467824</v>
      </c>
      <c r="P397" s="120" t="n">
        <f aca="false">AVERAGE(P6,P10,P30,P34,P38)</f>
        <v>39.7744758</v>
      </c>
      <c r="Q397" s="115"/>
      <c r="R397" s="115"/>
      <c r="S397" s="116"/>
      <c r="U397" s="124"/>
      <c r="V397" s="125"/>
      <c r="W397" s="126"/>
      <c r="X397" s="125"/>
      <c r="Y397" s="125"/>
      <c r="Z397" s="126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7" t="n">
        <f aca="false">E390</f>
        <v>1818.0832</v>
      </c>
      <c r="F398" s="117" t="n">
        <f aca="false">AVERAGE(F3,F7,F11,F27,F31,F35,F39,F43,F47)</f>
        <v>42.5534777777778</v>
      </c>
      <c r="G398" s="117" t="n">
        <f aca="false">AVERAGE(G3,G7,G11,G27,G31,G35,G39,G43,G47)</f>
        <v>44.7126</v>
      </c>
      <c r="H398" s="117" t="n">
        <f aca="false">AVERAGE(H3,H7,H11,H27,H31,H35,H39,H43,H47)</f>
        <v>44.7279555555556</v>
      </c>
      <c r="I398" s="98"/>
      <c r="J398" s="98"/>
      <c r="K398" s="99"/>
      <c r="L398" s="77"/>
      <c r="M398" s="117" t="n">
        <f aca="false">M390</f>
        <v>1819.2008</v>
      </c>
      <c r="N398" s="117" t="n">
        <f aca="false">AVERAGE(N3,N7,N11,N27,N31,N35,N39,N43,N47)</f>
        <v>42.5507185555556</v>
      </c>
      <c r="O398" s="117" t="n">
        <f aca="false">AVERAGE(O3,O7,O11,O27,O31,O35,O39,O43,O47)</f>
        <v>44.7179035555556</v>
      </c>
      <c r="P398" s="117" t="n">
        <f aca="false">AVERAGE(P3,P7,P11,P27,P31,P35,P39,P43,P47)</f>
        <v>44.7298017777778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8" t="n">
        <f aca="false">E391</f>
        <v>905.7136</v>
      </c>
      <c r="F399" s="118" t="n">
        <f aca="false">AVERAGE(F4,F8,F12,F28,F32,F36,F40,F44,F48)</f>
        <v>40.3851888888889</v>
      </c>
      <c r="G399" s="118" t="n">
        <f aca="false">AVERAGE(G4,G8,G12,G28,G32,G36,G40,G44,G48)</f>
        <v>43.2432444444445</v>
      </c>
      <c r="H399" s="118" t="n">
        <f aca="false">AVERAGE(H4,H8,H12,H28,H32,H36,H40,H44,H48)</f>
        <v>42.9315</v>
      </c>
      <c r="I399" s="105"/>
      <c r="J399" s="105"/>
      <c r="K399" s="106"/>
      <c r="L399" s="77"/>
      <c r="M399" s="118" t="n">
        <f aca="false">M391</f>
        <v>905.96</v>
      </c>
      <c r="N399" s="118" t="n">
        <f aca="false">AVERAGE(N4,N8,N12,N28,N32,N36,N40,N44,N48)</f>
        <v>40.3862095555556</v>
      </c>
      <c r="O399" s="118" t="n">
        <f aca="false">AVERAGE(O4,O8,O12,O28,O32,O36,O40,O44,O48)</f>
        <v>43.2454574444444</v>
      </c>
      <c r="P399" s="118" t="n">
        <f aca="false">AVERAGE(P4,P8,P12,P28,P32,P36,P40,P44,P48)</f>
        <v>42.9338323333333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8" t="n">
        <f aca="false">E392</f>
        <v>504.124</v>
      </c>
      <c r="F400" s="118" t="n">
        <f aca="false">AVERAGE(F5,F9,F13,F29,F33,F37,F41,F45,F49)</f>
        <v>37.8621888888889</v>
      </c>
      <c r="G400" s="118" t="n">
        <f aca="false">AVERAGE(G5,G9,G13,G29,G33,G37,G41,G45,G49)</f>
        <v>41.6686111111111</v>
      </c>
      <c r="H400" s="118" t="n">
        <f aca="false">AVERAGE(H5,H9,H13,H29,H33,H37,H41,H45,H49)</f>
        <v>41.09</v>
      </c>
      <c r="I400" s="105"/>
      <c r="J400" s="105"/>
      <c r="K400" s="106"/>
      <c r="L400" s="77"/>
      <c r="M400" s="118" t="n">
        <f aca="false">M392</f>
        <v>503.7368</v>
      </c>
      <c r="N400" s="118" t="n">
        <f aca="false">AVERAGE(N5,N9,N13,N29,N33,N37,N41,N45,N49)</f>
        <v>37.8595158888889</v>
      </c>
      <c r="O400" s="118" t="n">
        <f aca="false">AVERAGE(O5,O9,O13,O29,O33,O37,O41,O45,O49)</f>
        <v>41.667802</v>
      </c>
      <c r="P400" s="118" t="n">
        <f aca="false">AVERAGE(P5,P9,P13,P29,P33,P37,P41,P45,P49)</f>
        <v>41.0948462222222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0" t="n">
        <f aca="false">E393</f>
        <v>299.3464</v>
      </c>
      <c r="F401" s="120" t="n">
        <f aca="false">AVERAGE(F6,F10,F14,F30,F34,F38,F42,F46,F50)</f>
        <v>35.0953666666667</v>
      </c>
      <c r="G401" s="120" t="n">
        <f aca="false">AVERAGE(G6,G10,G14,G30,G34,G38,G42,G46,G50)</f>
        <v>40.4739444444444</v>
      </c>
      <c r="H401" s="120" t="n">
        <f aca="false">AVERAGE(H6,H10,H14,H30,H34,H38,H42,H46,H50)</f>
        <v>39.7647111111111</v>
      </c>
      <c r="I401" s="115"/>
      <c r="J401" s="115"/>
      <c r="K401" s="116"/>
      <c r="L401" s="77"/>
      <c r="M401" s="120" t="n">
        <f aca="false">M393</f>
        <v>299.6904</v>
      </c>
      <c r="N401" s="120" t="n">
        <f aca="false">AVERAGE(N6,N10,N14,N30,N34,N38,N42,N46,N50)</f>
        <v>35.1005518888889</v>
      </c>
      <c r="O401" s="120" t="n">
        <f aca="false">AVERAGE(O6,O10,O14,O30,O34,O38,O42,O46,O50)</f>
        <v>40.4767863333333</v>
      </c>
      <c r="P401" s="120" t="n">
        <f aca="false">AVERAGE(P6,P10,P14,P30,P34,P38,P42,P46,P50)</f>
        <v>39.7656854444444</v>
      </c>
      <c r="Q401" s="115"/>
      <c r="R401" s="115"/>
      <c r="S401" s="116"/>
      <c r="U401" s="124"/>
      <c r="V401" s="125"/>
      <c r="W401" s="126"/>
      <c r="X401" s="125"/>
      <c r="Y401" s="125"/>
      <c r="Z401" s="126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7" t="n">
        <f aca="false">E55+E59</f>
        <v>1151.5584</v>
      </c>
      <c r="F402" s="117" t="n">
        <f aca="false">AVERAGE(F55,F59)</f>
        <v>43.1831</v>
      </c>
      <c r="G402" s="117" t="n">
        <f aca="false">AVERAGE(G55,G59)</f>
        <v>44.8795</v>
      </c>
      <c r="H402" s="117" t="n">
        <f aca="false">AVERAGE(H55,H59)</f>
        <v>44.5835</v>
      </c>
      <c r="I402" s="98"/>
      <c r="J402" s="98"/>
      <c r="K402" s="99"/>
      <c r="L402" s="77"/>
      <c r="M402" s="117" t="n">
        <f aca="false">M55+M59</f>
        <v>1151.4624</v>
      </c>
      <c r="N402" s="117" t="n">
        <f aca="false">AVERAGE(N55,N59)</f>
        <v>43.1826</v>
      </c>
      <c r="O402" s="117" t="n">
        <f aca="false">AVERAGE(O55,O59)</f>
        <v>44.8801</v>
      </c>
      <c r="P402" s="117" t="n">
        <f aca="false">AVERAGE(P55,P59)</f>
        <v>44.5842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8" t="n">
        <f aca="false">E56+E60</f>
        <v>596.6976</v>
      </c>
      <c r="F403" s="118" t="n">
        <f aca="false">AVERAGE(F56,F60)</f>
        <v>40.94995</v>
      </c>
      <c r="G403" s="118" t="n">
        <f aca="false">AVERAGE(G56,G60)</f>
        <v>44.03655</v>
      </c>
      <c r="H403" s="118" t="n">
        <f aca="false">AVERAGE(H56,H60)</f>
        <v>43.16265</v>
      </c>
      <c r="I403" s="105"/>
      <c r="J403" s="105"/>
      <c r="K403" s="106"/>
      <c r="L403" s="77"/>
      <c r="M403" s="118" t="n">
        <f aca="false">M56+M60</f>
        <v>596.244</v>
      </c>
      <c r="N403" s="118" t="n">
        <f aca="false">AVERAGE(N56,N60)</f>
        <v>40.9489</v>
      </c>
      <c r="O403" s="118" t="n">
        <f aca="false">AVERAGE(O56,O60)</f>
        <v>44.03605</v>
      </c>
      <c r="P403" s="118" t="n">
        <f aca="false">AVERAGE(P56,P60)</f>
        <v>43.16495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8" t="n">
        <f aca="false">E57+E61</f>
        <v>335.6912</v>
      </c>
      <c r="F404" s="118" t="n">
        <f aca="false">AVERAGE(F57,F61)</f>
        <v>38.5023</v>
      </c>
      <c r="G404" s="118" t="n">
        <f aca="false">AVERAGE(G57,G61)</f>
        <v>43.06155</v>
      </c>
      <c r="H404" s="118" t="n">
        <f aca="false">AVERAGE(H57,H61)</f>
        <v>41.6192</v>
      </c>
      <c r="I404" s="105"/>
      <c r="J404" s="105"/>
      <c r="K404" s="106"/>
      <c r="L404" s="77"/>
      <c r="M404" s="118" t="n">
        <f aca="false">M57+M61</f>
        <v>335.5904</v>
      </c>
      <c r="N404" s="118" t="n">
        <f aca="false">AVERAGE(N57,N61)</f>
        <v>38.50075</v>
      </c>
      <c r="O404" s="118" t="n">
        <f aca="false">AVERAGE(O57,O61)</f>
        <v>43.06325</v>
      </c>
      <c r="P404" s="118" t="n">
        <f aca="false">AVERAGE(P57,P61)</f>
        <v>41.6223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0" t="n">
        <f aca="false">E58+E62</f>
        <v>201.0064</v>
      </c>
      <c r="F405" s="120" t="n">
        <f aca="false">AVERAGE(F58,F62)</f>
        <v>35.9376</v>
      </c>
      <c r="G405" s="120" t="n">
        <f aca="false">AVERAGE(G58,G62)</f>
        <v>42.29825</v>
      </c>
      <c r="H405" s="120" t="n">
        <f aca="false">AVERAGE(H58,H62)</f>
        <v>40.42395</v>
      </c>
      <c r="I405" s="115"/>
      <c r="J405" s="115"/>
      <c r="K405" s="116"/>
      <c r="L405" s="77"/>
      <c r="M405" s="120" t="n">
        <f aca="false">M58+M62</f>
        <v>201.1152</v>
      </c>
      <c r="N405" s="120" t="n">
        <f aca="false">AVERAGE(N58,N62)</f>
        <v>35.93895</v>
      </c>
      <c r="O405" s="120" t="n">
        <f aca="false">AVERAGE(O58,O62)</f>
        <v>42.29505</v>
      </c>
      <c r="P405" s="120" t="n">
        <f aca="false">AVERAGE(P58,P62)</f>
        <v>40.42105</v>
      </c>
      <c r="Q405" s="115"/>
      <c r="R405" s="115"/>
      <c r="S405" s="116"/>
      <c r="U405" s="124"/>
      <c r="V405" s="125"/>
      <c r="W405" s="126"/>
      <c r="X405" s="125"/>
      <c r="Y405" s="125"/>
      <c r="Z405" s="126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7" t="n">
        <f aca="false">E55+E59+E63</f>
        <v>1478.0432</v>
      </c>
      <c r="F406" s="117" t="n">
        <f aca="false">AVERAGE(F55,F59,F63)</f>
        <v>42.9117</v>
      </c>
      <c r="G406" s="117" t="n">
        <f aca="false">AVERAGE(G55,G59,G63)</f>
        <v>44.5889333333333</v>
      </c>
      <c r="H406" s="117" t="n">
        <f aca="false">AVERAGE(H55,H59,H63)</f>
        <v>44.3805333333333</v>
      </c>
      <c r="I406" s="98"/>
      <c r="J406" s="98"/>
      <c r="K406" s="99"/>
      <c r="L406" s="77"/>
      <c r="M406" s="117" t="n">
        <f aca="false">M55+M59+M63</f>
        <v>1478.7832</v>
      </c>
      <c r="N406" s="117" t="n">
        <f aca="false">AVERAGE(N55,N59,N63)</f>
        <v>42.9115333333333</v>
      </c>
      <c r="O406" s="117" t="n">
        <f aca="false">AVERAGE(O55,O59,O63)</f>
        <v>44.5889333333333</v>
      </c>
      <c r="P406" s="117" t="n">
        <f aca="false">AVERAGE(P55,P59,P63)</f>
        <v>44.3819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8" t="n">
        <f aca="false">E56+E60+E64</f>
        <v>750.0264</v>
      </c>
      <c r="F407" s="118" t="n">
        <f aca="false">AVERAGE(F56,F60,F64)</f>
        <v>40.6928666666667</v>
      </c>
      <c r="G407" s="118" t="n">
        <f aca="false">AVERAGE(G56,G60,G64)</f>
        <v>43.7317666666667</v>
      </c>
      <c r="H407" s="118" t="n">
        <f aca="false">AVERAGE(H56,H60,H64)</f>
        <v>42.9840333333333</v>
      </c>
      <c r="I407" s="105"/>
      <c r="J407" s="105"/>
      <c r="K407" s="106"/>
      <c r="L407" s="77"/>
      <c r="M407" s="118" t="n">
        <f aca="false">M56+M60+M64</f>
        <v>750.1856</v>
      </c>
      <c r="N407" s="118" t="n">
        <f aca="false">AVERAGE(N56,N60,N64)</f>
        <v>40.6919666666667</v>
      </c>
      <c r="O407" s="118" t="n">
        <f aca="false">AVERAGE(O56,O60,O64)</f>
        <v>43.7312333333333</v>
      </c>
      <c r="P407" s="118" t="n">
        <f aca="false">AVERAGE(P56,P60,P64)</f>
        <v>42.9869333333333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8" t="n">
        <f aca="false">E57+E61+E65</f>
        <v>418.072</v>
      </c>
      <c r="F408" s="118" t="n">
        <f aca="false">AVERAGE(F57,F61,F65)</f>
        <v>38.2766333333333</v>
      </c>
      <c r="G408" s="118" t="n">
        <f aca="false">AVERAGE(G57,G61,G65)</f>
        <v>42.8170333333333</v>
      </c>
      <c r="H408" s="118" t="n">
        <f aca="false">AVERAGE(H57,H61,H65)</f>
        <v>41.5199666666667</v>
      </c>
      <c r="I408" s="105"/>
      <c r="J408" s="105"/>
      <c r="K408" s="106"/>
      <c r="L408" s="77"/>
      <c r="M408" s="118" t="n">
        <f aca="false">M57+M61+M65</f>
        <v>417.8896</v>
      </c>
      <c r="N408" s="118" t="n">
        <f aca="false">AVERAGE(N57,N61,N65)</f>
        <v>38.2764666666667</v>
      </c>
      <c r="O408" s="118" t="n">
        <f aca="false">AVERAGE(O57,O61,O65)</f>
        <v>42.8142666666667</v>
      </c>
      <c r="P408" s="118" t="n">
        <f aca="false">AVERAGE(P57,P61,P65)</f>
        <v>41.5223666666667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0" t="n">
        <f aca="false">E58+E62+E66</f>
        <v>248.3944</v>
      </c>
      <c r="F409" s="120" t="n">
        <f aca="false">AVERAGE(F58,F62,F66)</f>
        <v>35.7372333333333</v>
      </c>
      <c r="G409" s="120" t="n">
        <f aca="false">AVERAGE(G58,G62,G66)</f>
        <v>42.0928666666667</v>
      </c>
      <c r="H409" s="120" t="n">
        <f aca="false">AVERAGE(H58,H62,H66)</f>
        <v>40.3633333333333</v>
      </c>
      <c r="I409" s="115"/>
      <c r="J409" s="115"/>
      <c r="K409" s="116"/>
      <c r="L409" s="77"/>
      <c r="M409" s="120" t="n">
        <f aca="false">M58+M62+M66</f>
        <v>248.552</v>
      </c>
      <c r="N409" s="120" t="n">
        <f aca="false">AVERAGE(N58,N62,N66)</f>
        <v>35.7368666666667</v>
      </c>
      <c r="O409" s="120" t="n">
        <f aca="false">AVERAGE(O58,O62,O66)</f>
        <v>42.0904666666667</v>
      </c>
      <c r="P409" s="120" t="n">
        <f aca="false">AVERAGE(P58,P62,P66)</f>
        <v>40.3563333333333</v>
      </c>
      <c r="Q409" s="115"/>
      <c r="R409" s="115"/>
      <c r="S409" s="116"/>
      <c r="U409" s="124"/>
      <c r="V409" s="125"/>
      <c r="W409" s="126"/>
      <c r="X409" s="125"/>
      <c r="Y409" s="125"/>
      <c r="Z409" s="126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7" t="n">
        <f aca="false">E55+E59+E67+E71</f>
        <v>1389.1744</v>
      </c>
      <c r="F410" s="117" t="n">
        <f aca="false">AVERAGE(F79,F83,F87)</f>
        <v>43.2158</v>
      </c>
      <c r="G410" s="117" t="n">
        <f aca="false">AVERAGE(G79,G83,G87)</f>
        <v>47.2324333333333</v>
      </c>
      <c r="H410" s="117" t="n">
        <f aca="false">AVERAGE(H79,H83,H87)</f>
        <v>46.3413666666667</v>
      </c>
      <c r="I410" s="98"/>
      <c r="J410" s="98"/>
      <c r="K410" s="99"/>
      <c r="L410" s="77"/>
      <c r="M410" s="117" t="n">
        <f aca="false">M55+M59+M67+M71</f>
        <v>1388.304</v>
      </c>
      <c r="N410" s="117" t="n">
        <f aca="false">AVERAGE(N79,N83,N87)</f>
        <v>43.2148396666667</v>
      </c>
      <c r="O410" s="117" t="n">
        <f aca="false">AVERAGE(O79,O83,O87)</f>
        <v>47.235813</v>
      </c>
      <c r="P410" s="117" t="n">
        <f aca="false">AVERAGE(P79,P83,P87)</f>
        <v>46.345034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8" t="n">
        <f aca="false">E56+E60+E68+E72</f>
        <v>685.5248</v>
      </c>
      <c r="F411" s="118" t="n">
        <f aca="false">AVERAGE(F80,F84,F88)</f>
        <v>40.9370666666667</v>
      </c>
      <c r="G411" s="118" t="n">
        <f aca="false">AVERAGE(G80,G84,G88)</f>
        <v>46.1112666666667</v>
      </c>
      <c r="H411" s="118" t="n">
        <f aca="false">AVERAGE(H80,H84,H88)</f>
        <v>44.6547333333333</v>
      </c>
      <c r="I411" s="105"/>
      <c r="J411" s="105"/>
      <c r="K411" s="106"/>
      <c r="L411" s="77"/>
      <c r="M411" s="118" t="n">
        <f aca="false">M56+M60+M68+M72</f>
        <v>684.9912</v>
      </c>
      <c r="N411" s="118" t="n">
        <f aca="false">AVERAGE(N80,N84,N88)</f>
        <v>40.937947</v>
      </c>
      <c r="O411" s="118" t="n">
        <f aca="false">AVERAGE(O80,O84,O88)</f>
        <v>46.1033623333333</v>
      </c>
      <c r="P411" s="118" t="n">
        <f aca="false">AVERAGE(P80,P84,P88)</f>
        <v>44.6592346666667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8" t="n">
        <f aca="false">E57+E61+E69+E73</f>
        <v>376.456</v>
      </c>
      <c r="F412" s="118" t="n">
        <f aca="false">AVERAGE(F81,F85,F89)</f>
        <v>38.5136333333333</v>
      </c>
      <c r="G412" s="118" t="n">
        <f aca="false">AVERAGE(G81,G85,G89)</f>
        <v>44.8383</v>
      </c>
      <c r="H412" s="118" t="n">
        <f aca="false">AVERAGE(H81,H85,H89)</f>
        <v>42.8792666666667</v>
      </c>
      <c r="I412" s="105"/>
      <c r="J412" s="105"/>
      <c r="K412" s="106"/>
      <c r="L412" s="77"/>
      <c r="M412" s="118" t="n">
        <f aca="false">M57+M61+M69+M73</f>
        <v>376.6472</v>
      </c>
      <c r="N412" s="118" t="n">
        <f aca="false">AVERAGE(N81,N85,N89)</f>
        <v>38.5143286666667</v>
      </c>
      <c r="O412" s="118" t="n">
        <f aca="false">AVERAGE(O81,O85,O89)</f>
        <v>44.8417316666667</v>
      </c>
      <c r="P412" s="118" t="n">
        <f aca="false">AVERAGE(P81,P85,P89)</f>
        <v>42.8870806666667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0" t="n">
        <f aca="false">E58+E62+E70+E74</f>
        <v>221.7096</v>
      </c>
      <c r="F413" s="120" t="n">
        <f aca="false">AVERAGE(F82,F86,F90)</f>
        <v>35.9603666666667</v>
      </c>
      <c r="G413" s="120" t="n">
        <f aca="false">AVERAGE(G82,G86,G90)</f>
        <v>43.8673333333333</v>
      </c>
      <c r="H413" s="120" t="n">
        <f aca="false">AVERAGE(H82,H86,H90)</f>
        <v>41.477</v>
      </c>
      <c r="I413" s="115"/>
      <c r="J413" s="115"/>
      <c r="K413" s="116"/>
      <c r="L413" s="77"/>
      <c r="M413" s="120" t="n">
        <f aca="false">M58+M62+M70+M74</f>
        <v>221.7144</v>
      </c>
      <c r="N413" s="120" t="n">
        <f aca="false">AVERAGE(N82,N86,N90)</f>
        <v>35.9605483333333</v>
      </c>
      <c r="O413" s="120" t="n">
        <f aca="false">AVERAGE(O82,O86,O90)</f>
        <v>43.862779</v>
      </c>
      <c r="P413" s="120" t="n">
        <f aca="false">AVERAGE(P82,P86,P90)</f>
        <v>41.4837223333333</v>
      </c>
      <c r="Q413" s="115"/>
      <c r="R413" s="115"/>
      <c r="S413" s="116"/>
      <c r="U413" s="124"/>
      <c r="V413" s="125"/>
      <c r="W413" s="126"/>
      <c r="X413" s="125"/>
      <c r="Y413" s="125"/>
      <c r="Z413" s="126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7" t="n">
        <f aca="false">E103</f>
        <v>1840.1656</v>
      </c>
      <c r="F414" s="117" t="n">
        <f aca="false">AVERAGE(F79,F83,F87,F91,F95,F99)</f>
        <v>43.0809833333333</v>
      </c>
      <c r="G414" s="117" t="n">
        <f aca="false">AVERAGE(G79,G83,G87,G91,G95,G99)</f>
        <v>47.0778</v>
      </c>
      <c r="H414" s="117" t="n">
        <f aca="false">AVERAGE(H79,H83,H87,H91,H95,H99)</f>
        <v>46.3381333333333</v>
      </c>
      <c r="I414" s="98"/>
      <c r="J414" s="98"/>
      <c r="K414" s="99"/>
      <c r="L414" s="77"/>
      <c r="M414" s="117" t="n">
        <f aca="false">M103</f>
        <v>1838.9976</v>
      </c>
      <c r="N414" s="117" t="n">
        <f aca="false">AVERAGE(N79,N83,N87,N91,N95,N99)</f>
        <v>43.0762881666667</v>
      </c>
      <c r="O414" s="117" t="n">
        <f aca="false">AVERAGE(O79,O83,O87,O91,O95,O99)</f>
        <v>47.0814326666667</v>
      </c>
      <c r="P414" s="117" t="n">
        <f aca="false">AVERAGE(P79,P83,P87,P91,P95,P99)</f>
        <v>46.341120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8" t="n">
        <f aca="false">E104</f>
        <v>889.716</v>
      </c>
      <c r="F415" s="118" t="n">
        <f aca="false">AVERAGE(F80,F84,F88,F92,F96,F100)</f>
        <v>40.8198333333333</v>
      </c>
      <c r="G415" s="118" t="n">
        <f aca="false">AVERAGE(G80,G84,G88,G92,G96,G100)</f>
        <v>45.9800666666667</v>
      </c>
      <c r="H415" s="118" t="n">
        <f aca="false">AVERAGE(H80,H84,H88,H92,H96,H100)</f>
        <v>44.64465</v>
      </c>
      <c r="I415" s="105"/>
      <c r="J415" s="105"/>
      <c r="K415" s="106"/>
      <c r="L415" s="77"/>
      <c r="M415" s="118" t="n">
        <f aca="false">M104</f>
        <v>890.0176</v>
      </c>
      <c r="N415" s="118" t="n">
        <f aca="false">AVERAGE(N80,N84,N88,N92,N96,N100)</f>
        <v>40.8218133333333</v>
      </c>
      <c r="O415" s="118" t="n">
        <f aca="false">AVERAGE(O80,O84,O88,O92,O96,O100)</f>
        <v>45.9745505</v>
      </c>
      <c r="P415" s="118" t="n">
        <f aca="false">AVERAGE(P80,P84,P88,P92,P96,P100)</f>
        <v>44.6522563333333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8" t="n">
        <f aca="false">E105</f>
        <v>485.9936</v>
      </c>
      <c r="F416" s="118" t="n">
        <f aca="false">AVERAGE(F81,F85,F89,F93,F97,F101)</f>
        <v>38.4117166666667</v>
      </c>
      <c r="G416" s="118" t="n">
        <f aca="false">AVERAGE(G81,G85,G89,G93,G97,G101)</f>
        <v>44.7520166666667</v>
      </c>
      <c r="H416" s="118" t="n">
        <f aca="false">AVERAGE(H81,H85,H89,H93,H97,H101)</f>
        <v>42.87215</v>
      </c>
      <c r="I416" s="105"/>
      <c r="J416" s="105"/>
      <c r="K416" s="106"/>
      <c r="L416" s="77"/>
      <c r="M416" s="118" t="n">
        <f aca="false">M105</f>
        <v>486.0576</v>
      </c>
      <c r="N416" s="118" t="n">
        <f aca="false">AVERAGE(N81,N85,N89,N93,N97,N101)</f>
        <v>38.415482</v>
      </c>
      <c r="O416" s="118" t="n">
        <f aca="false">AVERAGE(O81,O85,O89,O93,O97,O101)</f>
        <v>44.7516606666667</v>
      </c>
      <c r="P416" s="118" t="n">
        <f aca="false">AVERAGE(P81,P85,P89,P93,P97,P101)</f>
        <v>42.8762833333333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0" t="n">
        <f aca="false">E106</f>
        <v>286.6976</v>
      </c>
      <c r="F417" s="120" t="n">
        <f aca="false">AVERAGE(F82,F86,F90,F94,F98,F102)</f>
        <v>35.8752</v>
      </c>
      <c r="G417" s="120" t="n">
        <f aca="false">AVERAGE(G82,G86,G90,G94,G98,G102)</f>
        <v>43.8089</v>
      </c>
      <c r="H417" s="120" t="n">
        <f aca="false">AVERAGE(H82,H86,H90,H94,H98,H102)</f>
        <v>41.4626</v>
      </c>
      <c r="I417" s="115"/>
      <c r="J417" s="115"/>
      <c r="K417" s="116"/>
      <c r="L417" s="77"/>
      <c r="M417" s="120" t="n">
        <f aca="false">M106</f>
        <v>286.6776</v>
      </c>
      <c r="N417" s="120" t="n">
        <f aca="false">AVERAGE(N82,N86,N90,N94,N98,N102)</f>
        <v>35.8742565</v>
      </c>
      <c r="O417" s="120" t="n">
        <f aca="false">AVERAGE(O82,O86,O90,O94,O98,O102)</f>
        <v>43.8074481666667</v>
      </c>
      <c r="P417" s="120" t="n">
        <f aca="false">AVERAGE(P82,P86,P90,P94,P98,P102)</f>
        <v>41.4601153333333</v>
      </c>
      <c r="Q417" s="115"/>
      <c r="R417" s="115"/>
      <c r="S417" s="116"/>
      <c r="U417" s="124"/>
      <c r="V417" s="125"/>
      <c r="W417" s="126"/>
      <c r="X417" s="125"/>
      <c r="Y417" s="125"/>
      <c r="Z417" s="126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7" t="n">
        <f aca="false">E410</f>
        <v>1389.1744</v>
      </c>
      <c r="F418" s="117" t="n">
        <f aca="false">AVERAGE(F55,F59,F79,F83,F87)</f>
        <v>43.20272</v>
      </c>
      <c r="G418" s="117" t="n">
        <f aca="false">AVERAGE(G55,G59,G79,G83,G87)</f>
        <v>46.29126</v>
      </c>
      <c r="H418" s="117" t="n">
        <f aca="false">AVERAGE(H55,H59,H79,H83,H87)</f>
        <v>45.63822</v>
      </c>
      <c r="I418" s="98"/>
      <c r="J418" s="98"/>
      <c r="K418" s="99"/>
      <c r="L418" s="77"/>
      <c r="M418" s="117" t="n">
        <f aca="false">M410</f>
        <v>1388.304</v>
      </c>
      <c r="N418" s="117" t="n">
        <f aca="false">AVERAGE(N55,N59,N79,N83,N87)</f>
        <v>43.2019438</v>
      </c>
      <c r="O418" s="117" t="n">
        <f aca="false">AVERAGE(O55,O59,O79,O83,O87)</f>
        <v>46.2935278</v>
      </c>
      <c r="P418" s="117" t="n">
        <f aca="false">AVERAGE(P55,P59,P79,P83,P87)</f>
        <v>45.6407004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8" t="n">
        <f aca="false">E411</f>
        <v>685.5248</v>
      </c>
      <c r="F419" s="118" t="n">
        <f aca="false">AVERAGE(F56,F60,F80,F84,F88)</f>
        <v>40.94222</v>
      </c>
      <c r="G419" s="118" t="n">
        <f aca="false">AVERAGE(G56,G60,G80,G84,G88)</f>
        <v>45.28138</v>
      </c>
      <c r="H419" s="118" t="n">
        <f aca="false">AVERAGE(H56,H60,H80,H84,H88)</f>
        <v>44.0579</v>
      </c>
      <c r="I419" s="105"/>
      <c r="J419" s="105"/>
      <c r="K419" s="106"/>
      <c r="L419" s="77"/>
      <c r="M419" s="118" t="n">
        <f aca="false">M411</f>
        <v>684.9912</v>
      </c>
      <c r="N419" s="118" t="n">
        <f aca="false">AVERAGE(N56,N60,N80,N84,N88)</f>
        <v>40.9423282</v>
      </c>
      <c r="O419" s="118" t="n">
        <f aca="false">AVERAGE(O56,O60,O80,O84,O88)</f>
        <v>45.2764374</v>
      </c>
      <c r="P419" s="118" t="n">
        <f aca="false">AVERAGE(P56,P60,P80,P84,P88)</f>
        <v>44.0615208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8" t="n">
        <f aca="false">E412</f>
        <v>376.456</v>
      </c>
      <c r="F420" s="118" t="n">
        <f aca="false">AVERAGE(F57,F61,F81,F85,F89)</f>
        <v>38.5091</v>
      </c>
      <c r="G420" s="118" t="n">
        <f aca="false">AVERAGE(G57,G61,G81,G85,G89)</f>
        <v>44.1276</v>
      </c>
      <c r="H420" s="118" t="n">
        <f aca="false">AVERAGE(H57,H61,H81,H85,H89)</f>
        <v>42.37524</v>
      </c>
      <c r="I420" s="105"/>
      <c r="J420" s="105"/>
      <c r="K420" s="106"/>
      <c r="L420" s="77"/>
      <c r="M420" s="118" t="n">
        <f aca="false">M412</f>
        <v>376.6472</v>
      </c>
      <c r="N420" s="118" t="n">
        <f aca="false">AVERAGE(N57,N61,N81,N85,N89)</f>
        <v>38.5088972</v>
      </c>
      <c r="O420" s="118" t="n">
        <f aca="false">AVERAGE(O57,O61,O81,O85,O89)</f>
        <v>44.130339</v>
      </c>
      <c r="P420" s="118" t="n">
        <f aca="false">AVERAGE(P57,P61,P81,P85,P89)</f>
        <v>42.3811684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0" t="n">
        <f aca="false">E413</f>
        <v>221.7096</v>
      </c>
      <c r="F421" s="120" t="n">
        <f aca="false">AVERAGE(F58,F62,F82,F86,F90)</f>
        <v>35.95126</v>
      </c>
      <c r="G421" s="120" t="n">
        <f aca="false">AVERAGE(G58,G62,G82,G86,G90)</f>
        <v>43.2397</v>
      </c>
      <c r="H421" s="120" t="n">
        <f aca="false">AVERAGE(H58,H62,H82,H86,H90)</f>
        <v>41.05578</v>
      </c>
      <c r="I421" s="115"/>
      <c r="J421" s="115"/>
      <c r="K421" s="116"/>
      <c r="L421" s="77"/>
      <c r="M421" s="120" t="n">
        <f aca="false">M413</f>
        <v>221.7144</v>
      </c>
      <c r="N421" s="120" t="n">
        <f aca="false">AVERAGE(N58,N62,N82,N86,N90)</f>
        <v>35.951909</v>
      </c>
      <c r="O421" s="120" t="n">
        <f aca="false">AVERAGE(O58,O62,O82,O86,O90)</f>
        <v>43.2356874</v>
      </c>
      <c r="P421" s="120" t="n">
        <f aca="false">AVERAGE(P58,P62,P82,P86,P90)</f>
        <v>41.0586534</v>
      </c>
      <c r="Q421" s="115"/>
      <c r="R421" s="115"/>
      <c r="S421" s="116"/>
      <c r="U421" s="124"/>
      <c r="V421" s="125"/>
      <c r="W421" s="126"/>
      <c r="X421" s="125"/>
      <c r="Y421" s="125"/>
      <c r="Z421" s="126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7" t="n">
        <f aca="false">E414</f>
        <v>1840.1656</v>
      </c>
      <c r="F422" s="117" t="n">
        <f aca="false">AVERAGE(F55,F59,F63,F79,F83,F87,F91,F95,F99)</f>
        <v>43.0245555555556</v>
      </c>
      <c r="G422" s="117" t="n">
        <f aca="false">AVERAGE(G55,G59,G63,G79,G83,G87,G91,G95,G99)</f>
        <v>46.2481777777778</v>
      </c>
      <c r="H422" s="117" t="n">
        <f aca="false">AVERAGE(H55,H59,H63,H79,H83,H87,H91,H95,H99)</f>
        <v>45.6856</v>
      </c>
      <c r="I422" s="98"/>
      <c r="J422" s="98"/>
      <c r="K422" s="99"/>
      <c r="L422" s="77"/>
      <c r="M422" s="117" t="n">
        <f aca="false">M414</f>
        <v>1838.9976</v>
      </c>
      <c r="N422" s="117" t="n">
        <f aca="false">AVERAGE(N55,N59,N63,N79,N83,N87,N91,N95,N99)</f>
        <v>43.0213698888889</v>
      </c>
      <c r="O422" s="117" t="n">
        <f aca="false">AVERAGE(O55,O59,O63,O79,O83,O87,O91,O95,O99)</f>
        <v>46.2505995555556</v>
      </c>
      <c r="P422" s="117" t="n">
        <f aca="false">AVERAGE(P55,P59,P63,P79,P83,P87,P91,P95,P99)</f>
        <v>45.6880693333333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8" t="n">
        <f aca="false">E415</f>
        <v>889.716</v>
      </c>
      <c r="F423" s="118" t="n">
        <f aca="false">AVERAGE(F56,F60,F64,F80,F84,F88,F92,F96,F100)</f>
        <v>40.7775111111111</v>
      </c>
      <c r="G423" s="118" t="n">
        <f aca="false">AVERAGE(G56,G60,G64,G80,G84,G88,G92,G96,G100)</f>
        <v>45.2306333333333</v>
      </c>
      <c r="H423" s="118" t="n">
        <f aca="false">AVERAGE(H56,H60,H64,H80,H84,H88,H92,H96,H100)</f>
        <v>44.0911111111111</v>
      </c>
      <c r="I423" s="105"/>
      <c r="J423" s="105"/>
      <c r="K423" s="106"/>
      <c r="L423" s="77"/>
      <c r="M423" s="118" t="n">
        <f aca="false">M415</f>
        <v>890.0176</v>
      </c>
      <c r="N423" s="118" t="n">
        <f aca="false">AVERAGE(N56,N60,N64,N80,N84,N88,N92,N96,N100)</f>
        <v>40.7785311111111</v>
      </c>
      <c r="O423" s="118" t="n">
        <f aca="false">AVERAGE(O56,O60,O64,O80,O84,O88,O92,O96,O100)</f>
        <v>45.2267781111111</v>
      </c>
      <c r="P423" s="118" t="n">
        <f aca="false">AVERAGE(P56,P60,P64,P80,P84,P88,P92,P96,P100)</f>
        <v>44.0971486666667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8" t="n">
        <f aca="false">E416</f>
        <v>485.9936</v>
      </c>
      <c r="F424" s="118" t="n">
        <f aca="false">AVERAGE(F57,F61,F65,F81,F85,F89,F93,F97,F101)</f>
        <v>38.3666888888889</v>
      </c>
      <c r="G424" s="118" t="n">
        <f aca="false">AVERAGE(G57,G61,G65,G81,G85,G89,G93,G97,G101)</f>
        <v>44.1070222222222</v>
      </c>
      <c r="H424" s="118" t="n">
        <f aca="false">AVERAGE(H57,H61,H65,H81,H85,H89,H93,H97,H101)</f>
        <v>42.4214222222222</v>
      </c>
      <c r="I424" s="105"/>
      <c r="J424" s="105"/>
      <c r="K424" s="106"/>
      <c r="L424" s="77"/>
      <c r="M424" s="118" t="n">
        <f aca="false">M416</f>
        <v>486.0576</v>
      </c>
      <c r="N424" s="118" t="n">
        <f aca="false">AVERAGE(N57,N61,N65,N81,N85,N89,N93,N97,N101)</f>
        <v>38.3691435555556</v>
      </c>
      <c r="O424" s="118" t="n">
        <f aca="false">AVERAGE(O57,O61,O65,O81,O85,O89,O93,O97,O101)</f>
        <v>44.1058626666667</v>
      </c>
      <c r="P424" s="118" t="n">
        <f aca="false">AVERAGE(P57,P61,P65,P81,P85,P89,P93,P97,P101)</f>
        <v>42.4249777777778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0" t="n">
        <f aca="false">E417</f>
        <v>286.6976</v>
      </c>
      <c r="F425" s="120" t="n">
        <f aca="false">AVERAGE(F58,F62,F66,F82,F86,F90,F94,F98,F102)</f>
        <v>35.8292111111111</v>
      </c>
      <c r="G425" s="120" t="n">
        <f aca="false">AVERAGE(G58,G62,G66,G82,G86,G90,G94,G98,G102)</f>
        <v>43.2368888888889</v>
      </c>
      <c r="H425" s="120" t="n">
        <f aca="false">AVERAGE(H58,H62,H66,H82,H86,H90,H94,H98,H102)</f>
        <v>41.0961777777778</v>
      </c>
      <c r="I425" s="115"/>
      <c r="J425" s="115"/>
      <c r="K425" s="116"/>
      <c r="L425" s="77"/>
      <c r="M425" s="120" t="n">
        <f aca="false">M417</f>
        <v>286.6776</v>
      </c>
      <c r="N425" s="120" t="n">
        <f aca="false">AVERAGE(N58,N62,N66,N82,N86,N90,N94,N98,N102)</f>
        <v>35.8284598888889</v>
      </c>
      <c r="O425" s="120" t="n">
        <f aca="false">AVERAGE(O58,O62,O66,O82,O86,O90,O94,O98,O102)</f>
        <v>43.235121</v>
      </c>
      <c r="P425" s="120" t="n">
        <f aca="false">AVERAGE(P58,P62,P66,P82,P86,P90,P94,P98,P102)</f>
        <v>41.092188</v>
      </c>
      <c r="Q425" s="115"/>
      <c r="R425" s="115"/>
      <c r="S425" s="116"/>
      <c r="U425" s="124"/>
      <c r="V425" s="125"/>
      <c r="W425" s="126"/>
      <c r="X425" s="125"/>
      <c r="Y425" s="125"/>
      <c r="Z425" s="126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7" t="n">
        <f aca="false">E107+E111</f>
        <v>1281.3248</v>
      </c>
      <c r="F426" s="117" t="n">
        <f aca="false">AVERAGE(F107,F111)</f>
        <v>40.83125</v>
      </c>
      <c r="G426" s="117" t="n">
        <f aca="false">AVERAGE(G107,G111)</f>
        <v>43.54205</v>
      </c>
      <c r="H426" s="117" t="n">
        <f aca="false">AVERAGE(H107,H111)</f>
        <v>43.62005</v>
      </c>
      <c r="I426" s="98"/>
      <c r="J426" s="98"/>
      <c r="K426" s="99"/>
      <c r="L426" s="77"/>
      <c r="M426" s="144" t="n">
        <f aca="false">M107+M111</f>
        <v>1281.3216</v>
      </c>
      <c r="N426" s="117" t="n">
        <f aca="false">AVERAGE(N107,N111)</f>
        <v>40.83125</v>
      </c>
      <c r="O426" s="117" t="n">
        <f aca="false">AVERAGE(O107,O111)</f>
        <v>43.539</v>
      </c>
      <c r="P426" s="117" t="n">
        <f aca="false">AVERAGE(P107,P111)</f>
        <v>43.6244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8" t="n">
        <f aca="false">E108+E112</f>
        <v>648.5472</v>
      </c>
      <c r="F427" s="118" t="n">
        <f aca="false">AVERAGE(F108,F112)</f>
        <v>38.4943</v>
      </c>
      <c r="G427" s="118" t="n">
        <f aca="false">AVERAGE(G108,G112)</f>
        <v>41.98</v>
      </c>
      <c r="H427" s="118" t="n">
        <f aca="false">AVERAGE(H108,H112)</f>
        <v>42.01565</v>
      </c>
      <c r="I427" s="105"/>
      <c r="J427" s="105"/>
      <c r="K427" s="106"/>
      <c r="L427" s="77"/>
      <c r="M427" s="145" t="n">
        <f aca="false">M108+M112</f>
        <v>648.4976</v>
      </c>
      <c r="N427" s="118" t="n">
        <f aca="false">AVERAGE(N108,N112)</f>
        <v>38.49385</v>
      </c>
      <c r="O427" s="118" t="n">
        <f aca="false">AVERAGE(O108,O112)</f>
        <v>41.98105</v>
      </c>
      <c r="P427" s="118" t="n">
        <f aca="false">AVERAGE(P108,P112)</f>
        <v>42.0134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8" t="n">
        <f aca="false">E109+E113</f>
        <v>352.3944</v>
      </c>
      <c r="F428" s="118" t="n">
        <f aca="false">AVERAGE(F109,F113)</f>
        <v>36.0226</v>
      </c>
      <c r="G428" s="118" t="n">
        <f aca="false">AVERAGE(G109,G113)</f>
        <v>40.46665</v>
      </c>
      <c r="H428" s="118" t="n">
        <f aca="false">AVERAGE(H109,H113)</f>
        <v>40.42745</v>
      </c>
      <c r="I428" s="105"/>
      <c r="J428" s="105"/>
      <c r="K428" s="106"/>
      <c r="L428" s="77"/>
      <c r="M428" s="145" t="n">
        <f aca="false">M109+M113</f>
        <v>352.196</v>
      </c>
      <c r="N428" s="118" t="n">
        <f aca="false">AVERAGE(N109,N113)</f>
        <v>36.02235</v>
      </c>
      <c r="O428" s="118" t="n">
        <f aca="false">AVERAGE(O109,O113)</f>
        <v>40.4579</v>
      </c>
      <c r="P428" s="118" t="n">
        <f aca="false">AVERAGE(P109,P113)</f>
        <v>40.4235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0" t="n">
        <f aca="false">E110+E114</f>
        <v>203.9744</v>
      </c>
      <c r="F429" s="120" t="n">
        <f aca="false">AVERAGE(F110,F114)</f>
        <v>33.5344</v>
      </c>
      <c r="G429" s="120" t="n">
        <f aca="false">AVERAGE(G110,G114)</f>
        <v>39.3695</v>
      </c>
      <c r="H429" s="120" t="n">
        <f aca="false">AVERAGE(H110,H114)</f>
        <v>39.28365</v>
      </c>
      <c r="I429" s="115"/>
      <c r="J429" s="115"/>
      <c r="K429" s="116"/>
      <c r="L429" s="77"/>
      <c r="M429" s="146" t="n">
        <f aca="false">M110+M114</f>
        <v>204.0544</v>
      </c>
      <c r="N429" s="120" t="n">
        <f aca="false">AVERAGE(N110,N114)</f>
        <v>33.5381</v>
      </c>
      <c r="O429" s="120" t="n">
        <f aca="false">AVERAGE(O110,O114)</f>
        <v>39.36775</v>
      </c>
      <c r="P429" s="120" t="n">
        <f aca="false">AVERAGE(P110,P114)</f>
        <v>39.27845</v>
      </c>
      <c r="Q429" s="115"/>
      <c r="R429" s="115"/>
      <c r="S429" s="116"/>
      <c r="U429" s="124"/>
      <c r="V429" s="125"/>
      <c r="W429" s="126"/>
      <c r="X429" s="125"/>
      <c r="Y429" s="125"/>
      <c r="Z429" s="126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7" t="n">
        <f aca="false">E107+E111+E115</f>
        <v>1656.8872</v>
      </c>
      <c r="F430" s="117" t="n">
        <f aca="false">AVERAGE(F107,F111,F115)</f>
        <v>40.5213333333333</v>
      </c>
      <c r="G430" s="117" t="n">
        <f aca="false">AVERAGE(G107,G111,G115)</f>
        <v>43.3076</v>
      </c>
      <c r="H430" s="117" t="n">
        <f aca="false">AVERAGE(H107,H111,H115)</f>
        <v>43.3244333333333</v>
      </c>
      <c r="I430" s="98"/>
      <c r="J430" s="98"/>
      <c r="K430" s="99"/>
      <c r="L430" s="77"/>
      <c r="M430" s="117" t="n">
        <f aca="false">M107+M111+M115</f>
        <v>1657.2824</v>
      </c>
      <c r="N430" s="117" t="n">
        <f aca="false">AVERAGE(N107,N111,N115)</f>
        <v>40.5206666666667</v>
      </c>
      <c r="O430" s="117" t="n">
        <f aca="false">AVERAGE(O107,O111,O115)</f>
        <v>43.3101</v>
      </c>
      <c r="P430" s="117" t="n">
        <f aca="false">AVERAGE(P107,P111,P115)</f>
        <v>43.3291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8" t="n">
        <f aca="false">E108+E112+E116</f>
        <v>818.9848</v>
      </c>
      <c r="F431" s="118" t="n">
        <f aca="false">AVERAGE(F108,F112,F116)</f>
        <v>38.1769333333333</v>
      </c>
      <c r="G431" s="118" t="n">
        <f aca="false">AVERAGE(G108,G112,G116)</f>
        <v>41.7928666666667</v>
      </c>
      <c r="H431" s="118" t="n">
        <f aca="false">AVERAGE(H108,H112,H116)</f>
        <v>41.7364</v>
      </c>
      <c r="I431" s="105"/>
      <c r="J431" s="105"/>
      <c r="K431" s="106"/>
      <c r="L431" s="77"/>
      <c r="M431" s="118" t="n">
        <f aca="false">M108+M112+M116</f>
        <v>818.8896</v>
      </c>
      <c r="N431" s="118" t="n">
        <f aca="false">AVERAGE(N108,N112,N116)</f>
        <v>38.1771666666667</v>
      </c>
      <c r="O431" s="118" t="n">
        <f aca="false">AVERAGE(O108,O112,O116)</f>
        <v>41.7945333333333</v>
      </c>
      <c r="P431" s="118" t="n">
        <f aca="false">AVERAGE(P108,P112,P116)</f>
        <v>41.7306333333333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8" t="n">
        <f aca="false">E109+E113+E117</f>
        <v>441.0424</v>
      </c>
      <c r="F432" s="118" t="n">
        <f aca="false">AVERAGE(F109,F113,F117)</f>
        <v>35.7158666666667</v>
      </c>
      <c r="G432" s="118" t="n">
        <f aca="false">AVERAGE(G109,G113,G117)</f>
        <v>40.3608</v>
      </c>
      <c r="H432" s="118" t="n">
        <f aca="false">AVERAGE(H109,H113,H117)</f>
        <v>40.2041333333333</v>
      </c>
      <c r="I432" s="105"/>
      <c r="J432" s="105"/>
      <c r="K432" s="106"/>
      <c r="L432" s="77"/>
      <c r="M432" s="118" t="n">
        <f aca="false">M109+M113+M117</f>
        <v>440.5704</v>
      </c>
      <c r="N432" s="118" t="n">
        <f aca="false">AVERAGE(N109,N113,N117)</f>
        <v>35.7147666666667</v>
      </c>
      <c r="O432" s="118" t="n">
        <f aca="false">AVERAGE(O109,O113,O117)</f>
        <v>40.3522</v>
      </c>
      <c r="P432" s="118" t="n">
        <f aca="false">AVERAGE(P109,P113,P117)</f>
        <v>40.2004333333333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0" t="n">
        <f aca="false">E110+E114+E118</f>
        <v>253.5712</v>
      </c>
      <c r="F433" s="120" t="n">
        <f aca="false">AVERAGE(F110,F114,F118)</f>
        <v>33.2199333333333</v>
      </c>
      <c r="G433" s="120" t="n">
        <f aca="false">AVERAGE(G110,G114,G118)</f>
        <v>39.3036333333333</v>
      </c>
      <c r="H433" s="120" t="n">
        <f aca="false">AVERAGE(H110,H114,H118)</f>
        <v>39.1007666666667</v>
      </c>
      <c r="I433" s="115"/>
      <c r="J433" s="115"/>
      <c r="K433" s="116"/>
      <c r="L433" s="77"/>
      <c r="M433" s="120" t="n">
        <f aca="false">M110+M114+M118</f>
        <v>253.6352</v>
      </c>
      <c r="N433" s="120" t="n">
        <f aca="false">AVERAGE(N110,N114,N118)</f>
        <v>33.2236</v>
      </c>
      <c r="O433" s="120" t="n">
        <f aca="false">AVERAGE(O110,O114,O118)</f>
        <v>39.2983</v>
      </c>
      <c r="P433" s="120" t="n">
        <f aca="false">AVERAGE(P110,P114,P118)</f>
        <v>39.0973333333333</v>
      </c>
      <c r="Q433" s="115"/>
      <c r="R433" s="115"/>
      <c r="S433" s="116"/>
      <c r="U433" s="124"/>
      <c r="V433" s="125"/>
      <c r="W433" s="126"/>
      <c r="X433" s="125"/>
      <c r="Y433" s="125"/>
      <c r="Z433" s="126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7" t="n">
        <f aca="false">E107+E111+E119+E123</f>
        <v>1569.6624</v>
      </c>
      <c r="F434" s="117" t="n">
        <f aca="false">AVERAGE(F131,F135,F139)</f>
        <v>40.1085333333333</v>
      </c>
      <c r="G434" s="117" t="n">
        <f aca="false">AVERAGE(G131,G135,G139)</f>
        <v>45.749</v>
      </c>
      <c r="H434" s="117" t="n">
        <f aca="false">AVERAGE(H131,H135,H139)</f>
        <v>45.8469</v>
      </c>
      <c r="I434" s="98"/>
      <c r="J434" s="98"/>
      <c r="K434" s="99"/>
      <c r="L434" s="77"/>
      <c r="M434" s="117" t="n">
        <f aca="false">M107+M111+M119+M123</f>
        <v>1569.5496</v>
      </c>
      <c r="N434" s="117" t="n">
        <f aca="false">AVERAGE(N131,N135,N139)</f>
        <v>40.1062556666667</v>
      </c>
      <c r="O434" s="117" t="n">
        <f aca="false">AVERAGE(O131,O135,O139)</f>
        <v>45.7479866666667</v>
      </c>
      <c r="P434" s="117" t="n">
        <f aca="false">AVERAGE(P131,P135,P139)</f>
        <v>45.845816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8" t="n">
        <f aca="false">E108+E112+E120+E124</f>
        <v>755.9024</v>
      </c>
      <c r="F435" s="118" t="n">
        <f aca="false">AVERAGE(F132,F136,F140)</f>
        <v>37.9811333333333</v>
      </c>
      <c r="G435" s="118" t="n">
        <f aca="false">AVERAGE(G132,G136,G140)</f>
        <v>44.0255333333333</v>
      </c>
      <c r="H435" s="118" t="n">
        <f aca="false">AVERAGE(H132,H136,H140)</f>
        <v>44.0230333333333</v>
      </c>
      <c r="I435" s="105"/>
      <c r="J435" s="105"/>
      <c r="K435" s="106"/>
      <c r="L435" s="77"/>
      <c r="M435" s="118" t="n">
        <f aca="false">M108+M112+M120+M124</f>
        <v>755.464</v>
      </c>
      <c r="N435" s="118" t="n">
        <f aca="false">AVERAGE(N132,N136,N140)</f>
        <v>37.976817</v>
      </c>
      <c r="O435" s="118" t="n">
        <f aca="false">AVERAGE(O132,O136,O140)</f>
        <v>44.028192</v>
      </c>
      <c r="P435" s="118" t="n">
        <f aca="false">AVERAGE(P132,P136,P140)</f>
        <v>44.0257106666667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8" t="n">
        <f aca="false">E109+E113+E121+E125</f>
        <v>401.2608</v>
      </c>
      <c r="F436" s="118" t="n">
        <f aca="false">AVERAGE(F133,F137,F141)</f>
        <v>35.6919333333333</v>
      </c>
      <c r="G436" s="118" t="n">
        <f aca="false">AVERAGE(G133,G137,G141)</f>
        <v>42.2363333333333</v>
      </c>
      <c r="H436" s="118" t="n">
        <f aca="false">AVERAGE(H133,H137,H141)</f>
        <v>42.1326</v>
      </c>
      <c r="I436" s="105"/>
      <c r="J436" s="105"/>
      <c r="K436" s="106"/>
      <c r="L436" s="77"/>
      <c r="M436" s="118" t="n">
        <f aca="false">M109+M113+M121+M125</f>
        <v>400.8272</v>
      </c>
      <c r="N436" s="118" t="n">
        <f aca="false">AVERAGE(N133,N137,N141)</f>
        <v>35.6955293333333</v>
      </c>
      <c r="O436" s="118" t="n">
        <f aca="false">AVERAGE(O133,O137,O141)</f>
        <v>42.2296736666667</v>
      </c>
      <c r="P436" s="118" t="n">
        <f aca="false">AVERAGE(P133,P137,P141)</f>
        <v>42.1336443333333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0" t="n">
        <f aca="false">E110+E114+E122+E126</f>
        <v>227.8792</v>
      </c>
      <c r="F437" s="120" t="n">
        <f aca="false">AVERAGE(F134,F138,F142)</f>
        <v>33.2842</v>
      </c>
      <c r="G437" s="120" t="n">
        <f aca="false">AVERAGE(G134,G138,G142)</f>
        <v>40.8372</v>
      </c>
      <c r="H437" s="120" t="n">
        <f aca="false">AVERAGE(H134,H138,H142)</f>
        <v>40.7327</v>
      </c>
      <c r="I437" s="115"/>
      <c r="J437" s="115"/>
      <c r="K437" s="116"/>
      <c r="L437" s="77"/>
      <c r="M437" s="120" t="n">
        <f aca="false">M110+M114+M122+M126</f>
        <v>227.776</v>
      </c>
      <c r="N437" s="120" t="n">
        <f aca="false">AVERAGE(N134,N138,N142)</f>
        <v>33.2838973333333</v>
      </c>
      <c r="O437" s="120" t="n">
        <f aca="false">AVERAGE(O134,O138,O142)</f>
        <v>40.836946</v>
      </c>
      <c r="P437" s="120" t="n">
        <f aca="false">AVERAGE(P134,P138,P142)</f>
        <v>40.7323846666667</v>
      </c>
      <c r="Q437" s="115"/>
      <c r="R437" s="115"/>
      <c r="S437" s="116"/>
      <c r="U437" s="124"/>
      <c r="V437" s="125"/>
      <c r="W437" s="126"/>
      <c r="X437" s="125"/>
      <c r="Y437" s="125"/>
      <c r="Z437" s="126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7" t="n">
        <f aca="false">E155</f>
        <v>2050.8336</v>
      </c>
      <c r="F438" s="117" t="n">
        <f aca="false">AVERAGE(F131,F135,F139,F143,F147,F151)</f>
        <v>40.1144333333333</v>
      </c>
      <c r="G438" s="117" t="n">
        <f aca="false">AVERAGE(G131,G135,G139,G143,G147,G151)</f>
        <v>45.66275</v>
      </c>
      <c r="H438" s="117" t="n">
        <f aca="false">AVERAGE(H131,H135,H139,H143,H147,H151)</f>
        <v>45.7176</v>
      </c>
      <c r="I438" s="98"/>
      <c r="J438" s="98"/>
      <c r="K438" s="99"/>
      <c r="L438" s="77"/>
      <c r="M438" s="117" t="n">
        <f aca="false">M155</f>
        <v>2049.9</v>
      </c>
      <c r="N438" s="117" t="n">
        <f aca="false">AVERAGE(N131,N135,N139,N143,N147,N151)</f>
        <v>40.111111</v>
      </c>
      <c r="O438" s="117" t="n">
        <f aca="false">AVERAGE(O131,O135,O139,O143,O147,O151)</f>
        <v>45.6659123333333</v>
      </c>
      <c r="P438" s="117" t="n">
        <f aca="false">AVERAGE(P131,P135,P139,P143,P147,P151)</f>
        <v>45.714989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8" t="n">
        <f aca="false">E156</f>
        <v>970.204</v>
      </c>
      <c r="F439" s="118" t="n">
        <f aca="false">AVERAGE(F132,F136,F140,F144,F148,F152)</f>
        <v>37.9377666666667</v>
      </c>
      <c r="G439" s="118" t="n">
        <f aca="false">AVERAGE(G132,G136,G140,G144,G148,G152)</f>
        <v>43.9398333333333</v>
      </c>
      <c r="H439" s="118" t="n">
        <f aca="false">AVERAGE(H132,H136,H140,H144,H148,H152)</f>
        <v>43.8684333333333</v>
      </c>
      <c r="I439" s="105"/>
      <c r="J439" s="105"/>
      <c r="K439" s="106"/>
      <c r="L439" s="77"/>
      <c r="M439" s="118" t="n">
        <f aca="false">M156</f>
        <v>969.8824</v>
      </c>
      <c r="N439" s="118" t="n">
        <f aca="false">AVERAGE(N132,N136,N140,N144,N148,N152)</f>
        <v>37.9388176666667</v>
      </c>
      <c r="O439" s="118" t="n">
        <f aca="false">AVERAGE(O132,O136,O140,O144,O148,O152)</f>
        <v>43.9387731666667</v>
      </c>
      <c r="P439" s="118" t="n">
        <f aca="false">AVERAGE(P132,P136,P140,P144,P148,P152)</f>
        <v>43.866750333333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8" t="n">
        <f aca="false">E157</f>
        <v>514.7544</v>
      </c>
      <c r="F440" s="118" t="n">
        <f aca="false">AVERAGE(F133,F137,F141,F145,F149,F153)</f>
        <v>35.6114833333333</v>
      </c>
      <c r="G440" s="118" t="n">
        <f aca="false">AVERAGE(G133,G137,G141,G145,G149,G153)</f>
        <v>42.1525166666667</v>
      </c>
      <c r="H440" s="118" t="n">
        <f aca="false">AVERAGE(H133,H137,H141,H145,H149,H153)</f>
        <v>41.9475166666667</v>
      </c>
      <c r="I440" s="105"/>
      <c r="J440" s="105"/>
      <c r="K440" s="106"/>
      <c r="L440" s="77"/>
      <c r="M440" s="118" t="n">
        <f aca="false">M157</f>
        <v>514.0096</v>
      </c>
      <c r="N440" s="118" t="n">
        <f aca="false">AVERAGE(N133,N137,N141,N145,N149,N153)</f>
        <v>35.6126791666667</v>
      </c>
      <c r="O440" s="118" t="n">
        <f aca="false">AVERAGE(O133,O137,O141,O145,O149,O153)</f>
        <v>42.1471035</v>
      </c>
      <c r="P440" s="118" t="n">
        <f aca="false">AVERAGE(P133,P137,P141,P145,P149,P153)</f>
        <v>41.9516396666667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0" t="n">
        <f aca="false">E158</f>
        <v>294.1272</v>
      </c>
      <c r="F441" s="120" t="n">
        <f aca="false">AVERAGE(F134,F138,F142,F146,F150,F154)</f>
        <v>33.1548666666667</v>
      </c>
      <c r="G441" s="120" t="n">
        <f aca="false">AVERAGE(G134,G138,G142,G146,G150,G154)</f>
        <v>40.7747333333333</v>
      </c>
      <c r="H441" s="120" t="n">
        <f aca="false">AVERAGE(H134,H138,H142,H146,H150,H154)</f>
        <v>40.5579</v>
      </c>
      <c r="I441" s="115"/>
      <c r="J441" s="115"/>
      <c r="K441" s="116"/>
      <c r="L441" s="77"/>
      <c r="M441" s="120" t="n">
        <f aca="false">M158</f>
        <v>293.8176</v>
      </c>
      <c r="N441" s="120" t="n">
        <f aca="false">AVERAGE(N134,N138,N142,N146,N150,N154)</f>
        <v>33.155243</v>
      </c>
      <c r="O441" s="120" t="n">
        <f aca="false">AVERAGE(O134,O138,O142,O146,O150,O154)</f>
        <v>40.7699876666667</v>
      </c>
      <c r="P441" s="120" t="n">
        <f aca="false">AVERAGE(P134,P138,P142,P146,P150,P154)</f>
        <v>40.5561118333333</v>
      </c>
      <c r="Q441" s="115"/>
      <c r="R441" s="115"/>
      <c r="S441" s="116"/>
      <c r="U441" s="124"/>
      <c r="V441" s="125"/>
      <c r="W441" s="126"/>
      <c r="X441" s="125"/>
      <c r="Y441" s="125"/>
      <c r="Z441" s="126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7" t="n">
        <f aca="false">E434</f>
        <v>1569.6624</v>
      </c>
      <c r="F442" s="117" t="n">
        <f aca="false">AVERAGE(F107,F111,F131,F135,F139)</f>
        <v>40.39762</v>
      </c>
      <c r="G442" s="117" t="n">
        <f aca="false">AVERAGE(G107,G111,G131,G135,G139)</f>
        <v>44.86622</v>
      </c>
      <c r="H442" s="117" t="n">
        <f aca="false">AVERAGE(H107,H111,H131,H135,H139)</f>
        <v>44.95616</v>
      </c>
      <c r="I442" s="98"/>
      <c r="J442" s="98"/>
      <c r="K442" s="99"/>
      <c r="L442" s="77"/>
      <c r="M442" s="117" t="n">
        <f aca="false">M434</f>
        <v>1569.5496</v>
      </c>
      <c r="N442" s="117" t="n">
        <f aca="false">AVERAGE(N107,N111,N131,N135,N139)</f>
        <v>40.3962534</v>
      </c>
      <c r="O442" s="117" t="n">
        <f aca="false">AVERAGE(O107,O111,O131,O135,O139)</f>
        <v>44.864392</v>
      </c>
      <c r="P442" s="117" t="n">
        <f aca="false">AVERAGE(P107,P111,P131,P135,P139)</f>
        <v>44.957269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8" t="n">
        <f aca="false">E435</f>
        <v>755.9024</v>
      </c>
      <c r="F443" s="118" t="n">
        <f aca="false">AVERAGE(F108,F112,F132,F136,F140)</f>
        <v>38.1864</v>
      </c>
      <c r="G443" s="118" t="n">
        <f aca="false">AVERAGE(G108,G112,G132,G136,G140)</f>
        <v>43.20732</v>
      </c>
      <c r="H443" s="118" t="n">
        <f aca="false">AVERAGE(H108,H112,H132,H136,H140)</f>
        <v>43.22008</v>
      </c>
      <c r="I443" s="105"/>
      <c r="J443" s="105"/>
      <c r="K443" s="106"/>
      <c r="L443" s="77"/>
      <c r="M443" s="118" t="n">
        <f aca="false">M435</f>
        <v>755.464</v>
      </c>
      <c r="N443" s="118" t="n">
        <f aca="false">AVERAGE(N108,N112,N132,N136,N140)</f>
        <v>38.1836302</v>
      </c>
      <c r="O443" s="118" t="n">
        <f aca="false">AVERAGE(O108,O112,O132,O136,O140)</f>
        <v>43.2093352</v>
      </c>
      <c r="P443" s="118" t="n">
        <f aca="false">AVERAGE(P108,P112,P132,P136,P140)</f>
        <v>43.2207864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8" t="n">
        <f aca="false">E436</f>
        <v>401.2608</v>
      </c>
      <c r="F444" s="118" t="n">
        <f aca="false">AVERAGE(F109,F113,F133,F137,F141)</f>
        <v>35.8242</v>
      </c>
      <c r="G444" s="118" t="n">
        <f aca="false">AVERAGE(G109,G113,G133,G137,G141)</f>
        <v>41.52846</v>
      </c>
      <c r="H444" s="118" t="n">
        <f aca="false">AVERAGE(H109,H113,H133,H137,H141)</f>
        <v>41.45054</v>
      </c>
      <c r="I444" s="105"/>
      <c r="J444" s="105"/>
      <c r="K444" s="106"/>
      <c r="L444" s="77"/>
      <c r="M444" s="118" t="n">
        <f aca="false">M436</f>
        <v>400.8272</v>
      </c>
      <c r="N444" s="118" t="n">
        <f aca="false">AVERAGE(N109,N113,N133,N137,N141)</f>
        <v>35.8262576</v>
      </c>
      <c r="O444" s="118" t="n">
        <f aca="false">AVERAGE(O109,O113,O133,O137,O141)</f>
        <v>41.5209642</v>
      </c>
      <c r="P444" s="118" t="n">
        <f aca="false">AVERAGE(P109,P113,P133,P137,P141)</f>
        <v>41.4496066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0" t="n">
        <f aca="false">E437</f>
        <v>227.8792</v>
      </c>
      <c r="F445" s="120" t="n">
        <f aca="false">AVERAGE(F110,F114,F134,F138,F142)</f>
        <v>33.38428</v>
      </c>
      <c r="G445" s="120" t="n">
        <f aca="false">AVERAGE(G110,G114,G134,G138,G142)</f>
        <v>40.25012</v>
      </c>
      <c r="H445" s="120" t="n">
        <f aca="false">AVERAGE(H110,H114,H134,H138,H142)</f>
        <v>40.15308</v>
      </c>
      <c r="I445" s="115"/>
      <c r="J445" s="115"/>
      <c r="K445" s="116"/>
      <c r="L445" s="77"/>
      <c r="M445" s="120" t="n">
        <f aca="false">M437</f>
        <v>227.776</v>
      </c>
      <c r="N445" s="120" t="n">
        <f aca="false">AVERAGE(N110,N114,N134,N138,N142)</f>
        <v>33.3855784</v>
      </c>
      <c r="O445" s="120" t="n">
        <f aca="false">AVERAGE(O110,O114,O134,O138,O142)</f>
        <v>40.2492676</v>
      </c>
      <c r="P445" s="120" t="n">
        <f aca="false">AVERAGE(P110,P114,P134,P138,P142)</f>
        <v>40.1508108</v>
      </c>
      <c r="Q445" s="115"/>
      <c r="R445" s="115"/>
      <c r="S445" s="116"/>
      <c r="U445" s="124"/>
      <c r="V445" s="125"/>
      <c r="W445" s="126"/>
      <c r="X445" s="125"/>
      <c r="Y445" s="125"/>
      <c r="Z445" s="126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7" t="n">
        <f aca="false">E438</f>
        <v>2050.8336</v>
      </c>
      <c r="F446" s="117" t="n">
        <f aca="false">AVERAGE(F107,F111,F115,F131,F135,F139,F143,F147,F151)</f>
        <v>40.2500666666667</v>
      </c>
      <c r="G446" s="117" t="n">
        <f aca="false">AVERAGE(G107,G111,G115,G131,G135,G139,G143,G147,G151)</f>
        <v>44.8777</v>
      </c>
      <c r="H446" s="117" t="n">
        <f aca="false">AVERAGE(H107,H111,H115,H131,H135,H139,H143,H147,H151)</f>
        <v>44.9198777777778</v>
      </c>
      <c r="I446" s="98"/>
      <c r="J446" s="98"/>
      <c r="K446" s="99"/>
      <c r="L446" s="77"/>
      <c r="M446" s="117" t="n">
        <f aca="false">M438</f>
        <v>2049.9</v>
      </c>
      <c r="N446" s="117" t="n">
        <f aca="false">AVERAGE(N107,N111,N115,N131,N135,N139,N143,N147,N151)</f>
        <v>40.2476295555556</v>
      </c>
      <c r="O446" s="117" t="n">
        <f aca="false">AVERAGE(O107,O111,O115,O131,O135,O139,O143,O147,O151)</f>
        <v>44.8806415555556</v>
      </c>
      <c r="P446" s="117" t="n">
        <f aca="false">AVERAGE(P107,P111,P115,P131,P135,P139,P143,P147,P151)</f>
        <v>44.9197148888889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8" t="n">
        <f aca="false">E439</f>
        <v>970.204</v>
      </c>
      <c r="F447" s="118" t="n">
        <f aca="false">AVERAGE(F108,F112,F116,F132,F136,F140,F144,F148,F152)</f>
        <v>38.0174888888889</v>
      </c>
      <c r="G447" s="118" t="n">
        <f aca="false">AVERAGE(G108,G112,G116,G132,G136,G140,G144,G148,G152)</f>
        <v>43.2241777777778</v>
      </c>
      <c r="H447" s="118" t="n">
        <f aca="false">AVERAGE(H108,H112,H116,H132,H136,H140,H144,H148,H152)</f>
        <v>43.1577555555556</v>
      </c>
      <c r="I447" s="105"/>
      <c r="J447" s="105"/>
      <c r="K447" s="106"/>
      <c r="L447" s="77"/>
      <c r="M447" s="118" t="n">
        <f aca="false">M439</f>
        <v>969.8824</v>
      </c>
      <c r="N447" s="118" t="n">
        <f aca="false">AVERAGE(N108,N112,N116,N132,N136,N140,N144,N148,N152)</f>
        <v>38.0182673333333</v>
      </c>
      <c r="O447" s="118" t="n">
        <f aca="false">AVERAGE(O108,O112,O116,O132,O136,O140,O144,O148,O152)</f>
        <v>43.2240265555556</v>
      </c>
      <c r="P447" s="118" t="n">
        <f aca="false">AVERAGE(P108,P112,P116,P132,P136,P140,P144,P148,P152)</f>
        <v>43.1547113333333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8" t="n">
        <f aca="false">E440</f>
        <v>514.7544</v>
      </c>
      <c r="F448" s="118" t="n">
        <f aca="false">AVERAGE(F109,F113,F117,F133,F137,F141,F145,F149,F153)</f>
        <v>35.6462777777778</v>
      </c>
      <c r="G448" s="118" t="n">
        <f aca="false">AVERAGE(G109,G113,G117,G133,G137,G141,G145,G149,G153)</f>
        <v>41.5552777777778</v>
      </c>
      <c r="H448" s="118" t="n">
        <f aca="false">AVERAGE(H109,H113,H117,H133,H137,H141,H145,H149,H153)</f>
        <v>41.3663888888889</v>
      </c>
      <c r="I448" s="105"/>
      <c r="J448" s="105"/>
      <c r="K448" s="106"/>
      <c r="L448" s="77"/>
      <c r="M448" s="118" t="n">
        <f aca="false">M440</f>
        <v>514.0096</v>
      </c>
      <c r="N448" s="118" t="n">
        <f aca="false">AVERAGE(N109,N113,N117,N133,N137,N141,N145,N149,N153)</f>
        <v>35.6467083333333</v>
      </c>
      <c r="O448" s="118" t="n">
        <f aca="false">AVERAGE(O109,O113,O117,O133,O137,O141,O145,O149,O153)</f>
        <v>41.5488023333333</v>
      </c>
      <c r="P448" s="118" t="n">
        <f aca="false">AVERAGE(P109,P113,P117,P133,P137,P141,P145,P149,P153)</f>
        <v>41.3679042222222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0" t="n">
        <f aca="false">E441</f>
        <v>294.1272</v>
      </c>
      <c r="F449" s="120" t="n">
        <f aca="false">AVERAGE(F110,F114,F118,F134,F138,F142,F146,F150,F154)</f>
        <v>33.1765555555556</v>
      </c>
      <c r="G449" s="120" t="n">
        <f aca="false">AVERAGE(G110,G114,G118,G134,G138,G142,G146,G150,G154)</f>
        <v>40.2843666666667</v>
      </c>
      <c r="H449" s="120" t="n">
        <f aca="false">AVERAGE(H110,H114,H118,H134,H138,H142,H146,H150,H154)</f>
        <v>40.0721888888889</v>
      </c>
      <c r="I449" s="115"/>
      <c r="J449" s="115"/>
      <c r="K449" s="116"/>
      <c r="L449" s="77"/>
      <c r="M449" s="120" t="n">
        <f aca="false">M441</f>
        <v>293.8176</v>
      </c>
      <c r="N449" s="120" t="n">
        <f aca="false">AVERAGE(N110,N114,N118,N134,N138,N142,N146,N150,N154)</f>
        <v>33.1780286666667</v>
      </c>
      <c r="O449" s="120" t="n">
        <f aca="false">AVERAGE(O110,O114,O118,O134,O138,O142,O146,O150,O154)</f>
        <v>40.2794251111111</v>
      </c>
      <c r="P449" s="120" t="n">
        <f aca="false">AVERAGE(P110,P114,P118,P134,P138,P142,P146,P150,P154)</f>
        <v>40.0698523333333</v>
      </c>
      <c r="Q449" s="115"/>
      <c r="R449" s="115"/>
      <c r="S449" s="116"/>
      <c r="U449" s="124"/>
      <c r="V449" s="125"/>
      <c r="W449" s="126"/>
      <c r="X449" s="125"/>
      <c r="Y449" s="125"/>
      <c r="Z449" s="126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7" t="n">
        <f aca="false">E159+E163</f>
        <v>4241.436</v>
      </c>
      <c r="F450" s="117" t="n">
        <f aca="false">AVERAGE(F159,F163)</f>
        <v>39.9458</v>
      </c>
      <c r="G450" s="117" t="n">
        <f aca="false">AVERAGE(G159,G163)</f>
        <v>45.28215</v>
      </c>
      <c r="H450" s="117" t="n">
        <f aca="false">AVERAGE(H159,H163)</f>
        <v>46.1309</v>
      </c>
      <c r="I450" s="98"/>
      <c r="J450" s="98"/>
      <c r="K450" s="99"/>
      <c r="L450" s="77"/>
      <c r="M450" s="144" t="n">
        <f aca="false">M159+M163</f>
        <v>4229.2856</v>
      </c>
      <c r="N450" s="117" t="n">
        <f aca="false">AVERAGE(N159,N163)</f>
        <v>39.94375</v>
      </c>
      <c r="O450" s="117" t="n">
        <f aca="false">AVERAGE(O159,O163)</f>
        <v>45.34925</v>
      </c>
      <c r="P450" s="117" t="n">
        <f aca="false">AVERAGE(P159,P163)</f>
        <v>46.1858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8" t="n">
        <f aca="false">E160+E164</f>
        <v>1830.1392</v>
      </c>
      <c r="F451" s="118" t="n">
        <f aca="false">AVERAGE(F160,F164)</f>
        <v>37.61095</v>
      </c>
      <c r="G451" s="118" t="n">
        <f aca="false">AVERAGE(G160,G164)</f>
        <v>43.51995</v>
      </c>
      <c r="H451" s="118" t="n">
        <f aca="false">AVERAGE(H160,H164)</f>
        <v>44.3476</v>
      </c>
      <c r="I451" s="105"/>
      <c r="J451" s="105"/>
      <c r="K451" s="106"/>
      <c r="L451" s="77"/>
      <c r="M451" s="145" t="n">
        <f aca="false">M160+M164</f>
        <v>1826.96</v>
      </c>
      <c r="N451" s="118" t="n">
        <f aca="false">AVERAGE(N160,N164)</f>
        <v>37.61005</v>
      </c>
      <c r="O451" s="118" t="n">
        <f aca="false">AVERAGE(O160,O164)</f>
        <v>43.5514</v>
      </c>
      <c r="P451" s="118" t="n">
        <f aca="false">AVERAGE(P160,P164)</f>
        <v>44.371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8" t="n">
        <f aca="false">E161+E165</f>
        <v>856.4968</v>
      </c>
      <c r="F452" s="118" t="n">
        <f aca="false">AVERAGE(F161,F165)</f>
        <v>35.4798</v>
      </c>
      <c r="G452" s="118" t="n">
        <f aca="false">AVERAGE(G161,G165)</f>
        <v>41.75445</v>
      </c>
      <c r="H452" s="118" t="n">
        <f aca="false">AVERAGE(H161,H165)</f>
        <v>42.5852</v>
      </c>
      <c r="I452" s="105"/>
      <c r="J452" s="105"/>
      <c r="K452" s="106"/>
      <c r="L452" s="77"/>
      <c r="M452" s="145" t="n">
        <f aca="false">M161+M165</f>
        <v>855.6912</v>
      </c>
      <c r="N452" s="118" t="n">
        <f aca="false">AVERAGE(N161,N165)</f>
        <v>35.47945</v>
      </c>
      <c r="O452" s="118" t="n">
        <f aca="false">AVERAGE(O161,O165)</f>
        <v>41.76345</v>
      </c>
      <c r="P452" s="118" t="n">
        <f aca="false">AVERAGE(P161,P165)</f>
        <v>42.59105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0" t="n">
        <f aca="false">E162+E166</f>
        <v>416.588</v>
      </c>
      <c r="F453" s="120" t="n">
        <f aca="false">AVERAGE(F162,F166)</f>
        <v>33.3815</v>
      </c>
      <c r="G453" s="120" t="n">
        <f aca="false">AVERAGE(G162,G166)</f>
        <v>40.6293</v>
      </c>
      <c r="H453" s="120" t="n">
        <f aca="false">AVERAGE(H162,H166)</f>
        <v>41.4603</v>
      </c>
      <c r="I453" s="115"/>
      <c r="J453" s="115"/>
      <c r="K453" s="116"/>
      <c r="L453" s="77"/>
      <c r="M453" s="146" t="n">
        <f aca="false">M162+M166</f>
        <v>416.648</v>
      </c>
      <c r="N453" s="120" t="n">
        <f aca="false">AVERAGE(N162,N166)</f>
        <v>33.38055</v>
      </c>
      <c r="O453" s="120" t="n">
        <f aca="false">AVERAGE(O162,O166)</f>
        <v>40.63145</v>
      </c>
      <c r="P453" s="120" t="n">
        <f aca="false">AVERAGE(P162,P166)</f>
        <v>41.4593</v>
      </c>
      <c r="Q453" s="115"/>
      <c r="R453" s="115"/>
      <c r="S453" s="116"/>
      <c r="U453" s="124"/>
      <c r="V453" s="125"/>
      <c r="W453" s="126"/>
      <c r="X453" s="125"/>
      <c r="Y453" s="125"/>
      <c r="Z453" s="126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7" t="n">
        <f aca="false">E159+E163+E167</f>
        <v>4826.868</v>
      </c>
      <c r="F454" s="117" t="n">
        <f aca="false">AVERAGE(F159,F163,F167)</f>
        <v>39.8519666666667</v>
      </c>
      <c r="G454" s="117" t="n">
        <f aca="false">AVERAGE(G159,G163,G167)</f>
        <v>45.2383333333333</v>
      </c>
      <c r="H454" s="117" t="n">
        <f aca="false">AVERAGE(H159,H163,H167)</f>
        <v>46.0916666666667</v>
      </c>
      <c r="I454" s="98"/>
      <c r="J454" s="98"/>
      <c r="K454" s="99"/>
      <c r="L454" s="77"/>
      <c r="M454" s="117" t="n">
        <f aca="false">M159+M163+M167</f>
        <v>4809.4864</v>
      </c>
      <c r="N454" s="117" t="n">
        <f aca="false">AVERAGE(N159,N163,N167)</f>
        <v>39.8497333333333</v>
      </c>
      <c r="O454" s="117" t="n">
        <f aca="false">AVERAGE(O159,O163,O167)</f>
        <v>45.3106333333333</v>
      </c>
      <c r="P454" s="117" t="n">
        <f aca="false">AVERAGE(P159,P163,P167)</f>
        <v>46.1516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8" t="n">
        <f aca="false">E160+E164+E168</f>
        <v>2055.692</v>
      </c>
      <c r="F455" s="118" t="n">
        <f aca="false">AVERAGE(F160,F164,F168)</f>
        <v>37.5388333333333</v>
      </c>
      <c r="G455" s="118" t="n">
        <f aca="false">AVERAGE(G160,G164,G168)</f>
        <v>43.4946</v>
      </c>
      <c r="H455" s="118" t="n">
        <f aca="false">AVERAGE(H160,H164,H168)</f>
        <v>44.3245666666667</v>
      </c>
      <c r="I455" s="105"/>
      <c r="J455" s="105"/>
      <c r="K455" s="106"/>
      <c r="L455" s="77"/>
      <c r="M455" s="118" t="n">
        <f aca="false">M160+M164+M168</f>
        <v>2050.9704</v>
      </c>
      <c r="N455" s="118" t="n">
        <f aca="false">AVERAGE(N160,N164,N168)</f>
        <v>37.5375333333333</v>
      </c>
      <c r="O455" s="118" t="n">
        <f aca="false">AVERAGE(O160,O164,O168)</f>
        <v>43.5280666666667</v>
      </c>
      <c r="P455" s="118" t="n">
        <f aca="false">AVERAGE(P160,P164,P168)</f>
        <v>44.3498666666667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8" t="n">
        <f aca="false">E161+E165+E169</f>
        <v>961.676</v>
      </c>
      <c r="F456" s="118" t="n">
        <f aca="false">AVERAGE(F161,F165,F169)</f>
        <v>35.4226</v>
      </c>
      <c r="G456" s="118" t="n">
        <f aca="false">AVERAGE(G161,G165,G169)</f>
        <v>41.7384</v>
      </c>
      <c r="H456" s="118" t="n">
        <f aca="false">AVERAGE(H161,H165,H169)</f>
        <v>42.5703666666667</v>
      </c>
      <c r="I456" s="105"/>
      <c r="J456" s="105"/>
      <c r="K456" s="106"/>
      <c r="L456" s="77"/>
      <c r="M456" s="118" t="n">
        <f aca="false">M161+M165+M169</f>
        <v>960.6888</v>
      </c>
      <c r="N456" s="118" t="n">
        <f aca="false">AVERAGE(N161,N165,N169)</f>
        <v>35.4222</v>
      </c>
      <c r="O456" s="118" t="n">
        <f aca="false">AVERAGE(O161,O165,O169)</f>
        <v>41.7481666666667</v>
      </c>
      <c r="P456" s="118" t="n">
        <f aca="false">AVERAGE(P161,P165,P169)</f>
        <v>42.5775333333333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0" t="n">
        <f aca="false">E162+E166+E170</f>
        <v>470.2976</v>
      </c>
      <c r="F457" s="120" t="n">
        <f aca="false">AVERAGE(F162,F166,F170)</f>
        <v>33.3337</v>
      </c>
      <c r="G457" s="120" t="n">
        <f aca="false">AVERAGE(G162,G166,G170)</f>
        <v>40.6161333333333</v>
      </c>
      <c r="H457" s="120" t="n">
        <f aca="false">AVERAGE(H162,H166,H170)</f>
        <v>41.448</v>
      </c>
      <c r="I457" s="115"/>
      <c r="J457" s="115"/>
      <c r="K457" s="116"/>
      <c r="L457" s="77"/>
      <c r="M457" s="120" t="n">
        <f aca="false">M162+M166+M170</f>
        <v>469.9768</v>
      </c>
      <c r="N457" s="120" t="n">
        <f aca="false">AVERAGE(N162,N166,N170)</f>
        <v>33.3336</v>
      </c>
      <c r="O457" s="120" t="n">
        <f aca="false">AVERAGE(O162,O166,O170)</f>
        <v>40.6196333333333</v>
      </c>
      <c r="P457" s="120" t="n">
        <f aca="false">AVERAGE(P162,P166,P170)</f>
        <v>41.4479</v>
      </c>
      <c r="Q457" s="115"/>
      <c r="R457" s="115"/>
      <c r="S457" s="116"/>
      <c r="U457" s="124"/>
      <c r="V457" s="125"/>
      <c r="W457" s="126"/>
      <c r="X457" s="125"/>
      <c r="Y457" s="125"/>
      <c r="Z457" s="126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7" t="n">
        <f aca="false">E159+E163+E171+E175</f>
        <v>4592.8528</v>
      </c>
      <c r="F458" s="117" t="n">
        <f aca="false">AVERAGE(F183,F187,F191)</f>
        <v>39.8591333333333</v>
      </c>
      <c r="G458" s="117" t="n">
        <f aca="false">AVERAGE(G183,G187,G191)</f>
        <v>46.4381666666667</v>
      </c>
      <c r="H458" s="117" t="n">
        <f aca="false">AVERAGE(H183,H187,H191)</f>
        <v>46.7505333333333</v>
      </c>
      <c r="I458" s="98"/>
      <c r="J458" s="98"/>
      <c r="K458" s="99"/>
      <c r="L458" s="77"/>
      <c r="M458" s="117" t="n">
        <f aca="false">M159+M163+M171+M175</f>
        <v>4577.1224</v>
      </c>
      <c r="N458" s="117" t="n">
        <f aca="false">AVERAGE(N183,N187,N191)</f>
        <v>39.8289273333333</v>
      </c>
      <c r="O458" s="117" t="n">
        <f aca="false">AVERAGE(O183,O187,O191)</f>
        <v>46.4914026666667</v>
      </c>
      <c r="P458" s="117" t="n">
        <f aca="false">AVERAGE(P183,P187,P191)</f>
        <v>46.93614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8" t="n">
        <f aca="false">E160+E164+E172+E176</f>
        <v>1959.0432</v>
      </c>
      <c r="F459" s="118" t="n">
        <f aca="false">AVERAGE(F184,F188,F192)</f>
        <v>37.6412333333333</v>
      </c>
      <c r="G459" s="118" t="n">
        <f aca="false">AVERAGE(G184,G188,G192)</f>
        <v>44.6616333333333</v>
      </c>
      <c r="H459" s="118" t="n">
        <f aca="false">AVERAGE(H184,H188,H192)</f>
        <v>45.1907666666667</v>
      </c>
      <c r="I459" s="105"/>
      <c r="J459" s="105"/>
      <c r="K459" s="106"/>
      <c r="L459" s="77"/>
      <c r="M459" s="118" t="n">
        <f aca="false">M160+M164+M172+M176</f>
        <v>1955.8992</v>
      </c>
      <c r="N459" s="118" t="n">
        <f aca="false">AVERAGE(N184,N188,N192)</f>
        <v>37.6141926666667</v>
      </c>
      <c r="O459" s="118" t="n">
        <f aca="false">AVERAGE(O184,O188,O192)</f>
        <v>44.6704833333333</v>
      </c>
      <c r="P459" s="118" t="n">
        <f aca="false">AVERAGE(P184,P188,P192)</f>
        <v>45.2775776666667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8" t="n">
        <f aca="false">E161+E165+E173+E177</f>
        <v>915.5624</v>
      </c>
      <c r="F460" s="118" t="n">
        <f aca="false">AVERAGE(F185,F189,F193)</f>
        <v>35.5387333333333</v>
      </c>
      <c r="G460" s="118" t="n">
        <f aca="false">AVERAGE(G185,G189,G193)</f>
        <v>42.7462666666667</v>
      </c>
      <c r="H460" s="118" t="n">
        <f aca="false">AVERAGE(H185,H189,H193)</f>
        <v>43.4463333333333</v>
      </c>
      <c r="I460" s="105"/>
      <c r="J460" s="105"/>
      <c r="K460" s="106"/>
      <c r="L460" s="77"/>
      <c r="M460" s="118" t="n">
        <f aca="false">M161+M165+M173+M177</f>
        <v>914.8016</v>
      </c>
      <c r="N460" s="118" t="n">
        <f aca="false">AVERAGE(N185,N189,N193)</f>
        <v>35.5148616666667</v>
      </c>
      <c r="O460" s="118" t="n">
        <f aca="false">AVERAGE(O185,O189,O193)</f>
        <v>42.7504906666667</v>
      </c>
      <c r="P460" s="118" t="n">
        <f aca="false">AVERAGE(P185,P189,P193)</f>
        <v>43.470083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0" t="n">
        <f aca="false">E162+E166+E174+E178</f>
        <v>445.52</v>
      </c>
      <c r="F461" s="120" t="n">
        <f aca="false">AVERAGE(F186,F190,F194)</f>
        <v>33.4394</v>
      </c>
      <c r="G461" s="120" t="n">
        <f aca="false">AVERAGE(G186,G190,G194)</f>
        <v>41.5237333333333</v>
      </c>
      <c r="H461" s="120" t="n">
        <f aca="false">AVERAGE(H186,H190,H194)</f>
        <v>42.2907333333333</v>
      </c>
      <c r="I461" s="115"/>
      <c r="J461" s="115"/>
      <c r="K461" s="116"/>
      <c r="L461" s="77"/>
      <c r="M461" s="120" t="n">
        <f aca="false">M162+M166+M174+M178</f>
        <v>445.5024</v>
      </c>
      <c r="N461" s="120" t="n">
        <f aca="false">AVERAGE(N186,N190,N194)</f>
        <v>33.424081</v>
      </c>
      <c r="O461" s="120" t="n">
        <f aca="false">AVERAGE(O186,O190,O194)</f>
        <v>41.5101246666667</v>
      </c>
      <c r="P461" s="120" t="n">
        <f aca="false">AVERAGE(P186,P190,P194)</f>
        <v>42.2792973333333</v>
      </c>
      <c r="Q461" s="115"/>
      <c r="R461" s="115"/>
      <c r="S461" s="116"/>
      <c r="U461" s="124"/>
      <c r="V461" s="125"/>
      <c r="W461" s="126"/>
      <c r="X461" s="125"/>
      <c r="Y461" s="125"/>
      <c r="Z461" s="126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7" t="n">
        <f aca="false">E207</f>
        <v>5275.4424</v>
      </c>
      <c r="F462" s="117" t="n">
        <f aca="false">AVERAGE(F183,F187,F191,F195,F199,F203)</f>
        <v>39.8375833333333</v>
      </c>
      <c r="G462" s="117" t="n">
        <f aca="false">AVERAGE(G183,G187,G191,G195,G199,G203)</f>
        <v>46.3989333333333</v>
      </c>
      <c r="H462" s="117" t="n">
        <f aca="false">AVERAGE(H183,H187,H191,H195,H199,H203)</f>
        <v>46.8744333333333</v>
      </c>
      <c r="I462" s="98"/>
      <c r="J462" s="98"/>
      <c r="K462" s="99"/>
      <c r="L462" s="77"/>
      <c r="M462" s="117" t="n">
        <f aca="false">M207</f>
        <v>5249.9632</v>
      </c>
      <c r="N462" s="117" t="n">
        <f aca="false">AVERAGE(N183,N187,N191,N195,N199,N203)</f>
        <v>39.8121075</v>
      </c>
      <c r="O462" s="117" t="n">
        <f aca="false">AVERAGE(O183,O187,O191,O195,O199,O203)</f>
        <v>46.4442676666667</v>
      </c>
      <c r="P462" s="117" t="n">
        <f aca="false">AVERAGE(P183,P187,P191,P195,P199,P203)</f>
        <v>46.9753821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8" t="n">
        <f aca="false">E208</f>
        <v>2222.3728</v>
      </c>
      <c r="F463" s="118" t="n">
        <f aca="false">AVERAGE(F184,F188,F192,F196,F200,F204)</f>
        <v>37.6192166666667</v>
      </c>
      <c r="G463" s="118" t="n">
        <f aca="false">AVERAGE(G184,G188,G192,G196,G200,G204)</f>
        <v>44.6396833333333</v>
      </c>
      <c r="H463" s="118" t="n">
        <f aca="false">AVERAGE(H184,H188,H192,H196,H200,H204)</f>
        <v>45.2437666666667</v>
      </c>
      <c r="I463" s="105"/>
      <c r="J463" s="105"/>
      <c r="K463" s="106"/>
      <c r="L463" s="77"/>
      <c r="M463" s="118" t="n">
        <f aca="false">M208</f>
        <v>2217.2136</v>
      </c>
      <c r="N463" s="118" t="n">
        <f aca="false">AVERAGE(N184,N188,N192,N196,N200,N204)</f>
        <v>37.5954406666667</v>
      </c>
      <c r="O463" s="118" t="n">
        <f aca="false">AVERAGE(O184,O188,O192,O196,O200,O204)</f>
        <v>44.6507388333333</v>
      </c>
      <c r="P463" s="118" t="n">
        <f aca="false">AVERAGE(P184,P188,P192,P196,P200,P204)</f>
        <v>45.2895156666667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8" t="n">
        <f aca="false">E209</f>
        <v>1042.5512</v>
      </c>
      <c r="F464" s="118" t="n">
        <f aca="false">AVERAGE(F185,F189,F193,F197,F201,F205)</f>
        <v>35.5195833333333</v>
      </c>
      <c r="G464" s="118" t="n">
        <f aca="false">AVERAGE(G185,G189,G193,G197,G201,G205)</f>
        <v>42.7234333333333</v>
      </c>
      <c r="H464" s="118" t="n">
        <f aca="false">AVERAGE(H185,H189,H193,H197,H201,H205)</f>
        <v>43.4442666666667</v>
      </c>
      <c r="I464" s="105"/>
      <c r="J464" s="105"/>
      <c r="K464" s="106"/>
      <c r="L464" s="77"/>
      <c r="M464" s="118" t="n">
        <f aca="false">M209</f>
        <v>1041.6432</v>
      </c>
      <c r="N464" s="118" t="n">
        <f aca="false">AVERAGE(N185,N189,N193,N197,N201,N205)</f>
        <v>35.4986241666667</v>
      </c>
      <c r="O464" s="118" t="n">
        <f aca="false">AVERAGE(O185,O189,O193,O197,O201,O205)</f>
        <v>42.7284513333333</v>
      </c>
      <c r="P464" s="118" t="n">
        <f aca="false">AVERAGE(P185,P189,P193,P197,P201,P205)</f>
        <v>43.4605578333333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0" t="n">
        <f aca="false">E210</f>
        <v>514.2576</v>
      </c>
      <c r="F465" s="120" t="n">
        <f aca="false">AVERAGE(F186,F190,F194,F198,F202,F206)</f>
        <v>33.4199</v>
      </c>
      <c r="G465" s="120" t="n">
        <f aca="false">AVERAGE(G186,G190,G194,G198,G202,G206)</f>
        <v>41.5030666666667</v>
      </c>
      <c r="H465" s="120" t="n">
        <f aca="false">AVERAGE(H186,H190,H194,H198,H202,H206)</f>
        <v>42.2634</v>
      </c>
      <c r="I465" s="115"/>
      <c r="J465" s="115"/>
      <c r="K465" s="116"/>
      <c r="L465" s="77"/>
      <c r="M465" s="120" t="n">
        <f aca="false">M210</f>
        <v>513.7864</v>
      </c>
      <c r="N465" s="120" t="n">
        <f aca="false">AVERAGE(N186,N190,N194,N198,N202,N206)</f>
        <v>33.407023</v>
      </c>
      <c r="O465" s="120" t="n">
        <f aca="false">AVERAGE(O186,O190,O194,O198,O202,O206)</f>
        <v>41.4911311666667</v>
      </c>
      <c r="P465" s="120" t="n">
        <f aca="false">AVERAGE(P186,P190,P194,P198,P202,P206)</f>
        <v>42.2483838333333</v>
      </c>
      <c r="Q465" s="115"/>
      <c r="R465" s="115"/>
      <c r="S465" s="116"/>
      <c r="U465" s="124"/>
      <c r="V465" s="125"/>
      <c r="W465" s="126"/>
      <c r="X465" s="125"/>
      <c r="Y465" s="125"/>
      <c r="Z465" s="126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7" t="n">
        <f aca="false">E458</f>
        <v>4592.8528</v>
      </c>
      <c r="F466" s="117" t="n">
        <f aca="false">AVERAGE(F159,F163,F183,F187,F191)</f>
        <v>39.8938</v>
      </c>
      <c r="G466" s="117" t="n">
        <f aca="false">AVERAGE(G159,G163,G183,G187,G191)</f>
        <v>45.97576</v>
      </c>
      <c r="H466" s="117" t="n">
        <f aca="false">AVERAGE(H159,H163,H183,H187,H191)</f>
        <v>46.50268</v>
      </c>
      <c r="I466" s="98"/>
      <c r="J466" s="98"/>
      <c r="K466" s="99"/>
      <c r="L466" s="77"/>
      <c r="M466" s="117" t="n">
        <f aca="false">M458</f>
        <v>4577.1224</v>
      </c>
      <c r="N466" s="117" t="n">
        <f aca="false">AVERAGE(N159,N163,N183,N187,N191)</f>
        <v>39.8748564</v>
      </c>
      <c r="O466" s="117" t="n">
        <f aca="false">AVERAGE(O159,O163,O183,O187,O191)</f>
        <v>46.0345416</v>
      </c>
      <c r="P466" s="117" t="n">
        <f aca="false">AVERAGE(P159,P163,P183,P187,P191)</f>
        <v>46.6360258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8" t="n">
        <f aca="false">E459</f>
        <v>1959.0432</v>
      </c>
      <c r="F467" s="118" t="n">
        <f aca="false">AVERAGE(F160,F164,F184,F188,F192)</f>
        <v>37.62912</v>
      </c>
      <c r="G467" s="118" t="n">
        <f aca="false">AVERAGE(G160,G164,G184,G188,G192)</f>
        <v>44.20496</v>
      </c>
      <c r="H467" s="118" t="n">
        <f aca="false">AVERAGE(H160,H164,H184,H188,H192)</f>
        <v>44.8535</v>
      </c>
      <c r="I467" s="105"/>
      <c r="J467" s="105"/>
      <c r="K467" s="106"/>
      <c r="L467" s="77"/>
      <c r="M467" s="118" t="n">
        <f aca="false">M459</f>
        <v>1955.8992</v>
      </c>
      <c r="N467" s="118" t="n">
        <f aca="false">AVERAGE(N160,N164,N184,N188,N192)</f>
        <v>37.6125356</v>
      </c>
      <c r="O467" s="118" t="n">
        <f aca="false">AVERAGE(O160,O164,O184,O188,O192)</f>
        <v>44.22285</v>
      </c>
      <c r="P467" s="118" t="n">
        <f aca="false">AVERAGE(P160,P164,P184,P188,P192)</f>
        <v>44.9149466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8" t="n">
        <f aca="false">E460</f>
        <v>915.5624</v>
      </c>
      <c r="F468" s="118" t="n">
        <f aca="false">AVERAGE(F161,F165,F185,F189,F193)</f>
        <v>35.51516</v>
      </c>
      <c r="G468" s="118" t="n">
        <f aca="false">AVERAGE(G161,G165,G185,G189,G193)</f>
        <v>42.34954</v>
      </c>
      <c r="H468" s="118" t="n">
        <f aca="false">AVERAGE(H161,H165,H185,H189,H193)</f>
        <v>43.10188</v>
      </c>
      <c r="I468" s="105"/>
      <c r="J468" s="105"/>
      <c r="K468" s="106"/>
      <c r="L468" s="77"/>
      <c r="M468" s="118" t="n">
        <f aca="false">M460</f>
        <v>914.8016</v>
      </c>
      <c r="N468" s="118" t="n">
        <f aca="false">AVERAGE(N161,N165,N185,N189,N193)</f>
        <v>35.500697</v>
      </c>
      <c r="O468" s="118" t="n">
        <f aca="false">AVERAGE(O161,O165,O185,O189,O193)</f>
        <v>42.3556744</v>
      </c>
      <c r="P468" s="118" t="n">
        <f aca="false">AVERAGE(P161,P165,P185,P189,P193)</f>
        <v>43.1184698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0" t="n">
        <f aca="false">E461</f>
        <v>445.52</v>
      </c>
      <c r="F469" s="120" t="n">
        <f aca="false">AVERAGE(F162,F166,F186,F190,F194)</f>
        <v>33.41624</v>
      </c>
      <c r="G469" s="120" t="n">
        <f aca="false">AVERAGE(G162,G166,G186,G190,G194)</f>
        <v>41.16596</v>
      </c>
      <c r="H469" s="120" t="n">
        <f aca="false">AVERAGE(H162,H166,H186,H190,H194)</f>
        <v>41.95856</v>
      </c>
      <c r="I469" s="115"/>
      <c r="J469" s="115"/>
      <c r="K469" s="116"/>
      <c r="L469" s="77"/>
      <c r="M469" s="120" t="n">
        <f aca="false">M461</f>
        <v>445.5024</v>
      </c>
      <c r="N469" s="120" t="n">
        <f aca="false">AVERAGE(N162,N166,N186,N190,N194)</f>
        <v>33.4066686</v>
      </c>
      <c r="O469" s="120" t="n">
        <f aca="false">AVERAGE(O162,O166,O186,O190,O194)</f>
        <v>41.1586548</v>
      </c>
      <c r="P469" s="120" t="n">
        <f aca="false">AVERAGE(P162,P166,P186,P190,P194)</f>
        <v>41.9512984</v>
      </c>
      <c r="Q469" s="115"/>
      <c r="R469" s="115"/>
      <c r="S469" s="116"/>
      <c r="U469" s="124"/>
      <c r="V469" s="125"/>
      <c r="W469" s="126"/>
      <c r="X469" s="125"/>
      <c r="Y469" s="125"/>
      <c r="Z469" s="126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7" t="n">
        <f aca="false">E462</f>
        <v>5275.4424</v>
      </c>
      <c r="F470" s="117" t="n">
        <f aca="false">AVERAGE(F159,F163,F167,F183,F187,F191,F195,F199,F203)</f>
        <v>39.8423777777778</v>
      </c>
      <c r="G470" s="117" t="n">
        <f aca="false">AVERAGE(G159,G163,G167,G183,G187,G191,G195,G199,G203)</f>
        <v>46.0120666666667</v>
      </c>
      <c r="H470" s="117" t="n">
        <f aca="false">AVERAGE(H159,H163,H167,H183,H187,H191,H195,H199,H203)</f>
        <v>46.6135111111111</v>
      </c>
      <c r="I470" s="98"/>
      <c r="J470" s="98"/>
      <c r="K470" s="99"/>
      <c r="L470" s="77"/>
      <c r="M470" s="117" t="n">
        <f aca="false">M462</f>
        <v>5249.9632</v>
      </c>
      <c r="N470" s="117" t="n">
        <f aca="false">AVERAGE(N159,N163,N167,N183,N187,N191,N195,N199,N203)</f>
        <v>39.8246494444445</v>
      </c>
      <c r="O470" s="117" t="n">
        <f aca="false">AVERAGE(O159,O163,O167,O183,O187,O191,O195,O199,O203)</f>
        <v>46.0663895555556</v>
      </c>
      <c r="P470" s="117" t="n">
        <f aca="false">AVERAGE(P159,P163,P167,P183,P187,P191,P195,P199,P203)</f>
        <v>46.7008103333333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8" t="n">
        <f aca="false">E463</f>
        <v>2222.3728</v>
      </c>
      <c r="F471" s="118" t="n">
        <f aca="false">AVERAGE(F160,F164,F168,F184,F188,F192,F196,F200,F204)</f>
        <v>37.5924222222222</v>
      </c>
      <c r="G471" s="118" t="n">
        <f aca="false">AVERAGE(G160,G164,G168,G184,G188,G192,G196,G200,G204)</f>
        <v>44.2579888888889</v>
      </c>
      <c r="H471" s="118" t="n">
        <f aca="false">AVERAGE(H160,H164,H168,H184,H188,H192,H196,H200,H204)</f>
        <v>44.9373666666667</v>
      </c>
      <c r="I471" s="105"/>
      <c r="J471" s="105"/>
      <c r="K471" s="106"/>
      <c r="L471" s="77"/>
      <c r="M471" s="118" t="n">
        <f aca="false">M463</f>
        <v>2217.2136</v>
      </c>
      <c r="N471" s="118" t="n">
        <f aca="false">AVERAGE(N160,N164,N168,N184,N188,N192,N196,N200,N204)</f>
        <v>37.5761382222222</v>
      </c>
      <c r="O471" s="118" t="n">
        <f aca="false">AVERAGE(O160,O164,O168,O184,O188,O192,O196,O200,O204)</f>
        <v>44.2765147777778</v>
      </c>
      <c r="P471" s="118" t="n">
        <f aca="false">AVERAGE(P160,P164,P168,P184,P188,P192,P196,P200,P204)</f>
        <v>44.9762993333333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8" t="n">
        <f aca="false">E464</f>
        <v>1042.5512</v>
      </c>
      <c r="F472" s="118" t="n">
        <f aca="false">AVERAGE(F161,F165,F169,F185,F189,F193,F197,F201,F205)</f>
        <v>35.4872555555556</v>
      </c>
      <c r="G472" s="118" t="n">
        <f aca="false">AVERAGE(G161,G165,G169,G185,G189,G193,G197,G201,G205)</f>
        <v>42.3950888888889</v>
      </c>
      <c r="H472" s="118" t="n">
        <f aca="false">AVERAGE(H161,H165,H169,H185,H189,H193,H197,H201,H205)</f>
        <v>43.1529666666667</v>
      </c>
      <c r="I472" s="105"/>
      <c r="J472" s="105"/>
      <c r="K472" s="106"/>
      <c r="L472" s="77"/>
      <c r="M472" s="118" t="n">
        <f aca="false">M464</f>
        <v>1041.6432</v>
      </c>
      <c r="N472" s="118" t="n">
        <f aca="false">AVERAGE(N161,N165,N169,N185,N189,N193,N197,N201,N205)</f>
        <v>35.4731494444444</v>
      </c>
      <c r="O472" s="118" t="n">
        <f aca="false">AVERAGE(O161,O165,O169,O185,O189,O193,O197,O201,O205)</f>
        <v>42.4016897777778</v>
      </c>
      <c r="P472" s="118" t="n">
        <f aca="false">AVERAGE(P161,P165,P169,P185,P189,P193,P197,P201,P205)</f>
        <v>43.1662163333333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0" t="n">
        <f aca="false">E465</f>
        <v>514.2576</v>
      </c>
      <c r="F473" s="120" t="n">
        <f aca="false">AVERAGE(F162,F166,F170,F186,F190,F194,F198,F202,F206)</f>
        <v>33.3911666666667</v>
      </c>
      <c r="G473" s="120" t="n">
        <f aca="false">AVERAGE(G162,G166,G170,G186,G190,G194,G198,G202,G206)</f>
        <v>41.2074222222222</v>
      </c>
      <c r="H473" s="120" t="n">
        <f aca="false">AVERAGE(H162,H166,H170,H186,H190,H194,H198,H202,H206)</f>
        <v>41.9916</v>
      </c>
      <c r="I473" s="115"/>
      <c r="J473" s="115"/>
      <c r="K473" s="116"/>
      <c r="L473" s="77"/>
      <c r="M473" s="120" t="n">
        <f aca="false">M465</f>
        <v>513.7864</v>
      </c>
      <c r="N473" s="120" t="n">
        <f aca="false">AVERAGE(N162,N166,N170,N186,N190,N194,N198,N202,N206)</f>
        <v>33.3825486666667</v>
      </c>
      <c r="O473" s="120" t="n">
        <f aca="false">AVERAGE(O162,O166,O170,O186,O190,O194,O198,O202,O206)</f>
        <v>41.2006318888889</v>
      </c>
      <c r="P473" s="120" t="n">
        <f aca="false">AVERAGE(P162,P166,P170,P186,P190,P194,P198,P202,P206)</f>
        <v>41.9815558888889</v>
      </c>
      <c r="Q473" s="115"/>
      <c r="R473" s="115"/>
      <c r="S473" s="116"/>
      <c r="U473" s="124"/>
      <c r="V473" s="125"/>
      <c r="W473" s="126"/>
      <c r="X473" s="125"/>
      <c r="Y473" s="125"/>
      <c r="Z473" s="126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7" t="n">
        <f aca="false">E211+E215</f>
        <v>1079.732</v>
      </c>
      <c r="F474" s="117" t="n">
        <f aca="false">AVERAGE(F211,F215)</f>
        <v>41.99365</v>
      </c>
      <c r="G474" s="117" t="n">
        <f aca="false">AVERAGE(G211,G215)</f>
        <v>48.33595</v>
      </c>
      <c r="H474" s="117" t="n">
        <f aca="false">AVERAGE(H211,H215)</f>
        <v>47.8386</v>
      </c>
      <c r="I474" s="98"/>
      <c r="J474" s="98"/>
      <c r="K474" s="99"/>
      <c r="L474" s="77"/>
      <c r="M474" s="144" t="n">
        <f aca="false">M211+M215</f>
        <v>1080.789</v>
      </c>
      <c r="N474" s="117" t="n">
        <f aca="false">AVERAGE(N211,N215)</f>
        <v>41.99495</v>
      </c>
      <c r="O474" s="117" t="n">
        <f aca="false">AVERAGE(O211,O215)</f>
        <v>48.33095</v>
      </c>
      <c r="P474" s="117" t="n">
        <f aca="false">AVERAGE(P211,P215)</f>
        <v>47.8371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8" t="n">
        <f aca="false">E212+E216</f>
        <v>455.734</v>
      </c>
      <c r="F475" s="118" t="n">
        <f aca="false">AVERAGE(F212,F216)</f>
        <v>41.01</v>
      </c>
      <c r="G475" s="118" t="n">
        <f aca="false">AVERAGE(G212,G216)</f>
        <v>47.35415</v>
      </c>
      <c r="H475" s="118" t="n">
        <f aca="false">AVERAGE(H212,H216)</f>
        <v>46.9903</v>
      </c>
      <c r="I475" s="105"/>
      <c r="J475" s="105"/>
      <c r="K475" s="106"/>
      <c r="L475" s="77"/>
      <c r="M475" s="145" t="n">
        <f aca="false">M212+M216</f>
        <v>455.72</v>
      </c>
      <c r="N475" s="118" t="n">
        <f aca="false">AVERAGE(N212,N216)</f>
        <v>41.0105</v>
      </c>
      <c r="O475" s="118" t="n">
        <f aca="false">AVERAGE(O212,O216)</f>
        <v>47.3498</v>
      </c>
      <c r="P475" s="118" t="n">
        <f aca="false">AVERAGE(P212,P216)</f>
        <v>46.986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8" t="n">
        <f aca="false">E213+E217</f>
        <v>236.766</v>
      </c>
      <c r="F476" s="118" t="n">
        <f aca="false">AVERAGE(F213,F217)</f>
        <v>39.60605</v>
      </c>
      <c r="G476" s="118" t="n">
        <f aca="false">AVERAGE(G213,G217)</f>
        <v>46.06795</v>
      </c>
      <c r="H476" s="118" t="n">
        <f aca="false">AVERAGE(H213,H217)</f>
        <v>45.82905</v>
      </c>
      <c r="I476" s="105"/>
      <c r="J476" s="105"/>
      <c r="K476" s="106"/>
      <c r="L476" s="77"/>
      <c r="M476" s="145" t="n">
        <f aca="false">M213+M217</f>
        <v>237.164</v>
      </c>
      <c r="N476" s="118" t="n">
        <f aca="false">AVERAGE(N213,N217)</f>
        <v>39.6066</v>
      </c>
      <c r="O476" s="118" t="n">
        <f aca="false">AVERAGE(O213,O217)</f>
        <v>46.06335</v>
      </c>
      <c r="P476" s="118" t="n">
        <f aca="false">AVERAGE(P213,P217)</f>
        <v>45.82565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0" t="n">
        <f aca="false">E214+E218</f>
        <v>132.428</v>
      </c>
      <c r="F477" s="120" t="n">
        <f aca="false">AVERAGE(F214,F218)</f>
        <v>37.87955</v>
      </c>
      <c r="G477" s="120" t="n">
        <f aca="false">AVERAGE(G214,G218)</f>
        <v>45.10115</v>
      </c>
      <c r="H477" s="120" t="n">
        <f aca="false">AVERAGE(H214,H218)</f>
        <v>44.95355</v>
      </c>
      <c r="I477" s="115"/>
      <c r="J477" s="115"/>
      <c r="K477" s="116"/>
      <c r="L477" s="77"/>
      <c r="M477" s="146" t="n">
        <f aca="false">M214+M218</f>
        <v>132.451</v>
      </c>
      <c r="N477" s="120" t="n">
        <f aca="false">AVERAGE(N214,N218)</f>
        <v>37.87835</v>
      </c>
      <c r="O477" s="120" t="n">
        <f aca="false">AVERAGE(O214,O218)</f>
        <v>45.1008</v>
      </c>
      <c r="P477" s="120" t="n">
        <f aca="false">AVERAGE(P214,P218)</f>
        <v>44.94155</v>
      </c>
      <c r="Q477" s="115"/>
      <c r="R477" s="115"/>
      <c r="S477" s="116"/>
      <c r="U477" s="124"/>
      <c r="V477" s="125"/>
      <c r="W477" s="126"/>
      <c r="X477" s="125"/>
      <c r="Y477" s="125"/>
      <c r="Z477" s="126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7" t="n">
        <f aca="false">E211+E215+E219</f>
        <v>1361.981</v>
      </c>
      <c r="F478" s="117" t="n">
        <f aca="false">AVERAGE(F211,F215,F219)</f>
        <v>41.8979333333333</v>
      </c>
      <c r="G478" s="117" t="n">
        <f aca="false">AVERAGE(G211,G215,G219)</f>
        <v>47.9964</v>
      </c>
      <c r="H478" s="117" t="n">
        <f aca="false">AVERAGE(H211,H215,H219)</f>
        <v>47.4670333333333</v>
      </c>
      <c r="I478" s="98"/>
      <c r="J478" s="98"/>
      <c r="K478" s="99"/>
      <c r="L478" s="77"/>
      <c r="M478" s="117" t="n">
        <f aca="false">M211+M215+M219</f>
        <v>1363.226</v>
      </c>
      <c r="N478" s="117" t="n">
        <f aca="false">AVERAGE(N211,N215,N219)</f>
        <v>41.8991333333333</v>
      </c>
      <c r="O478" s="117" t="n">
        <f aca="false">AVERAGE(O211,O215,O219)</f>
        <v>47.9921333333333</v>
      </c>
      <c r="P478" s="117" t="n">
        <f aca="false">AVERAGE(P211,P215,P219)</f>
        <v>47.4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8" t="n">
        <f aca="false">E212+E216+E220</f>
        <v>570.375</v>
      </c>
      <c r="F479" s="118" t="n">
        <f aca="false">AVERAGE(F212,F216,F220)</f>
        <v>40.9298333333333</v>
      </c>
      <c r="G479" s="118" t="n">
        <f aca="false">AVERAGE(G212,G216,G220)</f>
        <v>47.0543</v>
      </c>
      <c r="H479" s="118" t="n">
        <f aca="false">AVERAGE(H212,H216,H220)</f>
        <v>46.5810666666667</v>
      </c>
      <c r="I479" s="105"/>
      <c r="J479" s="105"/>
      <c r="K479" s="106"/>
      <c r="L479" s="77"/>
      <c r="M479" s="118" t="n">
        <f aca="false">M212+M216+M220</f>
        <v>570.398</v>
      </c>
      <c r="N479" s="118" t="n">
        <f aca="false">AVERAGE(N212,N216,N220)</f>
        <v>40.9305333333333</v>
      </c>
      <c r="O479" s="118" t="n">
        <f aca="false">AVERAGE(O212,O216,O220)</f>
        <v>47.0537333333333</v>
      </c>
      <c r="P479" s="118" t="n">
        <f aca="false">AVERAGE(P212,P216,P220)</f>
        <v>46.5821333333333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8" t="n">
        <f aca="false">E213+E217+E221</f>
        <v>297.277</v>
      </c>
      <c r="F480" s="118" t="n">
        <f aca="false">AVERAGE(F213,F217,F221)</f>
        <v>39.5415666666667</v>
      </c>
      <c r="G480" s="118" t="n">
        <f aca="false">AVERAGE(G213,G217,G221)</f>
        <v>45.8841666666667</v>
      </c>
      <c r="H480" s="118" t="n">
        <f aca="false">AVERAGE(H213,H217,H221)</f>
        <v>45.4928333333333</v>
      </c>
      <c r="I480" s="105"/>
      <c r="J480" s="105"/>
      <c r="K480" s="106"/>
      <c r="L480" s="77"/>
      <c r="M480" s="118" t="n">
        <f aca="false">M213+M217+M221</f>
        <v>296.67</v>
      </c>
      <c r="N480" s="118" t="n">
        <f aca="false">AVERAGE(N213,N217,N221)</f>
        <v>39.5427333333333</v>
      </c>
      <c r="O480" s="118" t="n">
        <f aca="false">AVERAGE(O213,O217,O221)</f>
        <v>45.8847666666667</v>
      </c>
      <c r="P480" s="118" t="n">
        <f aca="false">AVERAGE(P213,P217,P221)</f>
        <v>45.4891333333333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0" t="n">
        <f aca="false">E214+E218+E222</f>
        <v>166.347</v>
      </c>
      <c r="F481" s="120" t="n">
        <f aca="false">AVERAGE(F214,F218,F222)</f>
        <v>37.8169333333333</v>
      </c>
      <c r="G481" s="120" t="n">
        <f aca="false">AVERAGE(G214,G218,G222)</f>
        <v>44.9576333333333</v>
      </c>
      <c r="H481" s="120" t="n">
        <f aca="false">AVERAGE(H214,H218,H222)</f>
        <v>44.6373</v>
      </c>
      <c r="I481" s="115"/>
      <c r="J481" s="115"/>
      <c r="K481" s="116"/>
      <c r="L481" s="77"/>
      <c r="M481" s="120" t="n">
        <f aca="false">M214+M218+M222</f>
        <v>166.061</v>
      </c>
      <c r="N481" s="120" t="n">
        <f aca="false">AVERAGE(N214,N218,N222)</f>
        <v>37.8153666666667</v>
      </c>
      <c r="O481" s="120" t="n">
        <f aca="false">AVERAGE(O214,O218,O222)</f>
        <v>44.9492666666667</v>
      </c>
      <c r="P481" s="120" t="n">
        <f aca="false">AVERAGE(P214,P218,P222)</f>
        <v>44.6269333333333</v>
      </c>
      <c r="Q481" s="115"/>
      <c r="R481" s="115"/>
      <c r="S481" s="116"/>
      <c r="U481" s="124"/>
      <c r="V481" s="125"/>
      <c r="W481" s="126"/>
      <c r="X481" s="125"/>
      <c r="Y481" s="125"/>
      <c r="Z481" s="126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7" t="n">
        <f aca="false">E211+E215+E223+E227</f>
        <v>1201.445</v>
      </c>
      <c r="F482" s="117" t="n">
        <f aca="false">AVERAGE(F235,F239,F243)</f>
        <v>43.1359333333333</v>
      </c>
      <c r="G482" s="117" t="n">
        <f aca="false">AVERAGE(G235,G239,G243)</f>
        <v>48.8787333333333</v>
      </c>
      <c r="H482" s="117" t="n">
        <f aca="false">AVERAGE(H235,H239,H243)</f>
        <v>48.2537666666667</v>
      </c>
      <c r="I482" s="98"/>
      <c r="J482" s="98"/>
      <c r="K482" s="99"/>
      <c r="L482" s="77"/>
      <c r="M482" s="117" t="n">
        <f aca="false">M211+M215+M223+M227</f>
        <v>1202.008</v>
      </c>
      <c r="N482" s="117" t="n">
        <f aca="false">AVERAGE(N235,N239,N243)</f>
        <v>43.137881</v>
      </c>
      <c r="O482" s="117" t="n">
        <f aca="false">AVERAGE(O235,O239,O243)</f>
        <v>48.881966</v>
      </c>
      <c r="P482" s="117" t="n">
        <f aca="false">AVERAGE(P235,P239,P243)</f>
        <v>48.231554666666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8" t="n">
        <f aca="false">E212+E216+E224+E228</f>
        <v>506.779</v>
      </c>
      <c r="F483" s="118" t="n">
        <f aca="false">AVERAGE(F236,F240,F244)</f>
        <v>41.9439666666667</v>
      </c>
      <c r="G483" s="118" t="n">
        <f aca="false">AVERAGE(G236,G240,G244)</f>
        <v>47.8813666666667</v>
      </c>
      <c r="H483" s="118" t="n">
        <f aca="false">AVERAGE(H236,H240,H244)</f>
        <v>47.3559</v>
      </c>
      <c r="I483" s="105"/>
      <c r="J483" s="105"/>
      <c r="K483" s="106"/>
      <c r="L483" s="77"/>
      <c r="M483" s="118" t="n">
        <f aca="false">M212+M216+M224+M228</f>
        <v>506.182</v>
      </c>
      <c r="N483" s="118" t="n">
        <f aca="false">AVERAGE(N236,N240,N244)</f>
        <v>41.9383476666667</v>
      </c>
      <c r="O483" s="118" t="n">
        <f aca="false">AVERAGE(O236,O240,O244)</f>
        <v>47.846981</v>
      </c>
      <c r="P483" s="118" t="n">
        <f aca="false">AVERAGE(P236,P240,P244)</f>
        <v>47.3521363333333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8" t="n">
        <f aca="false">E213+E217+E225+E229</f>
        <v>264.248</v>
      </c>
      <c r="F484" s="118" t="n">
        <f aca="false">AVERAGE(F237,F241,F245)</f>
        <v>40.3406</v>
      </c>
      <c r="G484" s="118" t="n">
        <f aca="false">AVERAGE(G237,G241,G245)</f>
        <v>46.5193666666667</v>
      </c>
      <c r="H484" s="118" t="n">
        <f aca="false">AVERAGE(H237,H241,H245)</f>
        <v>46.1993333333333</v>
      </c>
      <c r="I484" s="105"/>
      <c r="J484" s="105"/>
      <c r="K484" s="106"/>
      <c r="L484" s="77"/>
      <c r="M484" s="118" t="n">
        <f aca="false">M213+M217+M225+M229</f>
        <v>264.499</v>
      </c>
      <c r="N484" s="118" t="n">
        <f aca="false">AVERAGE(N237,N241,N245)</f>
        <v>40.3395466666667</v>
      </c>
      <c r="O484" s="118" t="n">
        <f aca="false">AVERAGE(O237,O241,O245)</f>
        <v>46.5050356666667</v>
      </c>
      <c r="P484" s="118" t="n">
        <f aca="false">AVERAGE(P237,P241,P245)</f>
        <v>46.1772833333333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0" t="n">
        <f aca="false">E214+E218+E226+E230</f>
        <v>148.733</v>
      </c>
      <c r="F485" s="120" t="n">
        <f aca="false">AVERAGE(F238,F242,F246)</f>
        <v>38.4381666666667</v>
      </c>
      <c r="G485" s="120" t="n">
        <f aca="false">AVERAGE(G238,G242,G246)</f>
        <v>45.4646</v>
      </c>
      <c r="H485" s="120" t="n">
        <f aca="false">AVERAGE(H238,H242,H246)</f>
        <v>45.3018</v>
      </c>
      <c r="I485" s="115"/>
      <c r="J485" s="115"/>
      <c r="K485" s="116"/>
      <c r="L485" s="77"/>
      <c r="M485" s="120" t="n">
        <f aca="false">M214+M218+M226+M230</f>
        <v>148.773</v>
      </c>
      <c r="N485" s="120" t="n">
        <f aca="false">AVERAGE(N238,N242,N246)</f>
        <v>38.4300693333333</v>
      </c>
      <c r="O485" s="120" t="n">
        <f aca="false">AVERAGE(O238,O242,O246)</f>
        <v>45.4537</v>
      </c>
      <c r="P485" s="120" t="n">
        <f aca="false">AVERAGE(P238,P242,P246)</f>
        <v>45.2740743333333</v>
      </c>
      <c r="Q485" s="115"/>
      <c r="R485" s="115"/>
      <c r="S485" s="116"/>
      <c r="U485" s="124"/>
      <c r="V485" s="125"/>
      <c r="W485" s="126"/>
      <c r="X485" s="125"/>
      <c r="Y485" s="125"/>
      <c r="Z485" s="126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7" t="n">
        <f aca="false">E259</f>
        <v>1537.937</v>
      </c>
      <c r="F486" s="117" t="n">
        <f aca="false">AVERAGE(F235,F239,F243,F247,F251,F255)</f>
        <v>43.1913833333333</v>
      </c>
      <c r="G486" s="117" t="n">
        <f aca="false">AVERAGE(G235,G239,G243,G247,G251,G255)</f>
        <v>48.7145333333333</v>
      </c>
      <c r="H486" s="117" t="n">
        <f aca="false">AVERAGE(H235,H239,H243,H247,H251,H255)</f>
        <v>48.5375333333333</v>
      </c>
      <c r="I486" s="98"/>
      <c r="J486" s="98"/>
      <c r="K486" s="99"/>
      <c r="L486" s="77"/>
      <c r="M486" s="117" t="n">
        <f aca="false">M259</f>
        <v>1538.597</v>
      </c>
      <c r="N486" s="117" t="n">
        <f aca="false">AVERAGE(N235,N239,N243,N247,N251,N255)</f>
        <v>43.1918131666667</v>
      </c>
      <c r="O486" s="117" t="n">
        <f aca="false">AVERAGE(O235,O239,O243,O247,O251,O255)</f>
        <v>48.7144173333333</v>
      </c>
      <c r="P486" s="117" t="n">
        <f aca="false">AVERAGE(P235,P239,P243,P247,P251,P255)</f>
        <v>48.525522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8" t="n">
        <f aca="false">E260</f>
        <v>646.846</v>
      </c>
      <c r="F487" s="118" t="n">
        <f aca="false">AVERAGE(F236,F240,F244,F248,F252,F256)</f>
        <v>42.0129</v>
      </c>
      <c r="G487" s="118" t="n">
        <f aca="false">AVERAGE(G236,G240,G244,G248,G252,G256)</f>
        <v>47.7228333333333</v>
      </c>
      <c r="H487" s="118" t="n">
        <f aca="false">AVERAGE(H236,H240,H244,H248,H252,H256)</f>
        <v>47.5965</v>
      </c>
      <c r="I487" s="105"/>
      <c r="J487" s="105"/>
      <c r="K487" s="106"/>
      <c r="L487" s="77"/>
      <c r="M487" s="118" t="n">
        <f aca="false">M260</f>
        <v>646.191</v>
      </c>
      <c r="N487" s="118" t="n">
        <f aca="false">AVERAGE(N236,N240,N244,N248,N252,N256)</f>
        <v>42.0101606666667</v>
      </c>
      <c r="O487" s="118" t="n">
        <f aca="false">AVERAGE(O236,O240,O244,O248,O252,O256)</f>
        <v>47.710001</v>
      </c>
      <c r="P487" s="118" t="n">
        <f aca="false">AVERAGE(P236,P240,P244,P248,P252,P256)</f>
        <v>47.5883943333333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8" t="n">
        <f aca="false">E261</f>
        <v>341.925</v>
      </c>
      <c r="F488" s="118" t="n">
        <f aca="false">AVERAGE(F237,F241,F245,F249,F253,F257)</f>
        <v>40.42595</v>
      </c>
      <c r="G488" s="118" t="n">
        <f aca="false">AVERAGE(G237,G241,G245,G249,G253,G257)</f>
        <v>46.4306166666667</v>
      </c>
      <c r="H488" s="118" t="n">
        <f aca="false">AVERAGE(H237,H241,H245,H249,H253,H257)</f>
        <v>46.4224666666667</v>
      </c>
      <c r="I488" s="105"/>
      <c r="J488" s="105"/>
      <c r="K488" s="106"/>
      <c r="L488" s="77"/>
      <c r="M488" s="118" t="n">
        <f aca="false">M261</f>
        <v>340.879</v>
      </c>
      <c r="N488" s="118" t="n">
        <f aca="false">AVERAGE(N237,N241,N245,N249,N253,N257)</f>
        <v>40.4266675</v>
      </c>
      <c r="O488" s="118" t="n">
        <f aca="false">AVERAGE(O237,O241,O245,O249,O253,O257)</f>
        <v>46.4279156666667</v>
      </c>
      <c r="P488" s="118" t="n">
        <f aca="false">AVERAGE(P237,P241,P245,P249,P253,P257)</f>
        <v>46.4093956666667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0" t="n">
        <f aca="false">E262</f>
        <v>195.702</v>
      </c>
      <c r="F489" s="120" t="n">
        <f aca="false">AVERAGE(F238,F242,F246,F250,F254,F258)</f>
        <v>38.51705</v>
      </c>
      <c r="G489" s="120" t="n">
        <f aca="false">AVERAGE(G238,G242,G246,G250,G254,G258)</f>
        <v>45.4042</v>
      </c>
      <c r="H489" s="120" t="n">
        <f aca="false">AVERAGE(H238,H242,H246,H250,H254,H258)</f>
        <v>45.4952666666667</v>
      </c>
      <c r="I489" s="115"/>
      <c r="J489" s="115"/>
      <c r="K489" s="116"/>
      <c r="L489" s="77"/>
      <c r="M489" s="120" t="n">
        <f aca="false">M262</f>
        <v>195.434</v>
      </c>
      <c r="N489" s="120" t="n">
        <f aca="false">AVERAGE(N238,N242,N246,N250,N254,N258)</f>
        <v>38.5164771666667</v>
      </c>
      <c r="O489" s="120" t="n">
        <f aca="false">AVERAGE(O238,O242,O246,O250,O254,O258)</f>
        <v>45.3974875</v>
      </c>
      <c r="P489" s="120" t="n">
        <f aca="false">AVERAGE(P238,P242,P246,P250,P254,P258)</f>
        <v>45.476158</v>
      </c>
      <c r="Q489" s="115"/>
      <c r="R489" s="115"/>
      <c r="S489" s="116"/>
      <c r="U489" s="124"/>
      <c r="V489" s="125"/>
      <c r="W489" s="126"/>
      <c r="X489" s="125"/>
      <c r="Y489" s="125"/>
      <c r="Z489" s="126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7" t="n">
        <f aca="false">E482</f>
        <v>1201.445</v>
      </c>
      <c r="F490" s="117" t="n">
        <f aca="false">AVERAGE(F211,F215,F235,F239,F243)</f>
        <v>42.67902</v>
      </c>
      <c r="G490" s="117" t="n">
        <f aca="false">AVERAGE(G211,G215,G235,G239,G243)</f>
        <v>48.66162</v>
      </c>
      <c r="H490" s="117" t="n">
        <f aca="false">AVERAGE(H211,H215,H235,H239,H243)</f>
        <v>48.0877</v>
      </c>
      <c r="I490" s="98"/>
      <c r="J490" s="98"/>
      <c r="K490" s="99"/>
      <c r="L490" s="77"/>
      <c r="M490" s="117" t="n">
        <f aca="false">M482</f>
        <v>1202.008</v>
      </c>
      <c r="N490" s="117" t="n">
        <f aca="false">AVERAGE(N211,N215,N235,N239,N243)</f>
        <v>42.6807086</v>
      </c>
      <c r="O490" s="117" t="n">
        <f aca="false">AVERAGE(O211,O215,O235,O239,O243)</f>
        <v>48.6615596</v>
      </c>
      <c r="P490" s="117" t="n">
        <f aca="false">AVERAGE(P211,P215,P235,P239,P243)</f>
        <v>48.0737728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8" t="n">
        <f aca="false">E483</f>
        <v>506.779</v>
      </c>
      <c r="F491" s="118" t="n">
        <f aca="false">AVERAGE(F212,F216,F236,F240,F244)</f>
        <v>41.57038</v>
      </c>
      <c r="G491" s="118" t="n">
        <f aca="false">AVERAGE(G212,G216,G236,G240,G244)</f>
        <v>47.67048</v>
      </c>
      <c r="H491" s="118" t="n">
        <f aca="false">AVERAGE(H212,H216,H236,H240,H244)</f>
        <v>47.20966</v>
      </c>
      <c r="I491" s="105"/>
      <c r="J491" s="105"/>
      <c r="K491" s="106"/>
      <c r="L491" s="77"/>
      <c r="M491" s="118" t="n">
        <f aca="false">M483</f>
        <v>506.182</v>
      </c>
      <c r="N491" s="118" t="n">
        <f aca="false">AVERAGE(N212,N216,N236,N240,N244)</f>
        <v>41.5672086</v>
      </c>
      <c r="O491" s="118" t="n">
        <f aca="false">AVERAGE(O212,O216,O236,O240,O244)</f>
        <v>47.6481086</v>
      </c>
      <c r="P491" s="118" t="n">
        <f aca="false">AVERAGE(P212,P216,P236,P240,P244)</f>
        <v>47.2056818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8" t="n">
        <f aca="false">E484</f>
        <v>264.248</v>
      </c>
      <c r="F492" s="118" t="n">
        <f aca="false">AVERAGE(F213,F217,F237,F241,F245)</f>
        <v>40.04678</v>
      </c>
      <c r="G492" s="118" t="n">
        <f aca="false">AVERAGE(G213,G217,G237,G241,G245)</f>
        <v>46.3388</v>
      </c>
      <c r="H492" s="118" t="n">
        <f aca="false">AVERAGE(H213,H217,H237,H241,H245)</f>
        <v>46.05122</v>
      </c>
      <c r="I492" s="105"/>
      <c r="J492" s="105"/>
      <c r="K492" s="106"/>
      <c r="L492" s="77"/>
      <c r="M492" s="118" t="n">
        <f aca="false">M484</f>
        <v>264.499</v>
      </c>
      <c r="N492" s="118" t="n">
        <f aca="false">AVERAGE(N213,N217,N237,N241,N245)</f>
        <v>40.046368</v>
      </c>
      <c r="O492" s="118" t="n">
        <f aca="false">AVERAGE(O213,O217,O237,O241,O245)</f>
        <v>46.3283614</v>
      </c>
      <c r="P492" s="118" t="n">
        <f aca="false">AVERAGE(P213,P217,P237,P241,P245)</f>
        <v>46.03663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0" t="n">
        <f aca="false">E485</f>
        <v>148.733</v>
      </c>
      <c r="F493" s="120" t="n">
        <f aca="false">AVERAGE(F214,F218,F238,F242,F246)</f>
        <v>38.21472</v>
      </c>
      <c r="G493" s="120" t="n">
        <f aca="false">AVERAGE(G214,G218,G238,G242,G246)</f>
        <v>45.31922</v>
      </c>
      <c r="H493" s="120" t="n">
        <f aca="false">AVERAGE(H214,H218,H238,H242,H246)</f>
        <v>45.1625</v>
      </c>
      <c r="I493" s="115"/>
      <c r="J493" s="115"/>
      <c r="K493" s="116"/>
      <c r="L493" s="77"/>
      <c r="M493" s="120" t="n">
        <f aca="false">M485</f>
        <v>148.773</v>
      </c>
      <c r="N493" s="120" t="n">
        <f aca="false">AVERAGE(N214,N218,N238,N242,N246)</f>
        <v>38.2093816</v>
      </c>
      <c r="O493" s="120" t="n">
        <f aca="false">AVERAGE(O214,O218,O238,O242,O246)</f>
        <v>45.31254</v>
      </c>
      <c r="P493" s="120" t="n">
        <f aca="false">AVERAGE(P214,P218,P238,P242,P246)</f>
        <v>45.1410646</v>
      </c>
      <c r="Q493" s="115"/>
      <c r="R493" s="115"/>
      <c r="S493" s="116"/>
      <c r="U493" s="124"/>
      <c r="V493" s="125"/>
      <c r="W493" s="126"/>
      <c r="X493" s="125"/>
      <c r="Y493" s="125"/>
      <c r="Z493" s="126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7" t="n">
        <f aca="false">E486</f>
        <v>1537.937</v>
      </c>
      <c r="F494" s="117" t="n">
        <f aca="false">AVERAGE(F211,F215,F219,F235,F239,F243,F247,F251,F255)</f>
        <v>42.7602333333333</v>
      </c>
      <c r="G494" s="117" t="n">
        <f aca="false">AVERAGE(G211,G215,G219,G235,G239,G243,G247,G251,G255)</f>
        <v>48.4751555555556</v>
      </c>
      <c r="H494" s="117" t="n">
        <f aca="false">AVERAGE(H211,H215,H219,H235,H239,H243,H247,H251,H255)</f>
        <v>48.1807</v>
      </c>
      <c r="I494" s="98"/>
      <c r="J494" s="98"/>
      <c r="K494" s="99"/>
      <c r="L494" s="77"/>
      <c r="M494" s="117" t="n">
        <f aca="false">M486</f>
        <v>1538.597</v>
      </c>
      <c r="N494" s="117" t="n">
        <f aca="false">AVERAGE(N211,N215,N219,N235,N239,N243,N247,N251,N255)</f>
        <v>42.7609198888889</v>
      </c>
      <c r="O494" s="117" t="n">
        <f aca="false">AVERAGE(O211,O215,O219,O235,O239,O243,O247,O251,O255)</f>
        <v>48.473656</v>
      </c>
      <c r="P494" s="117" t="n">
        <f aca="false">AVERAGE(P211,P215,P219,P235,P239,P243,P247,P251,P255)</f>
        <v>48.1726813333333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8" t="n">
        <f aca="false">E487</f>
        <v>646.846</v>
      </c>
      <c r="F495" s="118" t="n">
        <f aca="false">AVERAGE(F212,F216,F220,F236,F240,F244,F248,F252,F256)</f>
        <v>41.6518777777778</v>
      </c>
      <c r="G495" s="118" t="n">
        <f aca="false">AVERAGE(G212,G216,G220,G236,G240,G244,G248,G252,G256)</f>
        <v>47.4999888888889</v>
      </c>
      <c r="H495" s="118" t="n">
        <f aca="false">AVERAGE(H212,H216,H220,H236,H240,H244,H248,H252,H256)</f>
        <v>47.2580222222222</v>
      </c>
      <c r="I495" s="105"/>
      <c r="J495" s="105"/>
      <c r="K495" s="106"/>
      <c r="L495" s="77"/>
      <c r="M495" s="118" t="n">
        <f aca="false">M487</f>
        <v>646.191</v>
      </c>
      <c r="N495" s="118" t="n">
        <f aca="false">AVERAGE(N212,N216,N220,N236,N240,N244,N248,N252,N256)</f>
        <v>41.6502848888889</v>
      </c>
      <c r="O495" s="118" t="n">
        <f aca="false">AVERAGE(O212,O216,O220,O236,O240,O244,O248,O252,O256)</f>
        <v>47.4912451111111</v>
      </c>
      <c r="P495" s="118" t="n">
        <f aca="false">AVERAGE(P212,P216,P220,P236,P240,P244,P248,P252,P256)</f>
        <v>47.252974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8" t="n">
        <f aca="false">E488</f>
        <v>341.925</v>
      </c>
      <c r="F496" s="118" t="n">
        <f aca="false">AVERAGE(F213,F217,F221,F237,F241,F245,F249,F253,F257)</f>
        <v>40.1311555555556</v>
      </c>
      <c r="G496" s="118" t="n">
        <f aca="false">AVERAGE(G213,G217,G221,G237,G241,G245,G249,G253,G257)</f>
        <v>46.2484666666667</v>
      </c>
      <c r="H496" s="118" t="n">
        <f aca="false">AVERAGE(H213,H217,H221,H237,H241,H245,H249,H253,H257)</f>
        <v>46.1125888888889</v>
      </c>
      <c r="I496" s="105"/>
      <c r="J496" s="105"/>
      <c r="K496" s="106"/>
      <c r="L496" s="77"/>
      <c r="M496" s="118" t="n">
        <f aca="false">M488</f>
        <v>340.879</v>
      </c>
      <c r="N496" s="118" t="n">
        <f aca="false">AVERAGE(N213,N217,N221,N237,N241,N245,N249,N253,N257)</f>
        <v>40.1320227777778</v>
      </c>
      <c r="O496" s="118" t="n">
        <f aca="false">AVERAGE(O213,O217,O221,O237,O241,O245,O249,O253,O257)</f>
        <v>46.246866</v>
      </c>
      <c r="P496" s="118" t="n">
        <f aca="false">AVERAGE(P213,P217,P221,P237,P241,P245,P249,P253,P257)</f>
        <v>46.1026415555556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0" t="n">
        <f aca="false">E489</f>
        <v>195.702</v>
      </c>
      <c r="F497" s="120" t="n">
        <f aca="false">AVERAGE(F214,F218,F222,F238,F242,F246,F250,F254,F258)</f>
        <v>38.2836777777778</v>
      </c>
      <c r="G497" s="120" t="n">
        <f aca="false">AVERAGE(G214,G218,G222,G238,G242,G246,G250,G254,G258)</f>
        <v>45.2553444444444</v>
      </c>
      <c r="H497" s="120" t="n">
        <f aca="false">AVERAGE(H214,H218,H222,H238,H242,H246,H250,H254,H258)</f>
        <v>45.2092777777778</v>
      </c>
      <c r="I497" s="115"/>
      <c r="J497" s="115"/>
      <c r="K497" s="116"/>
      <c r="L497" s="77"/>
      <c r="M497" s="120" t="n">
        <f aca="false">M489</f>
        <v>195.434</v>
      </c>
      <c r="N497" s="120" t="n">
        <f aca="false">AVERAGE(N214,N218,N222,N238,N242,N246,N250,N254,N258)</f>
        <v>38.2827736666667</v>
      </c>
      <c r="O497" s="120" t="n">
        <f aca="false">AVERAGE(O214,O218,O222,O238,O242,O246,O250,O254,O258)</f>
        <v>45.2480805555556</v>
      </c>
      <c r="P497" s="120" t="n">
        <f aca="false">AVERAGE(P214,P218,P222,P238,P242,P246,P250,P254,P258)</f>
        <v>45.1930831111111</v>
      </c>
      <c r="Q497" s="115"/>
      <c r="R497" s="115"/>
      <c r="S497" s="116"/>
      <c r="U497" s="124"/>
      <c r="V497" s="125"/>
      <c r="W497" s="126"/>
      <c r="X497" s="125"/>
      <c r="Y497" s="125"/>
      <c r="Z497" s="126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7" t="n">
        <f aca="false">E263+E267</f>
        <v>3162.9136</v>
      </c>
      <c r="F498" s="117" t="n">
        <f aca="false">AVERAGE(F263,F267)</f>
        <v>39.4258</v>
      </c>
      <c r="G498" s="117" t="n">
        <f aca="false">AVERAGE(G263,G267)</f>
        <v>46.6817</v>
      </c>
      <c r="H498" s="117" t="n">
        <f aca="false">AVERAGE(H263,H267)</f>
        <v>45.4218</v>
      </c>
      <c r="I498" s="98"/>
      <c r="J498" s="98"/>
      <c r="K498" s="99"/>
      <c r="L498" s="77"/>
      <c r="M498" s="144" t="n">
        <f aca="false">M263+M267</f>
        <v>3162.984</v>
      </c>
      <c r="N498" s="117" t="n">
        <f aca="false">AVERAGE(N263,N267)</f>
        <v>39.42595</v>
      </c>
      <c r="O498" s="117" t="n">
        <f aca="false">AVERAGE(O263,O267)</f>
        <v>46.6819</v>
      </c>
      <c r="P498" s="117" t="n">
        <f aca="false">AVERAGE(P263,P267)</f>
        <v>45.4213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8" t="n">
        <f aca="false">E264+E268</f>
        <v>1175.8848</v>
      </c>
      <c r="F499" s="118" t="n">
        <f aca="false">AVERAGE(F264,F268)</f>
        <v>37.52575</v>
      </c>
      <c r="G499" s="118" t="n">
        <f aca="false">AVERAGE(G264,G268)</f>
        <v>45.32395</v>
      </c>
      <c r="H499" s="118" t="n">
        <f aca="false">AVERAGE(H264,H268)</f>
        <v>43.9455</v>
      </c>
      <c r="I499" s="105"/>
      <c r="J499" s="105"/>
      <c r="K499" s="106"/>
      <c r="L499" s="77"/>
      <c r="M499" s="145" t="n">
        <f aca="false">M264+M268</f>
        <v>1175.4568</v>
      </c>
      <c r="N499" s="118" t="n">
        <f aca="false">AVERAGE(N264,N268)</f>
        <v>37.52565</v>
      </c>
      <c r="O499" s="118" t="n">
        <f aca="false">AVERAGE(O264,O268)</f>
        <v>45.31885</v>
      </c>
      <c r="P499" s="118" t="n">
        <f aca="false">AVERAGE(P264,P268)</f>
        <v>43.9438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8" t="n">
        <f aca="false">E265+E269</f>
        <v>551.732</v>
      </c>
      <c r="F500" s="118" t="n">
        <f aca="false">AVERAGE(F265,F269)</f>
        <v>35.5815</v>
      </c>
      <c r="G500" s="118" t="n">
        <f aca="false">AVERAGE(G265,G269)</f>
        <v>43.7671</v>
      </c>
      <c r="H500" s="118" t="n">
        <f aca="false">AVERAGE(H265,H269)</f>
        <v>42.46045</v>
      </c>
      <c r="I500" s="105"/>
      <c r="J500" s="105"/>
      <c r="K500" s="106"/>
      <c r="L500" s="77"/>
      <c r="M500" s="145" t="n">
        <f aca="false">M265+M269</f>
        <v>551.456</v>
      </c>
      <c r="N500" s="118" t="n">
        <f aca="false">AVERAGE(N265,N269)</f>
        <v>35.5802</v>
      </c>
      <c r="O500" s="118" t="n">
        <f aca="false">AVERAGE(O265,O269)</f>
        <v>43.76085</v>
      </c>
      <c r="P500" s="118" t="n">
        <f aca="false">AVERAGE(P265,P269)</f>
        <v>42.4560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0" t="n">
        <f aca="false">E266+E270</f>
        <v>283.4776</v>
      </c>
      <c r="F501" s="120" t="n">
        <f aca="false">AVERAGE(F266,F270)</f>
        <v>33.5395</v>
      </c>
      <c r="G501" s="120" t="n">
        <f aca="false">AVERAGE(G266,G270)</f>
        <v>42.6513</v>
      </c>
      <c r="H501" s="120" t="n">
        <f aca="false">AVERAGE(H266,H270)</f>
        <v>41.475</v>
      </c>
      <c r="I501" s="115"/>
      <c r="J501" s="115"/>
      <c r="K501" s="116"/>
      <c r="L501" s="77"/>
      <c r="M501" s="146" t="n">
        <f aca="false">M266+M270</f>
        <v>283.2296</v>
      </c>
      <c r="N501" s="120" t="n">
        <f aca="false">AVERAGE(N266,N270)</f>
        <v>33.5404</v>
      </c>
      <c r="O501" s="120" t="n">
        <f aca="false">AVERAGE(O266,O270)</f>
        <v>42.64555</v>
      </c>
      <c r="P501" s="120" t="n">
        <f aca="false">AVERAGE(P266,P270)</f>
        <v>41.4697</v>
      </c>
      <c r="Q501" s="115"/>
      <c r="R501" s="115"/>
      <c r="S501" s="116"/>
      <c r="U501" s="124"/>
      <c r="V501" s="125"/>
      <c r="W501" s="126"/>
      <c r="X501" s="125"/>
      <c r="Y501" s="125"/>
      <c r="Z501" s="126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7" t="n">
        <f aca="false">E263+E267+E271</f>
        <v>3887.9328</v>
      </c>
      <c r="F502" s="117" t="n">
        <f aca="false">AVERAGE(F263,F267,F271)</f>
        <v>39.2610666666667</v>
      </c>
      <c r="G502" s="117" t="n">
        <f aca="false">AVERAGE(G263,G267,G271)</f>
        <v>46.6203</v>
      </c>
      <c r="H502" s="117" t="n">
        <f aca="false">AVERAGE(H263,H267,H271)</f>
        <v>45.6764</v>
      </c>
      <c r="I502" s="98"/>
      <c r="J502" s="98"/>
      <c r="K502" s="99"/>
      <c r="L502" s="77"/>
      <c r="M502" s="117" t="n">
        <f aca="false">M263+M267+M271</f>
        <v>3888.7568</v>
      </c>
      <c r="N502" s="117" t="n">
        <f aca="false">AVERAGE(N263,N267,N271)</f>
        <v>39.2615333333333</v>
      </c>
      <c r="O502" s="117" t="n">
        <f aca="false">AVERAGE(O263,O267,O271)</f>
        <v>46.6194333333333</v>
      </c>
      <c r="P502" s="117" t="n">
        <f aca="false">AVERAGE(P263,P267,P271)</f>
        <v>45.6725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8" t="n">
        <f aca="false">E264+E268+E272</f>
        <v>1393.9496</v>
      </c>
      <c r="F503" s="118" t="n">
        <f aca="false">AVERAGE(F264,F268,F272)</f>
        <v>37.3372</v>
      </c>
      <c r="G503" s="118" t="n">
        <f aca="false">AVERAGE(G264,G268,G272)</f>
        <v>45.2639333333333</v>
      </c>
      <c r="H503" s="118" t="n">
        <f aca="false">AVERAGE(H264,H268,H272)</f>
        <v>44.2301</v>
      </c>
      <c r="I503" s="105"/>
      <c r="J503" s="105"/>
      <c r="K503" s="106"/>
      <c r="L503" s="77"/>
      <c r="M503" s="118" t="n">
        <f aca="false">M264+M268+M272</f>
        <v>1392.8224</v>
      </c>
      <c r="N503" s="118" t="n">
        <f aca="false">AVERAGE(N264,N268,N272)</f>
        <v>37.3367</v>
      </c>
      <c r="O503" s="118" t="n">
        <f aca="false">AVERAGE(O264,O268,O272)</f>
        <v>45.2599666666667</v>
      </c>
      <c r="P503" s="118" t="n">
        <f aca="false">AVERAGE(P264,P268,P272)</f>
        <v>44.2266333333333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8" t="n">
        <f aca="false">E265+E269+E273</f>
        <v>642.4136</v>
      </c>
      <c r="F504" s="118" t="n">
        <f aca="false">AVERAGE(F265,F269,F273)</f>
        <v>35.3856333333333</v>
      </c>
      <c r="G504" s="118" t="n">
        <f aca="false">AVERAGE(G265,G269,G273)</f>
        <v>43.7374</v>
      </c>
      <c r="H504" s="118" t="n">
        <f aca="false">AVERAGE(H265,H269,H273)</f>
        <v>42.7298333333333</v>
      </c>
      <c r="I504" s="105"/>
      <c r="J504" s="105"/>
      <c r="K504" s="106"/>
      <c r="L504" s="77"/>
      <c r="M504" s="118" t="n">
        <f aca="false">M265+M269+M273</f>
        <v>642.448</v>
      </c>
      <c r="N504" s="118" t="n">
        <f aca="false">AVERAGE(N265,N269,N273)</f>
        <v>35.3847</v>
      </c>
      <c r="O504" s="118" t="n">
        <f aca="false">AVERAGE(O265,O269,O273)</f>
        <v>43.7317666666667</v>
      </c>
      <c r="P504" s="118" t="n">
        <f aca="false">AVERAGE(P265,P269,P273)</f>
        <v>42.725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0" t="n">
        <f aca="false">E266+E270+E274</f>
        <v>325.4952</v>
      </c>
      <c r="F505" s="120" t="n">
        <f aca="false">AVERAGE(F266,F270,F274)</f>
        <v>33.3596333333333</v>
      </c>
      <c r="G505" s="120" t="n">
        <f aca="false">AVERAGE(G266,G270,G274)</f>
        <v>42.6299</v>
      </c>
      <c r="H505" s="120" t="n">
        <f aca="false">AVERAGE(H266,H270,H274)</f>
        <v>41.715</v>
      </c>
      <c r="I505" s="115"/>
      <c r="J505" s="115"/>
      <c r="K505" s="116"/>
      <c r="L505" s="77"/>
      <c r="M505" s="120" t="n">
        <f aca="false">M266+M270+M274</f>
        <v>324.7552</v>
      </c>
      <c r="N505" s="120" t="n">
        <f aca="false">AVERAGE(N266,N270,N274)</f>
        <v>33.3600666666667</v>
      </c>
      <c r="O505" s="120" t="n">
        <f aca="false">AVERAGE(O266,O270,O274)</f>
        <v>42.6226333333333</v>
      </c>
      <c r="P505" s="120" t="n">
        <f aca="false">AVERAGE(P266,P270,P274)</f>
        <v>41.7100333333333</v>
      </c>
      <c r="Q505" s="115"/>
      <c r="R505" s="115"/>
      <c r="S505" s="116"/>
      <c r="U505" s="124"/>
      <c r="V505" s="125"/>
      <c r="W505" s="126"/>
      <c r="X505" s="125"/>
      <c r="Y505" s="125"/>
      <c r="Z505" s="126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7" t="n">
        <f aca="false">E263+E267+E275+E279</f>
        <v>3398.5288</v>
      </c>
      <c r="F506" s="117" t="n">
        <f aca="false">AVERAGE(F287,F291,F295)</f>
        <v>40.3124333333333</v>
      </c>
      <c r="G506" s="117" t="n">
        <f aca="false">AVERAGE(G287,G291,G295)</f>
        <v>47.0468</v>
      </c>
      <c r="H506" s="117" t="n">
        <f aca="false">AVERAGE(H287,H291,H295)</f>
        <v>46.7826333333333</v>
      </c>
      <c r="I506" s="98"/>
      <c r="J506" s="98"/>
      <c r="K506" s="99"/>
      <c r="L506" s="77"/>
      <c r="M506" s="117" t="n">
        <f aca="false">M263+M267+M275+M279</f>
        <v>3397.9008</v>
      </c>
      <c r="N506" s="117" t="n">
        <f aca="false">AVERAGE(N287,N291,N295)</f>
        <v>40.3097546666667</v>
      </c>
      <c r="O506" s="117" t="n">
        <f aca="false">AVERAGE(O287,O291,O295)</f>
        <v>47.040868</v>
      </c>
      <c r="P506" s="117" t="n">
        <f aca="false">AVERAGE(P287,P291,P295)</f>
        <v>46.782619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8" t="n">
        <f aca="false">E264+E268+E276+E280</f>
        <v>1252.7488</v>
      </c>
      <c r="F507" s="118" t="n">
        <f aca="false">AVERAGE(F288,F292,F296)</f>
        <v>38.1887</v>
      </c>
      <c r="G507" s="118" t="n">
        <f aca="false">AVERAGE(G288,G292,G296)</f>
        <v>45.6472666666667</v>
      </c>
      <c r="H507" s="118" t="n">
        <f aca="false">AVERAGE(H288,H292,H296)</f>
        <v>45.1910333333333</v>
      </c>
      <c r="I507" s="105"/>
      <c r="J507" s="105"/>
      <c r="K507" s="106"/>
      <c r="L507" s="77"/>
      <c r="M507" s="118" t="n">
        <f aca="false">M264+M268+M276+M280</f>
        <v>1251.976</v>
      </c>
      <c r="N507" s="118" t="n">
        <f aca="false">AVERAGE(N288,N292,N296)</f>
        <v>38.1886593333333</v>
      </c>
      <c r="O507" s="118" t="n">
        <f aca="false">AVERAGE(O288,O292,O296)</f>
        <v>45.6484116666667</v>
      </c>
      <c r="P507" s="118" t="n">
        <f aca="false">AVERAGE(P288,P292,P296)</f>
        <v>45.1927383333333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8" t="n">
        <f aca="false">E265+E269+E277+E281</f>
        <v>587.772</v>
      </c>
      <c r="F508" s="118" t="n">
        <f aca="false">AVERAGE(F289,F293,F297)</f>
        <v>36.1055333333333</v>
      </c>
      <c r="G508" s="118" t="n">
        <f aca="false">AVERAGE(G289,G293,G297)</f>
        <v>44.0179666666667</v>
      </c>
      <c r="H508" s="118" t="n">
        <f aca="false">AVERAGE(H289,H293,H297)</f>
        <v>43.6043333333333</v>
      </c>
      <c r="I508" s="105"/>
      <c r="J508" s="105"/>
      <c r="K508" s="106"/>
      <c r="L508" s="77"/>
      <c r="M508" s="118" t="n">
        <f aca="false">M265+M269+M277+M281</f>
        <v>587.132</v>
      </c>
      <c r="N508" s="118" t="n">
        <f aca="false">AVERAGE(N289,N293,N297)</f>
        <v>36.103597</v>
      </c>
      <c r="O508" s="118" t="n">
        <f aca="false">AVERAGE(O289,O293,O297)</f>
        <v>44.0035996666667</v>
      </c>
      <c r="P508" s="118" t="n">
        <f aca="false">AVERAGE(P289,P293,P297)</f>
        <v>43.6086103333333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0" t="n">
        <f aca="false">E266+E270+E278+E282</f>
        <v>303.1816</v>
      </c>
      <c r="F509" s="120" t="n">
        <f aca="false">AVERAGE(F290,F294,F298)</f>
        <v>33.9484333333333</v>
      </c>
      <c r="G509" s="120" t="n">
        <f aca="false">AVERAGE(G290,G294,G298)</f>
        <v>42.8807</v>
      </c>
      <c r="H509" s="120" t="n">
        <f aca="false">AVERAGE(H290,H294,H298)</f>
        <v>42.5459333333333</v>
      </c>
      <c r="I509" s="115"/>
      <c r="J509" s="115"/>
      <c r="K509" s="116"/>
      <c r="L509" s="77"/>
      <c r="M509" s="120" t="n">
        <f aca="false">M266+M270+M278+M282</f>
        <v>302.788</v>
      </c>
      <c r="N509" s="120" t="n">
        <f aca="false">AVERAGE(N290,N294,N298)</f>
        <v>33.951007</v>
      </c>
      <c r="O509" s="120" t="n">
        <f aca="false">AVERAGE(O290,O294,O298)</f>
        <v>42.8703636666667</v>
      </c>
      <c r="P509" s="120" t="n">
        <f aca="false">AVERAGE(P290,P294,P298)</f>
        <v>42.5472933333333</v>
      </c>
      <c r="Q509" s="115"/>
      <c r="R509" s="115"/>
      <c r="S509" s="116"/>
      <c r="U509" s="124"/>
      <c r="V509" s="125"/>
      <c r="W509" s="126"/>
      <c r="X509" s="125"/>
      <c r="Y509" s="125"/>
      <c r="Z509" s="126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7" t="n">
        <f aca="false">E311</f>
        <v>4216.3072</v>
      </c>
      <c r="F510" s="117" t="n">
        <f aca="false">AVERAGE(F287,F291,F295,F299,F303,F307)</f>
        <v>40.2566833333333</v>
      </c>
      <c r="G510" s="117" t="n">
        <f aca="false">AVERAGE(G287,G291,G295,G299,G303,G307)</f>
        <v>46.9694333333333</v>
      </c>
      <c r="H510" s="117" t="n">
        <f aca="false">AVERAGE(H287,H291,H295,H299,H303,H307)</f>
        <v>46.7833666666667</v>
      </c>
      <c r="I510" s="98"/>
      <c r="J510" s="98"/>
      <c r="K510" s="99"/>
      <c r="L510" s="77"/>
      <c r="M510" s="117" t="n">
        <f aca="false">M311</f>
        <v>4215.7448</v>
      </c>
      <c r="N510" s="117" t="n">
        <f aca="false">AVERAGE(N287,N291,N295,N299,N303,N307)</f>
        <v>40.2566143333333</v>
      </c>
      <c r="O510" s="117" t="n">
        <f aca="false">AVERAGE(O287,O291,O295,O299,O303,O307)</f>
        <v>46.969393</v>
      </c>
      <c r="P510" s="117" t="n">
        <f aca="false">AVERAGE(P287,P291,P295,P299,P303,P307)</f>
        <v>46.781874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8" t="n">
        <f aca="false">E312</f>
        <v>1502.076</v>
      </c>
      <c r="F511" s="118" t="n">
        <f aca="false">AVERAGE(F288,F292,F296,F300,F304,F308)</f>
        <v>38.1131666666667</v>
      </c>
      <c r="G511" s="118" t="n">
        <f aca="false">AVERAGE(G288,G292,G296,G300,G304,G308)</f>
        <v>45.57145</v>
      </c>
      <c r="H511" s="118" t="n">
        <f aca="false">AVERAGE(H288,H292,H296,H300,H304,H308)</f>
        <v>45.20035</v>
      </c>
      <c r="I511" s="105"/>
      <c r="J511" s="105"/>
      <c r="K511" s="106"/>
      <c r="L511" s="77"/>
      <c r="M511" s="118" t="n">
        <f aca="false">M312</f>
        <v>1500.0776</v>
      </c>
      <c r="N511" s="118" t="n">
        <f aca="false">AVERAGE(N288,N292,N296,N300,N304,N308)</f>
        <v>38.1122715</v>
      </c>
      <c r="O511" s="118" t="n">
        <f aca="false">AVERAGE(O288,O292,O296,O300,O304,O308)</f>
        <v>45.5747021666667</v>
      </c>
      <c r="P511" s="118" t="n">
        <f aca="false">AVERAGE(P288,P292,P296,P300,P304,P308)</f>
        <v>45.1988396666667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8" t="n">
        <f aca="false">E313</f>
        <v>696.1608</v>
      </c>
      <c r="F512" s="118" t="n">
        <f aca="false">AVERAGE(F289,F293,F297,F301,F305,F309)</f>
        <v>36.0201166666667</v>
      </c>
      <c r="G512" s="118" t="n">
        <f aca="false">AVERAGE(G289,G293,G297,G301,G305,G309)</f>
        <v>43.9328666666667</v>
      </c>
      <c r="H512" s="118" t="n">
        <f aca="false">AVERAGE(H289,H293,H297,H301,H305,H309)</f>
        <v>43.5536333333333</v>
      </c>
      <c r="I512" s="105"/>
      <c r="J512" s="105"/>
      <c r="K512" s="106"/>
      <c r="L512" s="77"/>
      <c r="M512" s="118" t="n">
        <f aca="false">M313</f>
        <v>695.6648</v>
      </c>
      <c r="N512" s="118" t="n">
        <f aca="false">AVERAGE(N289,N293,N297,N301,N305,N309)</f>
        <v>36.0176353333333</v>
      </c>
      <c r="O512" s="118" t="n">
        <f aca="false">AVERAGE(O289,O293,O297,O301,O305,O309)</f>
        <v>43.929711</v>
      </c>
      <c r="P512" s="118" t="n">
        <f aca="false">AVERAGE(P289,P293,P297,P301,P305,P309)</f>
        <v>43.5550441666667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0" t="n">
        <f aca="false">E314</f>
        <v>358.0032</v>
      </c>
      <c r="F513" s="120" t="n">
        <f aca="false">AVERAGE(F290,F294,F298,F302,F306,F310)</f>
        <v>33.8606666666667</v>
      </c>
      <c r="G513" s="120" t="n">
        <f aca="false">AVERAGE(G290,G294,G298,G302,G306,G310)</f>
        <v>42.7936166666667</v>
      </c>
      <c r="H513" s="120" t="n">
        <f aca="false">AVERAGE(H290,H294,H298,H302,H306,H310)</f>
        <v>42.4391666666667</v>
      </c>
      <c r="I513" s="115"/>
      <c r="J513" s="115"/>
      <c r="K513" s="116"/>
      <c r="L513" s="77"/>
      <c r="M513" s="120" t="n">
        <f aca="false">M314</f>
        <v>357.1496</v>
      </c>
      <c r="N513" s="120" t="n">
        <f aca="false">AVERAGE(N290,N294,N298,N302,N306,N310)</f>
        <v>33.8608513333333</v>
      </c>
      <c r="O513" s="120" t="n">
        <f aca="false">AVERAGE(O290,O294,O298,O302,O306,O310)</f>
        <v>42.7795851666667</v>
      </c>
      <c r="P513" s="120" t="n">
        <f aca="false">AVERAGE(P290,P294,P298,P302,P306,P310)</f>
        <v>42.4405326666667</v>
      </c>
      <c r="Q513" s="115"/>
      <c r="R513" s="115"/>
      <c r="S513" s="116"/>
      <c r="U513" s="124"/>
      <c r="V513" s="125"/>
      <c r="W513" s="126"/>
      <c r="X513" s="125"/>
      <c r="Y513" s="125"/>
      <c r="Z513" s="126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7" t="n">
        <f aca="false">E506</f>
        <v>3398.5288</v>
      </c>
      <c r="F514" s="117" t="n">
        <f aca="false">AVERAGE(F263,F267,F287,F291,F295)</f>
        <v>39.95778</v>
      </c>
      <c r="G514" s="117" t="n">
        <f aca="false">AVERAGE(G263,G267,G287,G291,G295)</f>
        <v>46.90076</v>
      </c>
      <c r="H514" s="117" t="n">
        <f aca="false">AVERAGE(H263,H267,H287,H291,H295)</f>
        <v>46.2383</v>
      </c>
      <c r="I514" s="98"/>
      <c r="J514" s="98"/>
      <c r="K514" s="99"/>
      <c r="L514" s="77"/>
      <c r="M514" s="117" t="n">
        <f aca="false">M506</f>
        <v>3397.9008</v>
      </c>
      <c r="N514" s="117" t="n">
        <f aca="false">AVERAGE(N263,N267,N287,N291,N295)</f>
        <v>39.9562328</v>
      </c>
      <c r="O514" s="117" t="n">
        <f aca="false">AVERAGE(O263,O267,O287,O291,O295)</f>
        <v>46.8972808</v>
      </c>
      <c r="P514" s="117" t="n">
        <f aca="false">AVERAGE(P263,P267,P287,P291,P295)</f>
        <v>46.238111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8" t="n">
        <f aca="false">E507</f>
        <v>1252.7488</v>
      </c>
      <c r="F515" s="118" t="n">
        <f aca="false">AVERAGE(F264,F268,F288,F292,F296)</f>
        <v>37.92352</v>
      </c>
      <c r="G515" s="118" t="n">
        <f aca="false">AVERAGE(G264,G268,G288,G292,G296)</f>
        <v>45.51794</v>
      </c>
      <c r="H515" s="118" t="n">
        <f aca="false">AVERAGE(H264,H268,H288,H292,H296)</f>
        <v>44.69282</v>
      </c>
      <c r="I515" s="105"/>
      <c r="J515" s="105"/>
      <c r="K515" s="106"/>
      <c r="L515" s="77"/>
      <c r="M515" s="118" t="n">
        <f aca="false">M507</f>
        <v>1251.976</v>
      </c>
      <c r="N515" s="118" t="n">
        <f aca="false">AVERAGE(N264,N268,N288,N292,N296)</f>
        <v>37.9234556</v>
      </c>
      <c r="O515" s="118" t="n">
        <f aca="false">AVERAGE(O264,O268,O288,O292,O296)</f>
        <v>45.516587</v>
      </c>
      <c r="P515" s="118" t="n">
        <f aca="false">AVERAGE(P264,P268,P288,P292,P296)</f>
        <v>44.693183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8" t="n">
        <f aca="false">E508</f>
        <v>587.772</v>
      </c>
      <c r="F516" s="118" t="n">
        <f aca="false">AVERAGE(F265,F269,F289,F293,F297)</f>
        <v>35.89592</v>
      </c>
      <c r="G516" s="118" t="n">
        <f aca="false">AVERAGE(G265,G269,G289,G293,G297)</f>
        <v>43.91762</v>
      </c>
      <c r="H516" s="118" t="n">
        <f aca="false">AVERAGE(H265,H269,H289,H293,H297)</f>
        <v>43.14678</v>
      </c>
      <c r="I516" s="105"/>
      <c r="J516" s="105"/>
      <c r="K516" s="106"/>
      <c r="L516" s="77"/>
      <c r="M516" s="118" t="n">
        <f aca="false">M508</f>
        <v>587.132</v>
      </c>
      <c r="N516" s="118" t="n">
        <f aca="false">AVERAGE(N265,N269,N289,N293,N297)</f>
        <v>35.8942382</v>
      </c>
      <c r="O516" s="118" t="n">
        <f aca="false">AVERAGE(O265,O269,O289,O293,O297)</f>
        <v>43.9064998</v>
      </c>
      <c r="P516" s="118" t="n">
        <f aca="false">AVERAGE(P265,P269,P289,P293,P297)</f>
        <v>43.1475862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0" t="n">
        <f aca="false">E509</f>
        <v>303.1816</v>
      </c>
      <c r="F517" s="120" t="n">
        <f aca="false">AVERAGE(F266,F270,F290,F294,F298)</f>
        <v>33.78486</v>
      </c>
      <c r="G517" s="120" t="n">
        <f aca="false">AVERAGE(G266,G270,G290,G294,G298)</f>
        <v>42.78894</v>
      </c>
      <c r="H517" s="120" t="n">
        <f aca="false">AVERAGE(H266,H270,H290,H294,H298)</f>
        <v>42.11756</v>
      </c>
      <c r="I517" s="115"/>
      <c r="J517" s="115"/>
      <c r="K517" s="116"/>
      <c r="L517" s="77"/>
      <c r="M517" s="120" t="n">
        <f aca="false">M509</f>
        <v>302.788</v>
      </c>
      <c r="N517" s="120" t="n">
        <f aca="false">AVERAGE(N266,N270,N290,N294,N298)</f>
        <v>33.7867642</v>
      </c>
      <c r="O517" s="120" t="n">
        <f aca="false">AVERAGE(O266,O270,O290,O294,O298)</f>
        <v>42.7804382</v>
      </c>
      <c r="P517" s="120" t="n">
        <f aca="false">AVERAGE(P266,P270,P290,P294,P298)</f>
        <v>42.116256</v>
      </c>
      <c r="Q517" s="115"/>
      <c r="R517" s="115"/>
      <c r="S517" s="116"/>
      <c r="U517" s="124"/>
      <c r="V517" s="125"/>
      <c r="W517" s="126"/>
      <c r="X517" s="125"/>
      <c r="Y517" s="125"/>
      <c r="Z517" s="126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7" t="n">
        <f aca="false">E510</f>
        <v>4216.3072</v>
      </c>
      <c r="F518" s="117" t="n">
        <f aca="false">AVERAGE(F263,F267,F271,F287,F291,F295,F299,F303,F307)</f>
        <v>39.9248111111111</v>
      </c>
      <c r="G518" s="117" t="n">
        <f aca="false">AVERAGE(G263,G267,G271,G287,G291,G295,G299,G303,G307)</f>
        <v>46.8530555555556</v>
      </c>
      <c r="H518" s="117" t="n">
        <f aca="false">AVERAGE(H263,H267,H271,H287,H291,H295,H299,H303,H307)</f>
        <v>46.4143777777778</v>
      </c>
      <c r="I518" s="98"/>
      <c r="J518" s="98"/>
      <c r="K518" s="99"/>
      <c r="L518" s="77"/>
      <c r="M518" s="117" t="n">
        <f aca="false">M510</f>
        <v>4215.7448</v>
      </c>
      <c r="N518" s="117" t="n">
        <f aca="false">AVERAGE(N263,N267,N271,N287,N291,N295,N299,N303,N307)</f>
        <v>39.9249206666667</v>
      </c>
      <c r="O518" s="117" t="n">
        <f aca="false">AVERAGE(O263,O267,O271,O287,O291,O295,O299,O303,O307)</f>
        <v>46.8527397777778</v>
      </c>
      <c r="P518" s="117" t="n">
        <f aca="false">AVERAGE(P263,P267,P271,P287,P291,P295,P299,P303,P307)</f>
        <v>46.4120831111111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8" t="n">
        <f aca="false">E511</f>
        <v>1502.076</v>
      </c>
      <c r="F519" s="118" t="n">
        <f aca="false">AVERAGE(F264,F268,F272,F288,F292,F296,F300,F304,F308)</f>
        <v>37.8545111111111</v>
      </c>
      <c r="G519" s="118" t="n">
        <f aca="false">AVERAGE(G264,G268,G272,G288,G292,G296,G300,G304,G308)</f>
        <v>45.4689444444444</v>
      </c>
      <c r="H519" s="118" t="n">
        <f aca="false">AVERAGE(H264,H268,H272,H288,H292,H296,H300,H304,H308)</f>
        <v>44.8769333333333</v>
      </c>
      <c r="I519" s="105"/>
      <c r="J519" s="105"/>
      <c r="K519" s="106"/>
      <c r="L519" s="77"/>
      <c r="M519" s="118" t="n">
        <f aca="false">M511</f>
        <v>1500.0776</v>
      </c>
      <c r="N519" s="118" t="n">
        <f aca="false">AVERAGE(N264,N268,N272,N288,N292,N296,N300,N304,N308)</f>
        <v>37.8537476666667</v>
      </c>
      <c r="O519" s="118" t="n">
        <f aca="false">AVERAGE(O264,O268,O272,O288,O292,O296,O300,O304,O308)</f>
        <v>45.4697903333333</v>
      </c>
      <c r="P519" s="118" t="n">
        <f aca="false">AVERAGE(P264,P268,P272,P288,P292,P296,P300,P304,P308)</f>
        <v>44.8747708888889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8" t="n">
        <f aca="false">E512</f>
        <v>696.1608</v>
      </c>
      <c r="F520" s="118" t="n">
        <f aca="false">AVERAGE(F265,F269,F273,F289,F293,F297,F301,F305,F309)</f>
        <v>35.8086222222222</v>
      </c>
      <c r="G520" s="118" t="n">
        <f aca="false">AVERAGE(G265,G269,G273,G289,G293,G297,G301,G305,G309)</f>
        <v>43.8677111111111</v>
      </c>
      <c r="H520" s="118" t="n">
        <f aca="false">AVERAGE(H265,H269,H273,H289,H293,H297,H301,H305,H309)</f>
        <v>43.2790333333333</v>
      </c>
      <c r="I520" s="105"/>
      <c r="J520" s="105"/>
      <c r="K520" s="106"/>
      <c r="L520" s="77"/>
      <c r="M520" s="118" t="n">
        <f aca="false">M512</f>
        <v>695.6648</v>
      </c>
      <c r="N520" s="118" t="n">
        <f aca="false">AVERAGE(N265,N269,N273,N289,N293,N297,N301,N305,N309)</f>
        <v>35.8066568888889</v>
      </c>
      <c r="O520" s="118" t="n">
        <f aca="false">AVERAGE(O265,O269,O273,O289,O293,O297,O301,O305,O309)</f>
        <v>43.8637295555556</v>
      </c>
      <c r="P520" s="118" t="n">
        <f aca="false">AVERAGE(P265,P269,P273,P289,P293,P297,P301,P305,P309)</f>
        <v>43.2785961111111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0" t="n">
        <f aca="false">E513</f>
        <v>358.0032</v>
      </c>
      <c r="F521" s="120" t="n">
        <f aca="false">AVERAGE(F266,F270,F274,F290,F294,F298,F302,F306,F310)</f>
        <v>33.6936555555556</v>
      </c>
      <c r="G521" s="120" t="n">
        <f aca="false">AVERAGE(G266,G270,G274,G290,G294,G298,G302,G306,G310)</f>
        <v>42.7390444444444</v>
      </c>
      <c r="H521" s="120" t="n">
        <f aca="false">AVERAGE(H266,H270,H274,H290,H294,H298,H302,H306,H310)</f>
        <v>42.1977777777778</v>
      </c>
      <c r="I521" s="115"/>
      <c r="J521" s="115"/>
      <c r="K521" s="116"/>
      <c r="L521" s="77"/>
      <c r="M521" s="120" t="n">
        <f aca="false">M513</f>
        <v>357.1496</v>
      </c>
      <c r="N521" s="120" t="n">
        <f aca="false">AVERAGE(N266,N270,N274,N290,N294,N298,N302,N306,N310)</f>
        <v>33.6939231111111</v>
      </c>
      <c r="O521" s="120" t="n">
        <f aca="false">AVERAGE(O266,O270,O274,O290,O294,O298,O302,O306,O310)</f>
        <v>42.7272678888889</v>
      </c>
      <c r="P521" s="120" t="n">
        <f aca="false">AVERAGE(P266,P270,P274,P290,P294,P298,P302,P306,P310)</f>
        <v>42.1970328888889</v>
      </c>
      <c r="Q521" s="115"/>
      <c r="R521" s="115"/>
      <c r="S521" s="116"/>
      <c r="U521" s="124"/>
      <c r="V521" s="125"/>
      <c r="W521" s="126"/>
      <c r="X521" s="125"/>
      <c r="Y521" s="125"/>
      <c r="Z521" s="126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7" t="n">
        <f aca="false">E315+E319</f>
        <v>5475.4736</v>
      </c>
      <c r="F522" s="117" t="n">
        <f aca="false">AVERAGE(F315,F319)</f>
        <v>38.3587</v>
      </c>
      <c r="G522" s="117" t="n">
        <f aca="false">AVERAGE(G315,G319)</f>
        <v>46.56775</v>
      </c>
      <c r="H522" s="117" t="n">
        <f aca="false">AVERAGE(H315,H319)</f>
        <v>45.9125</v>
      </c>
      <c r="I522" s="98"/>
      <c r="J522" s="98"/>
      <c r="K522" s="99"/>
      <c r="L522" s="77"/>
      <c r="M522" s="144" t="n">
        <f aca="false">M315+M319</f>
        <v>5469.9088</v>
      </c>
      <c r="N522" s="117" t="n">
        <f aca="false">AVERAGE(N315,N319)</f>
        <v>38.3583</v>
      </c>
      <c r="O522" s="117" t="n">
        <f aca="false">AVERAGE(O315,O319)</f>
        <v>46.58645</v>
      </c>
      <c r="P522" s="117" t="n">
        <f aca="false">AVERAGE(P315,P319)</f>
        <v>45.9263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8" t="n">
        <f aca="false">E316+E320</f>
        <v>2317.2696</v>
      </c>
      <c r="F523" s="118" t="n">
        <f aca="false">AVERAGE(F316,F320)</f>
        <v>35.62265</v>
      </c>
      <c r="G523" s="118" t="n">
        <f aca="false">AVERAGE(G316,G320)</f>
        <v>45.13825</v>
      </c>
      <c r="H523" s="118" t="n">
        <f aca="false">AVERAGE(H316,H320)</f>
        <v>44.5791</v>
      </c>
      <c r="I523" s="105"/>
      <c r="J523" s="105"/>
      <c r="K523" s="106"/>
      <c r="L523" s="77"/>
      <c r="M523" s="145" t="n">
        <f aca="false">M316+M320</f>
        <v>2314.744</v>
      </c>
      <c r="N523" s="118" t="n">
        <f aca="false">AVERAGE(N316,N320)</f>
        <v>35.62255</v>
      </c>
      <c r="O523" s="118" t="n">
        <f aca="false">AVERAGE(O316,O320)</f>
        <v>45.1445</v>
      </c>
      <c r="P523" s="118" t="n">
        <f aca="false">AVERAGE(P316,P320)</f>
        <v>44.5765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8" t="n">
        <f aca="false">E317+E321</f>
        <v>1066.2376</v>
      </c>
      <c r="F524" s="118" t="n">
        <f aca="false">AVERAGE(F317,F321)</f>
        <v>33.1652</v>
      </c>
      <c r="G524" s="118" t="n">
        <f aca="false">AVERAGE(G317,G321)</f>
        <v>43.86</v>
      </c>
      <c r="H524" s="118" t="n">
        <f aca="false">AVERAGE(H317,H321)</f>
        <v>43.418</v>
      </c>
      <c r="I524" s="105"/>
      <c r="J524" s="105"/>
      <c r="K524" s="106"/>
      <c r="L524" s="77"/>
      <c r="M524" s="145" t="n">
        <f aca="false">M317+M321</f>
        <v>1064.2768</v>
      </c>
      <c r="N524" s="118" t="n">
        <f aca="false">AVERAGE(N317,N321)</f>
        <v>33.1646</v>
      </c>
      <c r="O524" s="118" t="n">
        <f aca="false">AVERAGE(O317,O321)</f>
        <v>43.85815</v>
      </c>
      <c r="P524" s="118" t="n">
        <f aca="false">AVERAGE(P317,P321)</f>
        <v>43.41135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0" t="n">
        <f aca="false">E318+E322</f>
        <v>503.7152</v>
      </c>
      <c r="F525" s="120" t="n">
        <f aca="false">AVERAGE(F318,F322)</f>
        <v>30.92815</v>
      </c>
      <c r="G525" s="120" t="n">
        <f aca="false">AVERAGE(G318,G322)</f>
        <v>43.1499</v>
      </c>
      <c r="H525" s="120" t="n">
        <f aca="false">AVERAGE(H318,H322)</f>
        <v>42.7902</v>
      </c>
      <c r="I525" s="115"/>
      <c r="J525" s="115"/>
      <c r="K525" s="116"/>
      <c r="L525" s="77"/>
      <c r="M525" s="146" t="n">
        <f aca="false">M318+M322</f>
        <v>503.1424</v>
      </c>
      <c r="N525" s="120" t="n">
        <f aca="false">AVERAGE(N318,N322)</f>
        <v>30.9272</v>
      </c>
      <c r="O525" s="120" t="n">
        <f aca="false">AVERAGE(O318,O322)</f>
        <v>43.14825</v>
      </c>
      <c r="P525" s="120" t="n">
        <f aca="false">AVERAGE(P318,P322)</f>
        <v>42.78675</v>
      </c>
      <c r="Q525" s="115"/>
      <c r="R525" s="115"/>
      <c r="S525" s="116"/>
      <c r="U525" s="124"/>
      <c r="V525" s="125"/>
      <c r="W525" s="126"/>
      <c r="X525" s="125"/>
      <c r="Y525" s="125"/>
      <c r="Z525" s="126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7" t="n">
        <f aca="false">E315+E319+E323</f>
        <v>6306.4544</v>
      </c>
      <c r="F526" s="117" t="n">
        <f aca="false">AVERAGE(F315,F319,F323)</f>
        <v>38.2845333333333</v>
      </c>
      <c r="G526" s="117" t="n">
        <f aca="false">AVERAGE(G315,G319,G323)</f>
        <v>46.5404666666667</v>
      </c>
      <c r="H526" s="117" t="n">
        <f aca="false">AVERAGE(H315,H319,H323)</f>
        <v>45.8531</v>
      </c>
      <c r="I526" s="98"/>
      <c r="J526" s="98"/>
      <c r="K526" s="99"/>
      <c r="L526" s="77"/>
      <c r="M526" s="117" t="n">
        <f aca="false">M315+M319+M323</f>
        <v>6299.3576</v>
      </c>
      <c r="N526" s="117" t="n">
        <f aca="false">AVERAGE(N315,N319,N323)</f>
        <v>38.284</v>
      </c>
      <c r="O526" s="117" t="n">
        <f aca="false">AVERAGE(O315,O319,O323)</f>
        <v>46.5511333333333</v>
      </c>
      <c r="P526" s="117" t="n">
        <f aca="false">AVERAGE(P315,P319,P323)</f>
        <v>45.8598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8" t="n">
        <f aca="false">E316+E320+E324</f>
        <v>2620.98</v>
      </c>
      <c r="F527" s="118" t="n">
        <f aca="false">AVERAGE(F316,F320,F324)</f>
        <v>35.5948</v>
      </c>
      <c r="G527" s="118" t="n">
        <f aca="false">AVERAGE(G316,G320,G324)</f>
        <v>45.1112666666667</v>
      </c>
      <c r="H527" s="118" t="n">
        <f aca="false">AVERAGE(H316,H320,H324)</f>
        <v>44.5258666666667</v>
      </c>
      <c r="I527" s="105"/>
      <c r="J527" s="105"/>
      <c r="K527" s="106"/>
      <c r="L527" s="77"/>
      <c r="M527" s="118" t="n">
        <f aca="false">M316+M320+M324</f>
        <v>2617.0328</v>
      </c>
      <c r="N527" s="118" t="n">
        <f aca="false">AVERAGE(N316,N320,N324)</f>
        <v>35.5941333333333</v>
      </c>
      <c r="O527" s="118" t="n">
        <f aca="false">AVERAGE(O316,O320,O324)</f>
        <v>45.1133</v>
      </c>
      <c r="P527" s="118" t="n">
        <f aca="false">AVERAGE(P316,P320,P324)</f>
        <v>44.5194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8" t="n">
        <f aca="false">E317+E321+E325</f>
        <v>1209.104</v>
      </c>
      <c r="F528" s="118" t="n">
        <f aca="false">AVERAGE(F317,F321,F325)</f>
        <v>33.1600333333333</v>
      </c>
      <c r="G528" s="118" t="n">
        <f aca="false">AVERAGE(G317,G321,G325)</f>
        <v>43.8396666666667</v>
      </c>
      <c r="H528" s="118" t="n">
        <f aca="false">AVERAGE(H317,H321,H325)</f>
        <v>43.3788</v>
      </c>
      <c r="I528" s="105"/>
      <c r="J528" s="105"/>
      <c r="K528" s="106"/>
      <c r="L528" s="77"/>
      <c r="M528" s="118" t="n">
        <f aca="false">M317+M321+M325</f>
        <v>1206.02</v>
      </c>
      <c r="N528" s="118" t="n">
        <f aca="false">AVERAGE(N317,N321,N325)</f>
        <v>33.1589</v>
      </c>
      <c r="O528" s="118" t="n">
        <f aca="false">AVERAGE(O317,O321,O325)</f>
        <v>43.8350333333333</v>
      </c>
      <c r="P528" s="118" t="n">
        <f aca="false">AVERAGE(P317,P321,P325)</f>
        <v>43.3721333333333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0" t="n">
        <f aca="false">E318+E322+E326</f>
        <v>575.8384</v>
      </c>
      <c r="F529" s="120" t="n">
        <f aca="false">AVERAGE(F318,F322,F326)</f>
        <v>30.9274333333333</v>
      </c>
      <c r="G529" s="120" t="n">
        <f aca="false">AVERAGE(G318,G322,G326)</f>
        <v>43.1340666666667</v>
      </c>
      <c r="H529" s="120" t="n">
        <f aca="false">AVERAGE(H318,H322,H326)</f>
        <v>42.7519</v>
      </c>
      <c r="I529" s="115"/>
      <c r="J529" s="115"/>
      <c r="K529" s="116"/>
      <c r="L529" s="77"/>
      <c r="M529" s="120" t="n">
        <f aca="false">M318+M322+M326</f>
        <v>574.7952</v>
      </c>
      <c r="N529" s="120" t="n">
        <f aca="false">AVERAGE(N318,N322,N326)</f>
        <v>30.9261333333333</v>
      </c>
      <c r="O529" s="120" t="n">
        <f aca="false">AVERAGE(O318,O322,O326)</f>
        <v>43.1289</v>
      </c>
      <c r="P529" s="120" t="n">
        <f aca="false">AVERAGE(P318,P322,P326)</f>
        <v>42.7482333333333</v>
      </c>
      <c r="Q529" s="115"/>
      <c r="R529" s="115"/>
      <c r="S529" s="116"/>
      <c r="U529" s="124"/>
      <c r="V529" s="125"/>
      <c r="W529" s="126"/>
      <c r="X529" s="125"/>
      <c r="Y529" s="125"/>
      <c r="Z529" s="126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7" t="n">
        <f aca="false">E315+E319+E327+E331</f>
        <v>5744.276</v>
      </c>
      <c r="F530" s="117" t="n">
        <f aca="false">AVERAGE(F339,F343,F347)</f>
        <v>38.6435333333333</v>
      </c>
      <c r="G530" s="117" t="n">
        <f aca="false">AVERAGE(G339,G343,G347)</f>
        <v>46.8963333333333</v>
      </c>
      <c r="H530" s="117" t="n">
        <f aca="false">AVERAGE(H339,H343,H347)</f>
        <v>46.1937333333333</v>
      </c>
      <c r="I530" s="98"/>
      <c r="J530" s="98"/>
      <c r="K530" s="99"/>
      <c r="L530" s="77"/>
      <c r="M530" s="117" t="n">
        <f aca="false">M315+M319+M327+M331</f>
        <v>5734.608</v>
      </c>
      <c r="N530" s="117" t="n">
        <f aca="false">AVERAGE(N339,N343,N347)</f>
        <v>38.644225</v>
      </c>
      <c r="O530" s="117" t="n">
        <f aca="false">AVERAGE(O339,O343,O347)</f>
        <v>46.9049786666667</v>
      </c>
      <c r="P530" s="117" t="n">
        <f aca="false">AVERAGE(P339,P343,P347)</f>
        <v>46.321763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8" t="n">
        <f aca="false">E316+E320+E328+E332</f>
        <v>2445.648</v>
      </c>
      <c r="F531" s="118" t="n">
        <f aca="false">AVERAGE(F340,F344,F348)</f>
        <v>35.8125</v>
      </c>
      <c r="G531" s="118" t="n">
        <f aca="false">AVERAGE(G340,G344,G348)</f>
        <v>45.4612</v>
      </c>
      <c r="H531" s="118" t="n">
        <f aca="false">AVERAGE(H340,H344,H348)</f>
        <v>44.8647</v>
      </c>
      <c r="I531" s="105"/>
      <c r="J531" s="105"/>
      <c r="K531" s="106"/>
      <c r="L531" s="77"/>
      <c r="M531" s="118" t="n">
        <f aca="false">M316+M320+M328+M332</f>
        <v>2441.5176</v>
      </c>
      <c r="N531" s="118" t="n">
        <f aca="false">AVERAGE(N340,N344,N348)</f>
        <v>35.8065143333333</v>
      </c>
      <c r="O531" s="118" t="n">
        <f aca="false">AVERAGE(O340,O344,O348)</f>
        <v>45.4843196666667</v>
      </c>
      <c r="P531" s="118" t="n">
        <f aca="false">AVERAGE(P340,P344,P348)</f>
        <v>44.832608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8" t="n">
        <f aca="false">E317+E321+E329+E333</f>
        <v>1134.9336</v>
      </c>
      <c r="F532" s="118" t="n">
        <f aca="false">AVERAGE(F341,F345,F349)</f>
        <v>33.2754333333333</v>
      </c>
      <c r="G532" s="118" t="n">
        <f aca="false">AVERAGE(G341,G345,G349)</f>
        <v>44.1914</v>
      </c>
      <c r="H532" s="118" t="n">
        <f aca="false">AVERAGE(H341,H345,H349)</f>
        <v>43.7092333333333</v>
      </c>
      <c r="I532" s="105"/>
      <c r="J532" s="105"/>
      <c r="K532" s="106"/>
      <c r="L532" s="77"/>
      <c r="M532" s="118" t="n">
        <f aca="false">M317+M321+M329+M333</f>
        <v>1132.1752</v>
      </c>
      <c r="N532" s="118" t="n">
        <f aca="false">AVERAGE(N341,N345,N349)</f>
        <v>33.2696973333333</v>
      </c>
      <c r="O532" s="118" t="n">
        <f aca="false">AVERAGE(O341,O345,O349)</f>
        <v>44.1903956666667</v>
      </c>
      <c r="P532" s="118" t="n">
        <f aca="false">AVERAGE(P341,P345,P349)</f>
        <v>43.68251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0" t="n">
        <f aca="false">E318+E322+E330+E334</f>
        <v>539.972</v>
      </c>
      <c r="F533" s="120" t="n">
        <f aca="false">AVERAGE(F342,F346,F350)</f>
        <v>30.9716666666667</v>
      </c>
      <c r="G533" s="120" t="n">
        <f aca="false">AVERAGE(G342,G346,G350)</f>
        <v>43.4817666666667</v>
      </c>
      <c r="H533" s="120" t="n">
        <f aca="false">AVERAGE(H342,H346,H350)</f>
        <v>43.0319</v>
      </c>
      <c r="I533" s="115"/>
      <c r="J533" s="115"/>
      <c r="K533" s="116"/>
      <c r="L533" s="77"/>
      <c r="M533" s="120" t="n">
        <f aca="false">M318+M322+M330+M334</f>
        <v>539.0896</v>
      </c>
      <c r="N533" s="120" t="n">
        <f aca="false">AVERAGE(N342,N346,N350)</f>
        <v>30.962049</v>
      </c>
      <c r="O533" s="120" t="n">
        <f aca="false">AVERAGE(O342,O346,O350)</f>
        <v>43.48236</v>
      </c>
      <c r="P533" s="120" t="n">
        <f aca="false">AVERAGE(P342,P346,P350)</f>
        <v>43.0098523333333</v>
      </c>
      <c r="Q533" s="115"/>
      <c r="R533" s="115"/>
      <c r="S533" s="116"/>
      <c r="U533" s="124"/>
      <c r="V533" s="125"/>
      <c r="W533" s="126"/>
      <c r="X533" s="125"/>
      <c r="Y533" s="125"/>
      <c r="Z533" s="126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7" t="n">
        <f aca="false">E363</f>
        <v>6657.988</v>
      </c>
      <c r="F534" s="117" t="n">
        <f aca="false">AVERAGE(F339,F343,F347,F351,F355,F359)</f>
        <v>38.6367333333333</v>
      </c>
      <c r="G534" s="117" t="n">
        <f aca="false">AVERAGE(G339,G343,G347,G351,G355,G359)</f>
        <v>46.73955</v>
      </c>
      <c r="H534" s="117" t="n">
        <f aca="false">AVERAGE(H339,H343,H347,H351,H355,H359)</f>
        <v>46.33105</v>
      </c>
      <c r="I534" s="98"/>
      <c r="J534" s="98"/>
      <c r="K534" s="99"/>
      <c r="L534" s="77"/>
      <c r="M534" s="117" t="n">
        <f aca="false">M363</f>
        <v>6642.1544</v>
      </c>
      <c r="N534" s="117" t="n">
        <f aca="false">AVERAGE(N339,N343,N347,N351,N355,N359)</f>
        <v>38.6486201666667</v>
      </c>
      <c r="O534" s="117" t="n">
        <f aca="false">AVERAGE(O339,O343,O347,O351,O355,O359)</f>
        <v>46.7754276666667</v>
      </c>
      <c r="P534" s="117" t="n">
        <f aca="false">AVERAGE(P339,P343,P347,P351,P355,P359)</f>
        <v>46.3724028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8" t="n">
        <f aca="false">E364</f>
        <v>2790.3808</v>
      </c>
      <c r="F535" s="118" t="n">
        <f aca="false">AVERAGE(F340,F344,F348,F352,F356,F360)</f>
        <v>35.8222</v>
      </c>
      <c r="G535" s="118" t="n">
        <f aca="false">AVERAGE(G340,G344,G348,G352,G356,G360)</f>
        <v>45.3211333333333</v>
      </c>
      <c r="H535" s="118" t="n">
        <f aca="false">AVERAGE(H340,H344,H348,H352,H356,H360)</f>
        <v>44.9212166666667</v>
      </c>
      <c r="I535" s="105"/>
      <c r="J535" s="105"/>
      <c r="K535" s="106"/>
      <c r="L535" s="77"/>
      <c r="M535" s="118" t="n">
        <f aca="false">M364</f>
        <v>2782.7528</v>
      </c>
      <c r="N535" s="118" t="n">
        <f aca="false">AVERAGE(N340,N344,N348,N352,N356,N360)</f>
        <v>35.8279896666667</v>
      </c>
      <c r="O535" s="118" t="n">
        <f aca="false">AVERAGE(O340,O344,O348,O352,O356,O360)</f>
        <v>45.3361891666667</v>
      </c>
      <c r="P535" s="118" t="n">
        <f aca="false">AVERAGE(P340,P344,P348,P352,P356,P360)</f>
        <v>44.8811815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8" t="n">
        <f aca="false">E365</f>
        <v>1303.0976</v>
      </c>
      <c r="F536" s="118" t="n">
        <f aca="false">AVERAGE(F341,F345,F349,F353,F357,F361)</f>
        <v>33.2920833333333</v>
      </c>
      <c r="G536" s="118" t="n">
        <f aca="false">AVERAGE(G341,G345,G349,G353,G357,G361)</f>
        <v>44.03825</v>
      </c>
      <c r="H536" s="118" t="n">
        <f aca="false">AVERAGE(H341,H345,H349,H353,H357,H361)</f>
        <v>43.6633666666667</v>
      </c>
      <c r="I536" s="105"/>
      <c r="J536" s="105"/>
      <c r="K536" s="106"/>
      <c r="L536" s="77"/>
      <c r="M536" s="118" t="n">
        <f aca="false">M365</f>
        <v>1298.3064</v>
      </c>
      <c r="N536" s="118" t="n">
        <f aca="false">AVERAGE(N341,N345,N349,N353,N357,N361)</f>
        <v>33.2961625</v>
      </c>
      <c r="O536" s="118" t="n">
        <f aca="false">AVERAGE(O341,O345,O349,O353,O357,O361)</f>
        <v>44.036768</v>
      </c>
      <c r="P536" s="118" t="n">
        <f aca="false">AVERAGE(P341,P345,P349,P353,P357,P361)</f>
        <v>43.6423408333333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0" t="n">
        <f aca="false">E366</f>
        <v>629.2392</v>
      </c>
      <c r="F537" s="120" t="n">
        <f aca="false">AVERAGE(F342,F346,F350,F354,F358,F362)</f>
        <v>30.9886833333333</v>
      </c>
      <c r="G537" s="120" t="n">
        <f aca="false">AVERAGE(G342,G346,G350,G354,G358,G362)</f>
        <v>43.3407666666667</v>
      </c>
      <c r="H537" s="120" t="n">
        <f aca="false">AVERAGE(H342,H346,H350,H354,H358,H362)</f>
        <v>42.9998333333333</v>
      </c>
      <c r="I537" s="115"/>
      <c r="J537" s="115"/>
      <c r="K537" s="116"/>
      <c r="L537" s="77"/>
      <c r="M537" s="120" t="n">
        <f aca="false">M366</f>
        <v>627.7064</v>
      </c>
      <c r="N537" s="120" t="n">
        <f aca="false">AVERAGE(N342,N346,N350,N354,N358,N362)</f>
        <v>30.9838433333333</v>
      </c>
      <c r="O537" s="120" t="n">
        <f aca="false">AVERAGE(O342,O346,O350,O354,O358,O362)</f>
        <v>43.3383056666667</v>
      </c>
      <c r="P537" s="120" t="n">
        <f aca="false">AVERAGE(P342,P346,P350,P354,P358,P362)</f>
        <v>42.9851946666667</v>
      </c>
      <c r="Q537" s="115"/>
      <c r="R537" s="115"/>
      <c r="S537" s="116"/>
      <c r="U537" s="124"/>
      <c r="V537" s="125"/>
      <c r="W537" s="126"/>
      <c r="X537" s="125"/>
      <c r="Y537" s="125"/>
      <c r="Z537" s="126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7" t="n">
        <f aca="false">E530</f>
        <v>5744.276</v>
      </c>
      <c r="F538" s="117" t="n">
        <f aca="false">AVERAGE(F315,F319,F339,F343,F347)</f>
        <v>38.5296</v>
      </c>
      <c r="G538" s="117" t="n">
        <f aca="false">AVERAGE(G315,G319,G339,G343,G347)</f>
        <v>46.7649</v>
      </c>
      <c r="H538" s="117" t="n">
        <f aca="false">AVERAGE(H315,H319,H339,H343,H347)</f>
        <v>46.08124</v>
      </c>
      <c r="I538" s="98"/>
      <c r="J538" s="98"/>
      <c r="K538" s="99"/>
      <c r="L538" s="77"/>
      <c r="M538" s="117" t="n">
        <f aca="false">M530</f>
        <v>5734.608</v>
      </c>
      <c r="N538" s="117" t="n">
        <f aca="false">AVERAGE(N315,N319,N339,N343,N347)</f>
        <v>38.529855</v>
      </c>
      <c r="O538" s="117" t="n">
        <f aca="false">AVERAGE(O315,O319,O339,O343,O347)</f>
        <v>46.7775672</v>
      </c>
      <c r="P538" s="117" t="n">
        <f aca="false">AVERAGE(P315,P319,P339,P343,P347)</f>
        <v>46.163578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8" t="n">
        <f aca="false">E531</f>
        <v>2445.648</v>
      </c>
      <c r="F539" s="118" t="n">
        <f aca="false">AVERAGE(F316,F320,F340,F344,F348)</f>
        <v>35.73656</v>
      </c>
      <c r="G539" s="118" t="n">
        <f aca="false">AVERAGE(G316,G320,G340,G344,G348)</f>
        <v>45.33202</v>
      </c>
      <c r="H539" s="118" t="n">
        <f aca="false">AVERAGE(H316,H320,H340,H344,H348)</f>
        <v>44.75046</v>
      </c>
      <c r="I539" s="105"/>
      <c r="J539" s="105"/>
      <c r="K539" s="106"/>
      <c r="L539" s="77"/>
      <c r="M539" s="118" t="n">
        <f aca="false">M531</f>
        <v>2441.5176</v>
      </c>
      <c r="N539" s="118" t="n">
        <f aca="false">AVERAGE(N316,N320,N340,N344,N348)</f>
        <v>35.7329286</v>
      </c>
      <c r="O539" s="118" t="n">
        <f aca="false">AVERAGE(O316,O320,O340,O344,O348)</f>
        <v>45.3483918</v>
      </c>
      <c r="P539" s="118" t="n">
        <f aca="false">AVERAGE(P316,P320,P340,P344,P348)</f>
        <v>44.7301848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8" t="n">
        <f aca="false">E532</f>
        <v>1134.9336</v>
      </c>
      <c r="F540" s="118" t="n">
        <f aca="false">AVERAGE(F317,F321,F341,F345,F349)</f>
        <v>33.23134</v>
      </c>
      <c r="G540" s="118" t="n">
        <f aca="false">AVERAGE(G317,G321,G341,G345,G349)</f>
        <v>44.05884</v>
      </c>
      <c r="H540" s="118" t="n">
        <f aca="false">AVERAGE(H317,H321,H341,H345,H349)</f>
        <v>43.59274</v>
      </c>
      <c r="I540" s="105"/>
      <c r="J540" s="105"/>
      <c r="K540" s="106"/>
      <c r="L540" s="77"/>
      <c r="M540" s="118" t="n">
        <f aca="false">M532</f>
        <v>1132.1752</v>
      </c>
      <c r="N540" s="118" t="n">
        <f aca="false">AVERAGE(N317,N321,N341,N345,N349)</f>
        <v>33.2276584</v>
      </c>
      <c r="O540" s="118" t="n">
        <f aca="false">AVERAGE(O317,O321,O341,O345,O349)</f>
        <v>44.0574974</v>
      </c>
      <c r="P540" s="118" t="n">
        <f aca="false">AVERAGE(P317,P321,P341,P345,P349)</f>
        <v>43.574046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0" t="n">
        <f aca="false">E533</f>
        <v>539.972</v>
      </c>
      <c r="F541" s="120" t="n">
        <f aca="false">AVERAGE(F318,F322,F342,F346,F350)</f>
        <v>30.95426</v>
      </c>
      <c r="G541" s="120" t="n">
        <f aca="false">AVERAGE(G318,G322,G342,G346,G350)</f>
        <v>43.34902</v>
      </c>
      <c r="H541" s="120" t="n">
        <f aca="false">AVERAGE(H318,H322,H342,H346,H350)</f>
        <v>42.93522</v>
      </c>
      <c r="I541" s="115"/>
      <c r="J541" s="115"/>
      <c r="K541" s="116"/>
      <c r="L541" s="77"/>
      <c r="M541" s="120" t="n">
        <f aca="false">M533</f>
        <v>539.0896</v>
      </c>
      <c r="N541" s="120" t="n">
        <f aca="false">AVERAGE(N318,N322,N342,N346,N350)</f>
        <v>30.9481094</v>
      </c>
      <c r="O541" s="120" t="n">
        <f aca="false">AVERAGE(O318,O322,O342,O346,O350)</f>
        <v>43.348716</v>
      </c>
      <c r="P541" s="120" t="n">
        <f aca="false">AVERAGE(P318,P322,P342,P346,P350)</f>
        <v>42.9206114</v>
      </c>
      <c r="Q541" s="115"/>
      <c r="R541" s="115"/>
      <c r="S541" s="116"/>
      <c r="U541" s="124"/>
      <c r="V541" s="125"/>
      <c r="W541" s="126"/>
      <c r="X541" s="125"/>
      <c r="Y541" s="125"/>
      <c r="Z541" s="126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7" t="n">
        <f aca="false">E534</f>
        <v>6657.988</v>
      </c>
      <c r="F542" s="117" t="n">
        <f aca="false">AVERAGE(F315,F319,F323,F339,F343,F347,F351,F355,F359)</f>
        <v>38.5193333333333</v>
      </c>
      <c r="G542" s="117" t="n">
        <f aca="false">AVERAGE(G315,G319,G323,G339,G343,G347,G351,G355,G359)</f>
        <v>46.6731888888889</v>
      </c>
      <c r="H542" s="117" t="n">
        <f aca="false">AVERAGE(H315,H319,H323,H339,H343,H347,H351,H355,H359)</f>
        <v>46.1717333333333</v>
      </c>
      <c r="I542" s="98"/>
      <c r="J542" s="98"/>
      <c r="K542" s="99"/>
      <c r="L542" s="77"/>
      <c r="M542" s="117" t="n">
        <f aca="false">M534</f>
        <v>6642.1544</v>
      </c>
      <c r="N542" s="117" t="n">
        <f aca="false">AVERAGE(N315,N319,N323,N339,N343,N347,N351,N355,N359)</f>
        <v>38.5270801111111</v>
      </c>
      <c r="O542" s="117" t="n">
        <f aca="false">AVERAGE(O315,O319,O323,O339,O343,O347,O351,O355,O359)</f>
        <v>46.7006628888889</v>
      </c>
      <c r="P542" s="117" t="n">
        <f aca="false">AVERAGE(P315,P319,P323,P339,P343,P347,P351,P355,P359)</f>
        <v>46.2015463333333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8" t="n">
        <f aca="false">E535</f>
        <v>2790.3808</v>
      </c>
      <c r="F543" s="118" t="n">
        <f aca="false">AVERAGE(F316,F320,F324,F340,F344,F348,F352,F356,F360)</f>
        <v>35.7464</v>
      </c>
      <c r="G543" s="118" t="n">
        <f aca="false">AVERAGE(G316,G320,G324,G340,G344,G348,G352,G356,G360)</f>
        <v>45.2511777777778</v>
      </c>
      <c r="H543" s="118" t="n">
        <f aca="false">AVERAGE(H316,H320,H324,H340,H344,H348,H352,H356,H360)</f>
        <v>44.7894333333333</v>
      </c>
      <c r="I543" s="105"/>
      <c r="J543" s="105"/>
      <c r="K543" s="106"/>
      <c r="L543" s="77"/>
      <c r="M543" s="118" t="n">
        <f aca="false">M535</f>
        <v>2782.7528</v>
      </c>
      <c r="N543" s="118" t="n">
        <f aca="false">AVERAGE(N316,N320,N324,N340,N344,N348,N352,N356,N360)</f>
        <v>35.7500375555556</v>
      </c>
      <c r="O543" s="118" t="n">
        <f aca="false">AVERAGE(O316,O320,O324,O340,O344,O348,O352,O356,O360)</f>
        <v>45.2618927777778</v>
      </c>
      <c r="P543" s="118" t="n">
        <f aca="false">AVERAGE(P316,P320,P324,P340,P344,P348,P352,P356,P360)</f>
        <v>44.7605876666667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8" t="n">
        <f aca="false">E536</f>
        <v>1303.0976</v>
      </c>
      <c r="F544" s="118" t="n">
        <f aca="false">AVERAGE(F317,F321,F325,F341,F345,F349,F353,F357,F361)</f>
        <v>33.2480666666667</v>
      </c>
      <c r="G544" s="118" t="n">
        <f aca="false">AVERAGE(G317,G321,G325,G341,G345,G349,G353,G357,G361)</f>
        <v>43.9720555555556</v>
      </c>
      <c r="H544" s="118" t="n">
        <f aca="false">AVERAGE(H317,H321,H325,H341,H345,H349,H353,H357,H361)</f>
        <v>43.5685111111111</v>
      </c>
      <c r="I544" s="105"/>
      <c r="J544" s="105"/>
      <c r="K544" s="106"/>
      <c r="L544" s="77"/>
      <c r="M544" s="118" t="n">
        <f aca="false">M536</f>
        <v>1298.3064</v>
      </c>
      <c r="N544" s="118" t="n">
        <f aca="false">AVERAGE(N317,N321,N325,N341,N345,N349,N353,N357,N361)</f>
        <v>33.2504083333333</v>
      </c>
      <c r="O544" s="118" t="n">
        <f aca="false">AVERAGE(O317,O321,O325,O341,O345,O349,O353,O357,O361)</f>
        <v>43.9695231111111</v>
      </c>
      <c r="P544" s="118" t="n">
        <f aca="false">AVERAGE(P317,P321,P325,P341,P345,P349,P353,P357,P361)</f>
        <v>43.5522716666667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0" t="n">
        <f aca="false">E537</f>
        <v>629.2392</v>
      </c>
      <c r="F545" s="120" t="n">
        <f aca="false">AVERAGE(F318,F322,F326,F342,F346,F350,F354,F358,F362)</f>
        <v>30.9682666666667</v>
      </c>
      <c r="G545" s="120" t="n">
        <f aca="false">AVERAGE(G318,G322,G326,G342,G346,G350,G354,G358,G362)</f>
        <v>43.2718666666667</v>
      </c>
      <c r="H545" s="120" t="n">
        <f aca="false">AVERAGE(H318,H322,H326,H342,H346,H350,H354,H358,H362)</f>
        <v>42.9171888888889</v>
      </c>
      <c r="I545" s="115"/>
      <c r="J545" s="115"/>
      <c r="K545" s="116"/>
      <c r="L545" s="77"/>
      <c r="M545" s="120" t="n">
        <f aca="false">M537</f>
        <v>627.7064</v>
      </c>
      <c r="N545" s="120" t="n">
        <f aca="false">AVERAGE(N318,N322,N326,N342,N346,N350,N354,N358,N362)</f>
        <v>30.9646066666667</v>
      </c>
      <c r="O545" s="120" t="n">
        <f aca="false">AVERAGE(O318,O322,O326,O342,O346,O350,O354,O358,O362)</f>
        <v>43.2685037777778</v>
      </c>
      <c r="P545" s="120" t="n">
        <f aca="false">AVERAGE(P318,P322,P326,P342,P346,P350,P354,P358,P362)</f>
        <v>42.9062075555556</v>
      </c>
      <c r="Q545" s="115"/>
      <c r="R545" s="115"/>
      <c r="S545" s="116"/>
      <c r="U545" s="124"/>
      <c r="V545" s="125"/>
      <c r="W545" s="126"/>
      <c r="X545" s="125"/>
      <c r="Y545" s="125"/>
      <c r="Z545" s="126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47" width="34.12"/>
    <col collapsed="false" customWidth="true" hidden="false" outlineLevel="0" max="2" min="2" style="147" width="10.49"/>
    <col collapsed="false" customWidth="false" hidden="false" outlineLevel="0" max="7" min="3" style="147" width="8.99"/>
    <col collapsed="false" customWidth="true" hidden="false" outlineLevel="0" max="8" min="8" style="147" width="12.75"/>
    <col collapsed="false" customWidth="true" hidden="false" outlineLevel="0" max="9" min="9" style="147" width="10.62"/>
    <col collapsed="false" customWidth="false" hidden="false" outlineLevel="0" max="11" min="10" style="147" width="8.99"/>
    <col collapsed="false" customWidth="true" hidden="false" outlineLevel="0" max="12" min="12" style="147" width="8.5"/>
    <col collapsed="false" customWidth="false" hidden="false" outlineLevel="0" max="257" min="13" style="147" width="8.99"/>
  </cols>
  <sheetData>
    <row r="1" customFormat="false" ht="15.75" hidden="false" customHeight="false" outlineLevel="0" collapsed="false">
      <c r="C1" s="147" t="s">
        <v>64</v>
      </c>
      <c r="D1" s="147" t="s">
        <v>65</v>
      </c>
      <c r="E1" s="147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47" t="s">
        <v>67</v>
      </c>
      <c r="C2" s="147" t="n">
        <v>7</v>
      </c>
      <c r="D2" s="147" t="n">
        <v>6</v>
      </c>
      <c r="E2" s="147" t="n">
        <v>5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96" t="n">
        <f aca="false">C4</f>
        <v>809.561</v>
      </c>
      <c r="K3" s="96" t="n">
        <f aca="false">D4</f>
        <v>42.1268</v>
      </c>
      <c r="L3" s="96" t="n">
        <f aca="false">E4</f>
        <v>48.4302</v>
      </c>
      <c r="M3" s="96" t="n">
        <f aca="false">F4</f>
        <v>48.1293</v>
      </c>
      <c r="N3" s="98"/>
      <c r="O3" s="98"/>
      <c r="P3" s="99"/>
    </row>
    <row r="4" customFormat="false" ht="15" hidden="false" customHeight="false" outlineLevel="0" collapsed="false">
      <c r="A4" s="148" t="s">
        <v>68</v>
      </c>
      <c r="B4" s="148" t="s">
        <v>69</v>
      </c>
      <c r="C4" s="148" t="n">
        <v>809.561</v>
      </c>
      <c r="D4" s="148" t="n">
        <v>42.1268</v>
      </c>
      <c r="E4" s="148" t="n">
        <v>48.4302</v>
      </c>
      <c r="F4" s="148" t="n">
        <v>48.1293</v>
      </c>
      <c r="H4" s="77"/>
      <c r="I4" s="102" t="n">
        <v>30</v>
      </c>
      <c r="J4" s="103" t="n">
        <f aca="false">C12</f>
        <v>344.616</v>
      </c>
      <c r="K4" s="103" t="n">
        <f aca="false">D12</f>
        <v>41.1527</v>
      </c>
      <c r="L4" s="103" t="n">
        <f aca="false">E12</f>
        <v>47.4506</v>
      </c>
      <c r="M4" s="103" t="n">
        <f aca="false">F12</f>
        <v>47.2756</v>
      </c>
      <c r="N4" s="105"/>
      <c r="O4" s="105"/>
      <c r="P4" s="106"/>
    </row>
    <row r="5" customFormat="false" ht="15" hidden="false" customHeight="false" outlineLevel="0" collapsed="false">
      <c r="A5" s="148" t="s">
        <v>68</v>
      </c>
      <c r="B5" s="148" t="s">
        <v>70</v>
      </c>
      <c r="C5" s="148" t="n">
        <v>72.323</v>
      </c>
      <c r="D5" s="148" t="n">
        <v>44.24</v>
      </c>
      <c r="E5" s="148" t="n">
        <v>99.99</v>
      </c>
      <c r="F5" s="148" t="n">
        <v>99.99</v>
      </c>
      <c r="H5" s="77"/>
      <c r="I5" s="102" t="n">
        <v>35</v>
      </c>
      <c r="J5" s="103" t="n">
        <f aca="false">C20</f>
        <v>177.975</v>
      </c>
      <c r="K5" s="103" t="n">
        <f aca="false">D20</f>
        <v>39.7583</v>
      </c>
      <c r="L5" s="103" t="n">
        <f aca="false">E20</f>
        <v>46.0432</v>
      </c>
      <c r="M5" s="103" t="n">
        <f aca="false">F20</f>
        <v>45.9735</v>
      </c>
      <c r="N5" s="105"/>
      <c r="O5" s="105"/>
      <c r="P5" s="106"/>
    </row>
    <row r="6" customFormat="false" ht="15.75" hidden="false" customHeight="false" outlineLevel="0" collapsed="false">
      <c r="A6" s="148" t="s">
        <v>68</v>
      </c>
      <c r="B6" s="148" t="s">
        <v>71</v>
      </c>
      <c r="C6" s="148" t="n">
        <v>271.228</v>
      </c>
      <c r="D6" s="148" t="n">
        <v>41.8631</v>
      </c>
      <c r="E6" s="148" t="n">
        <v>48.2317</v>
      </c>
      <c r="F6" s="148" t="n">
        <v>47.5449</v>
      </c>
      <c r="H6" s="77"/>
      <c r="I6" s="102" t="n">
        <v>40</v>
      </c>
      <c r="J6" s="103" t="n">
        <f aca="false">C28</f>
        <v>100.086</v>
      </c>
      <c r="K6" s="103" t="n">
        <f aca="false">D28</f>
        <v>38.0462</v>
      </c>
      <c r="L6" s="103" t="n">
        <f aca="false">E28</f>
        <v>45.0178</v>
      </c>
      <c r="M6" s="103" t="n">
        <f aca="false">F28</f>
        <v>45.0291</v>
      </c>
      <c r="N6" s="105"/>
      <c r="O6" s="105"/>
      <c r="P6" s="106"/>
    </row>
    <row r="7" customFormat="false" ht="15" hidden="false" customHeight="false" outlineLevel="0" collapsed="false">
      <c r="A7" s="148" t="s">
        <v>68</v>
      </c>
      <c r="B7" s="148" t="s">
        <v>72</v>
      </c>
      <c r="C7" s="148" t="n">
        <v>48.896</v>
      </c>
      <c r="D7" s="148" t="n">
        <v>43.1315</v>
      </c>
      <c r="E7" s="148" t="n">
        <v>99.99</v>
      </c>
      <c r="F7" s="148" t="n">
        <v>99.99</v>
      </c>
      <c r="H7" s="95" t="s">
        <v>3</v>
      </c>
      <c r="I7" s="7" t="n">
        <v>25</v>
      </c>
      <c r="J7" s="96" t="n">
        <f aca="false">C6</f>
        <v>271.228</v>
      </c>
      <c r="K7" s="96" t="n">
        <f aca="false">D6</f>
        <v>41.8631</v>
      </c>
      <c r="L7" s="96" t="n">
        <f aca="false">E6</f>
        <v>48.2317</v>
      </c>
      <c r="M7" s="96" t="n">
        <f aca="false">F6</f>
        <v>47.5449</v>
      </c>
      <c r="N7" s="98"/>
      <c r="O7" s="98"/>
      <c r="P7" s="99"/>
    </row>
    <row r="8" customFormat="false" ht="15" hidden="false" customHeight="false" outlineLevel="0" collapsed="false">
      <c r="A8" s="148" t="s">
        <v>68</v>
      </c>
      <c r="B8" s="148" t="s">
        <v>73</v>
      </c>
      <c r="C8" s="148" t="n">
        <v>282.437</v>
      </c>
      <c r="D8" s="148" t="n">
        <v>41.7075</v>
      </c>
      <c r="E8" s="148" t="n">
        <v>47.3145</v>
      </c>
      <c r="F8" s="148" t="n">
        <v>46.7268</v>
      </c>
      <c r="H8" s="77"/>
      <c r="I8" s="102" t="n">
        <v>30</v>
      </c>
      <c r="J8" s="103" t="n">
        <f aca="false">C14</f>
        <v>111.104</v>
      </c>
      <c r="K8" s="103" t="n">
        <f aca="false">D14</f>
        <v>40.8683</v>
      </c>
      <c r="L8" s="103" t="n">
        <f aca="false">E14</f>
        <v>47.249</v>
      </c>
      <c r="M8" s="103" t="n">
        <f aca="false">F14</f>
        <v>46.6964</v>
      </c>
      <c r="N8" s="105"/>
      <c r="O8" s="105"/>
      <c r="P8" s="106"/>
    </row>
    <row r="9" customFormat="false" ht="15" hidden="false" customHeight="false" outlineLevel="0" collapsed="false">
      <c r="A9" s="148" t="s">
        <v>68</v>
      </c>
      <c r="B9" s="148" t="s">
        <v>74</v>
      </c>
      <c r="C9" s="148" t="n">
        <v>47.486</v>
      </c>
      <c r="D9" s="148" t="n">
        <v>43.1821</v>
      </c>
      <c r="E9" s="148" t="n">
        <v>99.99</v>
      </c>
      <c r="F9" s="148" t="n">
        <v>99.99</v>
      </c>
      <c r="H9" s="77"/>
      <c r="I9" s="102" t="n">
        <v>35</v>
      </c>
      <c r="J9" s="103" t="n">
        <f aca="false">C22</f>
        <v>59.189</v>
      </c>
      <c r="K9" s="103" t="n">
        <f aca="false">D22</f>
        <v>39.4549</v>
      </c>
      <c r="L9" s="103" t="n">
        <f aca="false">E22</f>
        <v>46.0835</v>
      </c>
      <c r="M9" s="103" t="n">
        <f aca="false">F22</f>
        <v>45.6778</v>
      </c>
      <c r="N9" s="105"/>
      <c r="O9" s="105"/>
      <c r="P9" s="106"/>
    </row>
    <row r="10" customFormat="false" ht="15.75" hidden="false" customHeight="false" outlineLevel="0" collapsed="false">
      <c r="A10" s="148" t="s">
        <v>68</v>
      </c>
      <c r="B10" s="148" t="s">
        <v>75</v>
      </c>
      <c r="C10" s="148" t="n">
        <v>63101.164</v>
      </c>
      <c r="D10" s="148"/>
      <c r="E10" s="148"/>
      <c r="F10" s="148"/>
      <c r="H10" s="77"/>
      <c r="I10" s="102" t="n">
        <v>40</v>
      </c>
      <c r="J10" s="103" t="n">
        <f aca="false">C30</f>
        <v>32.365</v>
      </c>
      <c r="K10" s="103" t="n">
        <f aca="false">D30</f>
        <v>37.7105</v>
      </c>
      <c r="L10" s="103" t="n">
        <f aca="false">E30</f>
        <v>45.1838</v>
      </c>
      <c r="M10" s="103" t="n">
        <f aca="false">F30</f>
        <v>44.854</v>
      </c>
      <c r="N10" s="105"/>
      <c r="O10" s="105"/>
      <c r="P10" s="106"/>
    </row>
    <row r="11" customFormat="false" ht="15" hidden="false" customHeight="false" outlineLevel="0" collapsed="false">
      <c r="A11" s="148" t="s">
        <v>76</v>
      </c>
      <c r="B11" s="148" t="n">
        <v>1538597</v>
      </c>
      <c r="C11" s="148"/>
      <c r="D11" s="148"/>
      <c r="E11" s="148"/>
      <c r="F11" s="148"/>
      <c r="H11" s="95" t="s">
        <v>4</v>
      </c>
      <c r="I11" s="7" t="n">
        <v>25</v>
      </c>
      <c r="J11" s="96" t="n">
        <f aca="false">C8</f>
        <v>282.437</v>
      </c>
      <c r="K11" s="96" t="n">
        <f aca="false">D8</f>
        <v>41.7075</v>
      </c>
      <c r="L11" s="96" t="n">
        <f aca="false">E8</f>
        <v>47.3145</v>
      </c>
      <c r="M11" s="96" t="n">
        <f aca="false">F8</f>
        <v>46.7268</v>
      </c>
      <c r="N11" s="98"/>
      <c r="O11" s="98"/>
      <c r="P11" s="99"/>
    </row>
    <row r="12" customFormat="false" ht="15" hidden="false" customHeight="false" outlineLevel="0" collapsed="false">
      <c r="A12" s="148" t="s">
        <v>77</v>
      </c>
      <c r="B12" s="148" t="s">
        <v>69</v>
      </c>
      <c r="C12" s="148" t="n">
        <v>344.616</v>
      </c>
      <c r="D12" s="148" t="n">
        <v>41.1527</v>
      </c>
      <c r="E12" s="148" t="n">
        <v>47.4506</v>
      </c>
      <c r="F12" s="148" t="n">
        <v>47.2756</v>
      </c>
      <c r="H12" s="77"/>
      <c r="I12" s="102" t="n">
        <v>30</v>
      </c>
      <c r="J12" s="103" t="n">
        <f aca="false">C16</f>
        <v>114.678</v>
      </c>
      <c r="K12" s="103" t="n">
        <f aca="false">D16</f>
        <v>40.7706</v>
      </c>
      <c r="L12" s="103" t="n">
        <f aca="false">E16</f>
        <v>46.4616</v>
      </c>
      <c r="M12" s="103" t="n">
        <f aca="false">F16</f>
        <v>45.7744</v>
      </c>
      <c r="N12" s="105"/>
      <c r="O12" s="105"/>
      <c r="P12" s="106"/>
    </row>
    <row r="13" customFormat="false" ht="15" hidden="false" customHeight="false" outlineLevel="0" collapsed="false">
      <c r="A13" s="148" t="s">
        <v>77</v>
      </c>
      <c r="B13" s="148" t="s">
        <v>70</v>
      </c>
      <c r="C13" s="148" t="n">
        <v>31.175</v>
      </c>
      <c r="D13" s="148" t="n">
        <v>41.0079</v>
      </c>
      <c r="E13" s="148" t="n">
        <v>99.99</v>
      </c>
      <c r="F13" s="148" t="n">
        <v>99.99</v>
      </c>
      <c r="H13" s="77"/>
      <c r="I13" s="102" t="n">
        <v>35</v>
      </c>
      <c r="J13" s="103" t="n">
        <f aca="false">C24</f>
        <v>59.506</v>
      </c>
      <c r="K13" s="103" t="n">
        <f aca="false">D24</f>
        <v>39.415</v>
      </c>
      <c r="L13" s="103" t="n">
        <f aca="false">E24</f>
        <v>45.5276</v>
      </c>
      <c r="M13" s="103" t="n">
        <f aca="false">F24</f>
        <v>44.8161</v>
      </c>
      <c r="N13" s="105"/>
      <c r="O13" s="105"/>
      <c r="P13" s="106"/>
    </row>
    <row r="14" customFormat="false" ht="15.75" hidden="false" customHeight="false" outlineLevel="0" collapsed="false">
      <c r="A14" s="148" t="s">
        <v>77</v>
      </c>
      <c r="B14" s="148" t="s">
        <v>71</v>
      </c>
      <c r="C14" s="148" t="n">
        <v>111.104</v>
      </c>
      <c r="D14" s="148" t="n">
        <v>40.8683</v>
      </c>
      <c r="E14" s="148" t="n">
        <v>47.249</v>
      </c>
      <c r="F14" s="148" t="n">
        <v>46.6964</v>
      </c>
      <c r="H14" s="111"/>
      <c r="I14" s="112" t="n">
        <v>40</v>
      </c>
      <c r="J14" s="113" t="n">
        <f aca="false">C32</f>
        <v>33.61</v>
      </c>
      <c r="K14" s="113" t="n">
        <f aca="false">D32</f>
        <v>37.6894</v>
      </c>
      <c r="L14" s="113" t="n">
        <f aca="false">E32</f>
        <v>44.6462</v>
      </c>
      <c r="M14" s="113" t="n">
        <f aca="false">F32</f>
        <v>43.9977</v>
      </c>
      <c r="N14" s="115"/>
      <c r="O14" s="115"/>
      <c r="P14" s="116"/>
    </row>
    <row r="15" customFormat="false" ht="15" hidden="false" customHeight="false" outlineLevel="0" collapsed="false">
      <c r="A15" s="148" t="s">
        <v>77</v>
      </c>
      <c r="B15" s="148" t="s">
        <v>72</v>
      </c>
      <c r="C15" s="148" t="n">
        <v>19.287</v>
      </c>
      <c r="D15" s="148" t="n">
        <v>39.506</v>
      </c>
      <c r="E15" s="148" t="n">
        <v>99.99</v>
      </c>
      <c r="F15" s="148" t="n">
        <v>99.99</v>
      </c>
      <c r="H15" s="95" t="s">
        <v>39</v>
      </c>
      <c r="I15" s="7" t="n">
        <v>25</v>
      </c>
      <c r="J15" s="96" t="n">
        <f aca="false">C5</f>
        <v>72.323</v>
      </c>
      <c r="K15" s="96" t="n">
        <f aca="false">D5</f>
        <v>44.24</v>
      </c>
      <c r="L15" s="117"/>
      <c r="M15" s="117"/>
      <c r="N15" s="98"/>
      <c r="O15" s="98"/>
      <c r="P15" s="99"/>
    </row>
    <row r="16" customFormat="false" ht="15" hidden="false" customHeight="false" outlineLevel="0" collapsed="false">
      <c r="A16" s="148" t="s">
        <v>77</v>
      </c>
      <c r="B16" s="148" t="s">
        <v>73</v>
      </c>
      <c r="C16" s="148" t="n">
        <v>114.678</v>
      </c>
      <c r="D16" s="148" t="n">
        <v>40.7706</v>
      </c>
      <c r="E16" s="148" t="n">
        <v>46.4616</v>
      </c>
      <c r="F16" s="148" t="n">
        <v>45.7744</v>
      </c>
      <c r="H16" s="77"/>
      <c r="I16" s="102" t="n">
        <v>30</v>
      </c>
      <c r="J16" s="103" t="n">
        <f aca="false">C13</f>
        <v>31.175</v>
      </c>
      <c r="K16" s="103" t="n">
        <f aca="false">D13</f>
        <v>41.0079</v>
      </c>
      <c r="L16" s="118"/>
      <c r="M16" s="118"/>
      <c r="N16" s="105"/>
      <c r="O16" s="105"/>
      <c r="P16" s="106"/>
    </row>
    <row r="17" customFormat="false" ht="15" hidden="false" customHeight="false" outlineLevel="0" collapsed="false">
      <c r="A17" s="148" t="s">
        <v>77</v>
      </c>
      <c r="B17" s="148" t="s">
        <v>74</v>
      </c>
      <c r="C17" s="148" t="n">
        <v>18.665</v>
      </c>
      <c r="D17" s="148" t="n">
        <v>40.0861</v>
      </c>
      <c r="E17" s="148" t="n">
        <v>99.99</v>
      </c>
      <c r="F17" s="148" t="n">
        <v>99.99</v>
      </c>
      <c r="H17" s="77"/>
      <c r="I17" s="102" t="n">
        <v>35</v>
      </c>
      <c r="J17" s="103" t="n">
        <f aca="false">C21</f>
        <v>16.687</v>
      </c>
      <c r="K17" s="103" t="n">
        <f aca="false">D21</f>
        <v>38.6191</v>
      </c>
      <c r="L17" s="118"/>
      <c r="M17" s="118"/>
      <c r="N17" s="105"/>
      <c r="O17" s="105"/>
      <c r="P17" s="106"/>
    </row>
    <row r="18" customFormat="false" ht="15.75" hidden="false" customHeight="false" outlineLevel="0" collapsed="false">
      <c r="A18" s="148" t="s">
        <v>77</v>
      </c>
      <c r="B18" s="148" t="s">
        <v>75</v>
      </c>
      <c r="C18" s="148" t="n">
        <v>83518.092</v>
      </c>
      <c r="D18" s="148"/>
      <c r="E18" s="148"/>
      <c r="F18" s="148"/>
      <c r="H18" s="77"/>
      <c r="I18" s="102" t="n">
        <v>40</v>
      </c>
      <c r="J18" s="103" t="n">
        <f aca="false">C29</f>
        <v>9.777</v>
      </c>
      <c r="K18" s="103" t="n">
        <f aca="false">D29</f>
        <v>36.6619</v>
      </c>
      <c r="L18" s="118"/>
      <c r="M18" s="118"/>
      <c r="N18" s="105"/>
      <c r="O18" s="105"/>
      <c r="P18" s="106"/>
    </row>
    <row r="19" customFormat="false" ht="15" hidden="false" customHeight="false" outlineLevel="0" collapsed="false">
      <c r="A19" s="148" t="s">
        <v>78</v>
      </c>
      <c r="B19" s="148" t="n">
        <v>646191</v>
      </c>
      <c r="C19" s="148"/>
      <c r="D19" s="148"/>
      <c r="E19" s="148"/>
      <c r="F19" s="148"/>
      <c r="H19" s="95" t="s">
        <v>40</v>
      </c>
      <c r="I19" s="7" t="n">
        <v>25</v>
      </c>
      <c r="J19" s="96" t="n">
        <f aca="false">C7</f>
        <v>48.896</v>
      </c>
      <c r="K19" s="96" t="n">
        <f aca="false">D7</f>
        <v>43.1315</v>
      </c>
      <c r="L19" s="117"/>
      <c r="M19" s="117"/>
      <c r="N19" s="98"/>
      <c r="O19" s="98"/>
      <c r="P19" s="99"/>
    </row>
    <row r="20" customFormat="false" ht="15" hidden="false" customHeight="false" outlineLevel="0" collapsed="false">
      <c r="A20" s="148" t="s">
        <v>79</v>
      </c>
      <c r="B20" s="148" t="s">
        <v>69</v>
      </c>
      <c r="C20" s="148" t="n">
        <v>177.975</v>
      </c>
      <c r="D20" s="148" t="n">
        <v>39.7583</v>
      </c>
      <c r="E20" s="148" t="n">
        <v>46.0432</v>
      </c>
      <c r="F20" s="148" t="n">
        <v>45.9735</v>
      </c>
      <c r="H20" s="77"/>
      <c r="I20" s="102" t="n">
        <v>30</v>
      </c>
      <c r="J20" s="103" t="n">
        <f aca="false">C15</f>
        <v>19.287</v>
      </c>
      <c r="K20" s="103" t="n">
        <f aca="false">D15</f>
        <v>39.506</v>
      </c>
      <c r="L20" s="118"/>
      <c r="M20" s="118"/>
      <c r="N20" s="105"/>
      <c r="O20" s="105"/>
      <c r="P20" s="106"/>
    </row>
    <row r="21" customFormat="false" ht="15" hidden="false" customHeight="false" outlineLevel="0" collapsed="false">
      <c r="A21" s="148" t="s">
        <v>79</v>
      </c>
      <c r="B21" s="148" t="s">
        <v>70</v>
      </c>
      <c r="C21" s="148" t="n">
        <v>16.687</v>
      </c>
      <c r="D21" s="148" t="n">
        <v>38.6191</v>
      </c>
      <c r="E21" s="148" t="n">
        <v>99.99</v>
      </c>
      <c r="F21" s="148" t="n">
        <v>99.99</v>
      </c>
      <c r="H21" s="77"/>
      <c r="I21" s="102" t="n">
        <v>35</v>
      </c>
      <c r="J21" s="103" t="n">
        <f aca="false">C23</f>
        <v>10.648</v>
      </c>
      <c r="K21" s="103" t="n">
        <f aca="false">D23</f>
        <v>36.919</v>
      </c>
      <c r="L21" s="118"/>
      <c r="M21" s="118"/>
      <c r="N21" s="105"/>
      <c r="O21" s="105"/>
      <c r="P21" s="106"/>
    </row>
    <row r="22" customFormat="false" ht="15.75" hidden="false" customHeight="false" outlineLevel="0" collapsed="false">
      <c r="A22" s="148" t="s">
        <v>79</v>
      </c>
      <c r="B22" s="148" t="s">
        <v>71</v>
      </c>
      <c r="C22" s="148" t="n">
        <v>59.189</v>
      </c>
      <c r="D22" s="148" t="n">
        <v>39.4549</v>
      </c>
      <c r="E22" s="148" t="n">
        <v>46.0835</v>
      </c>
      <c r="F22" s="148" t="n">
        <v>45.6778</v>
      </c>
      <c r="H22" s="77"/>
      <c r="I22" s="102" t="n">
        <v>40</v>
      </c>
      <c r="J22" s="103" t="n">
        <f aca="false">C31</f>
        <v>6.545</v>
      </c>
      <c r="K22" s="103" t="n">
        <f aca="false">D31</f>
        <v>34.9545</v>
      </c>
      <c r="L22" s="118"/>
      <c r="M22" s="118"/>
      <c r="N22" s="105"/>
      <c r="O22" s="105"/>
      <c r="P22" s="106"/>
    </row>
    <row r="23" customFormat="false" ht="15" hidden="false" customHeight="false" outlineLevel="0" collapsed="false">
      <c r="A23" s="148" t="s">
        <v>79</v>
      </c>
      <c r="B23" s="148" t="s">
        <v>72</v>
      </c>
      <c r="C23" s="148" t="n">
        <v>10.648</v>
      </c>
      <c r="D23" s="148" t="n">
        <v>36.919</v>
      </c>
      <c r="E23" s="148" t="n">
        <v>99.99</v>
      </c>
      <c r="F23" s="148" t="n">
        <v>99.99</v>
      </c>
      <c r="H23" s="95" t="s">
        <v>41</v>
      </c>
      <c r="I23" s="7" t="n">
        <v>25</v>
      </c>
      <c r="J23" s="96" t="n">
        <f aca="false">C9</f>
        <v>47.486</v>
      </c>
      <c r="K23" s="96" t="n">
        <f aca="false">D9</f>
        <v>43.1821</v>
      </c>
      <c r="L23" s="117"/>
      <c r="M23" s="117"/>
      <c r="N23" s="98"/>
      <c r="O23" s="98"/>
      <c r="P23" s="99"/>
    </row>
    <row r="24" customFormat="false" ht="15" hidden="false" customHeight="false" outlineLevel="0" collapsed="false">
      <c r="A24" s="148" t="s">
        <v>79</v>
      </c>
      <c r="B24" s="148" t="s">
        <v>73</v>
      </c>
      <c r="C24" s="148" t="n">
        <v>59.506</v>
      </c>
      <c r="D24" s="148" t="n">
        <v>39.415</v>
      </c>
      <c r="E24" s="148" t="n">
        <v>45.5276</v>
      </c>
      <c r="F24" s="148" t="n">
        <v>44.8161</v>
      </c>
      <c r="H24" s="77"/>
      <c r="I24" s="102" t="n">
        <v>30</v>
      </c>
      <c r="J24" s="103" t="n">
        <f aca="false">C17</f>
        <v>18.665</v>
      </c>
      <c r="K24" s="103" t="n">
        <f aca="false">D17</f>
        <v>40.0861</v>
      </c>
      <c r="L24" s="118"/>
      <c r="M24" s="118"/>
      <c r="N24" s="105"/>
      <c r="O24" s="105"/>
      <c r="P24" s="106"/>
    </row>
    <row r="25" customFormat="false" ht="15" hidden="false" customHeight="false" outlineLevel="0" collapsed="false">
      <c r="A25" s="148" t="s">
        <v>79</v>
      </c>
      <c r="B25" s="148" t="s">
        <v>74</v>
      </c>
      <c r="C25" s="148" t="n">
        <v>10.208</v>
      </c>
      <c r="D25" s="148" t="n">
        <v>37.5222</v>
      </c>
      <c r="E25" s="148" t="n">
        <v>99.99</v>
      </c>
      <c r="F25" s="148" t="n">
        <v>99.99</v>
      </c>
      <c r="H25" s="77"/>
      <c r="I25" s="102" t="n">
        <v>35</v>
      </c>
      <c r="J25" s="103" t="n">
        <f aca="false">C25</f>
        <v>10.208</v>
      </c>
      <c r="K25" s="103" t="n">
        <f aca="false">D25</f>
        <v>37.5222</v>
      </c>
      <c r="L25" s="118"/>
      <c r="M25" s="118"/>
      <c r="N25" s="105"/>
      <c r="O25" s="105"/>
      <c r="P25" s="106"/>
    </row>
    <row r="26" customFormat="false" ht="15.75" hidden="false" customHeight="false" outlineLevel="0" collapsed="false">
      <c r="A26" s="148" t="s">
        <v>79</v>
      </c>
      <c r="B26" s="148" t="s">
        <v>75</v>
      </c>
      <c r="C26" s="148" t="n">
        <v>51028.729</v>
      </c>
      <c r="D26" s="148"/>
      <c r="E26" s="148"/>
      <c r="F26" s="148"/>
      <c r="H26" s="77"/>
      <c r="I26" s="102" t="n">
        <v>40</v>
      </c>
      <c r="J26" s="103" t="n">
        <f aca="false">C33</f>
        <v>6.385</v>
      </c>
      <c r="K26" s="103" t="n">
        <f aca="false">D33</f>
        <v>35.44</v>
      </c>
      <c r="L26" s="118"/>
      <c r="M26" s="118"/>
      <c r="N26" s="105"/>
      <c r="O26" s="105"/>
      <c r="P26" s="106"/>
    </row>
    <row r="27" customFormat="false" ht="15" hidden="false" customHeight="false" outlineLevel="0" collapsed="false">
      <c r="A27" s="148" t="s">
        <v>80</v>
      </c>
      <c r="B27" s="148" t="n">
        <v>340879</v>
      </c>
      <c r="C27" s="148"/>
      <c r="D27" s="148"/>
      <c r="E27" s="148"/>
      <c r="F27" s="148"/>
      <c r="H27" s="95" t="s">
        <v>42</v>
      </c>
      <c r="I27" s="7" t="n">
        <v>25</v>
      </c>
      <c r="J27" s="117"/>
      <c r="K27" s="96" t="n">
        <f aca="false">$B$37</f>
        <v>42.832241</v>
      </c>
      <c r="L27" s="96" t="n">
        <f aca="false">$C$37</f>
        <v>48.278616</v>
      </c>
      <c r="M27" s="96" t="n">
        <f aca="false">$D$37</f>
        <v>47.377358</v>
      </c>
      <c r="N27" s="98"/>
      <c r="O27" s="98"/>
      <c r="P27" s="99"/>
    </row>
    <row r="28" customFormat="false" ht="15" hidden="false" customHeight="false" outlineLevel="0" collapsed="false">
      <c r="A28" s="148" t="s">
        <v>81</v>
      </c>
      <c r="B28" s="148" t="s">
        <v>69</v>
      </c>
      <c r="C28" s="148" t="n">
        <v>100.086</v>
      </c>
      <c r="D28" s="148" t="n">
        <v>38.0462</v>
      </c>
      <c r="E28" s="148" t="n">
        <v>45.0178</v>
      </c>
      <c r="F28" s="148" t="n">
        <v>45.0291</v>
      </c>
      <c r="H28" s="77"/>
      <c r="I28" s="102" t="n">
        <v>30</v>
      </c>
      <c r="J28" s="118"/>
      <c r="K28" s="103" t="n">
        <f aca="false">$B$43</f>
        <v>41.674231</v>
      </c>
      <c r="L28" s="103" t="n">
        <f aca="false">$C$43</f>
        <v>47.303544</v>
      </c>
      <c r="M28" s="103" t="n">
        <f aca="false">$D$43</f>
        <v>46.610437</v>
      </c>
      <c r="N28" s="105"/>
      <c r="O28" s="105"/>
      <c r="P28" s="106"/>
    </row>
    <row r="29" customFormat="false" ht="15" hidden="false" customHeight="false" outlineLevel="0" collapsed="false">
      <c r="A29" s="148" t="s">
        <v>81</v>
      </c>
      <c r="B29" s="148" t="s">
        <v>70</v>
      </c>
      <c r="C29" s="148" t="n">
        <v>9.777</v>
      </c>
      <c r="D29" s="148" t="n">
        <v>36.6619</v>
      </c>
      <c r="E29" s="148" t="n">
        <v>99.99</v>
      </c>
      <c r="F29" s="148" t="n">
        <v>99.99</v>
      </c>
      <c r="H29" s="77"/>
      <c r="I29" s="102" t="n">
        <v>35</v>
      </c>
      <c r="J29" s="118"/>
      <c r="K29" s="103" t="n">
        <f aca="false">$B$49</f>
        <v>40.108661</v>
      </c>
      <c r="L29" s="103" t="n">
        <f aca="false">$C$49</f>
        <v>46.109181</v>
      </c>
      <c r="M29" s="103" t="n">
        <f aca="false">$D$49</f>
        <v>45.600944</v>
      </c>
      <c r="N29" s="105"/>
      <c r="O29" s="105"/>
      <c r="P29" s="106"/>
    </row>
    <row r="30" customFormat="false" ht="15.75" hidden="false" customHeight="false" outlineLevel="0" collapsed="false">
      <c r="A30" s="148" t="s">
        <v>81</v>
      </c>
      <c r="B30" s="148" t="s">
        <v>71</v>
      </c>
      <c r="C30" s="148" t="n">
        <v>32.365</v>
      </c>
      <c r="D30" s="148" t="n">
        <v>37.7105</v>
      </c>
      <c r="E30" s="148" t="n">
        <v>45.1838</v>
      </c>
      <c r="F30" s="148" t="n">
        <v>44.854</v>
      </c>
      <c r="H30" s="111"/>
      <c r="I30" s="112" t="n">
        <v>40</v>
      </c>
      <c r="J30" s="120"/>
      <c r="K30" s="113" t="n">
        <f aca="false">$B$55</f>
        <v>38.21627</v>
      </c>
      <c r="L30" s="113" t="n">
        <f aca="false">$C$55</f>
        <v>45.151033</v>
      </c>
      <c r="M30" s="113" t="n">
        <f aca="false">$D$55</f>
        <v>44.787558</v>
      </c>
      <c r="N30" s="115"/>
      <c r="O30" s="115"/>
      <c r="P30" s="116"/>
    </row>
    <row r="31" customFormat="false" ht="15" hidden="false" customHeight="false" outlineLevel="0" collapsed="false">
      <c r="A31" s="148" t="s">
        <v>81</v>
      </c>
      <c r="B31" s="148" t="s">
        <v>72</v>
      </c>
      <c r="C31" s="148" t="n">
        <v>6.545</v>
      </c>
      <c r="D31" s="148" t="n">
        <v>34.9545</v>
      </c>
      <c r="E31" s="148" t="n">
        <v>99.99</v>
      </c>
      <c r="F31" s="148" t="n">
        <v>99.99</v>
      </c>
      <c r="H31" s="77" t="s">
        <v>43</v>
      </c>
      <c r="I31" s="102" t="n">
        <v>25</v>
      </c>
      <c r="J31" s="118"/>
      <c r="K31" s="96" t="n">
        <f aca="false">$B$38</f>
        <v>43.500568</v>
      </c>
      <c r="L31" s="96" t="n">
        <f aca="false">$C$38</f>
        <v>49.135293</v>
      </c>
      <c r="M31" s="96" t="n">
        <f aca="false">$D$38</f>
        <v>48.519243</v>
      </c>
      <c r="N31" s="105"/>
      <c r="O31" s="105"/>
      <c r="P31" s="106"/>
    </row>
    <row r="32" customFormat="false" ht="15" hidden="false" customHeight="false" outlineLevel="0" collapsed="false">
      <c r="A32" s="148" t="s">
        <v>81</v>
      </c>
      <c r="B32" s="148" t="s">
        <v>73</v>
      </c>
      <c r="C32" s="148" t="n">
        <v>33.61</v>
      </c>
      <c r="D32" s="148" t="n">
        <v>37.6894</v>
      </c>
      <c r="E32" s="148" t="n">
        <v>44.6462</v>
      </c>
      <c r="F32" s="148" t="n">
        <v>43.9977</v>
      </c>
      <c r="H32" s="77"/>
      <c r="I32" s="102" t="n">
        <v>30</v>
      </c>
      <c r="J32" s="118"/>
      <c r="K32" s="103" t="n">
        <f aca="false">$B$44</f>
        <v>42.207992</v>
      </c>
      <c r="L32" s="103" t="n">
        <f aca="false">$C$44</f>
        <v>48.030093</v>
      </c>
      <c r="M32" s="103" t="n">
        <f aca="false">$D$44</f>
        <v>47.563996</v>
      </c>
      <c r="N32" s="105"/>
      <c r="O32" s="105"/>
      <c r="P32" s="106"/>
    </row>
    <row r="33" customFormat="false" ht="15" hidden="false" customHeight="false" outlineLevel="0" collapsed="false">
      <c r="A33" s="148" t="s">
        <v>81</v>
      </c>
      <c r="B33" s="148" t="s">
        <v>74</v>
      </c>
      <c r="C33" s="148" t="n">
        <v>6.385</v>
      </c>
      <c r="D33" s="148" t="n">
        <v>35.44</v>
      </c>
      <c r="E33" s="148" t="n">
        <v>99.99</v>
      </c>
      <c r="F33" s="148" t="n">
        <v>99.99</v>
      </c>
      <c r="H33" s="77"/>
      <c r="I33" s="102" t="n">
        <v>35</v>
      </c>
      <c r="J33" s="118"/>
      <c r="K33" s="103" t="n">
        <f aca="false">$B$50</f>
        <v>40.528823</v>
      </c>
      <c r="L33" s="103" t="n">
        <f aca="false">$C$50</f>
        <v>46.646102</v>
      </c>
      <c r="M33" s="103" t="n">
        <f aca="false">$D$50</f>
        <v>46.322527</v>
      </c>
      <c r="N33" s="105"/>
      <c r="O33" s="105"/>
      <c r="P33" s="106"/>
    </row>
    <row r="34" customFormat="false" ht="15.75" hidden="false" customHeight="false" outlineLevel="0" collapsed="false">
      <c r="A34" s="148" t="s">
        <v>81</v>
      </c>
      <c r="B34" s="148" t="s">
        <v>75</v>
      </c>
      <c r="C34" s="148" t="n">
        <v>86669.54</v>
      </c>
      <c r="D34" s="148"/>
      <c r="E34" s="148"/>
      <c r="F34" s="148"/>
      <c r="H34" s="111"/>
      <c r="I34" s="112" t="n">
        <v>40</v>
      </c>
      <c r="J34" s="120"/>
      <c r="K34" s="103" t="n">
        <f aca="false">$B$56</f>
        <v>38.545844</v>
      </c>
      <c r="L34" s="113" t="n">
        <f aca="false">$C$56</f>
        <v>45.593578</v>
      </c>
      <c r="M34" s="113" t="n">
        <f aca="false">$D$56</f>
        <v>45.405324</v>
      </c>
      <c r="N34" s="115"/>
      <c r="O34" s="115"/>
      <c r="P34" s="116"/>
    </row>
    <row r="35" customFormat="false" ht="15" hidden="false" customHeight="false" outlineLevel="0" collapsed="false">
      <c r="A35" s="148" t="s">
        <v>82</v>
      </c>
      <c r="B35" s="148" t="n">
        <v>195434</v>
      </c>
      <c r="C35" s="148"/>
      <c r="D35" s="148"/>
      <c r="E35" s="148"/>
      <c r="F35" s="148"/>
      <c r="H35" s="77" t="s">
        <v>44</v>
      </c>
      <c r="I35" s="102" t="n">
        <v>25</v>
      </c>
      <c r="J35" s="118"/>
      <c r="K35" s="96" t="n">
        <f aca="false">$B$39</f>
        <v>43.080834</v>
      </c>
      <c r="L35" s="96" t="n">
        <f aca="false">$C$39</f>
        <v>49.231989</v>
      </c>
      <c r="M35" s="96" t="n">
        <f aca="false">$D$39</f>
        <v>48.798063</v>
      </c>
      <c r="N35" s="105"/>
      <c r="O35" s="105"/>
      <c r="P35" s="106"/>
    </row>
    <row r="36" customFormat="false" ht="15" hidden="false" customHeight="false" outlineLevel="0" collapsed="false">
      <c r="H36" s="77"/>
      <c r="I36" s="102" t="n">
        <v>30</v>
      </c>
      <c r="J36" s="118"/>
      <c r="K36" s="103" t="n">
        <f aca="false">$B$45</f>
        <v>41.93282</v>
      </c>
      <c r="L36" s="103" t="n">
        <f aca="false">$C$45</f>
        <v>48.207306</v>
      </c>
      <c r="M36" s="103" t="n">
        <f aca="false">$D$45</f>
        <v>47.881976</v>
      </c>
      <c r="N36" s="105"/>
      <c r="O36" s="105"/>
      <c r="P36" s="106"/>
    </row>
    <row r="37" customFormat="false" ht="15" hidden="false" customHeight="false" outlineLevel="0" collapsed="false">
      <c r="A37" s="149" t="s">
        <v>83</v>
      </c>
      <c r="B37" s="149" t="n">
        <v>42.832241</v>
      </c>
      <c r="C37" s="149" t="n">
        <v>48.278616</v>
      </c>
      <c r="D37" s="149" t="n">
        <v>47.377358</v>
      </c>
      <c r="H37" s="77"/>
      <c r="I37" s="102" t="n">
        <v>35</v>
      </c>
      <c r="J37" s="118"/>
      <c r="K37" s="103" t="n">
        <f aca="false">$B$51</f>
        <v>40.381156</v>
      </c>
      <c r="L37" s="103" t="n">
        <f aca="false">$C$51</f>
        <v>46.759824</v>
      </c>
      <c r="M37" s="103" t="n">
        <f aca="false">$D$51</f>
        <v>46.608379</v>
      </c>
      <c r="N37" s="105"/>
      <c r="O37" s="105"/>
      <c r="P37" s="106"/>
    </row>
    <row r="38" customFormat="false" ht="15.75" hidden="false" customHeight="false" outlineLevel="0" collapsed="false">
      <c r="A38" s="149" t="s">
        <v>84</v>
      </c>
      <c r="B38" s="149" t="n">
        <v>43.500568</v>
      </c>
      <c r="C38" s="149" t="n">
        <v>49.135293</v>
      </c>
      <c r="D38" s="149" t="n">
        <v>48.519243</v>
      </c>
      <c r="H38" s="111"/>
      <c r="I38" s="112" t="n">
        <v>40</v>
      </c>
      <c r="J38" s="120"/>
      <c r="K38" s="103" t="n">
        <f aca="false">$B$57</f>
        <v>38.528094</v>
      </c>
      <c r="L38" s="113" t="n">
        <f aca="false">$C$57</f>
        <v>45.616489</v>
      </c>
      <c r="M38" s="113" t="n">
        <f aca="false">$D$57</f>
        <v>45.629341</v>
      </c>
      <c r="N38" s="115"/>
      <c r="O38" s="115"/>
      <c r="P38" s="116"/>
    </row>
    <row r="39" customFormat="false" ht="15" hidden="false" customHeight="false" outlineLevel="0" collapsed="false">
      <c r="A39" s="149" t="s">
        <v>85</v>
      </c>
      <c r="B39" s="149" t="n">
        <v>43.080834</v>
      </c>
      <c r="C39" s="149" t="n">
        <v>49.231989</v>
      </c>
      <c r="D39" s="149" t="n">
        <v>48.798063</v>
      </c>
      <c r="H39" s="77" t="s">
        <v>45</v>
      </c>
      <c r="I39" s="102" t="n">
        <v>25</v>
      </c>
      <c r="J39" s="118"/>
      <c r="K39" s="96" t="n">
        <f aca="false">$B$40</f>
        <v>43.207715</v>
      </c>
      <c r="L39" s="96" t="n">
        <f aca="false">$C$40</f>
        <v>49.12399</v>
      </c>
      <c r="M39" s="96" t="n">
        <f aca="false">$D$40</f>
        <v>49.008627</v>
      </c>
      <c r="N39" s="105"/>
      <c r="O39" s="105"/>
      <c r="P39" s="106"/>
    </row>
    <row r="40" customFormat="false" ht="15" hidden="false" customHeight="false" outlineLevel="0" collapsed="false">
      <c r="A40" s="149" t="s">
        <v>86</v>
      </c>
      <c r="B40" s="149" t="n">
        <v>43.207715</v>
      </c>
      <c r="C40" s="149" t="n">
        <v>49.12399</v>
      </c>
      <c r="D40" s="149" t="n">
        <v>49.008627</v>
      </c>
      <c r="H40" s="77"/>
      <c r="I40" s="102" t="n">
        <v>30</v>
      </c>
      <c r="J40" s="118"/>
      <c r="K40" s="103" t="n">
        <f aca="false">$B$46</f>
        <v>42.06798</v>
      </c>
      <c r="L40" s="103" t="n">
        <f aca="false">$C$46</f>
        <v>48.150975</v>
      </c>
      <c r="M40" s="103" t="n">
        <f aca="false">$D$46</f>
        <v>48.099965</v>
      </c>
      <c r="N40" s="105"/>
      <c r="O40" s="105"/>
      <c r="P40" s="106"/>
    </row>
    <row r="41" customFormat="false" ht="15" hidden="false" customHeight="false" outlineLevel="0" collapsed="false">
      <c r="A41" s="149" t="s">
        <v>87</v>
      </c>
      <c r="B41" s="149" t="n">
        <v>43.64665</v>
      </c>
      <c r="C41" s="149" t="n">
        <v>48.86839</v>
      </c>
      <c r="D41" s="149" t="n">
        <v>49.26077</v>
      </c>
      <c r="H41" s="77"/>
      <c r="I41" s="102" t="n">
        <v>35</v>
      </c>
      <c r="J41" s="118"/>
      <c r="K41" s="103" t="n">
        <f aca="false">$B$52</f>
        <v>40.503634</v>
      </c>
      <c r="L41" s="103" t="n">
        <f aca="false">$C$52</f>
        <v>46.779595</v>
      </c>
      <c r="M41" s="103" t="n">
        <f aca="false">$D$52</f>
        <v>46.766429</v>
      </c>
      <c r="N41" s="105"/>
      <c r="O41" s="105"/>
      <c r="P41" s="106"/>
    </row>
    <row r="42" customFormat="false" ht="15.75" hidden="false" customHeight="false" outlineLevel="0" collapsed="false">
      <c r="A42" s="149" t="s">
        <v>88</v>
      </c>
      <c r="B42" s="149" t="n">
        <v>42.882871</v>
      </c>
      <c r="C42" s="149" t="n">
        <v>47.648226</v>
      </c>
      <c r="D42" s="149" t="n">
        <v>48.189071</v>
      </c>
      <c r="H42" s="111"/>
      <c r="I42" s="112" t="n">
        <v>40</v>
      </c>
      <c r="J42" s="120"/>
      <c r="K42" s="103" t="n">
        <f aca="false">$B$58</f>
        <v>38.600734</v>
      </c>
      <c r="L42" s="113" t="n">
        <f aca="false">$C$58</f>
        <v>45.641315</v>
      </c>
      <c r="M42" s="113" t="n">
        <f aca="false">$D$58</f>
        <v>45.766303</v>
      </c>
      <c r="N42" s="115"/>
      <c r="O42" s="115"/>
      <c r="P42" s="116"/>
    </row>
    <row r="43" customFormat="false" ht="15" hidden="false" customHeight="false" outlineLevel="0" collapsed="false">
      <c r="A43" s="149" t="s">
        <v>89</v>
      </c>
      <c r="B43" s="149" t="n">
        <v>41.674231</v>
      </c>
      <c r="C43" s="149" t="n">
        <v>47.303544</v>
      </c>
      <c r="D43" s="149" t="n">
        <v>46.610437</v>
      </c>
      <c r="H43" s="77" t="s">
        <v>46</v>
      </c>
      <c r="I43" s="102" t="n">
        <v>25</v>
      </c>
      <c r="J43" s="118"/>
      <c r="K43" s="96" t="n">
        <f aca="false">$B$41</f>
        <v>43.64665</v>
      </c>
      <c r="L43" s="96" t="n">
        <f aca="false">$C$41</f>
        <v>48.86839</v>
      </c>
      <c r="M43" s="96" t="n">
        <f aca="false">$D$41</f>
        <v>49.26077</v>
      </c>
      <c r="N43" s="105"/>
      <c r="O43" s="105"/>
      <c r="P43" s="106"/>
    </row>
    <row r="44" customFormat="false" ht="15" hidden="false" customHeight="false" outlineLevel="0" collapsed="false">
      <c r="A44" s="149" t="s">
        <v>90</v>
      </c>
      <c r="B44" s="149" t="n">
        <v>42.207992</v>
      </c>
      <c r="C44" s="149" t="n">
        <v>48.030093</v>
      </c>
      <c r="D44" s="149" t="n">
        <v>47.563996</v>
      </c>
      <c r="H44" s="77"/>
      <c r="I44" s="102" t="n">
        <v>30</v>
      </c>
      <c r="J44" s="118"/>
      <c r="K44" s="103" t="n">
        <f aca="false">$B$47</f>
        <v>42.39816</v>
      </c>
      <c r="L44" s="103" t="n">
        <f aca="false">$C$47</f>
        <v>47.799704</v>
      </c>
      <c r="M44" s="103" t="n">
        <f aca="false">$D$47</f>
        <v>48.169502</v>
      </c>
      <c r="N44" s="105"/>
      <c r="O44" s="105"/>
      <c r="P44" s="106"/>
    </row>
    <row r="45" customFormat="false" ht="15" hidden="false" customHeight="false" outlineLevel="0" collapsed="false">
      <c r="A45" s="149" t="s">
        <v>91</v>
      </c>
      <c r="B45" s="149" t="n">
        <v>41.93282</v>
      </c>
      <c r="C45" s="149" t="n">
        <v>48.207306</v>
      </c>
      <c r="D45" s="149" t="n">
        <v>47.881976</v>
      </c>
      <c r="H45" s="77"/>
      <c r="I45" s="102" t="n">
        <v>35</v>
      </c>
      <c r="J45" s="118"/>
      <c r="K45" s="103" t="n">
        <f aca="false">$B$53</f>
        <v>40.755945</v>
      </c>
      <c r="L45" s="103" t="n">
        <f aca="false">$C$53</f>
        <v>46.510828</v>
      </c>
      <c r="M45" s="103" t="n">
        <f aca="false">$D$53</f>
        <v>46.941058</v>
      </c>
      <c r="N45" s="105"/>
      <c r="O45" s="105"/>
      <c r="P45" s="106"/>
    </row>
    <row r="46" customFormat="false" ht="15.75" hidden="false" customHeight="false" outlineLevel="0" collapsed="false">
      <c r="A46" s="149" t="s">
        <v>92</v>
      </c>
      <c r="B46" s="149" t="n">
        <v>42.06798</v>
      </c>
      <c r="C46" s="149" t="n">
        <v>48.150975</v>
      </c>
      <c r="D46" s="149" t="n">
        <v>48.099965</v>
      </c>
      <c r="H46" s="111"/>
      <c r="I46" s="112" t="n">
        <v>40</v>
      </c>
      <c r="J46" s="120"/>
      <c r="K46" s="113" t="n">
        <f aca="false">$B$59</f>
        <v>38.778609</v>
      </c>
      <c r="L46" s="113" t="n">
        <f aca="false">$C$59</f>
        <v>45.50033</v>
      </c>
      <c r="M46" s="113" t="n">
        <f aca="false">$D$59</f>
        <v>45.943995</v>
      </c>
      <c r="N46" s="115"/>
      <c r="O46" s="115"/>
      <c r="P46" s="116"/>
    </row>
    <row r="47" customFormat="false" ht="15" hidden="false" customHeight="false" outlineLevel="0" collapsed="false">
      <c r="A47" s="149" t="s">
        <v>93</v>
      </c>
      <c r="B47" s="149" t="n">
        <v>42.39816</v>
      </c>
      <c r="C47" s="149" t="n">
        <v>47.799704</v>
      </c>
      <c r="D47" s="149" t="n">
        <v>48.169502</v>
      </c>
      <c r="H47" s="77" t="s">
        <v>47</v>
      </c>
      <c r="I47" s="102" t="n">
        <v>25</v>
      </c>
      <c r="J47" s="118"/>
      <c r="K47" s="96" t="n">
        <f aca="false">$B$42</f>
        <v>42.882871</v>
      </c>
      <c r="L47" s="96" t="n">
        <f aca="false">$C$42</f>
        <v>47.648226</v>
      </c>
      <c r="M47" s="96" t="n">
        <f aca="false">$D$42</f>
        <v>48.189071</v>
      </c>
      <c r="N47" s="105"/>
      <c r="O47" s="105"/>
      <c r="P47" s="106"/>
    </row>
    <row r="48" customFormat="false" ht="15" hidden="false" customHeight="false" outlineLevel="0" collapsed="false">
      <c r="A48" s="149" t="s">
        <v>94</v>
      </c>
      <c r="B48" s="149" t="n">
        <v>41.779781</v>
      </c>
      <c r="C48" s="149" t="n">
        <v>46.768384</v>
      </c>
      <c r="D48" s="149" t="n">
        <v>47.20449</v>
      </c>
      <c r="H48" s="77"/>
      <c r="I48" s="102" t="n">
        <v>30</v>
      </c>
      <c r="J48" s="118"/>
      <c r="K48" s="103" t="n">
        <f aca="false">$B$48</f>
        <v>41.779781</v>
      </c>
      <c r="L48" s="103" t="n">
        <f aca="false">$C$48</f>
        <v>46.768384</v>
      </c>
      <c r="M48" s="103" t="n">
        <f aca="false">$D$48</f>
        <v>47.20449</v>
      </c>
      <c r="N48" s="105"/>
      <c r="O48" s="105"/>
      <c r="P48" s="106"/>
    </row>
    <row r="49" customFormat="false" ht="15" hidden="false" customHeight="false" outlineLevel="0" collapsed="false">
      <c r="A49" s="149" t="s">
        <v>95</v>
      </c>
      <c r="B49" s="149" t="n">
        <v>40.108661</v>
      </c>
      <c r="C49" s="149" t="n">
        <v>46.109181</v>
      </c>
      <c r="D49" s="149" t="n">
        <v>45.600944</v>
      </c>
      <c r="H49" s="77"/>
      <c r="I49" s="102" t="n">
        <v>35</v>
      </c>
      <c r="J49" s="118"/>
      <c r="K49" s="103" t="n">
        <f aca="false">$B$54</f>
        <v>40.281786</v>
      </c>
      <c r="L49" s="103" t="n">
        <f aca="false">$C$54</f>
        <v>45.761964</v>
      </c>
      <c r="M49" s="103" t="n">
        <f aca="false">$D$54</f>
        <v>46.217037</v>
      </c>
      <c r="N49" s="105"/>
      <c r="O49" s="105"/>
      <c r="P49" s="106"/>
    </row>
    <row r="50" customFormat="false" ht="15.75" hidden="false" customHeight="false" outlineLevel="0" collapsed="false">
      <c r="A50" s="149" t="s">
        <v>96</v>
      </c>
      <c r="B50" s="149" t="n">
        <v>40.528823</v>
      </c>
      <c r="C50" s="149" t="n">
        <v>46.646102</v>
      </c>
      <c r="D50" s="149" t="n">
        <v>46.322527</v>
      </c>
      <c r="H50" s="111"/>
      <c r="I50" s="112" t="n">
        <v>40</v>
      </c>
      <c r="J50" s="118"/>
      <c r="K50" s="113" t="n">
        <f aca="false">$B$60</f>
        <v>38.429312</v>
      </c>
      <c r="L50" s="113" t="n">
        <f aca="false">$C$60</f>
        <v>44.88218</v>
      </c>
      <c r="M50" s="113" t="n">
        <f aca="false">$D$60</f>
        <v>45.324427</v>
      </c>
      <c r="N50" s="115"/>
      <c r="O50" s="115"/>
      <c r="P50" s="116"/>
    </row>
    <row r="51" customFormat="false" ht="15.75" hidden="false" customHeight="false" outlineLevel="0" collapsed="false">
      <c r="A51" s="149" t="s">
        <v>97</v>
      </c>
      <c r="B51" s="149" t="n">
        <v>40.381156</v>
      </c>
      <c r="C51" s="149" t="n">
        <v>46.759824</v>
      </c>
      <c r="D51" s="149" t="n">
        <v>46.608379</v>
      </c>
      <c r="H51" s="77" t="s">
        <v>48</v>
      </c>
      <c r="I51" s="102" t="n">
        <v>25</v>
      </c>
      <c r="J51" s="150" t="n">
        <f aca="false">(B11*8)/1000/8</f>
        <v>1538.597</v>
      </c>
      <c r="K51" s="118"/>
      <c r="L51" s="118"/>
      <c r="M51" s="118"/>
      <c r="N51" s="96" t="n">
        <f aca="false">$C$10</f>
        <v>63101.164</v>
      </c>
      <c r="O51" s="96" t="n">
        <v>63.7</v>
      </c>
      <c r="P51" s="151" t="n">
        <v>358.21</v>
      </c>
    </row>
    <row r="52" customFormat="false" ht="15.75" hidden="false" customHeight="false" outlineLevel="0" collapsed="false">
      <c r="A52" s="149" t="s">
        <v>98</v>
      </c>
      <c r="B52" s="149" t="n">
        <v>40.503634</v>
      </c>
      <c r="C52" s="149" t="n">
        <v>46.779595</v>
      </c>
      <c r="D52" s="149" t="n">
        <v>46.766429</v>
      </c>
      <c r="H52" s="77"/>
      <c r="I52" s="102" t="n">
        <v>30</v>
      </c>
      <c r="J52" s="150" t="n">
        <f aca="false">(B19*8)/1000/8</f>
        <v>646.191</v>
      </c>
      <c r="K52" s="118"/>
      <c r="L52" s="118"/>
      <c r="M52" s="118"/>
      <c r="N52" s="103" t="n">
        <f aca="false">$C$18</f>
        <v>83518.092</v>
      </c>
      <c r="O52" s="103" t="n">
        <v>58.13</v>
      </c>
      <c r="P52" s="152" t="n">
        <v>369.35</v>
      </c>
    </row>
    <row r="53" customFormat="false" ht="15.75" hidden="false" customHeight="false" outlineLevel="0" collapsed="false">
      <c r="A53" s="149" t="s">
        <v>99</v>
      </c>
      <c r="B53" s="149" t="n">
        <v>40.755945</v>
      </c>
      <c r="C53" s="149" t="n">
        <v>46.510828</v>
      </c>
      <c r="D53" s="149" t="n">
        <v>46.941058</v>
      </c>
      <c r="H53" s="77"/>
      <c r="I53" s="102" t="n">
        <v>35</v>
      </c>
      <c r="J53" s="150" t="n">
        <f aca="false">(B27*8)/1000/8</f>
        <v>340.879</v>
      </c>
      <c r="K53" s="118"/>
      <c r="L53" s="118"/>
      <c r="M53" s="118"/>
      <c r="N53" s="103" t="n">
        <f aca="false">$C$26</f>
        <v>51028.729</v>
      </c>
      <c r="O53" s="103" t="n">
        <v>55.09</v>
      </c>
      <c r="P53" s="152" t="n">
        <v>360.78</v>
      </c>
    </row>
    <row r="54" customFormat="false" ht="15.75" hidden="false" customHeight="false" outlineLevel="0" collapsed="false">
      <c r="A54" s="149" t="s">
        <v>100</v>
      </c>
      <c r="B54" s="149" t="n">
        <v>40.281786</v>
      </c>
      <c r="C54" s="149" t="n">
        <v>45.761964</v>
      </c>
      <c r="D54" s="149" t="n">
        <v>46.217037</v>
      </c>
      <c r="H54" s="111"/>
      <c r="I54" s="112" t="n">
        <v>40</v>
      </c>
      <c r="J54" s="153" t="n">
        <f aca="false">(B35*8)/1000/8</f>
        <v>195.434</v>
      </c>
      <c r="K54" s="120"/>
      <c r="L54" s="120"/>
      <c r="M54" s="120"/>
      <c r="N54" s="113" t="n">
        <f aca="false">$C$34</f>
        <v>86669.54</v>
      </c>
      <c r="O54" s="113" t="n">
        <v>50.93</v>
      </c>
      <c r="P54" s="154" t="n">
        <v>370.53</v>
      </c>
    </row>
    <row r="55" customFormat="false" ht="15" hidden="false" customHeight="false" outlineLevel="0" collapsed="false">
      <c r="A55" s="149" t="s">
        <v>101</v>
      </c>
      <c r="B55" s="149" t="n">
        <v>38.21627</v>
      </c>
      <c r="C55" s="149" t="n">
        <v>45.151033</v>
      </c>
      <c r="D55" s="149" t="n">
        <v>44.787558</v>
      </c>
    </row>
    <row r="56" customFormat="false" ht="15" hidden="false" customHeight="false" outlineLevel="0" collapsed="false">
      <c r="A56" s="149" t="s">
        <v>102</v>
      </c>
      <c r="B56" s="149" t="n">
        <v>38.545844</v>
      </c>
      <c r="C56" s="149" t="n">
        <v>45.593578</v>
      </c>
      <c r="D56" s="149" t="n">
        <v>45.405324</v>
      </c>
    </row>
    <row r="57" customFormat="false" ht="15" hidden="false" customHeight="false" outlineLevel="0" collapsed="false">
      <c r="A57" s="149" t="s">
        <v>103</v>
      </c>
      <c r="B57" s="149" t="n">
        <v>38.528094</v>
      </c>
      <c r="C57" s="149" t="n">
        <v>45.616489</v>
      </c>
      <c r="D57" s="149" t="n">
        <v>45.629341</v>
      </c>
    </row>
    <row r="58" customFormat="false" ht="15" hidden="false" customHeight="false" outlineLevel="0" collapsed="false">
      <c r="A58" s="149" t="s">
        <v>104</v>
      </c>
      <c r="B58" s="149" t="n">
        <v>38.600734</v>
      </c>
      <c r="C58" s="149" t="n">
        <v>45.641315</v>
      </c>
      <c r="D58" s="149" t="n">
        <v>45.766303</v>
      </c>
    </row>
    <row r="59" customFormat="false" ht="15" hidden="false" customHeight="false" outlineLevel="0" collapsed="false">
      <c r="A59" s="149" t="s">
        <v>105</v>
      </c>
      <c r="B59" s="149" t="n">
        <v>38.778609</v>
      </c>
      <c r="C59" s="149" t="n">
        <v>45.50033</v>
      </c>
      <c r="D59" s="149" t="n">
        <v>45.943995</v>
      </c>
    </row>
    <row r="60" customFormat="false" ht="15" hidden="false" customHeight="false" outlineLevel="0" collapsed="false">
      <c r="A60" s="149" t="s">
        <v>106</v>
      </c>
      <c r="B60" s="149" t="n">
        <v>38.429312</v>
      </c>
      <c r="C60" s="149" t="n">
        <v>44.88218</v>
      </c>
      <c r="D60" s="149" t="n">
        <v>45.32442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47" width="35.12"/>
    <col collapsed="false" customWidth="false" hidden="false" outlineLevel="0" max="257" min="2" style="147" width="8.99"/>
  </cols>
  <sheetData>
    <row r="1" customFormat="false" ht="15.75" hidden="false" customHeight="false" outlineLevel="0" collapsed="false">
      <c r="C1" s="147" t="s">
        <v>64</v>
      </c>
      <c r="D1" s="147" t="s">
        <v>65</v>
      </c>
      <c r="E1" s="147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47" t="s">
        <v>107</v>
      </c>
      <c r="C2" s="147" t="n">
        <v>5</v>
      </c>
      <c r="D2" s="147" t="n">
        <v>4</v>
      </c>
      <c r="E2" s="147" t="n">
        <v>3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96" t="n">
        <f aca="false">C4</f>
        <v>2427.2904</v>
      </c>
      <c r="K3" s="96" t="n">
        <f aca="false">D4</f>
        <v>39.8566</v>
      </c>
      <c r="L3" s="96" t="n">
        <f aca="false">E4</f>
        <v>46.754</v>
      </c>
      <c r="M3" s="96" t="n">
        <f aca="false">F4</f>
        <v>46.039</v>
      </c>
      <c r="N3" s="98"/>
      <c r="O3" s="98"/>
      <c r="P3" s="99"/>
    </row>
    <row r="4" customFormat="false" ht="15" hidden="false" customHeight="false" outlineLevel="0" collapsed="false">
      <c r="A4" s="148" t="s">
        <v>108</v>
      </c>
      <c r="B4" s="148" t="s">
        <v>69</v>
      </c>
      <c r="C4" s="148" t="n">
        <v>2427.2904</v>
      </c>
      <c r="D4" s="148" t="n">
        <v>39.8566</v>
      </c>
      <c r="E4" s="148" t="n">
        <v>46.754</v>
      </c>
      <c r="F4" s="148" t="n">
        <v>46.039</v>
      </c>
      <c r="H4" s="77"/>
      <c r="I4" s="102" t="n">
        <v>30</v>
      </c>
      <c r="J4" s="103" t="n">
        <f aca="false">C12</f>
        <v>956.0904</v>
      </c>
      <c r="K4" s="103" t="n">
        <f aca="false">D12</f>
        <v>37.9129</v>
      </c>
      <c r="L4" s="103" t="n">
        <f aca="false">E12</f>
        <v>45.3576</v>
      </c>
      <c r="M4" s="103" t="n">
        <f aca="false">F12</f>
        <v>44.5703</v>
      </c>
      <c r="N4" s="105"/>
      <c r="O4" s="105"/>
      <c r="P4" s="106"/>
    </row>
    <row r="5" customFormat="false" ht="15" hidden="false" customHeight="false" outlineLevel="0" collapsed="false">
      <c r="A5" s="148" t="s">
        <v>108</v>
      </c>
      <c r="B5" s="148" t="s">
        <v>70</v>
      </c>
      <c r="C5" s="148" t="n">
        <v>158.4368</v>
      </c>
      <c r="D5" s="148" t="n">
        <v>43.3261</v>
      </c>
      <c r="E5" s="148" t="n">
        <v>99.99</v>
      </c>
      <c r="F5" s="148" t="n">
        <v>99.99</v>
      </c>
      <c r="H5" s="77"/>
      <c r="I5" s="102" t="n">
        <v>35</v>
      </c>
      <c r="J5" s="103" t="n">
        <f aca="false">C20</f>
        <v>461.14</v>
      </c>
      <c r="K5" s="103" t="n">
        <f aca="false">D20</f>
        <v>35.8976</v>
      </c>
      <c r="L5" s="103" t="n">
        <f aca="false">E20</f>
        <v>43.6865</v>
      </c>
      <c r="M5" s="103" t="n">
        <f aca="false">F20</f>
        <v>42.9075</v>
      </c>
      <c r="N5" s="105"/>
      <c r="O5" s="105"/>
      <c r="P5" s="106"/>
    </row>
    <row r="6" customFormat="false" ht="15.75" hidden="false" customHeight="false" outlineLevel="0" collapsed="false">
      <c r="A6" s="148" t="s">
        <v>108</v>
      </c>
      <c r="B6" s="148" t="s">
        <v>71</v>
      </c>
      <c r="C6" s="148" t="n">
        <v>735.6936</v>
      </c>
      <c r="D6" s="148" t="n">
        <v>38.9953</v>
      </c>
      <c r="E6" s="148" t="n">
        <v>46.6098</v>
      </c>
      <c r="F6" s="148" t="n">
        <v>44.8037</v>
      </c>
      <c r="H6" s="77"/>
      <c r="I6" s="102" t="n">
        <v>40</v>
      </c>
      <c r="J6" s="103" t="n">
        <f aca="false">C28</f>
        <v>240.9688</v>
      </c>
      <c r="K6" s="103" t="n">
        <f aca="false">D28</f>
        <v>33.7823</v>
      </c>
      <c r="L6" s="103" t="n">
        <f aca="false">E28</f>
        <v>42.514</v>
      </c>
      <c r="M6" s="103" t="n">
        <f aca="false">F28</f>
        <v>41.7972</v>
      </c>
      <c r="N6" s="105"/>
      <c r="O6" s="105"/>
      <c r="P6" s="106"/>
    </row>
    <row r="7" customFormat="false" ht="15" hidden="false" customHeight="false" outlineLevel="0" collapsed="false">
      <c r="A7" s="148" t="s">
        <v>108</v>
      </c>
      <c r="B7" s="148" t="s">
        <v>72</v>
      </c>
      <c r="C7" s="148" t="n">
        <v>76.48</v>
      </c>
      <c r="D7" s="148" t="n">
        <v>41.578</v>
      </c>
      <c r="E7" s="148" t="n">
        <v>99.99</v>
      </c>
      <c r="F7" s="148" t="n">
        <v>99.99</v>
      </c>
      <c r="H7" s="95" t="s">
        <v>3</v>
      </c>
      <c r="I7" s="7" t="n">
        <v>25</v>
      </c>
      <c r="J7" s="96" t="n">
        <f aca="false">C6</f>
        <v>735.6936</v>
      </c>
      <c r="K7" s="96" t="n">
        <f aca="false">D6</f>
        <v>38.9953</v>
      </c>
      <c r="L7" s="96" t="n">
        <f aca="false">E6</f>
        <v>46.6098</v>
      </c>
      <c r="M7" s="96" t="n">
        <f aca="false">F6</f>
        <v>44.8037</v>
      </c>
      <c r="N7" s="98"/>
      <c r="O7" s="98"/>
      <c r="P7" s="99"/>
    </row>
    <row r="8" customFormat="false" ht="15" hidden="false" customHeight="false" outlineLevel="0" collapsed="false">
      <c r="A8" s="148" t="s">
        <v>108</v>
      </c>
      <c r="B8" s="148" t="s">
        <v>73</v>
      </c>
      <c r="C8" s="148" t="n">
        <v>725.7728</v>
      </c>
      <c r="D8" s="148" t="n">
        <v>38.9327</v>
      </c>
      <c r="E8" s="148" t="n">
        <v>46.4945</v>
      </c>
      <c r="F8" s="148" t="n">
        <v>46.1748</v>
      </c>
      <c r="H8" s="77"/>
      <c r="I8" s="102" t="n">
        <v>30</v>
      </c>
      <c r="J8" s="103" t="n">
        <f aca="false">C14</f>
        <v>219.3664</v>
      </c>
      <c r="K8" s="103" t="n">
        <f aca="false">D14</f>
        <v>37.1384</v>
      </c>
      <c r="L8" s="103" t="n">
        <f aca="false">E14</f>
        <v>45.2801</v>
      </c>
      <c r="M8" s="103" t="n">
        <f aca="false">F14</f>
        <v>43.3174</v>
      </c>
      <c r="N8" s="105"/>
      <c r="O8" s="105"/>
      <c r="P8" s="106"/>
    </row>
    <row r="9" customFormat="false" ht="15" hidden="false" customHeight="false" outlineLevel="0" collapsed="false">
      <c r="A9" s="148" t="s">
        <v>108</v>
      </c>
      <c r="B9" s="148" t="s">
        <v>74</v>
      </c>
      <c r="C9" s="148" t="n">
        <v>85.4184</v>
      </c>
      <c r="D9" s="148" t="n">
        <v>40.9569</v>
      </c>
      <c r="E9" s="148" t="n">
        <v>99.99</v>
      </c>
      <c r="F9" s="148" t="n">
        <v>99.99</v>
      </c>
      <c r="H9" s="77"/>
      <c r="I9" s="102" t="n">
        <v>35</v>
      </c>
      <c r="J9" s="103" t="n">
        <f aca="false">C22</f>
        <v>90.316</v>
      </c>
      <c r="K9" s="103" t="n">
        <f aca="false">D22</f>
        <v>35.2628</v>
      </c>
      <c r="L9" s="103" t="n">
        <f aca="false">E22</f>
        <v>43.8352</v>
      </c>
      <c r="M9" s="103" t="n">
        <f aca="false">F22</f>
        <v>42.0046</v>
      </c>
      <c r="N9" s="105"/>
      <c r="O9" s="105"/>
      <c r="P9" s="106"/>
    </row>
    <row r="10" customFormat="false" ht="15.75" hidden="false" customHeight="false" outlineLevel="0" collapsed="false">
      <c r="A10" s="148" t="s">
        <v>108</v>
      </c>
      <c r="B10" s="148" t="s">
        <v>75</v>
      </c>
      <c r="C10" s="148" t="n">
        <v>70454.405</v>
      </c>
      <c r="D10" s="148"/>
      <c r="E10" s="148"/>
      <c r="F10" s="148"/>
      <c r="H10" s="77"/>
      <c r="I10" s="102" t="n">
        <v>40</v>
      </c>
      <c r="J10" s="103" t="n">
        <f aca="false">C30</f>
        <v>42.2608</v>
      </c>
      <c r="K10" s="103" t="n">
        <f aca="false">D30</f>
        <v>33.2985</v>
      </c>
      <c r="L10" s="103" t="n">
        <f aca="false">E30</f>
        <v>42.7771</v>
      </c>
      <c r="M10" s="103" t="n">
        <f aca="false">F30</f>
        <v>41.1422</v>
      </c>
      <c r="N10" s="105"/>
      <c r="O10" s="105"/>
      <c r="P10" s="106"/>
    </row>
    <row r="11" customFormat="false" ht="15" hidden="false" customHeight="false" outlineLevel="0" collapsed="false">
      <c r="A11" s="148" t="s">
        <v>109</v>
      </c>
      <c r="B11" s="148" t="n">
        <v>5269681</v>
      </c>
      <c r="C11" s="148"/>
      <c r="D11" s="148"/>
      <c r="E11" s="148"/>
      <c r="F11" s="148"/>
      <c r="H11" s="95" t="s">
        <v>4</v>
      </c>
      <c r="I11" s="7" t="n">
        <v>25</v>
      </c>
      <c r="J11" s="96" t="n">
        <f aca="false">C8</f>
        <v>725.7728</v>
      </c>
      <c r="K11" s="96" t="n">
        <f aca="false">D8</f>
        <v>38.9327</v>
      </c>
      <c r="L11" s="96" t="n">
        <f aca="false">E8</f>
        <v>46.4945</v>
      </c>
      <c r="M11" s="96" t="n">
        <f aca="false">F8</f>
        <v>46.1748</v>
      </c>
      <c r="N11" s="98"/>
      <c r="O11" s="98"/>
      <c r="P11" s="99"/>
    </row>
    <row r="12" customFormat="false" ht="15" hidden="false" customHeight="false" outlineLevel="0" collapsed="false">
      <c r="A12" s="148" t="s">
        <v>110</v>
      </c>
      <c r="B12" s="148" t="s">
        <v>69</v>
      </c>
      <c r="C12" s="148" t="n">
        <v>956.0904</v>
      </c>
      <c r="D12" s="148" t="n">
        <v>37.9129</v>
      </c>
      <c r="E12" s="148" t="n">
        <v>45.3576</v>
      </c>
      <c r="F12" s="148" t="n">
        <v>44.5703</v>
      </c>
      <c r="H12" s="77"/>
      <c r="I12" s="102" t="n">
        <v>30</v>
      </c>
      <c r="J12" s="103" t="n">
        <f aca="false">C16</f>
        <v>217.3656</v>
      </c>
      <c r="K12" s="103" t="n">
        <f aca="false">D16</f>
        <v>36.9588</v>
      </c>
      <c r="L12" s="103" t="n">
        <f aca="false">E16</f>
        <v>45.1422</v>
      </c>
      <c r="M12" s="103" t="n">
        <f aca="false">F16</f>
        <v>44.7922</v>
      </c>
      <c r="N12" s="105"/>
      <c r="O12" s="105"/>
      <c r="P12" s="106"/>
    </row>
    <row r="13" customFormat="false" ht="15" hidden="false" customHeight="false" outlineLevel="0" collapsed="false">
      <c r="A13" s="148" t="s">
        <v>110</v>
      </c>
      <c r="B13" s="148" t="s">
        <v>70</v>
      </c>
      <c r="C13" s="148" t="n">
        <v>54.0456</v>
      </c>
      <c r="D13" s="148" t="n">
        <v>38.8622</v>
      </c>
      <c r="E13" s="148" t="n">
        <v>99.99</v>
      </c>
      <c r="F13" s="148" t="n">
        <v>99.99</v>
      </c>
      <c r="H13" s="77"/>
      <c r="I13" s="102" t="n">
        <v>35</v>
      </c>
      <c r="J13" s="103" t="n">
        <f aca="false">C24</f>
        <v>90.992</v>
      </c>
      <c r="K13" s="103" t="n">
        <f aca="false">D24</f>
        <v>34.9937</v>
      </c>
      <c r="L13" s="103" t="n">
        <f aca="false">E24</f>
        <v>43.6736</v>
      </c>
      <c r="M13" s="103" t="n">
        <f aca="false">F24</f>
        <v>43.265</v>
      </c>
      <c r="N13" s="105"/>
      <c r="O13" s="105"/>
      <c r="P13" s="106"/>
    </row>
    <row r="14" customFormat="false" ht="15.75" hidden="false" customHeight="false" outlineLevel="0" collapsed="false">
      <c r="A14" s="148" t="s">
        <v>110</v>
      </c>
      <c r="B14" s="148" t="s">
        <v>71</v>
      </c>
      <c r="C14" s="148" t="n">
        <v>219.3664</v>
      </c>
      <c r="D14" s="148" t="n">
        <v>37.1384</v>
      </c>
      <c r="E14" s="148" t="n">
        <v>45.2801</v>
      </c>
      <c r="F14" s="148" t="n">
        <v>43.3174</v>
      </c>
      <c r="H14" s="111"/>
      <c r="I14" s="112" t="n">
        <v>40</v>
      </c>
      <c r="J14" s="113" t="n">
        <f aca="false">C32</f>
        <v>41.5256</v>
      </c>
      <c r="K14" s="113" t="n">
        <f aca="false">D32</f>
        <v>32.9994</v>
      </c>
      <c r="L14" s="113" t="n">
        <f aca="false">E32</f>
        <v>42.5768</v>
      </c>
      <c r="M14" s="113" t="n">
        <f aca="false">F32</f>
        <v>42.1907</v>
      </c>
      <c r="N14" s="115"/>
      <c r="O14" s="115"/>
      <c r="P14" s="116"/>
    </row>
    <row r="15" customFormat="false" ht="15" hidden="false" customHeight="false" outlineLevel="0" collapsed="false">
      <c r="A15" s="148" t="s">
        <v>110</v>
      </c>
      <c r="B15" s="148" t="s">
        <v>72</v>
      </c>
      <c r="C15" s="148" t="n">
        <v>22.4736</v>
      </c>
      <c r="D15" s="148" t="n">
        <v>38.1089</v>
      </c>
      <c r="E15" s="148" t="n">
        <v>99.99</v>
      </c>
      <c r="F15" s="148" t="n">
        <v>99.99</v>
      </c>
      <c r="H15" s="95" t="s">
        <v>39</v>
      </c>
      <c r="I15" s="7" t="n">
        <v>25</v>
      </c>
      <c r="J15" s="96" t="n">
        <f aca="false">C5</f>
        <v>158.4368</v>
      </c>
      <c r="K15" s="96" t="n">
        <f aca="false">D5</f>
        <v>43.3261</v>
      </c>
      <c r="L15" s="117"/>
      <c r="M15" s="117"/>
      <c r="N15" s="98"/>
      <c r="O15" s="98"/>
      <c r="P15" s="99"/>
    </row>
    <row r="16" customFormat="false" ht="15" hidden="false" customHeight="false" outlineLevel="0" collapsed="false">
      <c r="A16" s="148" t="s">
        <v>110</v>
      </c>
      <c r="B16" s="148" t="s">
        <v>73</v>
      </c>
      <c r="C16" s="148" t="n">
        <v>217.3656</v>
      </c>
      <c r="D16" s="148" t="n">
        <v>36.9588</v>
      </c>
      <c r="E16" s="148" t="n">
        <v>45.1422</v>
      </c>
      <c r="F16" s="148" t="n">
        <v>44.7922</v>
      </c>
      <c r="H16" s="77"/>
      <c r="I16" s="102" t="n">
        <v>30</v>
      </c>
      <c r="J16" s="103" t="n">
        <f aca="false">C13</f>
        <v>54.0456</v>
      </c>
      <c r="K16" s="103" t="n">
        <f aca="false">D13</f>
        <v>38.8622</v>
      </c>
      <c r="L16" s="118"/>
      <c r="M16" s="118"/>
      <c r="N16" s="105"/>
      <c r="O16" s="105"/>
      <c r="P16" s="106"/>
    </row>
    <row r="17" customFormat="false" ht="15" hidden="false" customHeight="false" outlineLevel="0" collapsed="false">
      <c r="A17" s="148" t="s">
        <v>110</v>
      </c>
      <c r="B17" s="148" t="s">
        <v>74</v>
      </c>
      <c r="C17" s="148" t="n">
        <v>24.0832</v>
      </c>
      <c r="D17" s="148" t="n">
        <v>37.6177</v>
      </c>
      <c r="E17" s="148" t="n">
        <v>99.99</v>
      </c>
      <c r="F17" s="148" t="n">
        <v>99.99</v>
      </c>
      <c r="H17" s="77"/>
      <c r="I17" s="102" t="n">
        <v>35</v>
      </c>
      <c r="J17" s="103" t="n">
        <f aca="false">C21</f>
        <v>25.1432</v>
      </c>
      <c r="K17" s="103" t="n">
        <f aca="false">D21</f>
        <v>34.8006</v>
      </c>
      <c r="L17" s="118"/>
      <c r="M17" s="118"/>
      <c r="N17" s="105"/>
      <c r="O17" s="105"/>
      <c r="P17" s="106"/>
    </row>
    <row r="18" customFormat="false" ht="15.75" hidden="false" customHeight="false" outlineLevel="0" collapsed="false">
      <c r="A18" s="148" t="s">
        <v>110</v>
      </c>
      <c r="B18" s="148" t="s">
        <v>75</v>
      </c>
      <c r="C18" s="148" t="n">
        <v>94560.766</v>
      </c>
      <c r="D18" s="148"/>
      <c r="E18" s="148"/>
      <c r="F18" s="148"/>
      <c r="H18" s="77"/>
      <c r="I18" s="102" t="n">
        <v>40</v>
      </c>
      <c r="J18" s="103" t="n">
        <f aca="false">C29</f>
        <v>13.5184</v>
      </c>
      <c r="K18" s="103" t="n">
        <f aca="false">D29</f>
        <v>31.3003</v>
      </c>
      <c r="L18" s="118"/>
      <c r="M18" s="118"/>
      <c r="N18" s="105"/>
      <c r="O18" s="105"/>
      <c r="P18" s="106"/>
    </row>
    <row r="19" customFormat="false" ht="15" hidden="false" customHeight="false" outlineLevel="0" collapsed="false">
      <c r="A19" s="148" t="s">
        <v>111</v>
      </c>
      <c r="B19" s="148" t="n">
        <v>1875097</v>
      </c>
      <c r="C19" s="148"/>
      <c r="D19" s="148"/>
      <c r="E19" s="148"/>
      <c r="F19" s="148"/>
      <c r="H19" s="95" t="s">
        <v>40</v>
      </c>
      <c r="I19" s="7" t="n">
        <v>25</v>
      </c>
      <c r="J19" s="96" t="n">
        <f aca="false">C7</f>
        <v>76.48</v>
      </c>
      <c r="K19" s="96" t="n">
        <f aca="false">D7</f>
        <v>41.578</v>
      </c>
      <c r="L19" s="117"/>
      <c r="M19" s="117"/>
      <c r="N19" s="98"/>
      <c r="O19" s="98"/>
      <c r="P19" s="99"/>
    </row>
    <row r="20" customFormat="false" ht="15" hidden="false" customHeight="false" outlineLevel="0" collapsed="false">
      <c r="A20" s="148" t="s">
        <v>112</v>
      </c>
      <c r="B20" s="148" t="s">
        <v>69</v>
      </c>
      <c r="C20" s="148" t="n">
        <v>461.14</v>
      </c>
      <c r="D20" s="148" t="n">
        <v>35.8976</v>
      </c>
      <c r="E20" s="148" t="n">
        <v>43.6865</v>
      </c>
      <c r="F20" s="148" t="n">
        <v>42.9075</v>
      </c>
      <c r="H20" s="77"/>
      <c r="I20" s="102" t="n">
        <v>30</v>
      </c>
      <c r="J20" s="103" t="n">
        <f aca="false">C15</f>
        <v>22.4736</v>
      </c>
      <c r="K20" s="103" t="n">
        <f aca="false">D15</f>
        <v>38.1089</v>
      </c>
      <c r="L20" s="118"/>
      <c r="M20" s="118"/>
      <c r="N20" s="105"/>
      <c r="O20" s="105"/>
      <c r="P20" s="106"/>
    </row>
    <row r="21" customFormat="false" ht="15" hidden="false" customHeight="false" outlineLevel="0" collapsed="false">
      <c r="A21" s="148" t="s">
        <v>112</v>
      </c>
      <c r="B21" s="148" t="s">
        <v>70</v>
      </c>
      <c r="C21" s="148" t="n">
        <v>25.1432</v>
      </c>
      <c r="D21" s="148" t="n">
        <v>34.8006</v>
      </c>
      <c r="E21" s="148" t="n">
        <v>99.99</v>
      </c>
      <c r="F21" s="148" t="n">
        <v>99.99</v>
      </c>
      <c r="H21" s="77"/>
      <c r="I21" s="102" t="n">
        <v>35</v>
      </c>
      <c r="J21" s="103" t="n">
        <f aca="false">C23</f>
        <v>10.5328</v>
      </c>
      <c r="K21" s="103" t="n">
        <f aca="false">D23</f>
        <v>34.4762</v>
      </c>
      <c r="L21" s="118"/>
      <c r="M21" s="118"/>
      <c r="N21" s="105"/>
      <c r="O21" s="105"/>
      <c r="P21" s="106"/>
    </row>
    <row r="22" customFormat="false" ht="15.75" hidden="false" customHeight="false" outlineLevel="0" collapsed="false">
      <c r="A22" s="148" t="s">
        <v>112</v>
      </c>
      <c r="B22" s="148" t="s">
        <v>71</v>
      </c>
      <c r="C22" s="148" t="n">
        <v>90.316</v>
      </c>
      <c r="D22" s="148" t="n">
        <v>35.2628</v>
      </c>
      <c r="E22" s="148" t="n">
        <v>43.8352</v>
      </c>
      <c r="F22" s="148" t="n">
        <v>42.0046</v>
      </c>
      <c r="H22" s="77"/>
      <c r="I22" s="102" t="n">
        <v>40</v>
      </c>
      <c r="J22" s="103" t="n">
        <f aca="false">C31</f>
        <v>6.04</v>
      </c>
      <c r="K22" s="103" t="n">
        <f aca="false">D31</f>
        <v>31.5637</v>
      </c>
      <c r="L22" s="118"/>
      <c r="M22" s="118"/>
      <c r="N22" s="105"/>
      <c r="O22" s="105"/>
      <c r="P22" s="106"/>
    </row>
    <row r="23" customFormat="false" ht="15" hidden="false" customHeight="false" outlineLevel="0" collapsed="false">
      <c r="A23" s="148" t="s">
        <v>112</v>
      </c>
      <c r="B23" s="148" t="s">
        <v>72</v>
      </c>
      <c r="C23" s="148" t="n">
        <v>10.5328</v>
      </c>
      <c r="D23" s="148" t="n">
        <v>34.4762</v>
      </c>
      <c r="E23" s="148" t="n">
        <v>99.99</v>
      </c>
      <c r="F23" s="148" t="n">
        <v>99.99</v>
      </c>
      <c r="H23" s="95" t="s">
        <v>41</v>
      </c>
      <c r="I23" s="7" t="n">
        <v>25</v>
      </c>
      <c r="J23" s="96" t="n">
        <f aca="false">C9</f>
        <v>85.4184</v>
      </c>
      <c r="K23" s="96" t="n">
        <f aca="false">D9</f>
        <v>40.9569</v>
      </c>
      <c r="L23" s="117"/>
      <c r="M23" s="117"/>
      <c r="N23" s="98"/>
      <c r="O23" s="98"/>
      <c r="P23" s="99"/>
    </row>
    <row r="24" customFormat="false" ht="15" hidden="false" customHeight="false" outlineLevel="0" collapsed="false">
      <c r="A24" s="148" t="s">
        <v>112</v>
      </c>
      <c r="B24" s="148" t="s">
        <v>73</v>
      </c>
      <c r="C24" s="148" t="n">
        <v>90.992</v>
      </c>
      <c r="D24" s="148" t="n">
        <v>34.9937</v>
      </c>
      <c r="E24" s="148" t="n">
        <v>43.6736</v>
      </c>
      <c r="F24" s="148" t="n">
        <v>43.265</v>
      </c>
      <c r="H24" s="77"/>
      <c r="I24" s="102" t="n">
        <v>30</v>
      </c>
      <c r="J24" s="103" t="n">
        <f aca="false">C17</f>
        <v>24.0832</v>
      </c>
      <c r="K24" s="103" t="n">
        <f aca="false">D17</f>
        <v>37.6177</v>
      </c>
      <c r="L24" s="118"/>
      <c r="M24" s="118"/>
      <c r="N24" s="105"/>
      <c r="O24" s="105"/>
      <c r="P24" s="106"/>
    </row>
    <row r="25" customFormat="false" ht="15" hidden="false" customHeight="false" outlineLevel="0" collapsed="false">
      <c r="A25" s="148" t="s">
        <v>112</v>
      </c>
      <c r="B25" s="148" t="s">
        <v>74</v>
      </c>
      <c r="C25" s="148" t="n">
        <v>10.888</v>
      </c>
      <c r="D25" s="148" t="n">
        <v>34.3556</v>
      </c>
      <c r="E25" s="148" t="n">
        <v>99.99</v>
      </c>
      <c r="F25" s="148" t="n">
        <v>99.99</v>
      </c>
      <c r="H25" s="77"/>
      <c r="I25" s="102" t="n">
        <v>35</v>
      </c>
      <c r="J25" s="103" t="n">
        <f aca="false">C25</f>
        <v>10.888</v>
      </c>
      <c r="K25" s="103" t="n">
        <f aca="false">D25</f>
        <v>34.3556</v>
      </c>
      <c r="L25" s="118"/>
      <c r="M25" s="118"/>
      <c r="N25" s="105"/>
      <c r="O25" s="105"/>
      <c r="P25" s="106"/>
    </row>
    <row r="26" customFormat="false" ht="15.75" hidden="false" customHeight="false" outlineLevel="0" collapsed="false">
      <c r="A26" s="148" t="s">
        <v>112</v>
      </c>
      <c r="B26" s="148" t="s">
        <v>75</v>
      </c>
      <c r="C26" s="148" t="n">
        <v>64938.372</v>
      </c>
      <c r="D26" s="148"/>
      <c r="E26" s="148"/>
      <c r="F26" s="148"/>
      <c r="H26" s="77"/>
      <c r="I26" s="102" t="n">
        <v>40</v>
      </c>
      <c r="J26" s="103" t="n">
        <f aca="false">C33</f>
        <v>6.1832</v>
      </c>
      <c r="K26" s="103" t="n">
        <f aca="false">D33</f>
        <v>31.3354</v>
      </c>
      <c r="L26" s="118"/>
      <c r="M26" s="118"/>
      <c r="N26" s="105"/>
      <c r="O26" s="105"/>
      <c r="P26" s="106"/>
    </row>
    <row r="27" customFormat="false" ht="15" hidden="false" customHeight="false" outlineLevel="0" collapsed="false">
      <c r="A27" s="148" t="s">
        <v>113</v>
      </c>
      <c r="B27" s="148" t="n">
        <v>869581</v>
      </c>
      <c r="C27" s="148"/>
      <c r="D27" s="148"/>
      <c r="E27" s="148"/>
      <c r="F27" s="148"/>
      <c r="H27" s="95" t="s">
        <v>42</v>
      </c>
      <c r="I27" s="7" t="n">
        <v>25</v>
      </c>
      <c r="J27" s="117"/>
      <c r="K27" s="96" t="n">
        <f aca="false">$B$37</f>
        <v>39.891023</v>
      </c>
      <c r="L27" s="96" t="n">
        <f aca="false">$C$37</f>
        <v>46.415435</v>
      </c>
      <c r="M27" s="96" t="n">
        <f aca="false">$D$37</f>
        <v>46.169918</v>
      </c>
      <c r="N27" s="98"/>
      <c r="O27" s="98"/>
      <c r="P27" s="99"/>
    </row>
    <row r="28" customFormat="false" ht="15" hidden="false" customHeight="false" outlineLevel="0" collapsed="false">
      <c r="A28" s="148" t="s">
        <v>114</v>
      </c>
      <c r="B28" s="148" t="s">
        <v>69</v>
      </c>
      <c r="C28" s="148" t="n">
        <v>240.9688</v>
      </c>
      <c r="D28" s="148" t="n">
        <v>33.7823</v>
      </c>
      <c r="E28" s="148" t="n">
        <v>42.514</v>
      </c>
      <c r="F28" s="148" t="n">
        <v>41.7972</v>
      </c>
      <c r="H28" s="77"/>
      <c r="I28" s="102" t="n">
        <v>30</v>
      </c>
      <c r="J28" s="118"/>
      <c r="K28" s="103" t="n">
        <f aca="false">$B$43</f>
        <v>37.868156</v>
      </c>
      <c r="L28" s="103" t="n">
        <f aca="false">$C$43</f>
        <v>45.199576</v>
      </c>
      <c r="M28" s="103" t="n">
        <f aca="false">$D$43</f>
        <v>44.619968</v>
      </c>
      <c r="N28" s="105"/>
      <c r="O28" s="105"/>
      <c r="P28" s="106"/>
    </row>
    <row r="29" customFormat="false" ht="15" hidden="false" customHeight="false" outlineLevel="0" collapsed="false">
      <c r="A29" s="148" t="s">
        <v>114</v>
      </c>
      <c r="B29" s="148" t="s">
        <v>70</v>
      </c>
      <c r="C29" s="148" t="n">
        <v>13.5184</v>
      </c>
      <c r="D29" s="148" t="n">
        <v>31.3003</v>
      </c>
      <c r="E29" s="148" t="n">
        <v>99.99</v>
      </c>
      <c r="F29" s="148" t="n">
        <v>99.99</v>
      </c>
      <c r="H29" s="77"/>
      <c r="I29" s="102" t="n">
        <v>35</v>
      </c>
      <c r="J29" s="118"/>
      <c r="K29" s="103" t="n">
        <f aca="false">$B$49</f>
        <v>35.864996</v>
      </c>
      <c r="L29" s="103" t="n">
        <f aca="false">$C$49</f>
        <v>43.70967</v>
      </c>
      <c r="M29" s="103" t="n">
        <f aca="false">$D$49</f>
        <v>43.228996</v>
      </c>
      <c r="N29" s="105"/>
      <c r="O29" s="105"/>
      <c r="P29" s="106"/>
    </row>
    <row r="30" customFormat="false" ht="15.75" hidden="false" customHeight="false" outlineLevel="0" collapsed="false">
      <c r="A30" s="148" t="s">
        <v>114</v>
      </c>
      <c r="B30" s="148" t="s">
        <v>71</v>
      </c>
      <c r="C30" s="148" t="n">
        <v>42.2608</v>
      </c>
      <c r="D30" s="148" t="n">
        <v>33.2985</v>
      </c>
      <c r="E30" s="148" t="n">
        <v>42.7771</v>
      </c>
      <c r="F30" s="148" t="n">
        <v>41.1422</v>
      </c>
      <c r="H30" s="111"/>
      <c r="I30" s="112" t="n">
        <v>40</v>
      </c>
      <c r="J30" s="120"/>
      <c r="K30" s="113" t="n">
        <f aca="false">$B$55</f>
        <v>33.783413</v>
      </c>
      <c r="L30" s="113" t="n">
        <f aca="false">$C$55</f>
        <v>42.674043</v>
      </c>
      <c r="M30" s="113" t="n">
        <f aca="false">$D$55</f>
        <v>42.29711</v>
      </c>
      <c r="N30" s="115"/>
      <c r="O30" s="115"/>
      <c r="P30" s="116"/>
    </row>
    <row r="31" customFormat="false" ht="15" hidden="false" customHeight="false" outlineLevel="0" collapsed="false">
      <c r="A31" s="148" t="s">
        <v>114</v>
      </c>
      <c r="B31" s="148" t="s">
        <v>72</v>
      </c>
      <c r="C31" s="148" t="n">
        <v>6.04</v>
      </c>
      <c r="D31" s="148" t="n">
        <v>31.5637</v>
      </c>
      <c r="E31" s="148" t="n">
        <v>99.99</v>
      </c>
      <c r="F31" s="148" t="n">
        <v>99.99</v>
      </c>
      <c r="H31" s="77" t="s">
        <v>43</v>
      </c>
      <c r="I31" s="102" t="n">
        <v>25</v>
      </c>
      <c r="J31" s="118"/>
      <c r="K31" s="96" t="n">
        <f aca="false">$B$38</f>
        <v>40.529579</v>
      </c>
      <c r="L31" s="96" t="n">
        <f aca="false">$C$38</f>
        <v>47.177817</v>
      </c>
      <c r="M31" s="96" t="n">
        <f aca="false">$D$38</f>
        <v>46.979805</v>
      </c>
      <c r="N31" s="105"/>
      <c r="O31" s="105"/>
      <c r="P31" s="106"/>
    </row>
    <row r="32" customFormat="false" ht="15" hidden="false" customHeight="false" outlineLevel="0" collapsed="false">
      <c r="A32" s="148" t="s">
        <v>114</v>
      </c>
      <c r="B32" s="148" t="s">
        <v>73</v>
      </c>
      <c r="C32" s="148" t="n">
        <v>41.5256</v>
      </c>
      <c r="D32" s="148" t="n">
        <v>32.9994</v>
      </c>
      <c r="E32" s="148" t="n">
        <v>42.5768</v>
      </c>
      <c r="F32" s="148" t="n">
        <v>42.1907</v>
      </c>
      <c r="H32" s="77"/>
      <c r="I32" s="102" t="n">
        <v>30</v>
      </c>
      <c r="J32" s="118"/>
      <c r="K32" s="103" t="n">
        <f aca="false">$B$44</f>
        <v>38.338695</v>
      </c>
      <c r="L32" s="103" t="n">
        <f aca="false">$C$44</f>
        <v>45.730856</v>
      </c>
      <c r="M32" s="103" t="n">
        <f aca="false">$D$44</f>
        <v>45.348578</v>
      </c>
      <c r="N32" s="105"/>
      <c r="O32" s="105"/>
      <c r="P32" s="106"/>
    </row>
    <row r="33" customFormat="false" ht="15" hidden="false" customHeight="false" outlineLevel="0" collapsed="false">
      <c r="A33" s="148" t="s">
        <v>114</v>
      </c>
      <c r="B33" s="148" t="s">
        <v>74</v>
      </c>
      <c r="C33" s="148" t="n">
        <v>6.1832</v>
      </c>
      <c r="D33" s="148" t="n">
        <v>31.3354</v>
      </c>
      <c r="E33" s="148" t="n">
        <v>99.99</v>
      </c>
      <c r="F33" s="148" t="n">
        <v>99.99</v>
      </c>
      <c r="H33" s="77"/>
      <c r="I33" s="102" t="n">
        <v>35</v>
      </c>
      <c r="J33" s="118"/>
      <c r="K33" s="103" t="n">
        <f aca="false">$B$50</f>
        <v>36.216362</v>
      </c>
      <c r="L33" s="103" t="n">
        <f aca="false">$C$50</f>
        <v>44.068035</v>
      </c>
      <c r="M33" s="103" t="n">
        <f aca="false">$D$50</f>
        <v>43.749424</v>
      </c>
      <c r="N33" s="105"/>
      <c r="O33" s="105"/>
      <c r="P33" s="106"/>
    </row>
    <row r="34" customFormat="false" ht="15.75" hidden="false" customHeight="false" outlineLevel="0" collapsed="false">
      <c r="A34" s="148" t="s">
        <v>114</v>
      </c>
      <c r="B34" s="148" t="s">
        <v>75</v>
      </c>
      <c r="C34" s="148" t="n">
        <v>97030.714</v>
      </c>
      <c r="D34" s="148"/>
      <c r="E34" s="148"/>
      <c r="F34" s="148"/>
      <c r="H34" s="111"/>
      <c r="I34" s="112" t="n">
        <v>40</v>
      </c>
      <c r="J34" s="120"/>
      <c r="K34" s="103" t="n">
        <f aca="false">$B$56</f>
        <v>34.032255</v>
      </c>
      <c r="L34" s="113" t="n">
        <f aca="false">$C$56</f>
        <v>42.926152</v>
      </c>
      <c r="M34" s="113" t="n">
        <f aca="false">$D$56</f>
        <v>42.677213</v>
      </c>
      <c r="N34" s="115"/>
      <c r="O34" s="115"/>
      <c r="P34" s="116"/>
    </row>
    <row r="35" customFormat="false" ht="15" hidden="false" customHeight="false" outlineLevel="0" collapsed="false">
      <c r="A35" s="148" t="s">
        <v>115</v>
      </c>
      <c r="B35" s="148" t="n">
        <v>446437</v>
      </c>
      <c r="C35" s="148"/>
      <c r="D35" s="148"/>
      <c r="E35" s="148"/>
      <c r="F35" s="148"/>
      <c r="H35" s="77" t="s">
        <v>44</v>
      </c>
      <c r="I35" s="102" t="n">
        <v>25</v>
      </c>
      <c r="J35" s="118"/>
      <c r="K35" s="96" t="n">
        <f aca="false">$B$39</f>
        <v>40.508662</v>
      </c>
      <c r="L35" s="96" t="n">
        <f aca="false">$C$39</f>
        <v>47.529352</v>
      </c>
      <c r="M35" s="96" t="n">
        <f aca="false">$D$39</f>
        <v>47.198134</v>
      </c>
      <c r="N35" s="105"/>
      <c r="O35" s="105"/>
      <c r="P35" s="106"/>
    </row>
    <row r="36" customFormat="false" ht="15" hidden="false" customHeight="false" outlineLevel="0" collapsed="false">
      <c r="H36" s="77"/>
      <c r="I36" s="102" t="n">
        <v>30</v>
      </c>
      <c r="J36" s="118"/>
      <c r="K36" s="103" t="n">
        <f aca="false">$B$45</f>
        <v>38.359127</v>
      </c>
      <c r="L36" s="103" t="n">
        <f aca="false">$C$45</f>
        <v>46.014803</v>
      </c>
      <c r="M36" s="103" t="n">
        <f aca="false">$D$45</f>
        <v>45.609669</v>
      </c>
      <c r="N36" s="105"/>
      <c r="O36" s="105"/>
      <c r="P36" s="106"/>
    </row>
    <row r="37" customFormat="false" ht="15" hidden="false" customHeight="false" outlineLevel="0" collapsed="false">
      <c r="A37" s="149" t="s">
        <v>116</v>
      </c>
      <c r="B37" s="149" t="n">
        <v>39.891023</v>
      </c>
      <c r="C37" s="149" t="n">
        <v>46.415435</v>
      </c>
      <c r="D37" s="149" t="n">
        <v>46.169918</v>
      </c>
      <c r="H37" s="77"/>
      <c r="I37" s="102" t="n">
        <v>35</v>
      </c>
      <c r="J37" s="118"/>
      <c r="K37" s="103" t="n">
        <f aca="false">$B$51</f>
        <v>36.229433</v>
      </c>
      <c r="L37" s="103" t="n">
        <f aca="false">$C$51</f>
        <v>44.233094</v>
      </c>
      <c r="M37" s="103" t="n">
        <f aca="false">$D$51</f>
        <v>43.847411</v>
      </c>
      <c r="N37" s="105"/>
      <c r="O37" s="105"/>
      <c r="P37" s="106"/>
    </row>
    <row r="38" customFormat="false" ht="15.75" hidden="false" customHeight="false" outlineLevel="0" collapsed="false">
      <c r="A38" s="149" t="s">
        <v>117</v>
      </c>
      <c r="B38" s="149" t="n">
        <v>40.529579</v>
      </c>
      <c r="C38" s="149" t="n">
        <v>47.177817</v>
      </c>
      <c r="D38" s="149" t="n">
        <v>46.979805</v>
      </c>
      <c r="H38" s="111"/>
      <c r="I38" s="112" t="n">
        <v>40</v>
      </c>
      <c r="J38" s="120"/>
      <c r="K38" s="103" t="n">
        <f aca="false">$B$57</f>
        <v>34.037353</v>
      </c>
      <c r="L38" s="113" t="n">
        <f aca="false">$C$57</f>
        <v>43.010896</v>
      </c>
      <c r="M38" s="113" t="n">
        <f aca="false">$D$57</f>
        <v>42.667557</v>
      </c>
      <c r="N38" s="115"/>
      <c r="O38" s="115"/>
      <c r="P38" s="116"/>
    </row>
    <row r="39" customFormat="false" ht="15" hidden="false" customHeight="false" outlineLevel="0" collapsed="false">
      <c r="A39" s="149" t="s">
        <v>118</v>
      </c>
      <c r="B39" s="149" t="n">
        <v>40.508662</v>
      </c>
      <c r="C39" s="149" t="n">
        <v>47.529352</v>
      </c>
      <c r="D39" s="149" t="n">
        <v>47.198134</v>
      </c>
      <c r="H39" s="77" t="s">
        <v>45</v>
      </c>
      <c r="I39" s="102" t="n">
        <v>25</v>
      </c>
      <c r="J39" s="118"/>
      <c r="K39" s="96" t="n">
        <f aca="false">$B$40</f>
        <v>40.438752</v>
      </c>
      <c r="L39" s="96" t="n">
        <f aca="false">$C$40</f>
        <v>47.450114</v>
      </c>
      <c r="M39" s="96" t="n">
        <f aca="false">$D$40</f>
        <v>46.988729</v>
      </c>
      <c r="N39" s="105"/>
      <c r="O39" s="105"/>
      <c r="P39" s="106"/>
    </row>
    <row r="40" customFormat="false" ht="15" hidden="false" customHeight="false" outlineLevel="0" collapsed="false">
      <c r="A40" s="149" t="s">
        <v>119</v>
      </c>
      <c r="B40" s="149" t="n">
        <v>40.438752</v>
      </c>
      <c r="C40" s="149" t="n">
        <v>47.450114</v>
      </c>
      <c r="D40" s="149" t="n">
        <v>46.988729</v>
      </c>
      <c r="H40" s="77"/>
      <c r="I40" s="102" t="n">
        <v>30</v>
      </c>
      <c r="J40" s="118"/>
      <c r="K40" s="103" t="n">
        <f aca="false">$B$46</f>
        <v>38.284436</v>
      </c>
      <c r="L40" s="103" t="n">
        <f aca="false">$C$46</f>
        <v>45.901764</v>
      </c>
      <c r="M40" s="103" t="n">
        <f aca="false">$D$46</f>
        <v>45.361263</v>
      </c>
      <c r="N40" s="105"/>
      <c r="O40" s="105"/>
      <c r="P40" s="106"/>
    </row>
    <row r="41" customFormat="false" ht="15" hidden="false" customHeight="false" outlineLevel="0" collapsed="false">
      <c r="A41" s="149" t="s">
        <v>120</v>
      </c>
      <c r="B41" s="149" t="n">
        <v>40.378621</v>
      </c>
      <c r="C41" s="149" t="n">
        <v>47.04802</v>
      </c>
      <c r="D41" s="149" t="n">
        <v>46.891354</v>
      </c>
      <c r="H41" s="77"/>
      <c r="I41" s="102" t="n">
        <v>35</v>
      </c>
      <c r="J41" s="118"/>
      <c r="K41" s="103" t="n">
        <f aca="false">$B$52</f>
        <v>36.148959</v>
      </c>
      <c r="L41" s="103" t="n">
        <f aca="false">$C$52</f>
        <v>44.127927</v>
      </c>
      <c r="M41" s="103" t="n">
        <f aca="false">$D$52</f>
        <v>43.586368</v>
      </c>
      <c r="N41" s="105"/>
      <c r="O41" s="105"/>
      <c r="P41" s="106"/>
    </row>
    <row r="42" customFormat="false" ht="15.75" hidden="false" customHeight="false" outlineLevel="0" collapsed="false">
      <c r="A42" s="149" t="s">
        <v>121</v>
      </c>
      <c r="B42" s="149" t="n">
        <v>39.793049</v>
      </c>
      <c r="C42" s="149" t="n">
        <v>46.19562</v>
      </c>
      <c r="D42" s="149" t="n">
        <v>46.463308</v>
      </c>
      <c r="H42" s="111"/>
      <c r="I42" s="112" t="n">
        <v>40</v>
      </c>
      <c r="J42" s="120"/>
      <c r="K42" s="103" t="n">
        <f aca="false">$B$58</f>
        <v>33.95168</v>
      </c>
      <c r="L42" s="113" t="n">
        <f aca="false">$C$58</f>
        <v>42.895652</v>
      </c>
      <c r="M42" s="113" t="n">
        <f aca="false">$D$58</f>
        <v>42.392657</v>
      </c>
      <c r="N42" s="115"/>
      <c r="O42" s="115"/>
      <c r="P42" s="116"/>
    </row>
    <row r="43" customFormat="false" ht="15" hidden="false" customHeight="false" outlineLevel="0" collapsed="false">
      <c r="A43" s="149" t="s">
        <v>122</v>
      </c>
      <c r="B43" s="149" t="n">
        <v>37.868156</v>
      </c>
      <c r="C43" s="149" t="n">
        <v>45.199576</v>
      </c>
      <c r="D43" s="149" t="n">
        <v>44.619968</v>
      </c>
      <c r="H43" s="77" t="s">
        <v>46</v>
      </c>
      <c r="I43" s="102" t="n">
        <v>25</v>
      </c>
      <c r="J43" s="118"/>
      <c r="K43" s="96" t="n">
        <f aca="false">$B$41</f>
        <v>40.378621</v>
      </c>
      <c r="L43" s="96" t="n">
        <f aca="false">$C$41</f>
        <v>47.04802</v>
      </c>
      <c r="M43" s="96" t="n">
        <f aca="false">$D$41</f>
        <v>46.891354</v>
      </c>
      <c r="N43" s="105"/>
      <c r="O43" s="105"/>
      <c r="P43" s="106"/>
    </row>
    <row r="44" customFormat="false" ht="15" hidden="false" customHeight="false" outlineLevel="0" collapsed="false">
      <c r="A44" s="149" t="s">
        <v>123</v>
      </c>
      <c r="B44" s="149" t="n">
        <v>38.338695</v>
      </c>
      <c r="C44" s="149" t="n">
        <v>45.730856</v>
      </c>
      <c r="D44" s="149" t="n">
        <v>45.348578</v>
      </c>
      <c r="H44" s="77"/>
      <c r="I44" s="102" t="n">
        <v>30</v>
      </c>
      <c r="J44" s="118"/>
      <c r="K44" s="103" t="n">
        <f aca="false">$B$47</f>
        <v>38.14541</v>
      </c>
      <c r="L44" s="103" t="n">
        <f aca="false">$C$47</f>
        <v>45.612496</v>
      </c>
      <c r="M44" s="103" t="n">
        <f aca="false">$D$47</f>
        <v>45.286313</v>
      </c>
      <c r="N44" s="105"/>
      <c r="O44" s="105"/>
      <c r="P44" s="106"/>
    </row>
    <row r="45" customFormat="false" ht="15" hidden="false" customHeight="false" outlineLevel="0" collapsed="false">
      <c r="A45" s="149" t="s">
        <v>124</v>
      </c>
      <c r="B45" s="149" t="n">
        <v>38.359127</v>
      </c>
      <c r="C45" s="149" t="n">
        <v>46.014803</v>
      </c>
      <c r="D45" s="149" t="n">
        <v>45.609669</v>
      </c>
      <c r="H45" s="77"/>
      <c r="I45" s="102" t="n">
        <v>35</v>
      </c>
      <c r="J45" s="118"/>
      <c r="K45" s="103" t="n">
        <f aca="false">$B$53</f>
        <v>36.020694</v>
      </c>
      <c r="L45" s="103" t="n">
        <f aca="false">$C$53</f>
        <v>43.95311</v>
      </c>
      <c r="M45" s="103" t="n">
        <f aca="false">$D$53</f>
        <v>43.568522</v>
      </c>
      <c r="N45" s="105"/>
      <c r="O45" s="105"/>
      <c r="P45" s="106"/>
    </row>
    <row r="46" customFormat="false" ht="15.75" hidden="false" customHeight="false" outlineLevel="0" collapsed="false">
      <c r="A46" s="149" t="s">
        <v>125</v>
      </c>
      <c r="B46" s="149" t="n">
        <v>38.284436</v>
      </c>
      <c r="C46" s="149" t="n">
        <v>45.901764</v>
      </c>
      <c r="D46" s="149" t="n">
        <v>45.361263</v>
      </c>
      <c r="H46" s="111"/>
      <c r="I46" s="112" t="n">
        <v>40</v>
      </c>
      <c r="J46" s="120"/>
      <c r="K46" s="113" t="n">
        <f aca="false">$B$59</f>
        <v>33.834414</v>
      </c>
      <c r="L46" s="113" t="n">
        <f aca="false">$C$59</f>
        <v>42.766136</v>
      </c>
      <c r="M46" s="113" t="n">
        <f aca="false">$D$59</f>
        <v>42.389825</v>
      </c>
      <c r="N46" s="115"/>
      <c r="O46" s="115"/>
      <c r="P46" s="116"/>
    </row>
    <row r="47" customFormat="false" ht="15" hidden="false" customHeight="false" outlineLevel="0" collapsed="false">
      <c r="A47" s="149" t="s">
        <v>126</v>
      </c>
      <c r="B47" s="149" t="n">
        <v>38.14541</v>
      </c>
      <c r="C47" s="149" t="n">
        <v>45.612496</v>
      </c>
      <c r="D47" s="149" t="n">
        <v>45.286313</v>
      </c>
      <c r="H47" s="77" t="s">
        <v>47</v>
      </c>
      <c r="I47" s="102" t="n">
        <v>25</v>
      </c>
      <c r="J47" s="118"/>
      <c r="K47" s="96" t="n">
        <f aca="false">$B$42</f>
        <v>39.793049</v>
      </c>
      <c r="L47" s="96" t="n">
        <f aca="false">$C$42</f>
        <v>46.19562</v>
      </c>
      <c r="M47" s="96" t="n">
        <f aca="false">$D$42</f>
        <v>46.463308</v>
      </c>
      <c r="N47" s="105"/>
      <c r="O47" s="105"/>
      <c r="P47" s="106"/>
    </row>
    <row r="48" customFormat="false" ht="15" hidden="false" customHeight="false" outlineLevel="0" collapsed="false">
      <c r="A48" s="149" t="s">
        <v>127</v>
      </c>
      <c r="B48" s="149" t="n">
        <v>37.677805</v>
      </c>
      <c r="C48" s="149" t="n">
        <v>44.988718</v>
      </c>
      <c r="D48" s="149" t="n">
        <v>44.967247</v>
      </c>
      <c r="H48" s="77"/>
      <c r="I48" s="102" t="n">
        <v>30</v>
      </c>
      <c r="J48" s="118"/>
      <c r="K48" s="103" t="n">
        <f aca="false">$B$48</f>
        <v>37.677805</v>
      </c>
      <c r="L48" s="103" t="n">
        <f aca="false">$C$48</f>
        <v>44.988718</v>
      </c>
      <c r="M48" s="103" t="n">
        <f aca="false">$D$48</f>
        <v>44.967247</v>
      </c>
      <c r="N48" s="105"/>
      <c r="O48" s="105"/>
      <c r="P48" s="106"/>
    </row>
    <row r="49" customFormat="false" ht="15" hidden="false" customHeight="false" outlineLevel="0" collapsed="false">
      <c r="A49" s="149" t="s">
        <v>128</v>
      </c>
      <c r="B49" s="149" t="n">
        <v>35.864996</v>
      </c>
      <c r="C49" s="149" t="n">
        <v>43.70967</v>
      </c>
      <c r="D49" s="149" t="n">
        <v>43.228996</v>
      </c>
      <c r="H49" s="77"/>
      <c r="I49" s="102" t="n">
        <v>35</v>
      </c>
      <c r="J49" s="118"/>
      <c r="K49" s="103" t="n">
        <f aca="false">$B$54</f>
        <v>35.625368</v>
      </c>
      <c r="L49" s="103" t="n">
        <f aca="false">$C$54</f>
        <v>43.48643</v>
      </c>
      <c r="M49" s="103" t="n">
        <f aca="false">$D$54</f>
        <v>43.349544</v>
      </c>
      <c r="N49" s="105"/>
      <c r="O49" s="105"/>
      <c r="P49" s="106"/>
    </row>
    <row r="50" customFormat="false" ht="15.75" hidden="false" customHeight="false" outlineLevel="0" collapsed="false">
      <c r="A50" s="149" t="s">
        <v>129</v>
      </c>
      <c r="B50" s="149" t="n">
        <v>36.216362</v>
      </c>
      <c r="C50" s="149" t="n">
        <v>44.068035</v>
      </c>
      <c r="D50" s="149" t="n">
        <v>43.749424</v>
      </c>
      <c r="H50" s="111"/>
      <c r="I50" s="112" t="n">
        <v>40</v>
      </c>
      <c r="J50" s="118"/>
      <c r="K50" s="113" t="n">
        <f aca="false">$B$60</f>
        <v>33.525993</v>
      </c>
      <c r="L50" s="113" t="n">
        <f aca="false">$C$60</f>
        <v>42.404632</v>
      </c>
      <c r="M50" s="113" t="n">
        <f aca="false">$D$60</f>
        <v>42.218834</v>
      </c>
      <c r="N50" s="115"/>
      <c r="O50" s="115"/>
      <c r="P50" s="116"/>
    </row>
    <row r="51" customFormat="false" ht="15.75" hidden="false" customHeight="false" outlineLevel="0" collapsed="false">
      <c r="A51" s="149" t="s">
        <v>130</v>
      </c>
      <c r="B51" s="149" t="n">
        <v>36.229433</v>
      </c>
      <c r="C51" s="149" t="n">
        <v>44.233094</v>
      </c>
      <c r="D51" s="149" t="n">
        <v>43.847411</v>
      </c>
      <c r="H51" s="77" t="s">
        <v>48</v>
      </c>
      <c r="I51" s="102" t="n">
        <v>25</v>
      </c>
      <c r="J51" s="150" t="n">
        <f aca="false">(B11*8)/1000/10</f>
        <v>4215.7448</v>
      </c>
      <c r="K51" s="118"/>
      <c r="L51" s="118"/>
      <c r="M51" s="118"/>
      <c r="N51" s="96" t="n">
        <f aca="false">$C$10</f>
        <v>70454.405</v>
      </c>
      <c r="O51" s="96" t="n">
        <v>63.7</v>
      </c>
      <c r="P51" s="151" t="n">
        <v>358.21</v>
      </c>
    </row>
    <row r="52" customFormat="false" ht="15.75" hidden="false" customHeight="false" outlineLevel="0" collapsed="false">
      <c r="A52" s="149" t="s">
        <v>131</v>
      </c>
      <c r="B52" s="149" t="n">
        <v>36.148959</v>
      </c>
      <c r="C52" s="149" t="n">
        <v>44.127927</v>
      </c>
      <c r="D52" s="149" t="n">
        <v>43.586368</v>
      </c>
      <c r="H52" s="77"/>
      <c r="I52" s="102" t="n">
        <v>30</v>
      </c>
      <c r="J52" s="150" t="n">
        <f aca="false">(B19*8)/1000/10</f>
        <v>1500.0776</v>
      </c>
      <c r="K52" s="118"/>
      <c r="L52" s="118"/>
      <c r="M52" s="118"/>
      <c r="N52" s="103" t="n">
        <f aca="false">$C$18</f>
        <v>94560.766</v>
      </c>
      <c r="O52" s="103" t="n">
        <v>58.13</v>
      </c>
      <c r="P52" s="152" t="n">
        <v>369.35</v>
      </c>
    </row>
    <row r="53" customFormat="false" ht="15.75" hidden="false" customHeight="false" outlineLevel="0" collapsed="false">
      <c r="A53" s="149" t="s">
        <v>132</v>
      </c>
      <c r="B53" s="149" t="n">
        <v>36.020694</v>
      </c>
      <c r="C53" s="149" t="n">
        <v>43.95311</v>
      </c>
      <c r="D53" s="149" t="n">
        <v>43.568522</v>
      </c>
      <c r="H53" s="77"/>
      <c r="I53" s="102" t="n">
        <v>35</v>
      </c>
      <c r="J53" s="150" t="n">
        <f aca="false">(B27*8)/1000/10</f>
        <v>695.6648</v>
      </c>
      <c r="K53" s="118"/>
      <c r="L53" s="118"/>
      <c r="M53" s="118"/>
      <c r="N53" s="103" t="n">
        <f aca="false">$C$26</f>
        <v>64938.372</v>
      </c>
      <c r="O53" s="103" t="n">
        <v>55.09</v>
      </c>
      <c r="P53" s="152" t="n">
        <v>360.78</v>
      </c>
    </row>
    <row r="54" customFormat="false" ht="15.75" hidden="false" customHeight="false" outlineLevel="0" collapsed="false">
      <c r="A54" s="149" t="s">
        <v>133</v>
      </c>
      <c r="B54" s="149" t="n">
        <v>35.625368</v>
      </c>
      <c r="C54" s="149" t="n">
        <v>43.48643</v>
      </c>
      <c r="D54" s="149" t="n">
        <v>43.349544</v>
      </c>
      <c r="H54" s="111"/>
      <c r="I54" s="112" t="n">
        <v>40</v>
      </c>
      <c r="J54" s="153" t="n">
        <f aca="false">(B35*8)/1000/10</f>
        <v>357.1496</v>
      </c>
      <c r="K54" s="120"/>
      <c r="L54" s="120"/>
      <c r="M54" s="120"/>
      <c r="N54" s="113" t="n">
        <f aca="false">$C$34</f>
        <v>97030.714</v>
      </c>
      <c r="O54" s="113" t="n">
        <v>50.93</v>
      </c>
      <c r="P54" s="154" t="n">
        <v>370.53</v>
      </c>
    </row>
    <row r="55" customFormat="false" ht="15" hidden="false" customHeight="false" outlineLevel="0" collapsed="false">
      <c r="A55" s="149" t="s">
        <v>134</v>
      </c>
      <c r="B55" s="149" t="n">
        <v>33.783413</v>
      </c>
      <c r="C55" s="149" t="n">
        <v>42.674043</v>
      </c>
      <c r="D55" s="149" t="n">
        <v>42.29711</v>
      </c>
    </row>
    <row r="56" customFormat="false" ht="15" hidden="false" customHeight="false" outlineLevel="0" collapsed="false">
      <c r="A56" s="149" t="s">
        <v>135</v>
      </c>
      <c r="B56" s="149" t="n">
        <v>34.032255</v>
      </c>
      <c r="C56" s="149" t="n">
        <v>42.926152</v>
      </c>
      <c r="D56" s="149" t="n">
        <v>42.677213</v>
      </c>
    </row>
    <row r="57" customFormat="false" ht="15" hidden="false" customHeight="false" outlineLevel="0" collapsed="false">
      <c r="A57" s="149" t="s">
        <v>136</v>
      </c>
      <c r="B57" s="149" t="n">
        <v>34.037353</v>
      </c>
      <c r="C57" s="149" t="n">
        <v>43.010896</v>
      </c>
      <c r="D57" s="149" t="n">
        <v>42.667557</v>
      </c>
    </row>
    <row r="58" customFormat="false" ht="15" hidden="false" customHeight="false" outlineLevel="0" collapsed="false">
      <c r="A58" s="149" t="s">
        <v>137</v>
      </c>
      <c r="B58" s="149" t="n">
        <v>33.95168</v>
      </c>
      <c r="C58" s="149" t="n">
        <v>42.895652</v>
      </c>
      <c r="D58" s="149" t="n">
        <v>42.392657</v>
      </c>
    </row>
    <row r="59" customFormat="false" ht="15" hidden="false" customHeight="false" outlineLevel="0" collapsed="false">
      <c r="A59" s="149" t="s">
        <v>138</v>
      </c>
      <c r="B59" s="149" t="n">
        <v>33.834414</v>
      </c>
      <c r="C59" s="149" t="n">
        <v>42.766136</v>
      </c>
      <c r="D59" s="149" t="n">
        <v>42.389825</v>
      </c>
    </row>
    <row r="60" customFormat="false" ht="15" hidden="false" customHeight="false" outlineLevel="0" collapsed="false">
      <c r="A60" s="149" t="s">
        <v>139</v>
      </c>
      <c r="B60" s="149" t="n">
        <v>33.525993</v>
      </c>
      <c r="C60" s="149" t="n">
        <v>42.404632</v>
      </c>
      <c r="D60" s="149" t="n">
        <v>42.21883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47" width="33.99"/>
    <col collapsed="false" customWidth="false" hidden="false" outlineLevel="0" max="7" min="2" style="147" width="8.99"/>
    <col collapsed="false" customWidth="true" hidden="false" outlineLevel="0" max="8" min="8" style="147" width="12.24"/>
    <col collapsed="false" customWidth="false" hidden="false" outlineLevel="0" max="257" min="9" style="147" width="8.99"/>
  </cols>
  <sheetData>
    <row r="1" customFormat="false" ht="15.75" hidden="false" customHeight="false" outlineLevel="0" collapsed="false">
      <c r="C1" s="147" t="s">
        <v>64</v>
      </c>
      <c r="D1" s="147" t="s">
        <v>65</v>
      </c>
      <c r="E1" s="147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47" t="s">
        <v>140</v>
      </c>
      <c r="C2" s="147" t="n">
        <v>1</v>
      </c>
      <c r="D2" s="147" t="n">
        <v>5</v>
      </c>
      <c r="E2" s="147" t="n">
        <v>9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96" t="n">
        <f aca="false">C4</f>
        <v>4594.1368</v>
      </c>
      <c r="K3" s="96" t="n">
        <f aca="false">D4</f>
        <v>38.7523</v>
      </c>
      <c r="L3" s="96" t="n">
        <f aca="false">E4</f>
        <v>46.6257</v>
      </c>
      <c r="M3" s="96" t="n">
        <f aca="false">F4</f>
        <v>45.9209</v>
      </c>
      <c r="N3" s="98"/>
      <c r="O3" s="98"/>
      <c r="P3" s="99"/>
    </row>
    <row r="4" customFormat="false" ht="15" hidden="false" customHeight="false" outlineLevel="0" collapsed="false">
      <c r="A4" s="148" t="s">
        <v>141</v>
      </c>
      <c r="B4" s="148" t="s">
        <v>69</v>
      </c>
      <c r="C4" s="148" t="n">
        <v>4594.1368</v>
      </c>
      <c r="D4" s="148" t="n">
        <v>38.7523</v>
      </c>
      <c r="E4" s="148" t="n">
        <v>46.6257</v>
      </c>
      <c r="F4" s="148" t="n">
        <v>45.9209</v>
      </c>
      <c r="H4" s="77"/>
      <c r="I4" s="102" t="n">
        <v>30</v>
      </c>
      <c r="J4" s="103" t="n">
        <f aca="false">C12</f>
        <v>1995.2504</v>
      </c>
      <c r="K4" s="103" t="n">
        <f aca="false">D12</f>
        <v>35.8925</v>
      </c>
      <c r="L4" s="103" t="n">
        <f aca="false">E12</f>
        <v>45.1559</v>
      </c>
      <c r="M4" s="103" t="n">
        <f aca="false">F12</f>
        <v>44.5606</v>
      </c>
      <c r="N4" s="105"/>
      <c r="O4" s="105"/>
      <c r="P4" s="106"/>
    </row>
    <row r="5" customFormat="false" ht="15" hidden="false" customHeight="false" outlineLevel="0" collapsed="false">
      <c r="A5" s="148" t="s">
        <v>141</v>
      </c>
      <c r="B5" s="148" t="s">
        <v>70</v>
      </c>
      <c r="C5" s="148" t="n">
        <v>193.0208</v>
      </c>
      <c r="D5" s="148" t="n">
        <v>45.8549</v>
      </c>
      <c r="E5" s="148" t="n">
        <v>99.99</v>
      </c>
      <c r="F5" s="148" t="n">
        <v>99.99</v>
      </c>
      <c r="H5" s="77"/>
      <c r="I5" s="102" t="n">
        <v>35</v>
      </c>
      <c r="J5" s="103" t="n">
        <f aca="false">C20</f>
        <v>917.0152</v>
      </c>
      <c r="K5" s="103" t="n">
        <f aca="false">D20</f>
        <v>33.3749</v>
      </c>
      <c r="L5" s="103" t="n">
        <f aca="false">E20</f>
        <v>43.817</v>
      </c>
      <c r="M5" s="103" t="n">
        <f aca="false">F20</f>
        <v>43.3666</v>
      </c>
      <c r="N5" s="105"/>
      <c r="O5" s="105"/>
      <c r="P5" s="106"/>
    </row>
    <row r="6" customFormat="false" ht="15.75" hidden="false" customHeight="false" outlineLevel="0" collapsed="false">
      <c r="A6" s="148" t="s">
        <v>141</v>
      </c>
      <c r="B6" s="148" t="s">
        <v>71</v>
      </c>
      <c r="C6" s="148" t="n">
        <v>875.772</v>
      </c>
      <c r="D6" s="148" t="n">
        <v>37.9643</v>
      </c>
      <c r="E6" s="148" t="n">
        <v>46.5472</v>
      </c>
      <c r="F6" s="148" t="n">
        <v>45.9317</v>
      </c>
      <c r="H6" s="77"/>
      <c r="I6" s="102" t="n">
        <v>40</v>
      </c>
      <c r="J6" s="103" t="n">
        <f aca="false">C28</f>
        <v>429.2376</v>
      </c>
      <c r="K6" s="103" t="n">
        <f aca="false">D28</f>
        <v>31.1005</v>
      </c>
      <c r="L6" s="103" t="n">
        <f aca="false">E28</f>
        <v>43.0966</v>
      </c>
      <c r="M6" s="103" t="n">
        <f aca="false">F28</f>
        <v>42.7293</v>
      </c>
      <c r="N6" s="105"/>
      <c r="O6" s="105"/>
      <c r="P6" s="106"/>
    </row>
    <row r="7" customFormat="false" ht="15" hidden="false" customHeight="false" outlineLevel="0" collapsed="false">
      <c r="A7" s="148" t="s">
        <v>141</v>
      </c>
      <c r="B7" s="148" t="s">
        <v>72</v>
      </c>
      <c r="C7" s="148" t="n">
        <v>71.6784</v>
      </c>
      <c r="D7" s="148" t="n">
        <v>44.8053</v>
      </c>
      <c r="E7" s="148" t="n">
        <v>99.99</v>
      </c>
      <c r="F7" s="148" t="n">
        <v>99.99</v>
      </c>
      <c r="H7" s="95" t="s">
        <v>3</v>
      </c>
      <c r="I7" s="7" t="n">
        <v>25</v>
      </c>
      <c r="J7" s="96" t="n">
        <f aca="false">C6</f>
        <v>875.772</v>
      </c>
      <c r="K7" s="96" t="n">
        <f aca="false">D6</f>
        <v>37.9643</v>
      </c>
      <c r="L7" s="96" t="n">
        <f aca="false">E6</f>
        <v>46.5472</v>
      </c>
      <c r="M7" s="96" t="n">
        <f aca="false">F6</f>
        <v>45.9317</v>
      </c>
      <c r="N7" s="98"/>
      <c r="O7" s="98"/>
      <c r="P7" s="99"/>
    </row>
    <row r="8" customFormat="false" ht="15" hidden="false" customHeight="false" outlineLevel="0" collapsed="false">
      <c r="A8" s="148" t="s">
        <v>141</v>
      </c>
      <c r="B8" s="148" t="s">
        <v>73</v>
      </c>
      <c r="C8" s="148" t="n">
        <v>829.4488</v>
      </c>
      <c r="D8" s="148" t="n">
        <v>38.1354</v>
      </c>
      <c r="E8" s="148" t="n">
        <v>46.4805</v>
      </c>
      <c r="F8" s="148" t="n">
        <v>45.7269</v>
      </c>
      <c r="H8" s="77"/>
      <c r="I8" s="102" t="n">
        <v>30</v>
      </c>
      <c r="J8" s="103" t="n">
        <f aca="false">C14</f>
        <v>319.4936</v>
      </c>
      <c r="K8" s="103" t="n">
        <f aca="false">D14</f>
        <v>35.3526</v>
      </c>
      <c r="L8" s="103" t="n">
        <f aca="false">E14</f>
        <v>45.1331</v>
      </c>
      <c r="M8" s="103" t="n">
        <f aca="false">F14</f>
        <v>44.5925</v>
      </c>
      <c r="N8" s="105"/>
      <c r="O8" s="105"/>
      <c r="P8" s="106"/>
    </row>
    <row r="9" customFormat="false" ht="15" hidden="false" customHeight="false" outlineLevel="0" collapsed="false">
      <c r="A9" s="148" t="s">
        <v>141</v>
      </c>
      <c r="B9" s="148" t="s">
        <v>74</v>
      </c>
      <c r="C9" s="148" t="n">
        <v>71.4448</v>
      </c>
      <c r="D9" s="148" t="n">
        <v>44.6298</v>
      </c>
      <c r="E9" s="148" t="n">
        <v>99.99</v>
      </c>
      <c r="F9" s="148" t="n">
        <v>99.99</v>
      </c>
      <c r="H9" s="77"/>
      <c r="I9" s="102" t="n">
        <v>35</v>
      </c>
      <c r="J9" s="103" t="n">
        <f aca="false">C22</f>
        <v>147.2616</v>
      </c>
      <c r="K9" s="103" t="n">
        <f aca="false">D22</f>
        <v>32.9543</v>
      </c>
      <c r="L9" s="103" t="n">
        <f aca="false">E22</f>
        <v>43.8993</v>
      </c>
      <c r="M9" s="103" t="n">
        <f aca="false">F22</f>
        <v>43.4561</v>
      </c>
      <c r="N9" s="105"/>
      <c r="O9" s="105"/>
      <c r="P9" s="106"/>
    </row>
    <row r="10" customFormat="false" ht="15.75" hidden="false" customHeight="false" outlineLevel="0" collapsed="false">
      <c r="A10" s="148" t="s">
        <v>141</v>
      </c>
      <c r="B10" s="148" t="s">
        <v>75</v>
      </c>
      <c r="C10" s="148" t="n">
        <v>72245.335</v>
      </c>
      <c r="D10" s="148"/>
      <c r="E10" s="148"/>
      <c r="F10" s="148"/>
      <c r="H10" s="77"/>
      <c r="I10" s="102" t="n">
        <v>40</v>
      </c>
      <c r="J10" s="103" t="n">
        <f aca="false">C30</f>
        <v>73.9048</v>
      </c>
      <c r="K10" s="103" t="n">
        <f aca="false">D30</f>
        <v>30.7539</v>
      </c>
      <c r="L10" s="103" t="n">
        <f aca="false">E30</f>
        <v>43.1999</v>
      </c>
      <c r="M10" s="103" t="n">
        <f aca="false">F30</f>
        <v>42.8442</v>
      </c>
      <c r="N10" s="105"/>
      <c r="O10" s="105"/>
      <c r="P10" s="106"/>
    </row>
    <row r="11" customFormat="false" ht="15" hidden="false" customHeight="false" outlineLevel="0" collapsed="false">
      <c r="A11" s="148" t="s">
        <v>142</v>
      </c>
      <c r="B11" s="148" t="n">
        <v>8302693</v>
      </c>
      <c r="C11" s="148"/>
      <c r="D11" s="148"/>
      <c r="E11" s="148"/>
      <c r="F11" s="148"/>
      <c r="H11" s="95" t="s">
        <v>4</v>
      </c>
      <c r="I11" s="7" t="n">
        <v>25</v>
      </c>
      <c r="J11" s="96" t="n">
        <f aca="false">C8</f>
        <v>829.4488</v>
      </c>
      <c r="K11" s="96" t="n">
        <f aca="false">D8</f>
        <v>38.1354</v>
      </c>
      <c r="L11" s="96" t="n">
        <f aca="false">E8</f>
        <v>46.4805</v>
      </c>
      <c r="M11" s="96" t="n">
        <f aca="false">F8</f>
        <v>45.7269</v>
      </c>
      <c r="N11" s="98"/>
      <c r="O11" s="98"/>
      <c r="P11" s="99"/>
    </row>
    <row r="12" customFormat="false" ht="15" hidden="false" customHeight="false" outlineLevel="0" collapsed="false">
      <c r="A12" s="148" t="s">
        <v>143</v>
      </c>
      <c r="B12" s="148" t="s">
        <v>69</v>
      </c>
      <c r="C12" s="148" t="n">
        <v>1995.2504</v>
      </c>
      <c r="D12" s="148" t="n">
        <v>35.8925</v>
      </c>
      <c r="E12" s="148" t="n">
        <v>45.1559</v>
      </c>
      <c r="F12" s="148" t="n">
        <v>44.5606</v>
      </c>
      <c r="H12" s="77"/>
      <c r="I12" s="102" t="n">
        <v>30</v>
      </c>
      <c r="J12" s="103" t="n">
        <f aca="false">C16</f>
        <v>302.2888</v>
      </c>
      <c r="K12" s="103" t="n">
        <f aca="false">D16</f>
        <v>35.5373</v>
      </c>
      <c r="L12" s="103" t="n">
        <f aca="false">E16</f>
        <v>45.0509</v>
      </c>
      <c r="M12" s="103" t="n">
        <f aca="false">F16</f>
        <v>44.4051</v>
      </c>
      <c r="N12" s="105"/>
      <c r="O12" s="105"/>
      <c r="P12" s="106"/>
    </row>
    <row r="13" customFormat="false" ht="15" hidden="false" customHeight="false" outlineLevel="0" collapsed="false">
      <c r="A13" s="148" t="s">
        <v>143</v>
      </c>
      <c r="B13" s="148" t="s">
        <v>70</v>
      </c>
      <c r="C13" s="148" t="n">
        <v>95.496</v>
      </c>
      <c r="D13" s="148" t="n">
        <v>41.3093</v>
      </c>
      <c r="E13" s="148" t="n">
        <v>99.99</v>
      </c>
      <c r="F13" s="148" t="n">
        <v>99.99</v>
      </c>
      <c r="H13" s="77"/>
      <c r="I13" s="102" t="n">
        <v>35</v>
      </c>
      <c r="J13" s="103" t="n">
        <f aca="false">C24</f>
        <v>141.7432</v>
      </c>
      <c r="K13" s="103" t="n">
        <f aca="false">D24</f>
        <v>33.1475</v>
      </c>
      <c r="L13" s="103" t="n">
        <f aca="false">E24</f>
        <v>43.7888</v>
      </c>
      <c r="M13" s="103" t="n">
        <f aca="false">F24</f>
        <v>43.2937</v>
      </c>
      <c r="N13" s="105"/>
      <c r="O13" s="105"/>
      <c r="P13" s="106"/>
    </row>
    <row r="14" customFormat="false" ht="15.75" hidden="false" customHeight="false" outlineLevel="0" collapsed="false">
      <c r="A14" s="148" t="s">
        <v>143</v>
      </c>
      <c r="B14" s="148" t="s">
        <v>71</v>
      </c>
      <c r="C14" s="148" t="n">
        <v>319.4936</v>
      </c>
      <c r="D14" s="148" t="n">
        <v>35.3526</v>
      </c>
      <c r="E14" s="148" t="n">
        <v>45.1331</v>
      </c>
      <c r="F14" s="148" t="n">
        <v>44.5925</v>
      </c>
      <c r="H14" s="111"/>
      <c r="I14" s="112" t="n">
        <v>40</v>
      </c>
      <c r="J14" s="113" t="n">
        <f aca="false">C32</f>
        <v>71.6528</v>
      </c>
      <c r="K14" s="113" t="n">
        <f aca="false">D32</f>
        <v>30.924</v>
      </c>
      <c r="L14" s="113" t="n">
        <f aca="false">E32</f>
        <v>43.0902</v>
      </c>
      <c r="M14" s="113" t="n">
        <f aca="false">F32</f>
        <v>42.6712</v>
      </c>
      <c r="N14" s="115"/>
      <c r="O14" s="115"/>
      <c r="P14" s="116"/>
    </row>
    <row r="15" customFormat="false" ht="15" hidden="false" customHeight="false" outlineLevel="0" collapsed="false">
      <c r="A15" s="148" t="s">
        <v>143</v>
      </c>
      <c r="B15" s="148" t="s">
        <v>72</v>
      </c>
      <c r="C15" s="148" t="n">
        <v>31.2776</v>
      </c>
      <c r="D15" s="148" t="n">
        <v>41.0249</v>
      </c>
      <c r="E15" s="148" t="n">
        <v>99.99</v>
      </c>
      <c r="F15" s="148" t="n">
        <v>99.99</v>
      </c>
      <c r="H15" s="95" t="s">
        <v>39</v>
      </c>
      <c r="I15" s="7" t="n">
        <v>25</v>
      </c>
      <c r="J15" s="96" t="n">
        <f aca="false">C5</f>
        <v>193.0208</v>
      </c>
      <c r="K15" s="96" t="n">
        <f aca="false">D5</f>
        <v>45.8549</v>
      </c>
      <c r="L15" s="117"/>
      <c r="M15" s="117"/>
      <c r="N15" s="98"/>
      <c r="O15" s="98"/>
      <c r="P15" s="99"/>
    </row>
    <row r="16" customFormat="false" ht="15" hidden="false" customHeight="false" outlineLevel="0" collapsed="false">
      <c r="A16" s="148" t="s">
        <v>143</v>
      </c>
      <c r="B16" s="148" t="s">
        <v>73</v>
      </c>
      <c r="C16" s="148" t="n">
        <v>302.2888</v>
      </c>
      <c r="D16" s="148" t="n">
        <v>35.5373</v>
      </c>
      <c r="E16" s="148" t="n">
        <v>45.0509</v>
      </c>
      <c r="F16" s="148" t="n">
        <v>44.4051</v>
      </c>
      <c r="H16" s="77"/>
      <c r="I16" s="102" t="n">
        <v>30</v>
      </c>
      <c r="J16" s="103" t="n">
        <f aca="false">C13</f>
        <v>95.496</v>
      </c>
      <c r="K16" s="103" t="n">
        <f aca="false">D13</f>
        <v>41.3093</v>
      </c>
      <c r="L16" s="118"/>
      <c r="M16" s="118"/>
      <c r="N16" s="105"/>
      <c r="O16" s="105"/>
      <c r="P16" s="106"/>
    </row>
    <row r="17" customFormat="false" ht="15" hidden="false" customHeight="false" outlineLevel="0" collapsed="false">
      <c r="A17" s="148" t="s">
        <v>143</v>
      </c>
      <c r="B17" s="148" t="s">
        <v>74</v>
      </c>
      <c r="C17" s="148" t="n">
        <v>32.2936</v>
      </c>
      <c r="D17" s="148" t="n">
        <v>40.9559</v>
      </c>
      <c r="E17" s="148" t="n">
        <v>99.99</v>
      </c>
      <c r="F17" s="148" t="n">
        <v>99.99</v>
      </c>
      <c r="H17" s="77"/>
      <c r="I17" s="102" t="n">
        <v>35</v>
      </c>
      <c r="J17" s="103" t="n">
        <f aca="false">C21</f>
        <v>50.7024</v>
      </c>
      <c r="K17" s="103" t="n">
        <f aca="false">D21</f>
        <v>37.5985</v>
      </c>
      <c r="L17" s="118"/>
      <c r="M17" s="118"/>
      <c r="N17" s="105"/>
      <c r="O17" s="105"/>
      <c r="P17" s="106"/>
    </row>
    <row r="18" customFormat="false" ht="15.75" hidden="false" customHeight="false" outlineLevel="0" collapsed="false">
      <c r="A18" s="148" t="s">
        <v>143</v>
      </c>
      <c r="B18" s="148" t="s">
        <v>75</v>
      </c>
      <c r="C18" s="148" t="n">
        <v>64656.734</v>
      </c>
      <c r="D18" s="148"/>
      <c r="E18" s="148"/>
      <c r="F18" s="148"/>
      <c r="H18" s="77"/>
      <c r="I18" s="102" t="n">
        <v>40</v>
      </c>
      <c r="J18" s="103" t="n">
        <f aca="false">C29</f>
        <v>26.3032</v>
      </c>
      <c r="K18" s="103" t="n">
        <f aca="false">D29</f>
        <v>34.4963</v>
      </c>
      <c r="L18" s="118"/>
      <c r="M18" s="118"/>
      <c r="N18" s="105"/>
      <c r="O18" s="105"/>
      <c r="P18" s="106"/>
    </row>
    <row r="19" customFormat="false" ht="15" hidden="false" customHeight="false" outlineLevel="0" collapsed="false">
      <c r="A19" s="148" t="s">
        <v>144</v>
      </c>
      <c r="B19" s="148" t="n">
        <v>3478441</v>
      </c>
      <c r="C19" s="148"/>
      <c r="D19" s="148"/>
      <c r="E19" s="148"/>
      <c r="F19" s="148"/>
      <c r="H19" s="95" t="s">
        <v>40</v>
      </c>
      <c r="I19" s="7" t="n">
        <v>25</v>
      </c>
      <c r="J19" s="96" t="n">
        <f aca="false">C7</f>
        <v>71.6784</v>
      </c>
      <c r="K19" s="96" t="n">
        <f aca="false">D7</f>
        <v>44.8053</v>
      </c>
      <c r="L19" s="117"/>
      <c r="M19" s="117"/>
      <c r="N19" s="98"/>
      <c r="O19" s="98"/>
      <c r="P19" s="99"/>
    </row>
    <row r="20" customFormat="false" ht="15" hidden="false" customHeight="false" outlineLevel="0" collapsed="false">
      <c r="A20" s="148" t="s">
        <v>145</v>
      </c>
      <c r="B20" s="148" t="s">
        <v>69</v>
      </c>
      <c r="C20" s="148" t="n">
        <v>917.0152</v>
      </c>
      <c r="D20" s="148" t="n">
        <v>33.3749</v>
      </c>
      <c r="E20" s="148" t="n">
        <v>43.817</v>
      </c>
      <c r="F20" s="148" t="n">
        <v>43.3666</v>
      </c>
      <c r="H20" s="77"/>
      <c r="I20" s="102" t="n">
        <v>30</v>
      </c>
      <c r="J20" s="103" t="n">
        <f aca="false">C15</f>
        <v>31.2776</v>
      </c>
      <c r="K20" s="103" t="n">
        <f aca="false">D15</f>
        <v>41.0249</v>
      </c>
      <c r="L20" s="118"/>
      <c r="M20" s="118"/>
      <c r="N20" s="105"/>
      <c r="O20" s="105"/>
      <c r="P20" s="106"/>
    </row>
    <row r="21" customFormat="false" ht="15" hidden="false" customHeight="false" outlineLevel="0" collapsed="false">
      <c r="A21" s="148" t="s">
        <v>145</v>
      </c>
      <c r="B21" s="148" t="s">
        <v>70</v>
      </c>
      <c r="C21" s="148" t="n">
        <v>50.7024</v>
      </c>
      <c r="D21" s="148" t="n">
        <v>37.5985</v>
      </c>
      <c r="E21" s="148" t="n">
        <v>99.99</v>
      </c>
      <c r="F21" s="148" t="n">
        <v>99.99</v>
      </c>
      <c r="H21" s="77"/>
      <c r="I21" s="102" t="n">
        <v>35</v>
      </c>
      <c r="J21" s="103" t="n">
        <f aca="false">C23</f>
        <v>17.196</v>
      </c>
      <c r="K21" s="103" t="n">
        <f aca="false">D23</f>
        <v>37.8051</v>
      </c>
      <c r="L21" s="118"/>
      <c r="M21" s="118"/>
      <c r="N21" s="105"/>
      <c r="O21" s="105"/>
      <c r="P21" s="106"/>
    </row>
    <row r="22" customFormat="false" ht="15.75" hidden="false" customHeight="false" outlineLevel="0" collapsed="false">
      <c r="A22" s="148" t="s">
        <v>145</v>
      </c>
      <c r="B22" s="148" t="s">
        <v>71</v>
      </c>
      <c r="C22" s="148" t="n">
        <v>147.2616</v>
      </c>
      <c r="D22" s="148" t="n">
        <v>32.9543</v>
      </c>
      <c r="E22" s="148" t="n">
        <v>43.8993</v>
      </c>
      <c r="F22" s="148" t="n">
        <v>43.4561</v>
      </c>
      <c r="H22" s="77"/>
      <c r="I22" s="102" t="n">
        <v>40</v>
      </c>
      <c r="J22" s="103" t="n">
        <f aca="false">C31</f>
        <v>9.644</v>
      </c>
      <c r="K22" s="103" t="n">
        <f aca="false">D31</f>
        <v>34.7463</v>
      </c>
      <c r="L22" s="118"/>
      <c r="M22" s="118"/>
      <c r="N22" s="105"/>
      <c r="O22" s="105"/>
      <c r="P22" s="106"/>
    </row>
    <row r="23" customFormat="false" ht="15" hidden="false" customHeight="false" outlineLevel="0" collapsed="false">
      <c r="A23" s="148" t="s">
        <v>145</v>
      </c>
      <c r="B23" s="148" t="s">
        <v>72</v>
      </c>
      <c r="C23" s="148" t="n">
        <v>17.196</v>
      </c>
      <c r="D23" s="148" t="n">
        <v>37.8051</v>
      </c>
      <c r="E23" s="148" t="n">
        <v>99.99</v>
      </c>
      <c r="F23" s="148" t="n">
        <v>99.99</v>
      </c>
      <c r="H23" s="95" t="s">
        <v>41</v>
      </c>
      <c r="I23" s="7" t="n">
        <v>25</v>
      </c>
      <c r="J23" s="96" t="n">
        <f aca="false">C9</f>
        <v>71.4448</v>
      </c>
      <c r="K23" s="96" t="n">
        <f aca="false">D9</f>
        <v>44.6298</v>
      </c>
      <c r="L23" s="117"/>
      <c r="M23" s="117"/>
      <c r="N23" s="98"/>
      <c r="O23" s="98"/>
      <c r="P23" s="99"/>
    </row>
    <row r="24" customFormat="false" ht="15" hidden="false" customHeight="false" outlineLevel="0" collapsed="false">
      <c r="A24" s="148" t="s">
        <v>145</v>
      </c>
      <c r="B24" s="148" t="s">
        <v>73</v>
      </c>
      <c r="C24" s="148" t="n">
        <v>141.7432</v>
      </c>
      <c r="D24" s="148" t="n">
        <v>33.1475</v>
      </c>
      <c r="E24" s="148" t="n">
        <v>43.7888</v>
      </c>
      <c r="F24" s="148" t="n">
        <v>43.2937</v>
      </c>
      <c r="H24" s="77"/>
      <c r="I24" s="102" t="n">
        <v>30</v>
      </c>
      <c r="J24" s="103" t="n">
        <f aca="false">C17</f>
        <v>32.2936</v>
      </c>
      <c r="K24" s="103" t="n">
        <f aca="false">D17</f>
        <v>40.9559</v>
      </c>
      <c r="L24" s="118"/>
      <c r="M24" s="118"/>
      <c r="N24" s="105"/>
      <c r="O24" s="105"/>
      <c r="P24" s="106"/>
    </row>
    <row r="25" customFormat="false" ht="15" hidden="false" customHeight="false" outlineLevel="0" collapsed="false">
      <c r="A25" s="148" t="s">
        <v>145</v>
      </c>
      <c r="B25" s="148" t="s">
        <v>74</v>
      </c>
      <c r="C25" s="148" t="n">
        <v>17.7352</v>
      </c>
      <c r="D25" s="148" t="n">
        <v>37.618</v>
      </c>
      <c r="E25" s="148" t="n">
        <v>99.99</v>
      </c>
      <c r="F25" s="148" t="n">
        <v>99.99</v>
      </c>
      <c r="H25" s="77"/>
      <c r="I25" s="102" t="n">
        <v>35</v>
      </c>
      <c r="J25" s="103" t="n">
        <f aca="false">C25</f>
        <v>17.7352</v>
      </c>
      <c r="K25" s="103" t="n">
        <f aca="false">D25</f>
        <v>37.618</v>
      </c>
      <c r="L25" s="118"/>
      <c r="M25" s="118"/>
      <c r="N25" s="105"/>
      <c r="O25" s="105"/>
      <c r="P25" s="106"/>
    </row>
    <row r="26" customFormat="false" ht="15.75" hidden="false" customHeight="false" outlineLevel="0" collapsed="false">
      <c r="A26" s="148" t="s">
        <v>145</v>
      </c>
      <c r="B26" s="148" t="s">
        <v>75</v>
      </c>
      <c r="C26" s="148" t="n">
        <v>61490.699</v>
      </c>
      <c r="D26" s="148"/>
      <c r="E26" s="148"/>
      <c r="F26" s="148"/>
      <c r="H26" s="77"/>
      <c r="I26" s="102" t="n">
        <v>40</v>
      </c>
      <c r="J26" s="103" t="n">
        <f aca="false">C33</f>
        <v>10.3112</v>
      </c>
      <c r="K26" s="103" t="n">
        <f aca="false">D33</f>
        <v>34.5801</v>
      </c>
      <c r="L26" s="118"/>
      <c r="M26" s="118"/>
      <c r="N26" s="105"/>
      <c r="O26" s="105"/>
      <c r="P26" s="106"/>
    </row>
    <row r="27" customFormat="false" ht="15" hidden="false" customHeight="false" outlineLevel="0" collapsed="false">
      <c r="A27" s="148" t="s">
        <v>146</v>
      </c>
      <c r="B27" s="148" t="n">
        <v>1622883</v>
      </c>
      <c r="C27" s="148"/>
      <c r="D27" s="148"/>
      <c r="E27" s="148"/>
      <c r="F27" s="148"/>
      <c r="H27" s="95" t="s">
        <v>42</v>
      </c>
      <c r="I27" s="7" t="n">
        <v>25</v>
      </c>
      <c r="J27" s="117"/>
      <c r="K27" s="96" t="n">
        <f aca="false">$B$37</f>
        <v>38.349388</v>
      </c>
      <c r="L27" s="96" t="n">
        <f aca="false">$C$37</f>
        <v>46.49883</v>
      </c>
      <c r="M27" s="96" t="n">
        <f aca="false">$D$37</f>
        <v>45.942915</v>
      </c>
      <c r="N27" s="98"/>
      <c r="O27" s="98"/>
      <c r="P27" s="99"/>
    </row>
    <row r="28" customFormat="false" ht="15" hidden="false" customHeight="false" outlineLevel="0" collapsed="false">
      <c r="A28" s="148" t="s">
        <v>147</v>
      </c>
      <c r="B28" s="148" t="s">
        <v>69</v>
      </c>
      <c r="C28" s="148" t="n">
        <v>429.2376</v>
      </c>
      <c r="D28" s="148" t="n">
        <v>31.1005</v>
      </c>
      <c r="E28" s="148" t="n">
        <v>43.0966</v>
      </c>
      <c r="F28" s="148" t="n">
        <v>42.7293</v>
      </c>
      <c r="H28" s="77"/>
      <c r="I28" s="102" t="n">
        <v>30</v>
      </c>
      <c r="J28" s="118"/>
      <c r="K28" s="103" t="n">
        <f aca="false">$B$43</f>
        <v>35.603839</v>
      </c>
      <c r="L28" s="103" t="n">
        <f aca="false">$C$43</f>
        <v>45.185018</v>
      </c>
      <c r="M28" s="103" t="n">
        <f aca="false">$D$43</f>
        <v>44.447603</v>
      </c>
      <c r="N28" s="105"/>
      <c r="O28" s="105"/>
      <c r="P28" s="106"/>
    </row>
    <row r="29" customFormat="false" ht="15" hidden="false" customHeight="false" outlineLevel="0" collapsed="false">
      <c r="A29" s="148" t="s">
        <v>147</v>
      </c>
      <c r="B29" s="148" t="s">
        <v>70</v>
      </c>
      <c r="C29" s="148" t="n">
        <v>26.3032</v>
      </c>
      <c r="D29" s="148" t="n">
        <v>34.4963</v>
      </c>
      <c r="E29" s="148" t="n">
        <v>99.99</v>
      </c>
      <c r="F29" s="148" t="n">
        <v>99.99</v>
      </c>
      <c r="H29" s="77"/>
      <c r="I29" s="102" t="n">
        <v>35</v>
      </c>
      <c r="J29" s="118"/>
      <c r="K29" s="103" t="n">
        <f aca="false">$B$49</f>
        <v>33.124859</v>
      </c>
      <c r="L29" s="103" t="n">
        <f aca="false">$C$49</f>
        <v>43.985563</v>
      </c>
      <c r="M29" s="103" t="n">
        <f aca="false">$D$49</f>
        <v>43.422915</v>
      </c>
      <c r="N29" s="105"/>
      <c r="O29" s="105"/>
      <c r="P29" s="106"/>
    </row>
    <row r="30" customFormat="false" ht="15.75" hidden="false" customHeight="false" outlineLevel="0" collapsed="false">
      <c r="A30" s="148" t="s">
        <v>147</v>
      </c>
      <c r="B30" s="148" t="s">
        <v>71</v>
      </c>
      <c r="C30" s="148" t="n">
        <v>73.9048</v>
      </c>
      <c r="D30" s="148" t="n">
        <v>30.7539</v>
      </c>
      <c r="E30" s="148" t="n">
        <v>43.1999</v>
      </c>
      <c r="F30" s="148" t="n">
        <v>42.8442</v>
      </c>
      <c r="H30" s="111"/>
      <c r="I30" s="112" t="n">
        <v>40</v>
      </c>
      <c r="J30" s="120"/>
      <c r="K30" s="113" t="n">
        <f aca="false">$B$55</f>
        <v>30.851079</v>
      </c>
      <c r="L30" s="113" t="n">
        <f aca="false">$C$55</f>
        <v>43.321597</v>
      </c>
      <c r="M30" s="113" t="n">
        <f aca="false">$D$55</f>
        <v>42.776418</v>
      </c>
      <c r="N30" s="115"/>
      <c r="O30" s="115"/>
      <c r="P30" s="116"/>
    </row>
    <row r="31" customFormat="false" ht="15" hidden="false" customHeight="false" outlineLevel="0" collapsed="false">
      <c r="A31" s="148" t="s">
        <v>147</v>
      </c>
      <c r="B31" s="148" t="s">
        <v>72</v>
      </c>
      <c r="C31" s="148" t="n">
        <v>9.644</v>
      </c>
      <c r="D31" s="148" t="n">
        <v>34.7463</v>
      </c>
      <c r="E31" s="148" t="n">
        <v>99.99</v>
      </c>
      <c r="F31" s="148" t="n">
        <v>99.99</v>
      </c>
      <c r="H31" s="77" t="s">
        <v>43</v>
      </c>
      <c r="I31" s="102" t="n">
        <v>25</v>
      </c>
      <c r="J31" s="118"/>
      <c r="K31" s="96" t="n">
        <f aca="false">$B$38</f>
        <v>38.741291</v>
      </c>
      <c r="L31" s="96" t="n">
        <f aca="false">$C$38</f>
        <v>46.847705</v>
      </c>
      <c r="M31" s="96" t="n">
        <f aca="false">$D$38</f>
        <v>46.2375</v>
      </c>
      <c r="N31" s="105"/>
      <c r="O31" s="105"/>
      <c r="P31" s="106"/>
    </row>
    <row r="32" customFormat="false" ht="15" hidden="false" customHeight="false" outlineLevel="0" collapsed="false">
      <c r="A32" s="148" t="s">
        <v>147</v>
      </c>
      <c r="B32" s="148" t="s">
        <v>73</v>
      </c>
      <c r="C32" s="148" t="n">
        <v>71.6528</v>
      </c>
      <c r="D32" s="148" t="n">
        <v>30.924</v>
      </c>
      <c r="E32" s="148" t="n">
        <v>43.0902</v>
      </c>
      <c r="F32" s="148" t="n">
        <v>42.6712</v>
      </c>
      <c r="H32" s="77"/>
      <c r="I32" s="102" t="n">
        <v>30</v>
      </c>
      <c r="J32" s="118"/>
      <c r="K32" s="103" t="n">
        <f aca="false">$B$44</f>
        <v>35.871784</v>
      </c>
      <c r="L32" s="103" t="n">
        <f aca="false">$C$44</f>
        <v>45.453577</v>
      </c>
      <c r="M32" s="103" t="n">
        <f aca="false">$D$44</f>
        <v>44.801463</v>
      </c>
      <c r="N32" s="105"/>
      <c r="O32" s="105"/>
      <c r="P32" s="106"/>
    </row>
    <row r="33" customFormat="false" ht="15" hidden="false" customHeight="false" outlineLevel="0" collapsed="false">
      <c r="A33" s="148" t="s">
        <v>147</v>
      </c>
      <c r="B33" s="148" t="s">
        <v>74</v>
      </c>
      <c r="C33" s="148" t="n">
        <v>10.3112</v>
      </c>
      <c r="D33" s="148" t="n">
        <v>34.5801</v>
      </c>
      <c r="E33" s="148" t="n">
        <v>99.99</v>
      </c>
      <c r="F33" s="148" t="n">
        <v>99.99</v>
      </c>
      <c r="H33" s="77"/>
      <c r="I33" s="102" t="n">
        <v>35</v>
      </c>
      <c r="J33" s="118"/>
      <c r="K33" s="103" t="n">
        <f aca="false">$B$50</f>
        <v>33.312345</v>
      </c>
      <c r="L33" s="103" t="n">
        <f aca="false">$C$50</f>
        <v>44.175818</v>
      </c>
      <c r="M33" s="103" t="n">
        <f aca="false">$D$50</f>
        <v>43.689015</v>
      </c>
      <c r="N33" s="105"/>
      <c r="O33" s="105"/>
      <c r="P33" s="106"/>
    </row>
    <row r="34" customFormat="false" ht="15.75" hidden="false" customHeight="false" outlineLevel="0" collapsed="false">
      <c r="A34" s="148" t="s">
        <v>147</v>
      </c>
      <c r="B34" s="148" t="s">
        <v>75</v>
      </c>
      <c r="C34" s="148" t="n">
        <v>59686.664</v>
      </c>
      <c r="D34" s="148"/>
      <c r="E34" s="148"/>
      <c r="F34" s="148"/>
      <c r="H34" s="111"/>
      <c r="I34" s="112" t="n">
        <v>40</v>
      </c>
      <c r="J34" s="120"/>
      <c r="K34" s="103" t="n">
        <f aca="false">$B$56</f>
        <v>30.988352</v>
      </c>
      <c r="L34" s="113" t="n">
        <f aca="false">$C$56</f>
        <v>43.487222</v>
      </c>
      <c r="M34" s="113" t="n">
        <f aca="false">$D$56</f>
        <v>43.028411</v>
      </c>
      <c r="N34" s="115"/>
      <c r="O34" s="115"/>
      <c r="P34" s="116"/>
    </row>
    <row r="35" customFormat="false" ht="15" hidden="false" customHeight="false" outlineLevel="0" collapsed="false">
      <c r="A35" s="148" t="s">
        <v>148</v>
      </c>
      <c r="B35" s="148" t="n">
        <v>784633</v>
      </c>
      <c r="C35" s="148"/>
      <c r="D35" s="148"/>
      <c r="E35" s="148"/>
      <c r="F35" s="148"/>
      <c r="H35" s="77" t="s">
        <v>44</v>
      </c>
      <c r="I35" s="102" t="n">
        <v>25</v>
      </c>
      <c r="J35" s="118"/>
      <c r="K35" s="96" t="n">
        <f aca="false">$B$39</f>
        <v>38.841996</v>
      </c>
      <c r="L35" s="96" t="n">
        <f aca="false">$C$39</f>
        <v>47.368401</v>
      </c>
      <c r="M35" s="96" t="n">
        <f aca="false">$D$39</f>
        <v>46.784876</v>
      </c>
      <c r="N35" s="105"/>
      <c r="O35" s="105"/>
      <c r="P35" s="106"/>
    </row>
    <row r="36" customFormat="false" ht="15" hidden="false" customHeight="false" outlineLevel="0" collapsed="false">
      <c r="H36" s="77"/>
      <c r="I36" s="102" t="n">
        <v>30</v>
      </c>
      <c r="J36" s="118"/>
      <c r="K36" s="103" t="n">
        <f aca="false">$B$45</f>
        <v>35.94392</v>
      </c>
      <c r="L36" s="103" t="n">
        <f aca="false">$C$45</f>
        <v>45.814364</v>
      </c>
      <c r="M36" s="103" t="n">
        <f aca="false">$D$45</f>
        <v>45.248758</v>
      </c>
      <c r="N36" s="105"/>
      <c r="O36" s="105"/>
      <c r="P36" s="106"/>
    </row>
    <row r="37" customFormat="false" ht="15" hidden="false" customHeight="false" outlineLevel="0" collapsed="false">
      <c r="A37" s="149" t="s">
        <v>149</v>
      </c>
      <c r="B37" s="149" t="n">
        <v>38.349388</v>
      </c>
      <c r="C37" s="149" t="n">
        <v>46.49883</v>
      </c>
      <c r="D37" s="149" t="n">
        <v>45.942915</v>
      </c>
      <c r="H37" s="77"/>
      <c r="I37" s="102" t="n">
        <v>35</v>
      </c>
      <c r="J37" s="118"/>
      <c r="K37" s="103" t="n">
        <f aca="false">$B$51</f>
        <v>33.371888</v>
      </c>
      <c r="L37" s="103" t="n">
        <f aca="false">$C$51</f>
        <v>44.409806</v>
      </c>
      <c r="M37" s="103" t="n">
        <f aca="false">$D$51</f>
        <v>43.9356</v>
      </c>
      <c r="N37" s="105"/>
      <c r="O37" s="105"/>
      <c r="P37" s="106"/>
    </row>
    <row r="38" customFormat="false" ht="15.75" hidden="false" customHeight="false" outlineLevel="0" collapsed="false">
      <c r="A38" s="149" t="s">
        <v>150</v>
      </c>
      <c r="B38" s="149" t="n">
        <v>38.741291</v>
      </c>
      <c r="C38" s="149" t="n">
        <v>46.847705</v>
      </c>
      <c r="D38" s="149" t="n">
        <v>46.2375</v>
      </c>
      <c r="H38" s="111"/>
      <c r="I38" s="112" t="n">
        <v>40</v>
      </c>
      <c r="J38" s="120"/>
      <c r="K38" s="103" t="n">
        <f aca="false">$B$57</f>
        <v>31.046716</v>
      </c>
      <c r="L38" s="113" t="n">
        <f aca="false">$C$57</f>
        <v>43.638261</v>
      </c>
      <c r="M38" s="113" t="n">
        <f aca="false">$D$57</f>
        <v>43.224728</v>
      </c>
      <c r="N38" s="115"/>
      <c r="O38" s="115"/>
      <c r="P38" s="116"/>
    </row>
    <row r="39" customFormat="false" ht="15" hidden="false" customHeight="false" outlineLevel="0" collapsed="false">
      <c r="A39" s="149" t="s">
        <v>151</v>
      </c>
      <c r="B39" s="149" t="n">
        <v>38.841996</v>
      </c>
      <c r="C39" s="149" t="n">
        <v>47.368401</v>
      </c>
      <c r="D39" s="149" t="n">
        <v>46.784876</v>
      </c>
      <c r="H39" s="77" t="s">
        <v>45</v>
      </c>
      <c r="I39" s="102" t="n">
        <v>25</v>
      </c>
      <c r="J39" s="118"/>
      <c r="K39" s="96" t="n">
        <f aca="false">$B$40</f>
        <v>38.817081</v>
      </c>
      <c r="L39" s="96" t="n">
        <f aca="false">$C$40</f>
        <v>47.284901</v>
      </c>
      <c r="M39" s="96" t="n">
        <f aca="false">$D$40</f>
        <v>46.752971</v>
      </c>
      <c r="N39" s="105"/>
      <c r="O39" s="105"/>
      <c r="P39" s="106"/>
    </row>
    <row r="40" customFormat="false" ht="15" hidden="false" customHeight="false" outlineLevel="0" collapsed="false">
      <c r="A40" s="149" t="s">
        <v>152</v>
      </c>
      <c r="B40" s="149" t="n">
        <v>38.817081</v>
      </c>
      <c r="C40" s="149" t="n">
        <v>47.284901</v>
      </c>
      <c r="D40" s="149" t="n">
        <v>46.752971</v>
      </c>
      <c r="H40" s="77"/>
      <c r="I40" s="102" t="n">
        <v>30</v>
      </c>
      <c r="J40" s="118"/>
      <c r="K40" s="103" t="n">
        <f aca="false">$B$46</f>
        <v>35.938054</v>
      </c>
      <c r="L40" s="103" t="n">
        <f aca="false">$C$46</f>
        <v>45.731276</v>
      </c>
      <c r="M40" s="103" t="n">
        <f aca="false">$D$46</f>
        <v>45.224818</v>
      </c>
      <c r="N40" s="105"/>
      <c r="O40" s="105"/>
      <c r="P40" s="106"/>
    </row>
    <row r="41" customFormat="false" ht="15" hidden="false" customHeight="false" outlineLevel="0" collapsed="false">
      <c r="A41" s="149" t="s">
        <v>153</v>
      </c>
      <c r="B41" s="149" t="n">
        <v>38.734477</v>
      </c>
      <c r="C41" s="149" t="n">
        <v>46.470262</v>
      </c>
      <c r="D41" s="149" t="n">
        <v>46.416826</v>
      </c>
      <c r="H41" s="77"/>
      <c r="I41" s="102" t="n">
        <v>35</v>
      </c>
      <c r="J41" s="118"/>
      <c r="K41" s="103" t="n">
        <f aca="false">$B$52</f>
        <v>33.37338</v>
      </c>
      <c r="L41" s="103" t="n">
        <f aca="false">$C$52</f>
        <v>44.319522</v>
      </c>
      <c r="M41" s="103" t="n">
        <f aca="false">$D$52</f>
        <v>43.913981</v>
      </c>
      <c r="N41" s="105"/>
      <c r="O41" s="105"/>
      <c r="P41" s="106"/>
    </row>
    <row r="42" customFormat="false" ht="15.75" hidden="false" customHeight="false" outlineLevel="0" collapsed="false">
      <c r="A42" s="149" t="s">
        <v>154</v>
      </c>
      <c r="B42" s="149" t="n">
        <v>38.407488</v>
      </c>
      <c r="C42" s="149" t="n">
        <v>46.182467</v>
      </c>
      <c r="D42" s="149" t="n">
        <v>46.099329</v>
      </c>
      <c r="H42" s="111"/>
      <c r="I42" s="112" t="n">
        <v>40</v>
      </c>
      <c r="J42" s="120"/>
      <c r="K42" s="103" t="n">
        <f aca="false">$B$58</f>
        <v>31.044173</v>
      </c>
      <c r="L42" s="113" t="n">
        <f aca="false">$C$58</f>
        <v>43.558214</v>
      </c>
      <c r="M42" s="113" t="n">
        <f aca="false">$D$58</f>
        <v>43.205502</v>
      </c>
      <c r="N42" s="115"/>
      <c r="O42" s="115"/>
      <c r="P42" s="116"/>
    </row>
    <row r="43" customFormat="false" ht="15" hidden="false" customHeight="false" outlineLevel="0" collapsed="false">
      <c r="A43" s="149" t="s">
        <v>155</v>
      </c>
      <c r="B43" s="149" t="n">
        <v>35.603839</v>
      </c>
      <c r="C43" s="149" t="n">
        <v>45.185018</v>
      </c>
      <c r="D43" s="149" t="n">
        <v>44.447603</v>
      </c>
      <c r="H43" s="77" t="s">
        <v>46</v>
      </c>
      <c r="I43" s="102" t="n">
        <v>25</v>
      </c>
      <c r="J43" s="118"/>
      <c r="K43" s="96" t="n">
        <f aca="false">$B$41</f>
        <v>38.734477</v>
      </c>
      <c r="L43" s="96" t="n">
        <f aca="false">$C$41</f>
        <v>46.470262</v>
      </c>
      <c r="M43" s="96" t="n">
        <f aca="false">$D$41</f>
        <v>46.416826</v>
      </c>
      <c r="N43" s="105"/>
      <c r="O43" s="105"/>
      <c r="P43" s="106"/>
    </row>
    <row r="44" customFormat="false" ht="15" hidden="false" customHeight="false" outlineLevel="0" collapsed="false">
      <c r="A44" s="149" t="s">
        <v>156</v>
      </c>
      <c r="B44" s="149" t="n">
        <v>35.871784</v>
      </c>
      <c r="C44" s="149" t="n">
        <v>45.453577</v>
      </c>
      <c r="D44" s="149" t="n">
        <v>44.801463</v>
      </c>
      <c r="H44" s="77"/>
      <c r="I44" s="102" t="n">
        <v>30</v>
      </c>
      <c r="J44" s="118"/>
      <c r="K44" s="103" t="n">
        <f aca="false">$B$47</f>
        <v>35.902757</v>
      </c>
      <c r="L44" s="103" t="n">
        <f aca="false">$C$47</f>
        <v>45.039377</v>
      </c>
      <c r="M44" s="103" t="n">
        <f aca="false">$D$47</f>
        <v>44.916359</v>
      </c>
      <c r="N44" s="105"/>
      <c r="O44" s="105"/>
      <c r="P44" s="106"/>
    </row>
    <row r="45" customFormat="false" ht="15" hidden="false" customHeight="false" outlineLevel="0" collapsed="false">
      <c r="A45" s="149" t="s">
        <v>157</v>
      </c>
      <c r="B45" s="149" t="n">
        <v>35.94392</v>
      </c>
      <c r="C45" s="149" t="n">
        <v>45.814364</v>
      </c>
      <c r="D45" s="149" t="n">
        <v>45.248758</v>
      </c>
      <c r="H45" s="77"/>
      <c r="I45" s="102" t="n">
        <v>35</v>
      </c>
      <c r="J45" s="118"/>
      <c r="K45" s="103" t="n">
        <f aca="false">$B$53</f>
        <v>33.359199</v>
      </c>
      <c r="L45" s="103" t="n">
        <f aca="false">$C$53</f>
        <v>43.75728</v>
      </c>
      <c r="M45" s="103" t="n">
        <f aca="false">$D$53</f>
        <v>43.571451</v>
      </c>
      <c r="N45" s="105"/>
      <c r="O45" s="105"/>
      <c r="P45" s="106"/>
    </row>
    <row r="46" customFormat="false" ht="15.75" hidden="false" customHeight="false" outlineLevel="0" collapsed="false">
      <c r="A46" s="149" t="s">
        <v>158</v>
      </c>
      <c r="B46" s="149" t="n">
        <v>35.938054</v>
      </c>
      <c r="C46" s="149" t="n">
        <v>45.731276</v>
      </c>
      <c r="D46" s="149" t="n">
        <v>45.224818</v>
      </c>
      <c r="H46" s="111"/>
      <c r="I46" s="112" t="n">
        <v>40</v>
      </c>
      <c r="J46" s="120"/>
      <c r="K46" s="113" t="n">
        <f aca="false">$B$59</f>
        <v>31.028218</v>
      </c>
      <c r="L46" s="113" t="n">
        <f aca="false">$C$59</f>
        <v>43.088834</v>
      </c>
      <c r="M46" s="113" t="n">
        <f aca="false">$D$59</f>
        <v>42.948418</v>
      </c>
      <c r="N46" s="115"/>
      <c r="O46" s="115"/>
      <c r="P46" s="116"/>
    </row>
    <row r="47" customFormat="false" ht="15" hidden="false" customHeight="false" outlineLevel="0" collapsed="false">
      <c r="A47" s="149" t="s">
        <v>159</v>
      </c>
      <c r="B47" s="149" t="n">
        <v>35.902757</v>
      </c>
      <c r="C47" s="149" t="n">
        <v>45.039377</v>
      </c>
      <c r="D47" s="149" t="n">
        <v>44.916359</v>
      </c>
      <c r="H47" s="77" t="s">
        <v>47</v>
      </c>
      <c r="I47" s="102" t="n">
        <v>25</v>
      </c>
      <c r="J47" s="118"/>
      <c r="K47" s="96" t="n">
        <f aca="false">$B$42</f>
        <v>38.407488</v>
      </c>
      <c r="L47" s="96" t="n">
        <f aca="false">$C$42</f>
        <v>46.182467</v>
      </c>
      <c r="M47" s="96" t="n">
        <f aca="false">$D$42</f>
        <v>46.099329</v>
      </c>
      <c r="N47" s="105"/>
      <c r="O47" s="105"/>
      <c r="P47" s="106"/>
    </row>
    <row r="48" customFormat="false" ht="15" hidden="false" customHeight="false" outlineLevel="0" collapsed="false">
      <c r="A48" s="149" t="s">
        <v>160</v>
      </c>
      <c r="B48" s="149" t="n">
        <v>35.707584</v>
      </c>
      <c r="C48" s="149" t="n">
        <v>44.793523</v>
      </c>
      <c r="D48" s="149" t="n">
        <v>44.648088</v>
      </c>
      <c r="H48" s="77"/>
      <c r="I48" s="102" t="n">
        <v>30</v>
      </c>
      <c r="J48" s="118"/>
      <c r="K48" s="103" t="n">
        <f aca="false">$B$48</f>
        <v>35.707584</v>
      </c>
      <c r="L48" s="103" t="n">
        <f aca="false">$C$48</f>
        <v>44.793523</v>
      </c>
      <c r="M48" s="103" t="n">
        <f aca="false">$D$48</f>
        <v>44.648088</v>
      </c>
      <c r="N48" s="105"/>
      <c r="O48" s="105"/>
      <c r="P48" s="106"/>
    </row>
    <row r="49" customFormat="false" ht="15" hidden="false" customHeight="false" outlineLevel="0" collapsed="false">
      <c r="A49" s="149" t="s">
        <v>161</v>
      </c>
      <c r="B49" s="149" t="n">
        <v>33.124859</v>
      </c>
      <c r="C49" s="149" t="n">
        <v>43.985563</v>
      </c>
      <c r="D49" s="149" t="n">
        <v>43.422915</v>
      </c>
      <c r="H49" s="77"/>
      <c r="I49" s="102" t="n">
        <v>35</v>
      </c>
      <c r="J49" s="118"/>
      <c r="K49" s="103" t="n">
        <f aca="false">$B$54</f>
        <v>33.235304</v>
      </c>
      <c r="L49" s="103" t="n">
        <f aca="false">$C$54</f>
        <v>43.572619</v>
      </c>
      <c r="M49" s="103" t="n">
        <f aca="false">$D$54</f>
        <v>43.321083</v>
      </c>
      <c r="N49" s="105"/>
      <c r="O49" s="105"/>
      <c r="P49" s="106"/>
    </row>
    <row r="50" customFormat="false" ht="15.75" hidden="false" customHeight="false" outlineLevel="0" collapsed="false">
      <c r="A50" s="149" t="s">
        <v>162</v>
      </c>
      <c r="B50" s="149" t="n">
        <v>33.312345</v>
      </c>
      <c r="C50" s="149" t="n">
        <v>44.175818</v>
      </c>
      <c r="D50" s="149" t="n">
        <v>43.689015</v>
      </c>
      <c r="H50" s="111"/>
      <c r="I50" s="112" t="n">
        <v>40</v>
      </c>
      <c r="J50" s="118"/>
      <c r="K50" s="113" t="n">
        <f aca="false">$B$60</f>
        <v>30.944522</v>
      </c>
      <c r="L50" s="113" t="n">
        <f aca="false">$C$60</f>
        <v>42.935706</v>
      </c>
      <c r="M50" s="113" t="n">
        <f aca="false">$D$60</f>
        <v>42.727691</v>
      </c>
      <c r="N50" s="115"/>
      <c r="O50" s="115"/>
      <c r="P50" s="116"/>
    </row>
    <row r="51" customFormat="false" ht="15.75" hidden="false" customHeight="false" outlineLevel="0" collapsed="false">
      <c r="A51" s="149" t="s">
        <v>163</v>
      </c>
      <c r="B51" s="149" t="n">
        <v>33.371888</v>
      </c>
      <c r="C51" s="149" t="n">
        <v>44.409806</v>
      </c>
      <c r="D51" s="149" t="n">
        <v>43.9356</v>
      </c>
      <c r="H51" s="77" t="s">
        <v>48</v>
      </c>
      <c r="I51" s="102" t="n">
        <v>25</v>
      </c>
      <c r="J51" s="150" t="n">
        <f aca="false">(B11*8)/1000/10</f>
        <v>6642.1544</v>
      </c>
      <c r="K51" s="118"/>
      <c r="L51" s="118"/>
      <c r="M51" s="118"/>
      <c r="N51" s="96" t="n">
        <f aca="false">$C$10</f>
        <v>72245.335</v>
      </c>
      <c r="O51" s="96" t="n">
        <v>63.7</v>
      </c>
      <c r="P51" s="151" t="n">
        <v>358.21</v>
      </c>
    </row>
    <row r="52" customFormat="false" ht="15.75" hidden="false" customHeight="false" outlineLevel="0" collapsed="false">
      <c r="A52" s="149" t="s">
        <v>164</v>
      </c>
      <c r="B52" s="149" t="n">
        <v>33.37338</v>
      </c>
      <c r="C52" s="149" t="n">
        <v>44.319522</v>
      </c>
      <c r="D52" s="149" t="n">
        <v>43.913981</v>
      </c>
      <c r="H52" s="77"/>
      <c r="I52" s="102" t="n">
        <v>30</v>
      </c>
      <c r="J52" s="150" t="n">
        <f aca="false">(B19*8)/1000/10</f>
        <v>2782.7528</v>
      </c>
      <c r="K52" s="118"/>
      <c r="L52" s="118"/>
      <c r="M52" s="118"/>
      <c r="N52" s="103" t="n">
        <f aca="false">$C$18</f>
        <v>64656.734</v>
      </c>
      <c r="O52" s="103" t="n">
        <v>58.13</v>
      </c>
      <c r="P52" s="152" t="n">
        <v>369.35</v>
      </c>
    </row>
    <row r="53" customFormat="false" ht="15.75" hidden="false" customHeight="false" outlineLevel="0" collapsed="false">
      <c r="A53" s="149" t="s">
        <v>165</v>
      </c>
      <c r="B53" s="149" t="n">
        <v>33.359199</v>
      </c>
      <c r="C53" s="149" t="n">
        <v>43.75728</v>
      </c>
      <c r="D53" s="149" t="n">
        <v>43.571451</v>
      </c>
      <c r="H53" s="77"/>
      <c r="I53" s="102" t="n">
        <v>35</v>
      </c>
      <c r="J53" s="150" t="n">
        <f aca="false">(B27*8)/1000/10</f>
        <v>1298.3064</v>
      </c>
      <c r="K53" s="118"/>
      <c r="L53" s="118"/>
      <c r="M53" s="118"/>
      <c r="N53" s="103" t="n">
        <f aca="false">$C$26</f>
        <v>61490.699</v>
      </c>
      <c r="O53" s="103" t="n">
        <v>55.09</v>
      </c>
      <c r="P53" s="152" t="n">
        <v>360.78</v>
      </c>
    </row>
    <row r="54" customFormat="false" ht="15.75" hidden="false" customHeight="false" outlineLevel="0" collapsed="false">
      <c r="A54" s="149" t="s">
        <v>166</v>
      </c>
      <c r="B54" s="149" t="n">
        <v>33.235304</v>
      </c>
      <c r="C54" s="149" t="n">
        <v>43.572619</v>
      </c>
      <c r="D54" s="149" t="n">
        <v>43.321083</v>
      </c>
      <c r="H54" s="111"/>
      <c r="I54" s="112" t="n">
        <v>40</v>
      </c>
      <c r="J54" s="153" t="n">
        <f aca="false">(B35*8)/1000/10</f>
        <v>627.7064</v>
      </c>
      <c r="K54" s="120"/>
      <c r="L54" s="120"/>
      <c r="M54" s="120"/>
      <c r="N54" s="113" t="n">
        <f aca="false">$C$34</f>
        <v>59686.664</v>
      </c>
      <c r="O54" s="113" t="n">
        <v>50.93</v>
      </c>
      <c r="P54" s="154" t="n">
        <v>370.53</v>
      </c>
    </row>
    <row r="55" customFormat="false" ht="15" hidden="false" customHeight="false" outlineLevel="0" collapsed="false">
      <c r="A55" s="149" t="s">
        <v>167</v>
      </c>
      <c r="B55" s="149" t="n">
        <v>30.851079</v>
      </c>
      <c r="C55" s="149" t="n">
        <v>43.321597</v>
      </c>
      <c r="D55" s="149" t="n">
        <v>42.776418</v>
      </c>
    </row>
    <row r="56" customFormat="false" ht="15" hidden="false" customHeight="false" outlineLevel="0" collapsed="false">
      <c r="A56" s="149" t="s">
        <v>168</v>
      </c>
      <c r="B56" s="149" t="n">
        <v>30.988352</v>
      </c>
      <c r="C56" s="149" t="n">
        <v>43.487222</v>
      </c>
      <c r="D56" s="149" t="n">
        <v>43.028411</v>
      </c>
    </row>
    <row r="57" customFormat="false" ht="15" hidden="false" customHeight="false" outlineLevel="0" collapsed="false">
      <c r="A57" s="149" t="s">
        <v>169</v>
      </c>
      <c r="B57" s="149" t="n">
        <v>31.046716</v>
      </c>
      <c r="C57" s="149" t="n">
        <v>43.638261</v>
      </c>
      <c r="D57" s="149" t="n">
        <v>43.224728</v>
      </c>
    </row>
    <row r="58" customFormat="false" ht="15" hidden="false" customHeight="false" outlineLevel="0" collapsed="false">
      <c r="A58" s="149" t="s">
        <v>170</v>
      </c>
      <c r="B58" s="149" t="n">
        <v>31.044173</v>
      </c>
      <c r="C58" s="149" t="n">
        <v>43.558214</v>
      </c>
      <c r="D58" s="149" t="n">
        <v>43.205502</v>
      </c>
    </row>
    <row r="59" customFormat="false" ht="15" hidden="false" customHeight="false" outlineLevel="0" collapsed="false">
      <c r="A59" s="149" t="s">
        <v>171</v>
      </c>
      <c r="B59" s="149" t="n">
        <v>31.028218</v>
      </c>
      <c r="C59" s="149" t="n">
        <v>43.088834</v>
      </c>
      <c r="D59" s="149" t="n">
        <v>42.948418</v>
      </c>
    </row>
    <row r="60" customFormat="false" ht="15" hidden="false" customHeight="false" outlineLevel="0" collapsed="false">
      <c r="A60" s="149" t="s">
        <v>172</v>
      </c>
      <c r="B60" s="149" t="n">
        <v>30.944522</v>
      </c>
      <c r="C60" s="149" t="n">
        <v>42.935706</v>
      </c>
      <c r="D60" s="149" t="n">
        <v>42.72769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47" width="27.62"/>
    <col collapsed="false" customWidth="true" hidden="false" outlineLevel="0" max="2" min="2" style="147" width="10.49"/>
    <col collapsed="false" customWidth="false" hidden="false" outlineLevel="0" max="7" min="3" style="147" width="8.99"/>
    <col collapsed="false" customWidth="true" hidden="false" outlineLevel="0" max="8" min="8" style="147" width="13.49"/>
    <col collapsed="false" customWidth="false" hidden="false" outlineLevel="0" max="257" min="9" style="147" width="8.99"/>
  </cols>
  <sheetData>
    <row r="1" customFormat="false" ht="15.75" hidden="false" customHeight="false" outlineLevel="0" collapsed="false">
      <c r="C1" s="147" t="s">
        <v>64</v>
      </c>
      <c r="D1" s="147" t="s">
        <v>65</v>
      </c>
      <c r="E1" s="147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47" t="s">
        <v>173</v>
      </c>
      <c r="C2" s="147" t="n">
        <v>9</v>
      </c>
      <c r="D2" s="147" t="n">
        <v>5</v>
      </c>
      <c r="E2" s="147" t="n">
        <v>1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96" t="n">
        <f aca="false">C4</f>
        <v>3667.8904</v>
      </c>
      <c r="K3" s="96" t="n">
        <f aca="false">D4</f>
        <v>40.1921</v>
      </c>
      <c r="L3" s="96" t="n">
        <f aca="false">E4</f>
        <v>45.4093</v>
      </c>
      <c r="M3" s="96" t="n">
        <f aca="false">F4</f>
        <v>46.2425</v>
      </c>
      <c r="N3" s="98"/>
      <c r="O3" s="98"/>
      <c r="P3" s="99"/>
    </row>
    <row r="4" customFormat="false" ht="15" hidden="false" customHeight="false" outlineLevel="0" collapsed="false">
      <c r="A4" s="148" t="s">
        <v>174</v>
      </c>
      <c r="B4" s="148" t="s">
        <v>69</v>
      </c>
      <c r="C4" s="148" t="n">
        <v>3667.8904</v>
      </c>
      <c r="D4" s="148" t="n">
        <v>40.1921</v>
      </c>
      <c r="E4" s="148" t="n">
        <v>45.4093</v>
      </c>
      <c r="F4" s="148" t="n">
        <v>46.2425</v>
      </c>
      <c r="H4" s="77"/>
      <c r="I4" s="102" t="n">
        <v>30</v>
      </c>
      <c r="J4" s="103" t="n">
        <f aca="false">C12</f>
        <v>1611.2072</v>
      </c>
      <c r="K4" s="103" t="n">
        <f aca="false">D12</f>
        <v>37.7834</v>
      </c>
      <c r="L4" s="103" t="n">
        <f aca="false">E12</f>
        <v>43.5752</v>
      </c>
      <c r="M4" s="103" t="n">
        <f aca="false">F12</f>
        <v>44.3907</v>
      </c>
      <c r="N4" s="105"/>
      <c r="O4" s="105"/>
      <c r="P4" s="106"/>
    </row>
    <row r="5" customFormat="false" ht="15" hidden="false" customHeight="false" outlineLevel="0" collapsed="false">
      <c r="A5" s="148" t="s">
        <v>174</v>
      </c>
      <c r="B5" s="148" t="s">
        <v>70</v>
      </c>
      <c r="C5" s="148" t="n">
        <v>266.656</v>
      </c>
      <c r="D5" s="148" t="n">
        <v>38.1319</v>
      </c>
      <c r="E5" s="148" t="n">
        <v>99.99</v>
      </c>
      <c r="F5" s="148" t="n">
        <v>99.99</v>
      </c>
      <c r="H5" s="77"/>
      <c r="I5" s="102" t="n">
        <v>35</v>
      </c>
      <c r="J5" s="103" t="n">
        <f aca="false">C20</f>
        <v>755.392</v>
      </c>
      <c r="K5" s="103" t="n">
        <f aca="false">D20</f>
        <v>35.5982</v>
      </c>
      <c r="L5" s="103" t="n">
        <f aca="false">E20</f>
        <v>41.7591</v>
      </c>
      <c r="M5" s="103" t="n">
        <f aca="false">F20</f>
        <v>42.5848</v>
      </c>
      <c r="N5" s="105"/>
      <c r="O5" s="105"/>
      <c r="P5" s="106"/>
    </row>
    <row r="6" customFormat="false" ht="15.75" hidden="false" customHeight="false" outlineLevel="0" collapsed="false">
      <c r="A6" s="148" t="s">
        <v>174</v>
      </c>
      <c r="B6" s="148" t="s">
        <v>71</v>
      </c>
      <c r="C6" s="148" t="n">
        <v>561.3952</v>
      </c>
      <c r="D6" s="148" t="n">
        <v>39.6954</v>
      </c>
      <c r="E6" s="148" t="n">
        <v>45.2892</v>
      </c>
      <c r="F6" s="148" t="n">
        <v>46.1292</v>
      </c>
      <c r="H6" s="77"/>
      <c r="I6" s="102" t="n">
        <v>40</v>
      </c>
      <c r="J6" s="103" t="n">
        <f aca="false">C28</f>
        <v>366.292</v>
      </c>
      <c r="K6" s="103" t="n">
        <f aca="false">D28</f>
        <v>33.4626</v>
      </c>
      <c r="L6" s="103" t="n">
        <f aca="false">E28</f>
        <v>40.6208</v>
      </c>
      <c r="M6" s="103" t="n">
        <f aca="false">F28</f>
        <v>41.4443</v>
      </c>
      <c r="N6" s="105"/>
      <c r="O6" s="105"/>
      <c r="P6" s="106"/>
    </row>
    <row r="7" customFormat="false" ht="15" hidden="false" customHeight="false" outlineLevel="0" collapsed="false">
      <c r="A7" s="148" t="s">
        <v>174</v>
      </c>
      <c r="B7" s="148" t="s">
        <v>72</v>
      </c>
      <c r="C7" s="148" t="n">
        <v>81.1808</v>
      </c>
      <c r="D7" s="148" t="n">
        <v>38.6973</v>
      </c>
      <c r="E7" s="148" t="n">
        <v>99.99</v>
      </c>
      <c r="F7" s="148" t="n">
        <v>99.99</v>
      </c>
      <c r="H7" s="95" t="s">
        <v>3</v>
      </c>
      <c r="I7" s="7" t="n">
        <v>25</v>
      </c>
      <c r="J7" s="96" t="n">
        <f aca="false">C6</f>
        <v>561.3952</v>
      </c>
      <c r="K7" s="96" t="n">
        <f aca="false">D6</f>
        <v>39.6954</v>
      </c>
      <c r="L7" s="96" t="n">
        <f aca="false">E6</f>
        <v>45.2892</v>
      </c>
      <c r="M7" s="96" t="n">
        <f aca="false">F6</f>
        <v>46.1292</v>
      </c>
      <c r="N7" s="98"/>
      <c r="O7" s="98"/>
      <c r="P7" s="99"/>
    </row>
    <row r="8" customFormat="false" ht="15" hidden="false" customHeight="false" outlineLevel="0" collapsed="false">
      <c r="A8" s="148" t="s">
        <v>174</v>
      </c>
      <c r="B8" s="148" t="s">
        <v>73</v>
      </c>
      <c r="C8" s="148" t="n">
        <v>580.2008</v>
      </c>
      <c r="D8" s="148" t="n">
        <v>39.6617</v>
      </c>
      <c r="E8" s="148" t="n">
        <v>45.2334</v>
      </c>
      <c r="F8" s="148" t="n">
        <v>46.0833</v>
      </c>
      <c r="H8" s="77"/>
      <c r="I8" s="102" t="n">
        <v>30</v>
      </c>
      <c r="J8" s="103" t="n">
        <f aca="false">C14</f>
        <v>215.7528</v>
      </c>
      <c r="K8" s="103" t="n">
        <f aca="false">D14</f>
        <v>37.4367</v>
      </c>
      <c r="L8" s="103" t="n">
        <f aca="false">E14</f>
        <v>43.5276</v>
      </c>
      <c r="M8" s="103" t="n">
        <f aca="false">F14</f>
        <v>44.3513</v>
      </c>
      <c r="N8" s="105"/>
      <c r="O8" s="105"/>
      <c r="P8" s="106"/>
    </row>
    <row r="9" customFormat="false" ht="15" hidden="false" customHeight="false" outlineLevel="0" collapsed="false">
      <c r="A9" s="148" t="s">
        <v>174</v>
      </c>
      <c r="B9" s="148" t="s">
        <v>74</v>
      </c>
      <c r="C9" s="148" t="n">
        <v>85.9872</v>
      </c>
      <c r="D9" s="148" t="n">
        <v>38.5739</v>
      </c>
      <c r="E9" s="148" t="n">
        <v>99.99</v>
      </c>
      <c r="F9" s="148" t="n">
        <v>99.99</v>
      </c>
      <c r="H9" s="77"/>
      <c r="I9" s="102" t="n">
        <v>35</v>
      </c>
      <c r="J9" s="103" t="n">
        <f aca="false">C22</f>
        <v>100.2992</v>
      </c>
      <c r="K9" s="103" t="n">
        <f aca="false">D22</f>
        <v>35.3607</v>
      </c>
      <c r="L9" s="103" t="n">
        <f aca="false">E22</f>
        <v>41.7678</v>
      </c>
      <c r="M9" s="103" t="n">
        <f aca="false">F22</f>
        <v>42.5973</v>
      </c>
      <c r="N9" s="105"/>
      <c r="O9" s="105"/>
      <c r="P9" s="106"/>
    </row>
    <row r="10" customFormat="false" ht="15.75" hidden="false" customHeight="false" outlineLevel="0" collapsed="false">
      <c r="A10" s="148" t="s">
        <v>174</v>
      </c>
      <c r="B10" s="148" t="s">
        <v>75</v>
      </c>
      <c r="C10" s="148" t="n">
        <v>82575.169</v>
      </c>
      <c r="D10" s="148"/>
      <c r="E10" s="148"/>
      <c r="F10" s="148"/>
      <c r="H10" s="77"/>
      <c r="I10" s="102" t="n">
        <v>40</v>
      </c>
      <c r="J10" s="103" t="n">
        <f aca="false">C30</f>
        <v>50.356</v>
      </c>
      <c r="K10" s="103" t="n">
        <f aca="false">D30</f>
        <v>33.2985</v>
      </c>
      <c r="L10" s="103" t="n">
        <f aca="false">E30</f>
        <v>40.6421</v>
      </c>
      <c r="M10" s="103" t="n">
        <f aca="false">F30</f>
        <v>41.4743</v>
      </c>
      <c r="N10" s="105"/>
      <c r="O10" s="105"/>
      <c r="P10" s="106"/>
    </row>
    <row r="11" customFormat="false" ht="15" hidden="false" customHeight="false" outlineLevel="0" collapsed="false">
      <c r="A11" s="148" t="s">
        <v>175</v>
      </c>
      <c r="B11" s="148" t="n">
        <v>6562454</v>
      </c>
      <c r="C11" s="148"/>
      <c r="D11" s="148"/>
      <c r="E11" s="148"/>
      <c r="F11" s="148"/>
      <c r="H11" s="95" t="s">
        <v>4</v>
      </c>
      <c r="I11" s="7" t="n">
        <v>25</v>
      </c>
      <c r="J11" s="96" t="n">
        <f aca="false">C8</f>
        <v>580.2008</v>
      </c>
      <c r="K11" s="96" t="n">
        <f aca="false">D8</f>
        <v>39.6617</v>
      </c>
      <c r="L11" s="96" t="n">
        <f aca="false">E8</f>
        <v>45.2334</v>
      </c>
      <c r="M11" s="96" t="n">
        <f aca="false">F8</f>
        <v>46.0833</v>
      </c>
      <c r="N11" s="98"/>
      <c r="O11" s="98"/>
      <c r="P11" s="99"/>
    </row>
    <row r="12" customFormat="false" ht="15" hidden="false" customHeight="false" outlineLevel="0" collapsed="false">
      <c r="A12" s="148" t="s">
        <v>176</v>
      </c>
      <c r="B12" s="148" t="s">
        <v>69</v>
      </c>
      <c r="C12" s="148" t="n">
        <v>1611.2072</v>
      </c>
      <c r="D12" s="148" t="n">
        <v>37.7834</v>
      </c>
      <c r="E12" s="148" t="n">
        <v>43.5752</v>
      </c>
      <c r="F12" s="148" t="n">
        <v>44.3907</v>
      </c>
      <c r="H12" s="77"/>
      <c r="I12" s="102" t="n">
        <v>30</v>
      </c>
      <c r="J12" s="103" t="n">
        <f aca="false">C16</f>
        <v>224.0104</v>
      </c>
      <c r="K12" s="103" t="n">
        <f aca="false">D16</f>
        <v>37.3925</v>
      </c>
      <c r="L12" s="103" t="n">
        <f aca="false">E16</f>
        <v>43.4814</v>
      </c>
      <c r="M12" s="103" t="n">
        <f aca="false">F16</f>
        <v>44.3076</v>
      </c>
      <c r="N12" s="105"/>
      <c r="O12" s="105"/>
      <c r="P12" s="106"/>
    </row>
    <row r="13" customFormat="false" ht="15" hidden="false" customHeight="false" outlineLevel="0" collapsed="false">
      <c r="A13" s="148" t="s">
        <v>176</v>
      </c>
      <c r="B13" s="148" t="s">
        <v>70</v>
      </c>
      <c r="C13" s="148" t="n">
        <v>99.8784</v>
      </c>
      <c r="D13" s="148" t="n">
        <v>34.0075</v>
      </c>
      <c r="E13" s="148" t="n">
        <v>99.99</v>
      </c>
      <c r="F13" s="148" t="n">
        <v>99.99</v>
      </c>
      <c r="H13" s="77"/>
      <c r="I13" s="102" t="n">
        <v>35</v>
      </c>
      <c r="J13" s="103" t="n">
        <f aca="false">C24</f>
        <v>104.9976</v>
      </c>
      <c r="K13" s="103" t="n">
        <f aca="false">D24</f>
        <v>35.3077</v>
      </c>
      <c r="L13" s="103" t="n">
        <f aca="false">E24</f>
        <v>41.7176</v>
      </c>
      <c r="M13" s="103" t="n">
        <f aca="false">F24</f>
        <v>42.5505</v>
      </c>
      <c r="N13" s="105"/>
      <c r="O13" s="105"/>
      <c r="P13" s="106"/>
    </row>
    <row r="14" customFormat="false" ht="15.75" hidden="false" customHeight="false" outlineLevel="0" collapsed="false">
      <c r="A14" s="148" t="s">
        <v>176</v>
      </c>
      <c r="B14" s="148" t="s">
        <v>71</v>
      </c>
      <c r="C14" s="148" t="n">
        <v>215.7528</v>
      </c>
      <c r="D14" s="148" t="n">
        <v>37.4367</v>
      </c>
      <c r="E14" s="148" t="n">
        <v>43.5276</v>
      </c>
      <c r="F14" s="148" t="n">
        <v>44.3513</v>
      </c>
      <c r="H14" s="111"/>
      <c r="I14" s="112" t="n">
        <v>40</v>
      </c>
      <c r="J14" s="113" t="n">
        <f aca="false">C32</f>
        <v>53.3288</v>
      </c>
      <c r="K14" s="113" t="n">
        <f aca="false">D32</f>
        <v>33.2397</v>
      </c>
      <c r="L14" s="113" t="n">
        <f aca="false">E32</f>
        <v>40.596</v>
      </c>
      <c r="M14" s="113" t="n">
        <f aca="false">F32</f>
        <v>41.4251</v>
      </c>
      <c r="N14" s="115"/>
      <c r="O14" s="115"/>
      <c r="P14" s="116"/>
    </row>
    <row r="15" customFormat="false" ht="15" hidden="false" customHeight="false" outlineLevel="0" collapsed="false">
      <c r="A15" s="148" t="s">
        <v>176</v>
      </c>
      <c r="B15" s="148" t="s">
        <v>72</v>
      </c>
      <c r="C15" s="148" t="n">
        <v>29.0608</v>
      </c>
      <c r="D15" s="148" t="n">
        <v>35.2034</v>
      </c>
      <c r="E15" s="148" t="n">
        <v>99.99</v>
      </c>
      <c r="F15" s="148" t="n">
        <v>99.99</v>
      </c>
      <c r="H15" s="95" t="s">
        <v>39</v>
      </c>
      <c r="I15" s="7" t="n">
        <v>25</v>
      </c>
      <c r="J15" s="96" t="n">
        <f aca="false">C5</f>
        <v>266.656</v>
      </c>
      <c r="K15" s="96" t="n">
        <f aca="false">D5</f>
        <v>38.1319</v>
      </c>
      <c r="L15" s="117"/>
      <c r="M15" s="117"/>
      <c r="N15" s="98"/>
      <c r="O15" s="98"/>
      <c r="P15" s="99"/>
    </row>
    <row r="16" customFormat="false" ht="15" hidden="false" customHeight="false" outlineLevel="0" collapsed="false">
      <c r="A16" s="148" t="s">
        <v>176</v>
      </c>
      <c r="B16" s="148" t="s">
        <v>73</v>
      </c>
      <c r="C16" s="148" t="n">
        <v>224.0104</v>
      </c>
      <c r="D16" s="148" t="n">
        <v>37.3925</v>
      </c>
      <c r="E16" s="148" t="n">
        <v>43.4814</v>
      </c>
      <c r="F16" s="148" t="n">
        <v>44.3076</v>
      </c>
      <c r="H16" s="77"/>
      <c r="I16" s="102" t="n">
        <v>30</v>
      </c>
      <c r="J16" s="103" t="n">
        <f aca="false">C13</f>
        <v>99.8784</v>
      </c>
      <c r="K16" s="103" t="n">
        <f aca="false">D13</f>
        <v>34.0075</v>
      </c>
      <c r="L16" s="118"/>
      <c r="M16" s="118"/>
      <c r="N16" s="105"/>
      <c r="O16" s="105"/>
      <c r="P16" s="106"/>
    </row>
    <row r="17" customFormat="false" ht="15" hidden="false" customHeight="false" outlineLevel="0" collapsed="false">
      <c r="A17" s="148" t="s">
        <v>176</v>
      </c>
      <c r="B17" s="148" t="s">
        <v>74</v>
      </c>
      <c r="C17" s="148" t="n">
        <v>30.6512</v>
      </c>
      <c r="D17" s="148" t="n">
        <v>35.0919</v>
      </c>
      <c r="E17" s="148" t="n">
        <v>99.99</v>
      </c>
      <c r="F17" s="148" t="n">
        <v>99.99</v>
      </c>
      <c r="H17" s="77"/>
      <c r="I17" s="102" t="n">
        <v>35</v>
      </c>
      <c r="J17" s="103" t="n">
        <f aca="false">C21</f>
        <v>44.1384</v>
      </c>
      <c r="K17" s="103" t="n">
        <f aca="false">D21</f>
        <v>31.0291</v>
      </c>
      <c r="L17" s="118"/>
      <c r="M17" s="118"/>
      <c r="N17" s="105"/>
      <c r="O17" s="105"/>
      <c r="P17" s="106"/>
    </row>
    <row r="18" customFormat="false" ht="15.75" hidden="false" customHeight="false" outlineLevel="0" collapsed="false">
      <c r="A18" s="148" t="s">
        <v>176</v>
      </c>
      <c r="B18" s="148" t="s">
        <v>75</v>
      </c>
      <c r="C18" s="148" t="n">
        <v>69907.135</v>
      </c>
      <c r="D18" s="148"/>
      <c r="E18" s="148"/>
      <c r="F18" s="148"/>
      <c r="H18" s="77"/>
      <c r="I18" s="102" t="n">
        <v>40</v>
      </c>
      <c r="J18" s="103" t="n">
        <f aca="false">C29</f>
        <v>20.3776</v>
      </c>
      <c r="K18" s="103" t="n">
        <f aca="false">D29</f>
        <v>28.3134</v>
      </c>
      <c r="L18" s="118"/>
      <c r="M18" s="118"/>
      <c r="N18" s="105"/>
      <c r="O18" s="105"/>
      <c r="P18" s="106"/>
    </row>
    <row r="19" customFormat="false" ht="15" hidden="false" customHeight="false" outlineLevel="0" collapsed="false">
      <c r="A19" s="148" t="s">
        <v>177</v>
      </c>
      <c r="B19" s="148" t="n">
        <v>2771517</v>
      </c>
      <c r="C19" s="148"/>
      <c r="D19" s="148"/>
      <c r="E19" s="148"/>
      <c r="F19" s="148"/>
      <c r="H19" s="95" t="s">
        <v>40</v>
      </c>
      <c r="I19" s="7" t="n">
        <v>25</v>
      </c>
      <c r="J19" s="96" t="n">
        <f aca="false">C7</f>
        <v>81.1808</v>
      </c>
      <c r="K19" s="96" t="n">
        <f aca="false">D7</f>
        <v>38.6973</v>
      </c>
      <c r="L19" s="117"/>
      <c r="M19" s="117"/>
      <c r="N19" s="98"/>
      <c r="O19" s="98"/>
      <c r="P19" s="99"/>
    </row>
    <row r="20" customFormat="false" ht="15" hidden="false" customHeight="false" outlineLevel="0" collapsed="false">
      <c r="A20" s="148" t="s">
        <v>178</v>
      </c>
      <c r="B20" s="148" t="s">
        <v>69</v>
      </c>
      <c r="C20" s="148" t="n">
        <v>755.392</v>
      </c>
      <c r="D20" s="148" t="n">
        <v>35.5982</v>
      </c>
      <c r="E20" s="148" t="n">
        <v>41.7591</v>
      </c>
      <c r="F20" s="148" t="n">
        <v>42.5848</v>
      </c>
      <c r="H20" s="77"/>
      <c r="I20" s="102" t="n">
        <v>30</v>
      </c>
      <c r="J20" s="103" t="n">
        <f aca="false">C15</f>
        <v>29.0608</v>
      </c>
      <c r="K20" s="103" t="n">
        <f aca="false">D15</f>
        <v>35.2034</v>
      </c>
      <c r="L20" s="118"/>
      <c r="M20" s="118"/>
      <c r="N20" s="105"/>
      <c r="O20" s="105"/>
      <c r="P20" s="106"/>
    </row>
    <row r="21" customFormat="false" ht="15" hidden="false" customHeight="false" outlineLevel="0" collapsed="false">
      <c r="A21" s="148" t="s">
        <v>178</v>
      </c>
      <c r="B21" s="148" t="s">
        <v>70</v>
      </c>
      <c r="C21" s="148" t="n">
        <v>44.1384</v>
      </c>
      <c r="D21" s="148" t="n">
        <v>31.0291</v>
      </c>
      <c r="E21" s="148" t="n">
        <v>99.99</v>
      </c>
      <c r="F21" s="148" t="n">
        <v>99.99</v>
      </c>
      <c r="H21" s="77"/>
      <c r="I21" s="102" t="n">
        <v>35</v>
      </c>
      <c r="J21" s="103" t="n">
        <f aca="false">C23</f>
        <v>14.972</v>
      </c>
      <c r="K21" s="103" t="n">
        <f aca="false">D23</f>
        <v>32.0954</v>
      </c>
      <c r="L21" s="118"/>
      <c r="M21" s="118"/>
      <c r="N21" s="105"/>
      <c r="O21" s="105"/>
      <c r="P21" s="106"/>
    </row>
    <row r="22" customFormat="false" ht="15.75" hidden="false" customHeight="false" outlineLevel="0" collapsed="false">
      <c r="A22" s="148" t="s">
        <v>178</v>
      </c>
      <c r="B22" s="148" t="s">
        <v>71</v>
      </c>
      <c r="C22" s="148" t="n">
        <v>100.2992</v>
      </c>
      <c r="D22" s="148" t="n">
        <v>35.3607</v>
      </c>
      <c r="E22" s="148" t="n">
        <v>41.7678</v>
      </c>
      <c r="F22" s="148" t="n">
        <v>42.5973</v>
      </c>
      <c r="H22" s="77"/>
      <c r="I22" s="102" t="n">
        <v>40</v>
      </c>
      <c r="J22" s="103" t="n">
        <f aca="false">C31</f>
        <v>8.4768</v>
      </c>
      <c r="K22" s="103" t="n">
        <f aca="false">D31</f>
        <v>28.7444</v>
      </c>
      <c r="L22" s="118"/>
      <c r="M22" s="118"/>
      <c r="N22" s="105"/>
      <c r="O22" s="105"/>
      <c r="P22" s="106"/>
    </row>
    <row r="23" customFormat="false" ht="15" hidden="false" customHeight="false" outlineLevel="0" collapsed="false">
      <c r="A23" s="148" t="s">
        <v>178</v>
      </c>
      <c r="B23" s="148" t="s">
        <v>72</v>
      </c>
      <c r="C23" s="148" t="n">
        <v>14.972</v>
      </c>
      <c r="D23" s="148" t="n">
        <v>32.0954</v>
      </c>
      <c r="E23" s="148" t="n">
        <v>99.99</v>
      </c>
      <c r="F23" s="148" t="n">
        <v>99.99</v>
      </c>
      <c r="H23" s="95" t="s">
        <v>41</v>
      </c>
      <c r="I23" s="7" t="n">
        <v>25</v>
      </c>
      <c r="J23" s="96" t="n">
        <f aca="false">C9</f>
        <v>85.9872</v>
      </c>
      <c r="K23" s="96" t="n">
        <f aca="false">D9</f>
        <v>38.5739</v>
      </c>
      <c r="L23" s="117"/>
      <c r="M23" s="117"/>
      <c r="N23" s="98"/>
      <c r="O23" s="98"/>
      <c r="P23" s="99"/>
    </row>
    <row r="24" customFormat="false" ht="15" hidden="false" customHeight="false" outlineLevel="0" collapsed="false">
      <c r="A24" s="148" t="s">
        <v>178</v>
      </c>
      <c r="B24" s="148" t="s">
        <v>73</v>
      </c>
      <c r="C24" s="148" t="n">
        <v>104.9976</v>
      </c>
      <c r="D24" s="148" t="n">
        <v>35.3077</v>
      </c>
      <c r="E24" s="148" t="n">
        <v>41.7176</v>
      </c>
      <c r="F24" s="148" t="n">
        <v>42.5505</v>
      </c>
      <c r="H24" s="77"/>
      <c r="I24" s="102" t="n">
        <v>30</v>
      </c>
      <c r="J24" s="103" t="n">
        <f aca="false">C17</f>
        <v>30.6512</v>
      </c>
      <c r="K24" s="103" t="n">
        <f aca="false">D17</f>
        <v>35.0919</v>
      </c>
      <c r="L24" s="118"/>
      <c r="M24" s="118"/>
      <c r="N24" s="105"/>
      <c r="O24" s="105"/>
      <c r="P24" s="106"/>
    </row>
    <row r="25" customFormat="false" ht="15" hidden="false" customHeight="false" outlineLevel="0" collapsed="false">
      <c r="A25" s="148" t="s">
        <v>178</v>
      </c>
      <c r="B25" s="148" t="s">
        <v>74</v>
      </c>
      <c r="C25" s="148" t="n">
        <v>15.1912</v>
      </c>
      <c r="D25" s="148" t="n">
        <v>31.9156</v>
      </c>
      <c r="E25" s="148" t="n">
        <v>99.99</v>
      </c>
      <c r="F25" s="148" t="n">
        <v>99.99</v>
      </c>
      <c r="H25" s="77"/>
      <c r="I25" s="102" t="n">
        <v>35</v>
      </c>
      <c r="J25" s="103" t="n">
        <f aca="false">C25</f>
        <v>15.1912</v>
      </c>
      <c r="K25" s="103" t="n">
        <f aca="false">D25</f>
        <v>31.9156</v>
      </c>
      <c r="L25" s="118"/>
      <c r="M25" s="118"/>
      <c r="N25" s="105"/>
      <c r="O25" s="105"/>
      <c r="P25" s="106"/>
    </row>
    <row r="26" customFormat="false" ht="15.75" hidden="false" customHeight="false" outlineLevel="0" collapsed="false">
      <c r="A26" s="148" t="s">
        <v>178</v>
      </c>
      <c r="B26" s="148" t="s">
        <v>75</v>
      </c>
      <c r="C26" s="148" t="n">
        <v>66193.262</v>
      </c>
      <c r="D26" s="148"/>
      <c r="E26" s="148"/>
      <c r="F26" s="148"/>
      <c r="H26" s="77"/>
      <c r="I26" s="102" t="n">
        <v>40</v>
      </c>
      <c r="J26" s="103" t="n">
        <f aca="false">C33</f>
        <v>8.3024</v>
      </c>
      <c r="K26" s="103" t="n">
        <f aca="false">D33</f>
        <v>28.6707</v>
      </c>
      <c r="L26" s="118"/>
      <c r="M26" s="118"/>
      <c r="N26" s="105"/>
      <c r="O26" s="105"/>
      <c r="P26" s="106"/>
    </row>
    <row r="27" customFormat="false" ht="15" hidden="false" customHeight="false" outlineLevel="0" collapsed="false">
      <c r="A27" s="148" t="s">
        <v>179</v>
      </c>
      <c r="B27" s="148" t="n">
        <v>1302054</v>
      </c>
      <c r="C27" s="148"/>
      <c r="D27" s="148"/>
      <c r="E27" s="148"/>
      <c r="F27" s="148"/>
      <c r="H27" s="95" t="s">
        <v>42</v>
      </c>
      <c r="I27" s="7" t="n">
        <v>25</v>
      </c>
      <c r="J27" s="117"/>
      <c r="K27" s="96" t="n">
        <f aca="false">$B$37</f>
        <v>39.618647</v>
      </c>
      <c r="L27" s="96" t="n">
        <f aca="false">$C$37</f>
        <v>46.372288</v>
      </c>
      <c r="M27" s="96" t="n">
        <f aca="false">$D$37</f>
        <v>46.43246</v>
      </c>
      <c r="N27" s="98"/>
      <c r="O27" s="98"/>
      <c r="P27" s="99"/>
    </row>
    <row r="28" customFormat="false" ht="15" hidden="false" customHeight="false" outlineLevel="0" collapsed="false">
      <c r="A28" s="148" t="s">
        <v>180</v>
      </c>
      <c r="B28" s="148" t="s">
        <v>69</v>
      </c>
      <c r="C28" s="148" t="n">
        <v>366.292</v>
      </c>
      <c r="D28" s="148" t="n">
        <v>33.4626</v>
      </c>
      <c r="E28" s="148" t="n">
        <v>40.6208</v>
      </c>
      <c r="F28" s="148" t="n">
        <v>41.4443</v>
      </c>
      <c r="H28" s="77"/>
      <c r="I28" s="102" t="n">
        <v>30</v>
      </c>
      <c r="J28" s="118"/>
      <c r="K28" s="103" t="n">
        <f aca="false">$B$43</f>
        <v>37.475637</v>
      </c>
      <c r="L28" s="103" t="n">
        <f aca="false">$C$43</f>
        <v>44.526863</v>
      </c>
      <c r="M28" s="103" t="n">
        <f aca="false">$D$43</f>
        <v>44.976279</v>
      </c>
      <c r="N28" s="105"/>
      <c r="O28" s="105"/>
      <c r="P28" s="106"/>
    </row>
    <row r="29" customFormat="false" ht="15" hidden="false" customHeight="false" outlineLevel="0" collapsed="false">
      <c r="A29" s="148" t="s">
        <v>180</v>
      </c>
      <c r="B29" s="148" t="s">
        <v>70</v>
      </c>
      <c r="C29" s="148" t="n">
        <v>20.3776</v>
      </c>
      <c r="D29" s="148" t="n">
        <v>28.3134</v>
      </c>
      <c r="E29" s="148" t="n">
        <v>99.99</v>
      </c>
      <c r="F29" s="148" t="n">
        <v>99.99</v>
      </c>
      <c r="H29" s="77"/>
      <c r="I29" s="102" t="n">
        <v>35</v>
      </c>
      <c r="J29" s="118"/>
      <c r="K29" s="103" t="n">
        <f aca="false">$B$49</f>
        <v>35.424732</v>
      </c>
      <c r="L29" s="103" t="n">
        <f aca="false">$C$49</f>
        <v>42.571225</v>
      </c>
      <c r="M29" s="103" t="n">
        <f aca="false">$D$49</f>
        <v>43.303113</v>
      </c>
      <c r="N29" s="105"/>
      <c r="O29" s="105"/>
      <c r="P29" s="106"/>
    </row>
    <row r="30" customFormat="false" ht="15.75" hidden="false" customHeight="false" outlineLevel="0" collapsed="false">
      <c r="A30" s="148" t="s">
        <v>180</v>
      </c>
      <c r="B30" s="148" t="s">
        <v>71</v>
      </c>
      <c r="C30" s="148" t="n">
        <v>50.356</v>
      </c>
      <c r="D30" s="148" t="n">
        <v>33.2985</v>
      </c>
      <c r="E30" s="148" t="n">
        <v>40.6421</v>
      </c>
      <c r="F30" s="148" t="n">
        <v>41.4743</v>
      </c>
      <c r="H30" s="111"/>
      <c r="I30" s="112" t="n">
        <v>40</v>
      </c>
      <c r="J30" s="120"/>
      <c r="K30" s="113" t="n">
        <f aca="false">$B$55</f>
        <v>33.375861</v>
      </c>
      <c r="L30" s="113" t="n">
        <f aca="false">$C$55</f>
        <v>41.361242</v>
      </c>
      <c r="M30" s="113" t="n">
        <f aca="false">$D$55</f>
        <v>42.135442</v>
      </c>
      <c r="N30" s="115"/>
      <c r="O30" s="115"/>
      <c r="P30" s="116"/>
    </row>
    <row r="31" customFormat="false" ht="15" hidden="false" customHeight="false" outlineLevel="0" collapsed="false">
      <c r="A31" s="148" t="s">
        <v>180</v>
      </c>
      <c r="B31" s="148" t="s">
        <v>72</v>
      </c>
      <c r="C31" s="148" t="n">
        <v>8.4768</v>
      </c>
      <c r="D31" s="148" t="n">
        <v>28.7444</v>
      </c>
      <c r="E31" s="148" t="n">
        <v>99.99</v>
      </c>
      <c r="F31" s="148" t="n">
        <v>99.99</v>
      </c>
      <c r="H31" s="77" t="s">
        <v>43</v>
      </c>
      <c r="I31" s="102" t="n">
        <v>25</v>
      </c>
      <c r="J31" s="118"/>
      <c r="K31" s="96" t="n">
        <f aca="false">$B$38</f>
        <v>39.802215</v>
      </c>
      <c r="L31" s="96" t="n">
        <f aca="false">$C$38</f>
        <v>46.222888</v>
      </c>
      <c r="M31" s="96" t="n">
        <f aca="false">$D$38</f>
        <v>46.663632</v>
      </c>
      <c r="N31" s="105"/>
      <c r="O31" s="105"/>
      <c r="P31" s="106"/>
    </row>
    <row r="32" customFormat="false" ht="15" hidden="false" customHeight="false" outlineLevel="0" collapsed="false">
      <c r="A32" s="148" t="s">
        <v>180</v>
      </c>
      <c r="B32" s="148" t="s">
        <v>73</v>
      </c>
      <c r="C32" s="148" t="n">
        <v>53.3288</v>
      </c>
      <c r="D32" s="148" t="n">
        <v>33.2397</v>
      </c>
      <c r="E32" s="148" t="n">
        <v>40.596</v>
      </c>
      <c r="F32" s="148" t="n">
        <v>41.4251</v>
      </c>
      <c r="H32" s="77"/>
      <c r="I32" s="102" t="n">
        <v>30</v>
      </c>
      <c r="J32" s="118"/>
      <c r="K32" s="103" t="n">
        <f aca="false">$B$44</f>
        <v>37.616715</v>
      </c>
      <c r="L32" s="103" t="n">
        <f aca="false">$C$44</f>
        <v>44.51591</v>
      </c>
      <c r="M32" s="103" t="n">
        <f aca="false">$D$44</f>
        <v>45.089492</v>
      </c>
      <c r="N32" s="105"/>
      <c r="O32" s="105"/>
      <c r="P32" s="106"/>
    </row>
    <row r="33" customFormat="false" ht="15" hidden="false" customHeight="false" outlineLevel="0" collapsed="false">
      <c r="A33" s="148" t="s">
        <v>180</v>
      </c>
      <c r="B33" s="148" t="s">
        <v>74</v>
      </c>
      <c r="C33" s="148" t="n">
        <v>8.3024</v>
      </c>
      <c r="D33" s="148" t="n">
        <v>28.6707</v>
      </c>
      <c r="E33" s="148" t="n">
        <v>99.99</v>
      </c>
      <c r="F33" s="148" t="n">
        <v>99.99</v>
      </c>
      <c r="H33" s="77"/>
      <c r="I33" s="102" t="n">
        <v>35</v>
      </c>
      <c r="J33" s="118"/>
      <c r="K33" s="103" t="n">
        <f aca="false">$B$50</f>
        <v>35.522681</v>
      </c>
      <c r="L33" s="103" t="n">
        <f aca="false">$C$50</f>
        <v>42.697234</v>
      </c>
      <c r="M33" s="103" t="n">
        <f aca="false">$D$50</f>
        <v>43.341621</v>
      </c>
      <c r="N33" s="105"/>
      <c r="O33" s="105"/>
      <c r="P33" s="106"/>
    </row>
    <row r="34" customFormat="false" ht="15.75" hidden="false" customHeight="false" outlineLevel="0" collapsed="false">
      <c r="A34" s="148" t="s">
        <v>180</v>
      </c>
      <c r="B34" s="148" t="s">
        <v>75</v>
      </c>
      <c r="C34" s="148" t="n">
        <v>60836.689</v>
      </c>
      <c r="D34" s="148"/>
      <c r="E34" s="148"/>
      <c r="F34" s="148"/>
      <c r="H34" s="111"/>
      <c r="I34" s="112" t="n">
        <v>40</v>
      </c>
      <c r="J34" s="120"/>
      <c r="K34" s="103" t="n">
        <f aca="false">$B$56</f>
        <v>33.419351</v>
      </c>
      <c r="L34" s="113" t="n">
        <f aca="false">$C$56</f>
        <v>41.471301</v>
      </c>
      <c r="M34" s="113" t="n">
        <f aca="false">$D$56</f>
        <v>42.205205</v>
      </c>
      <c r="N34" s="115"/>
      <c r="O34" s="115"/>
      <c r="P34" s="116"/>
    </row>
    <row r="35" customFormat="false" ht="15" hidden="false" customHeight="false" outlineLevel="0" collapsed="false">
      <c r="A35" s="148" t="s">
        <v>181</v>
      </c>
      <c r="B35" s="148" t="n">
        <v>642233</v>
      </c>
      <c r="C35" s="148"/>
      <c r="D35" s="148"/>
      <c r="E35" s="148"/>
      <c r="F35" s="148"/>
      <c r="H35" s="77" t="s">
        <v>44</v>
      </c>
      <c r="I35" s="102" t="n">
        <v>25</v>
      </c>
      <c r="J35" s="118"/>
      <c r="K35" s="96" t="n">
        <f aca="false">$B$39</f>
        <v>40.06592</v>
      </c>
      <c r="L35" s="96" t="n">
        <f aca="false">$C$39</f>
        <v>46.879032</v>
      </c>
      <c r="M35" s="96" t="n">
        <f aca="false">$D$39</f>
        <v>47.712337</v>
      </c>
      <c r="N35" s="105"/>
      <c r="O35" s="105"/>
      <c r="P35" s="106"/>
    </row>
    <row r="36" customFormat="false" ht="15" hidden="false" customHeight="false" outlineLevel="0" collapsed="false">
      <c r="H36" s="77"/>
      <c r="I36" s="102" t="n">
        <v>30</v>
      </c>
      <c r="J36" s="118"/>
      <c r="K36" s="103" t="n">
        <f aca="false">$B$45</f>
        <v>37.750226</v>
      </c>
      <c r="L36" s="103" t="n">
        <f aca="false">$C$45</f>
        <v>44.968677</v>
      </c>
      <c r="M36" s="103" t="n">
        <f aca="false">$D$45</f>
        <v>45.766962</v>
      </c>
      <c r="N36" s="105"/>
      <c r="O36" s="105"/>
      <c r="P36" s="106"/>
    </row>
    <row r="37" customFormat="false" ht="15" hidden="false" customHeight="false" outlineLevel="0" collapsed="false">
      <c r="A37" s="149" t="s">
        <v>182</v>
      </c>
      <c r="B37" s="149" t="n">
        <v>39.618647</v>
      </c>
      <c r="C37" s="149" t="n">
        <v>46.372288</v>
      </c>
      <c r="D37" s="149" t="n">
        <v>46.43246</v>
      </c>
      <c r="H37" s="77"/>
      <c r="I37" s="102" t="n">
        <v>35</v>
      </c>
      <c r="J37" s="118"/>
      <c r="K37" s="103" t="n">
        <f aca="false">$B$51</f>
        <v>35.597172</v>
      </c>
      <c r="L37" s="103" t="n">
        <f aca="false">$C$51</f>
        <v>42.983013</v>
      </c>
      <c r="M37" s="103" t="n">
        <f aca="false">$D$51</f>
        <v>43.765515</v>
      </c>
      <c r="N37" s="105"/>
      <c r="O37" s="105"/>
      <c r="P37" s="106"/>
    </row>
    <row r="38" customFormat="false" ht="15.75" hidden="false" customHeight="false" outlineLevel="0" collapsed="false">
      <c r="A38" s="149" t="s">
        <v>183</v>
      </c>
      <c r="B38" s="149" t="n">
        <v>39.802215</v>
      </c>
      <c r="C38" s="149" t="n">
        <v>46.222888</v>
      </c>
      <c r="D38" s="149" t="n">
        <v>46.663632</v>
      </c>
      <c r="H38" s="111"/>
      <c r="I38" s="112" t="n">
        <v>40</v>
      </c>
      <c r="J38" s="120"/>
      <c r="K38" s="103" t="n">
        <f aca="false">$B$57</f>
        <v>33.477031</v>
      </c>
      <c r="L38" s="113" t="n">
        <f aca="false">$C$57</f>
        <v>41.697831</v>
      </c>
      <c r="M38" s="113" t="n">
        <f aca="false">$D$57</f>
        <v>42.497245</v>
      </c>
      <c r="N38" s="115"/>
      <c r="O38" s="115"/>
      <c r="P38" s="116"/>
    </row>
    <row r="39" customFormat="false" ht="15" hidden="false" customHeight="false" outlineLevel="0" collapsed="false">
      <c r="A39" s="149" t="s">
        <v>184</v>
      </c>
      <c r="B39" s="149" t="n">
        <v>40.06592</v>
      </c>
      <c r="C39" s="149" t="n">
        <v>46.879032</v>
      </c>
      <c r="D39" s="149" t="n">
        <v>47.712337</v>
      </c>
      <c r="H39" s="77" t="s">
        <v>45</v>
      </c>
      <c r="I39" s="102" t="n">
        <v>25</v>
      </c>
      <c r="J39" s="118"/>
      <c r="K39" s="96" t="n">
        <f aca="false">$B$40</f>
        <v>40.040655</v>
      </c>
      <c r="L39" s="96" t="n">
        <f aca="false">$C$40</f>
        <v>46.873172</v>
      </c>
      <c r="M39" s="96" t="n">
        <f aca="false">$D$40</f>
        <v>47.703887</v>
      </c>
      <c r="N39" s="105"/>
      <c r="O39" s="105"/>
      <c r="P39" s="106"/>
    </row>
    <row r="40" customFormat="false" ht="15" hidden="false" customHeight="false" outlineLevel="0" collapsed="false">
      <c r="A40" s="149" t="s">
        <v>185</v>
      </c>
      <c r="B40" s="149" t="n">
        <v>40.040655</v>
      </c>
      <c r="C40" s="149" t="n">
        <v>46.873172</v>
      </c>
      <c r="D40" s="149" t="n">
        <v>47.703887</v>
      </c>
      <c r="H40" s="77"/>
      <c r="I40" s="102" t="n">
        <v>30</v>
      </c>
      <c r="J40" s="118"/>
      <c r="K40" s="103" t="n">
        <f aca="false">$B$46</f>
        <v>37.726408</v>
      </c>
      <c r="L40" s="103" t="n">
        <f aca="false">$C$46</f>
        <v>44.965785</v>
      </c>
      <c r="M40" s="103" t="n">
        <f aca="false">$D$46</f>
        <v>45.755842</v>
      </c>
      <c r="N40" s="105"/>
      <c r="O40" s="105"/>
      <c r="P40" s="106"/>
    </row>
    <row r="41" customFormat="false" ht="15" hidden="false" customHeight="false" outlineLevel="0" collapsed="false">
      <c r="A41" s="149" t="s">
        <v>186</v>
      </c>
      <c r="B41" s="149" t="n">
        <v>39.771698</v>
      </c>
      <c r="C41" s="149" t="n">
        <v>46.185015</v>
      </c>
      <c r="D41" s="149" t="n">
        <v>46.873565</v>
      </c>
      <c r="H41" s="77"/>
      <c r="I41" s="102" t="n">
        <v>35</v>
      </c>
      <c r="J41" s="118"/>
      <c r="K41" s="103" t="n">
        <f aca="false">$B$52</f>
        <v>35.583418</v>
      </c>
      <c r="L41" s="103" t="n">
        <f aca="false">$C$52</f>
        <v>42.973749</v>
      </c>
      <c r="M41" s="103" t="n">
        <f aca="false">$D$52</f>
        <v>43.75306</v>
      </c>
      <c r="N41" s="105"/>
      <c r="O41" s="105"/>
      <c r="P41" s="106"/>
    </row>
    <row r="42" customFormat="false" ht="15.75" hidden="false" customHeight="false" outlineLevel="0" collapsed="false">
      <c r="A42" s="149" t="s">
        <v>187</v>
      </c>
      <c r="B42" s="149" t="n">
        <v>39.57351</v>
      </c>
      <c r="C42" s="149" t="n">
        <v>46.133211</v>
      </c>
      <c r="D42" s="149" t="n">
        <v>46.466412</v>
      </c>
      <c r="H42" s="111"/>
      <c r="I42" s="112" t="n">
        <v>40</v>
      </c>
      <c r="J42" s="120"/>
      <c r="K42" s="103" t="n">
        <f aca="false">$B$58</f>
        <v>33.469975</v>
      </c>
      <c r="L42" s="113" t="n">
        <f aca="false">$C$58</f>
        <v>41.68442</v>
      </c>
      <c r="M42" s="113" t="n">
        <f aca="false">$D$58</f>
        <v>42.477098</v>
      </c>
      <c r="N42" s="115"/>
      <c r="O42" s="115"/>
      <c r="P42" s="116"/>
    </row>
    <row r="43" customFormat="false" ht="15" hidden="false" customHeight="false" outlineLevel="0" collapsed="false">
      <c r="A43" s="149" t="s">
        <v>188</v>
      </c>
      <c r="B43" s="149" t="n">
        <v>37.475637</v>
      </c>
      <c r="C43" s="149" t="n">
        <v>44.526863</v>
      </c>
      <c r="D43" s="149" t="n">
        <v>44.976279</v>
      </c>
      <c r="H43" s="77" t="s">
        <v>46</v>
      </c>
      <c r="I43" s="102" t="n">
        <v>25</v>
      </c>
      <c r="J43" s="118"/>
      <c r="K43" s="96" t="n">
        <f aca="false">$B$41</f>
        <v>39.771698</v>
      </c>
      <c r="L43" s="96" t="n">
        <f aca="false">$C$41</f>
        <v>46.185015</v>
      </c>
      <c r="M43" s="96" t="n">
        <f aca="false">$D$41</f>
        <v>46.873565</v>
      </c>
      <c r="N43" s="105"/>
      <c r="O43" s="105"/>
      <c r="P43" s="106"/>
    </row>
    <row r="44" customFormat="false" ht="15" hidden="false" customHeight="false" outlineLevel="0" collapsed="false">
      <c r="A44" s="149" t="s">
        <v>189</v>
      </c>
      <c r="B44" s="149" t="n">
        <v>37.616715</v>
      </c>
      <c r="C44" s="149" t="n">
        <v>44.51591</v>
      </c>
      <c r="D44" s="149" t="n">
        <v>45.089492</v>
      </c>
      <c r="H44" s="77"/>
      <c r="I44" s="102" t="n">
        <v>30</v>
      </c>
      <c r="J44" s="118"/>
      <c r="K44" s="103" t="n">
        <f aca="false">$B$47</f>
        <v>37.587666</v>
      </c>
      <c r="L44" s="103" t="n">
        <f aca="false">$C$47</f>
        <v>44.530571</v>
      </c>
      <c r="M44" s="103" t="n">
        <f aca="false">$D$47</f>
        <v>45.179309</v>
      </c>
      <c r="N44" s="105"/>
      <c r="O44" s="105"/>
      <c r="P44" s="106"/>
    </row>
    <row r="45" customFormat="false" ht="15" hidden="false" customHeight="false" outlineLevel="0" collapsed="false">
      <c r="A45" s="149" t="s">
        <v>190</v>
      </c>
      <c r="B45" s="149" t="n">
        <v>37.750226</v>
      </c>
      <c r="C45" s="149" t="n">
        <v>44.968677</v>
      </c>
      <c r="D45" s="149" t="n">
        <v>45.766962</v>
      </c>
      <c r="H45" s="77"/>
      <c r="I45" s="102" t="n">
        <v>35</v>
      </c>
      <c r="J45" s="118"/>
      <c r="K45" s="103" t="n">
        <f aca="false">$B$53</f>
        <v>35.49275</v>
      </c>
      <c r="L45" s="103" t="n">
        <f aca="false">$C$53</f>
        <v>42.657682</v>
      </c>
      <c r="M45" s="103" t="n">
        <f aca="false">$D$53</f>
        <v>43.344396</v>
      </c>
      <c r="N45" s="105"/>
      <c r="O45" s="105"/>
      <c r="P45" s="106"/>
    </row>
    <row r="46" customFormat="false" ht="15.75" hidden="false" customHeight="false" outlineLevel="0" collapsed="false">
      <c r="A46" s="149" t="s">
        <v>191</v>
      </c>
      <c r="B46" s="149" t="n">
        <v>37.726408</v>
      </c>
      <c r="C46" s="149" t="n">
        <v>44.965785</v>
      </c>
      <c r="D46" s="149" t="n">
        <v>45.755842</v>
      </c>
      <c r="H46" s="111"/>
      <c r="I46" s="112" t="n">
        <v>40</v>
      </c>
      <c r="J46" s="120"/>
      <c r="K46" s="113" t="n">
        <f aca="false">$B$59</f>
        <v>33.384997</v>
      </c>
      <c r="L46" s="113" t="n">
        <f aca="false">$C$59</f>
        <v>41.429908</v>
      </c>
      <c r="M46" s="113" t="n">
        <f aca="false">$D$59</f>
        <v>42.143271</v>
      </c>
      <c r="N46" s="115"/>
      <c r="O46" s="115"/>
      <c r="P46" s="116"/>
    </row>
    <row r="47" customFormat="false" ht="15" hidden="false" customHeight="false" outlineLevel="0" collapsed="false">
      <c r="A47" s="149" t="s">
        <v>192</v>
      </c>
      <c r="B47" s="149" t="n">
        <v>37.587666</v>
      </c>
      <c r="C47" s="149" t="n">
        <v>44.530571</v>
      </c>
      <c r="D47" s="149" t="n">
        <v>45.179309</v>
      </c>
      <c r="H47" s="77" t="s">
        <v>47</v>
      </c>
      <c r="I47" s="102" t="n">
        <v>25</v>
      </c>
      <c r="J47" s="118"/>
      <c r="K47" s="96" t="n">
        <f aca="false">$B$42</f>
        <v>39.57351</v>
      </c>
      <c r="L47" s="96" t="n">
        <f aca="false">$C$42</f>
        <v>46.133211</v>
      </c>
      <c r="M47" s="96" t="n">
        <f aca="false">$D$42</f>
        <v>46.466412</v>
      </c>
      <c r="N47" s="105"/>
      <c r="O47" s="105"/>
      <c r="P47" s="106"/>
    </row>
    <row r="48" customFormat="false" ht="15" hidden="false" customHeight="false" outlineLevel="0" collapsed="false">
      <c r="A48" s="149" t="s">
        <v>193</v>
      </c>
      <c r="B48" s="149" t="n">
        <v>37.415992</v>
      </c>
      <c r="C48" s="149" t="n">
        <v>44.396627</v>
      </c>
      <c r="D48" s="149" t="n">
        <v>44.96921</v>
      </c>
      <c r="H48" s="77"/>
      <c r="I48" s="102" t="n">
        <v>30</v>
      </c>
      <c r="J48" s="118"/>
      <c r="K48" s="103" t="n">
        <f aca="false">$B$48</f>
        <v>37.415992</v>
      </c>
      <c r="L48" s="103" t="n">
        <f aca="false">$C$48</f>
        <v>44.396627</v>
      </c>
      <c r="M48" s="103" t="n">
        <f aca="false">$D$48</f>
        <v>44.96921</v>
      </c>
      <c r="N48" s="105"/>
      <c r="O48" s="105"/>
      <c r="P48" s="106"/>
    </row>
    <row r="49" customFormat="false" ht="15" hidden="false" customHeight="false" outlineLevel="0" collapsed="false">
      <c r="A49" s="149" t="s">
        <v>194</v>
      </c>
      <c r="B49" s="149" t="n">
        <v>35.424732</v>
      </c>
      <c r="C49" s="149" t="n">
        <v>42.571225</v>
      </c>
      <c r="D49" s="149" t="n">
        <v>43.303113</v>
      </c>
      <c r="H49" s="77"/>
      <c r="I49" s="102" t="n">
        <v>35</v>
      </c>
      <c r="J49" s="118"/>
      <c r="K49" s="103" t="n">
        <f aca="false">$B$54</f>
        <v>35.370992</v>
      </c>
      <c r="L49" s="103" t="n">
        <f aca="false">$C$54</f>
        <v>42.487805</v>
      </c>
      <c r="M49" s="103" t="n">
        <f aca="false">$D$54</f>
        <v>43.255642</v>
      </c>
      <c r="N49" s="105"/>
      <c r="O49" s="105"/>
      <c r="P49" s="106"/>
    </row>
    <row r="50" customFormat="false" ht="15.75" hidden="false" customHeight="false" outlineLevel="0" collapsed="false">
      <c r="A50" s="149" t="s">
        <v>195</v>
      </c>
      <c r="B50" s="149" t="n">
        <v>35.522681</v>
      </c>
      <c r="C50" s="149" t="n">
        <v>42.697234</v>
      </c>
      <c r="D50" s="149" t="n">
        <v>43.341621</v>
      </c>
      <c r="H50" s="111"/>
      <c r="I50" s="112" t="n">
        <v>40</v>
      </c>
      <c r="J50" s="118"/>
      <c r="K50" s="113" t="n">
        <f aca="false">$B$60</f>
        <v>33.314923</v>
      </c>
      <c r="L50" s="113" t="n">
        <f aca="false">$C$60</f>
        <v>41.302085</v>
      </c>
      <c r="M50" s="113" t="n">
        <f aca="false">$D$60</f>
        <v>42.032042</v>
      </c>
      <c r="N50" s="115"/>
      <c r="O50" s="115"/>
      <c r="P50" s="116"/>
    </row>
    <row r="51" customFormat="false" ht="15.75" hidden="false" customHeight="false" outlineLevel="0" collapsed="false">
      <c r="A51" s="149" t="s">
        <v>196</v>
      </c>
      <c r="B51" s="149" t="n">
        <v>35.597172</v>
      </c>
      <c r="C51" s="149" t="n">
        <v>42.983013</v>
      </c>
      <c r="D51" s="149" t="n">
        <v>43.765515</v>
      </c>
      <c r="H51" s="77" t="s">
        <v>48</v>
      </c>
      <c r="I51" s="102" t="n">
        <v>25</v>
      </c>
      <c r="J51" s="150" t="n">
        <f aca="false">(B11*8)/1000/10</f>
        <v>5249.9632</v>
      </c>
      <c r="K51" s="118"/>
      <c r="L51" s="118"/>
      <c r="M51" s="118"/>
      <c r="N51" s="96" t="n">
        <f aca="false">$C$10</f>
        <v>82575.169</v>
      </c>
      <c r="O51" s="96" t="n">
        <v>63.7</v>
      </c>
      <c r="P51" s="151" t="n">
        <v>358.21</v>
      </c>
    </row>
    <row r="52" customFormat="false" ht="15.75" hidden="false" customHeight="false" outlineLevel="0" collapsed="false">
      <c r="A52" s="149" t="s">
        <v>197</v>
      </c>
      <c r="B52" s="149" t="n">
        <v>35.583418</v>
      </c>
      <c r="C52" s="149" t="n">
        <v>42.973749</v>
      </c>
      <c r="D52" s="149" t="n">
        <v>43.75306</v>
      </c>
      <c r="H52" s="77"/>
      <c r="I52" s="102" t="n">
        <v>30</v>
      </c>
      <c r="J52" s="150" t="n">
        <f aca="false">(B19*8)/1000/10</f>
        <v>2217.2136</v>
      </c>
      <c r="K52" s="118"/>
      <c r="L52" s="118"/>
      <c r="M52" s="118"/>
      <c r="N52" s="103" t="n">
        <f aca="false">$C$18</f>
        <v>69907.135</v>
      </c>
      <c r="O52" s="103" t="n">
        <v>58.13</v>
      </c>
      <c r="P52" s="152" t="n">
        <v>369.35</v>
      </c>
    </row>
    <row r="53" customFormat="false" ht="15.75" hidden="false" customHeight="false" outlineLevel="0" collapsed="false">
      <c r="A53" s="149" t="s">
        <v>198</v>
      </c>
      <c r="B53" s="149" t="n">
        <v>35.49275</v>
      </c>
      <c r="C53" s="149" t="n">
        <v>42.657682</v>
      </c>
      <c r="D53" s="149" t="n">
        <v>43.344396</v>
      </c>
      <c r="H53" s="77"/>
      <c r="I53" s="102" t="n">
        <v>35</v>
      </c>
      <c r="J53" s="150" t="n">
        <f aca="false">(B27*8)/1000/10</f>
        <v>1041.6432</v>
      </c>
      <c r="K53" s="118"/>
      <c r="L53" s="118"/>
      <c r="M53" s="118"/>
      <c r="N53" s="103" t="n">
        <f aca="false">$C$26</f>
        <v>66193.262</v>
      </c>
      <c r="O53" s="103" t="n">
        <v>55.09</v>
      </c>
      <c r="P53" s="152" t="n">
        <v>360.78</v>
      </c>
    </row>
    <row r="54" customFormat="false" ht="15.75" hidden="false" customHeight="false" outlineLevel="0" collapsed="false">
      <c r="A54" s="149" t="s">
        <v>199</v>
      </c>
      <c r="B54" s="149" t="n">
        <v>35.370992</v>
      </c>
      <c r="C54" s="149" t="n">
        <v>42.487805</v>
      </c>
      <c r="D54" s="149" t="n">
        <v>43.255642</v>
      </c>
      <c r="H54" s="111"/>
      <c r="I54" s="112" t="n">
        <v>40</v>
      </c>
      <c r="J54" s="153" t="n">
        <f aca="false">(B35*8)/1000/10</f>
        <v>513.7864</v>
      </c>
      <c r="K54" s="120"/>
      <c r="L54" s="120"/>
      <c r="M54" s="120"/>
      <c r="N54" s="113" t="n">
        <f aca="false">$C$34</f>
        <v>60836.689</v>
      </c>
      <c r="O54" s="113" t="n">
        <v>50.93</v>
      </c>
      <c r="P54" s="154" t="n">
        <v>370.53</v>
      </c>
    </row>
    <row r="55" customFormat="false" ht="15" hidden="false" customHeight="false" outlineLevel="0" collapsed="false">
      <c r="A55" s="149" t="s">
        <v>200</v>
      </c>
      <c r="B55" s="149" t="n">
        <v>33.375861</v>
      </c>
      <c r="C55" s="149" t="n">
        <v>41.361242</v>
      </c>
      <c r="D55" s="149" t="n">
        <v>42.135442</v>
      </c>
    </row>
    <row r="56" customFormat="false" ht="15" hidden="false" customHeight="false" outlineLevel="0" collapsed="false">
      <c r="A56" s="149" t="s">
        <v>201</v>
      </c>
      <c r="B56" s="149" t="n">
        <v>33.419351</v>
      </c>
      <c r="C56" s="149" t="n">
        <v>41.471301</v>
      </c>
      <c r="D56" s="149" t="n">
        <v>42.205205</v>
      </c>
    </row>
    <row r="57" customFormat="false" ht="15" hidden="false" customHeight="false" outlineLevel="0" collapsed="false">
      <c r="A57" s="149" t="s">
        <v>202</v>
      </c>
      <c r="B57" s="149" t="n">
        <v>33.477031</v>
      </c>
      <c r="C57" s="149" t="n">
        <v>41.697831</v>
      </c>
      <c r="D57" s="149" t="n">
        <v>42.497245</v>
      </c>
    </row>
    <row r="58" customFormat="false" ht="15" hidden="false" customHeight="false" outlineLevel="0" collapsed="false">
      <c r="A58" s="149" t="s">
        <v>203</v>
      </c>
      <c r="B58" s="149" t="n">
        <v>33.469975</v>
      </c>
      <c r="C58" s="149" t="n">
        <v>41.68442</v>
      </c>
      <c r="D58" s="149" t="n">
        <v>42.477098</v>
      </c>
    </row>
    <row r="59" customFormat="false" ht="15" hidden="false" customHeight="false" outlineLevel="0" collapsed="false">
      <c r="A59" s="149" t="s">
        <v>204</v>
      </c>
      <c r="B59" s="149" t="n">
        <v>33.384997</v>
      </c>
      <c r="C59" s="149" t="n">
        <v>41.429908</v>
      </c>
      <c r="D59" s="149" t="n">
        <v>42.143271</v>
      </c>
    </row>
    <row r="60" customFormat="false" ht="15" hidden="false" customHeight="false" outlineLevel="0" collapsed="false">
      <c r="A60" s="149" t="s">
        <v>205</v>
      </c>
      <c r="B60" s="149" t="n">
        <v>33.314923</v>
      </c>
      <c r="C60" s="149" t="n">
        <v>41.302085</v>
      </c>
      <c r="D60" s="149" t="n">
        <v>42.03204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47" width="29.12"/>
    <col collapsed="false" customWidth="false" hidden="false" outlineLevel="0" max="257" min="2" style="147" width="8.99"/>
  </cols>
  <sheetData>
    <row r="1" customFormat="false" ht="15.75" hidden="false" customHeight="false" outlineLevel="0" collapsed="false">
      <c r="C1" s="147" t="s">
        <v>64</v>
      </c>
      <c r="D1" s="147" t="s">
        <v>65</v>
      </c>
      <c r="E1" s="147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47" t="s">
        <v>49</v>
      </c>
      <c r="C2" s="147" t="n">
        <v>1</v>
      </c>
      <c r="D2" s="147" t="n">
        <v>3</v>
      </c>
      <c r="E2" s="147" t="n">
        <v>5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96" t="n">
        <f aca="false">C4</f>
        <v>844.7176</v>
      </c>
      <c r="K3" s="96" t="n">
        <f aca="false">D4</f>
        <v>43.6144</v>
      </c>
      <c r="L3" s="96" t="n">
        <f aca="false">E4</f>
        <v>44.9481</v>
      </c>
      <c r="M3" s="96" t="n">
        <f aca="false">F4</f>
        <v>44.937</v>
      </c>
      <c r="N3" s="98"/>
      <c r="O3" s="98"/>
      <c r="P3" s="99"/>
    </row>
    <row r="4" customFormat="false" ht="15" hidden="false" customHeight="false" outlineLevel="0" collapsed="false">
      <c r="A4" s="148" t="s">
        <v>206</v>
      </c>
      <c r="B4" s="148" t="s">
        <v>69</v>
      </c>
      <c r="C4" s="148" t="n">
        <v>844.7176</v>
      </c>
      <c r="D4" s="148" t="n">
        <v>43.6144</v>
      </c>
      <c r="E4" s="148" t="n">
        <v>44.9481</v>
      </c>
      <c r="F4" s="148" t="n">
        <v>44.937</v>
      </c>
      <c r="H4" s="77"/>
      <c r="I4" s="102" t="n">
        <v>30</v>
      </c>
      <c r="J4" s="103" t="n">
        <f aca="false">C12</f>
        <v>451.7192</v>
      </c>
      <c r="K4" s="103" t="n">
        <f aca="false">D12</f>
        <v>41.463</v>
      </c>
      <c r="L4" s="103" t="n">
        <f aca="false">E12</f>
        <v>44.1228</v>
      </c>
      <c r="M4" s="103" t="n">
        <f aca="false">F12</f>
        <v>43.4683</v>
      </c>
      <c r="N4" s="105"/>
      <c r="O4" s="105"/>
      <c r="P4" s="106"/>
    </row>
    <row r="5" customFormat="false" ht="15" hidden="false" customHeight="false" outlineLevel="0" collapsed="false">
      <c r="A5" s="148" t="s">
        <v>206</v>
      </c>
      <c r="B5" s="148" t="s">
        <v>70</v>
      </c>
      <c r="C5" s="148" t="n">
        <v>133.376</v>
      </c>
      <c r="D5" s="148" t="n">
        <v>35.5511</v>
      </c>
      <c r="E5" s="148" t="n">
        <v>99.99</v>
      </c>
      <c r="F5" s="148" t="n">
        <v>99.99</v>
      </c>
      <c r="H5" s="77"/>
      <c r="I5" s="102" t="n">
        <v>35</v>
      </c>
      <c r="J5" s="103" t="n">
        <f aca="false">C20</f>
        <v>257.2968</v>
      </c>
      <c r="K5" s="103" t="n">
        <f aca="false">D20</f>
        <v>38.9885</v>
      </c>
      <c r="L5" s="103" t="n">
        <f aca="false">E20</f>
        <v>43.0827</v>
      </c>
      <c r="M5" s="103" t="n">
        <f aca="false">F20</f>
        <v>41.8071</v>
      </c>
      <c r="N5" s="105"/>
      <c r="O5" s="105"/>
      <c r="P5" s="106"/>
    </row>
    <row r="6" customFormat="false" ht="15.75" hidden="false" customHeight="false" outlineLevel="0" collapsed="false">
      <c r="A6" s="148" t="s">
        <v>206</v>
      </c>
      <c r="B6" s="148" t="s">
        <v>71</v>
      </c>
      <c r="C6" s="148" t="n">
        <v>306.7448</v>
      </c>
      <c r="D6" s="148" t="n">
        <v>42.7508</v>
      </c>
      <c r="E6" s="148" t="n">
        <v>44.8121</v>
      </c>
      <c r="F6" s="148" t="n">
        <v>44.2314</v>
      </c>
      <c r="H6" s="77"/>
      <c r="I6" s="102" t="n">
        <v>40</v>
      </c>
      <c r="J6" s="103" t="n">
        <f aca="false">C28</f>
        <v>155.5992</v>
      </c>
      <c r="K6" s="103" t="n">
        <f aca="false">D28</f>
        <v>36.3791</v>
      </c>
      <c r="L6" s="103" t="n">
        <f aca="false">E28</f>
        <v>42.3016</v>
      </c>
      <c r="M6" s="103" t="n">
        <f aca="false">F28</f>
        <v>40.5416</v>
      </c>
      <c r="N6" s="105"/>
      <c r="O6" s="105"/>
      <c r="P6" s="106"/>
    </row>
    <row r="7" customFormat="false" ht="15" hidden="false" customHeight="false" outlineLevel="0" collapsed="false">
      <c r="A7" s="148" t="s">
        <v>206</v>
      </c>
      <c r="B7" s="148" t="s">
        <v>72</v>
      </c>
      <c r="C7" s="148" t="n">
        <v>103.4656</v>
      </c>
      <c r="D7" s="148" t="n">
        <v>31.5691</v>
      </c>
      <c r="E7" s="148" t="n">
        <v>99.99</v>
      </c>
      <c r="F7" s="148" t="n">
        <v>99.99</v>
      </c>
      <c r="H7" s="95" t="s">
        <v>3</v>
      </c>
      <c r="I7" s="7" t="n">
        <v>25</v>
      </c>
      <c r="J7" s="96" t="n">
        <f aca="false">C6</f>
        <v>306.7448</v>
      </c>
      <c r="K7" s="96" t="n">
        <f aca="false">D6</f>
        <v>42.7508</v>
      </c>
      <c r="L7" s="96" t="n">
        <f aca="false">E6</f>
        <v>44.8121</v>
      </c>
      <c r="M7" s="96" t="n">
        <f aca="false">F6</f>
        <v>44.2314</v>
      </c>
      <c r="N7" s="98"/>
      <c r="O7" s="98"/>
      <c r="P7" s="99"/>
    </row>
    <row r="8" customFormat="false" ht="15" hidden="false" customHeight="false" outlineLevel="0" collapsed="false">
      <c r="A8" s="148" t="s">
        <v>206</v>
      </c>
      <c r="B8" s="148" t="s">
        <v>73</v>
      </c>
      <c r="C8" s="148" t="n">
        <v>327.3208</v>
      </c>
      <c r="D8" s="148" t="n">
        <v>42.3694</v>
      </c>
      <c r="E8" s="148" t="n">
        <v>44.0066</v>
      </c>
      <c r="F8" s="148" t="n">
        <v>43.9775</v>
      </c>
      <c r="H8" s="77"/>
      <c r="I8" s="102" t="n">
        <v>30</v>
      </c>
      <c r="J8" s="103" t="n">
        <f aca="false">C14</f>
        <v>144.5248</v>
      </c>
      <c r="K8" s="103" t="n">
        <f aca="false">D14</f>
        <v>40.4348</v>
      </c>
      <c r="L8" s="103" t="n">
        <f aca="false">E14</f>
        <v>43.9493</v>
      </c>
      <c r="M8" s="103" t="n">
        <f aca="false">F14</f>
        <v>42.8616</v>
      </c>
      <c r="N8" s="105"/>
      <c r="O8" s="105"/>
      <c r="P8" s="106"/>
    </row>
    <row r="9" customFormat="false" ht="15" hidden="false" customHeight="false" outlineLevel="0" collapsed="false">
      <c r="A9" s="148" t="s">
        <v>206</v>
      </c>
      <c r="B9" s="148" t="s">
        <v>74</v>
      </c>
      <c r="C9" s="148" t="n">
        <v>115.4</v>
      </c>
      <c r="D9" s="148" t="n">
        <v>28.925</v>
      </c>
      <c r="E9" s="148" t="n">
        <v>99.99</v>
      </c>
      <c r="F9" s="148" t="n">
        <v>99.99</v>
      </c>
      <c r="H9" s="77"/>
      <c r="I9" s="102" t="n">
        <v>35</v>
      </c>
      <c r="J9" s="103" t="n">
        <f aca="false">C22</f>
        <v>78.2936</v>
      </c>
      <c r="K9" s="103" t="n">
        <f aca="false">D22</f>
        <v>38.013</v>
      </c>
      <c r="L9" s="103" t="n">
        <f aca="false">E22</f>
        <v>43.0438</v>
      </c>
      <c r="M9" s="103" t="n">
        <f aca="false">F22</f>
        <v>41.4375</v>
      </c>
      <c r="N9" s="105"/>
      <c r="O9" s="105"/>
      <c r="P9" s="106"/>
    </row>
    <row r="10" customFormat="false" ht="15.75" hidden="false" customHeight="false" outlineLevel="0" collapsed="false">
      <c r="A10" s="148" t="s">
        <v>206</v>
      </c>
      <c r="B10" s="148" t="s">
        <v>75</v>
      </c>
      <c r="C10" s="148" t="n">
        <v>88768.268</v>
      </c>
      <c r="D10" s="148"/>
      <c r="E10" s="148"/>
      <c r="F10" s="148"/>
      <c r="H10" s="77"/>
      <c r="I10" s="102" t="n">
        <v>40</v>
      </c>
      <c r="J10" s="103" t="n">
        <f aca="false">C30</f>
        <v>45.516</v>
      </c>
      <c r="K10" s="103" t="n">
        <f aca="false">D30</f>
        <v>35.4988</v>
      </c>
      <c r="L10" s="103" t="n">
        <f aca="false">E30</f>
        <v>42.2885</v>
      </c>
      <c r="M10" s="103" t="n">
        <f aca="false">F30</f>
        <v>40.3005</v>
      </c>
      <c r="N10" s="105"/>
      <c r="O10" s="105"/>
      <c r="P10" s="106"/>
    </row>
    <row r="11" customFormat="false" ht="15" hidden="false" customHeight="false" outlineLevel="0" collapsed="false">
      <c r="A11" s="148" t="s">
        <v>207</v>
      </c>
      <c r="B11" s="148" t="n">
        <v>2298747</v>
      </c>
      <c r="C11" s="148"/>
      <c r="D11" s="148"/>
      <c r="E11" s="148"/>
      <c r="F11" s="148"/>
      <c r="H11" s="95" t="s">
        <v>4</v>
      </c>
      <c r="I11" s="7" t="n">
        <v>25</v>
      </c>
      <c r="J11" s="96" t="n">
        <f aca="false">C8</f>
        <v>327.3208</v>
      </c>
      <c r="K11" s="96" t="n">
        <f aca="false">D8</f>
        <v>42.3694</v>
      </c>
      <c r="L11" s="96" t="n">
        <f aca="false">E8</f>
        <v>44.0066</v>
      </c>
      <c r="M11" s="96" t="n">
        <f aca="false">F8</f>
        <v>43.9775</v>
      </c>
      <c r="N11" s="98"/>
      <c r="O11" s="98"/>
      <c r="P11" s="99"/>
    </row>
    <row r="12" customFormat="false" ht="15" hidden="false" customHeight="false" outlineLevel="0" collapsed="false">
      <c r="A12" s="148" t="s">
        <v>208</v>
      </c>
      <c r="B12" s="148" t="s">
        <v>69</v>
      </c>
      <c r="C12" s="148" t="n">
        <v>451.7192</v>
      </c>
      <c r="D12" s="148" t="n">
        <v>41.463</v>
      </c>
      <c r="E12" s="148" t="n">
        <v>44.1228</v>
      </c>
      <c r="F12" s="148" t="n">
        <v>43.4683</v>
      </c>
      <c r="H12" s="77"/>
      <c r="I12" s="102" t="n">
        <v>30</v>
      </c>
      <c r="J12" s="103" t="n">
        <f aca="false">C16</f>
        <v>153.9416</v>
      </c>
      <c r="K12" s="103" t="n">
        <f aca="false">D16</f>
        <v>40.1781</v>
      </c>
      <c r="L12" s="103" t="n">
        <f aca="false">E16</f>
        <v>43.1216</v>
      </c>
      <c r="M12" s="103" t="n">
        <f aca="false">F16</f>
        <v>42.6309</v>
      </c>
      <c r="N12" s="105"/>
      <c r="O12" s="105"/>
      <c r="P12" s="106"/>
    </row>
    <row r="13" customFormat="false" ht="15" hidden="false" customHeight="false" outlineLevel="0" collapsed="false">
      <c r="A13" s="148" t="s">
        <v>208</v>
      </c>
      <c r="B13" s="148" t="s">
        <v>70</v>
      </c>
      <c r="C13" s="148" t="n">
        <v>50.8968</v>
      </c>
      <c r="D13" s="148" t="n">
        <v>32.7844</v>
      </c>
      <c r="E13" s="148" t="n">
        <v>99.99</v>
      </c>
      <c r="F13" s="148" t="n">
        <v>99.99</v>
      </c>
      <c r="H13" s="77"/>
      <c r="I13" s="102" t="n">
        <v>35</v>
      </c>
      <c r="J13" s="103" t="n">
        <f aca="false">C24</f>
        <v>82.2992</v>
      </c>
      <c r="K13" s="103" t="n">
        <f aca="false">D24</f>
        <v>37.8279</v>
      </c>
      <c r="L13" s="103" t="n">
        <f aca="false">E24</f>
        <v>42.3163</v>
      </c>
      <c r="M13" s="103" t="n">
        <f aca="false">F24</f>
        <v>41.3225</v>
      </c>
      <c r="N13" s="105"/>
      <c r="O13" s="105"/>
      <c r="P13" s="106"/>
    </row>
    <row r="14" customFormat="false" ht="15.75" hidden="false" customHeight="false" outlineLevel="0" collapsed="false">
      <c r="A14" s="148" t="s">
        <v>208</v>
      </c>
      <c r="B14" s="148" t="s">
        <v>71</v>
      </c>
      <c r="C14" s="148" t="n">
        <v>144.5248</v>
      </c>
      <c r="D14" s="148" t="n">
        <v>40.4348</v>
      </c>
      <c r="E14" s="148" t="n">
        <v>43.9493</v>
      </c>
      <c r="F14" s="148" t="n">
        <v>42.8616</v>
      </c>
      <c r="H14" s="111"/>
      <c r="I14" s="112" t="n">
        <v>40</v>
      </c>
      <c r="J14" s="113" t="n">
        <f aca="false">C32</f>
        <v>47.4368</v>
      </c>
      <c r="K14" s="113" t="n">
        <f aca="false">D32</f>
        <v>35.3327</v>
      </c>
      <c r="L14" s="113" t="n">
        <f aca="false">E32</f>
        <v>41.6813</v>
      </c>
      <c r="M14" s="113" t="n">
        <f aca="false">F32</f>
        <v>40.2269</v>
      </c>
      <c r="N14" s="115"/>
      <c r="O14" s="115"/>
      <c r="P14" s="116"/>
    </row>
    <row r="15" customFormat="false" ht="15" hidden="false" customHeight="false" outlineLevel="0" collapsed="false">
      <c r="A15" s="148" t="s">
        <v>208</v>
      </c>
      <c r="B15" s="148" t="s">
        <v>72</v>
      </c>
      <c r="C15" s="148" t="n">
        <v>37.8504</v>
      </c>
      <c r="D15" s="148" t="n">
        <v>29.6563</v>
      </c>
      <c r="E15" s="148" t="n">
        <v>99.99</v>
      </c>
      <c r="F15" s="148" t="n">
        <v>99.99</v>
      </c>
      <c r="H15" s="95" t="s">
        <v>39</v>
      </c>
      <c r="I15" s="7" t="n">
        <v>25</v>
      </c>
      <c r="J15" s="96" t="n">
        <f aca="false">C5</f>
        <v>133.376</v>
      </c>
      <c r="K15" s="96" t="n">
        <f aca="false">D5</f>
        <v>35.5511</v>
      </c>
      <c r="L15" s="117"/>
      <c r="M15" s="117"/>
      <c r="N15" s="98"/>
      <c r="O15" s="98"/>
      <c r="P15" s="99"/>
    </row>
    <row r="16" customFormat="false" ht="15" hidden="false" customHeight="false" outlineLevel="0" collapsed="false">
      <c r="A16" s="148" t="s">
        <v>208</v>
      </c>
      <c r="B16" s="148" t="s">
        <v>73</v>
      </c>
      <c r="C16" s="148" t="n">
        <v>153.9416</v>
      </c>
      <c r="D16" s="148" t="n">
        <v>40.1781</v>
      </c>
      <c r="E16" s="148" t="n">
        <v>43.1216</v>
      </c>
      <c r="F16" s="148" t="n">
        <v>42.6309</v>
      </c>
      <c r="H16" s="77"/>
      <c r="I16" s="102" t="n">
        <v>30</v>
      </c>
      <c r="J16" s="103" t="n">
        <f aca="false">C13</f>
        <v>50.8968</v>
      </c>
      <c r="K16" s="103" t="n">
        <f aca="false">D13</f>
        <v>32.7844</v>
      </c>
      <c r="L16" s="118"/>
      <c r="M16" s="118"/>
      <c r="N16" s="105"/>
      <c r="O16" s="105"/>
      <c r="P16" s="106"/>
    </row>
    <row r="17" customFormat="false" ht="15" hidden="false" customHeight="false" outlineLevel="0" collapsed="false">
      <c r="A17" s="148" t="s">
        <v>208</v>
      </c>
      <c r="B17" s="148" t="s">
        <v>74</v>
      </c>
      <c r="C17" s="148" t="n">
        <v>43.112</v>
      </c>
      <c r="D17" s="148" t="n">
        <v>27.6541</v>
      </c>
      <c r="E17" s="148" t="n">
        <v>99.99</v>
      </c>
      <c r="F17" s="148" t="n">
        <v>99.99</v>
      </c>
      <c r="H17" s="77"/>
      <c r="I17" s="102" t="n">
        <v>35</v>
      </c>
      <c r="J17" s="103" t="n">
        <f aca="false">C21</f>
        <v>23.504</v>
      </c>
      <c r="K17" s="103" t="n">
        <f aca="false">D21</f>
        <v>30.4095</v>
      </c>
      <c r="L17" s="118"/>
      <c r="M17" s="118"/>
      <c r="N17" s="105"/>
      <c r="O17" s="105"/>
      <c r="P17" s="106"/>
    </row>
    <row r="18" customFormat="false" ht="15.75" hidden="false" customHeight="false" outlineLevel="0" collapsed="false">
      <c r="A18" s="148" t="s">
        <v>208</v>
      </c>
      <c r="B18" s="148" t="s">
        <v>75</v>
      </c>
      <c r="C18" s="148" t="n">
        <v>82699.774</v>
      </c>
      <c r="D18" s="148"/>
      <c r="E18" s="148"/>
      <c r="F18" s="148"/>
      <c r="H18" s="77"/>
      <c r="I18" s="102" t="n">
        <v>40</v>
      </c>
      <c r="J18" s="103" t="n">
        <f aca="false">C29</f>
        <v>12.004</v>
      </c>
      <c r="K18" s="103" t="n">
        <f aca="false">D29</f>
        <v>28.3852</v>
      </c>
      <c r="L18" s="118"/>
      <c r="M18" s="118"/>
      <c r="N18" s="105"/>
      <c r="O18" s="105"/>
      <c r="P18" s="106"/>
    </row>
    <row r="19" customFormat="false" ht="15" hidden="false" customHeight="false" outlineLevel="0" collapsed="false">
      <c r="A19" s="148" t="s">
        <v>209</v>
      </c>
      <c r="B19" s="148" t="n">
        <v>1112522</v>
      </c>
      <c r="C19" s="148"/>
      <c r="D19" s="148"/>
      <c r="E19" s="148"/>
      <c r="F19" s="148"/>
      <c r="H19" s="95" t="s">
        <v>40</v>
      </c>
      <c r="I19" s="7" t="n">
        <v>25</v>
      </c>
      <c r="J19" s="96" t="n">
        <f aca="false">C7</f>
        <v>103.4656</v>
      </c>
      <c r="K19" s="96" t="n">
        <f aca="false">D7</f>
        <v>31.5691</v>
      </c>
      <c r="L19" s="117"/>
      <c r="M19" s="117"/>
      <c r="N19" s="98"/>
      <c r="O19" s="98"/>
      <c r="P19" s="99"/>
    </row>
    <row r="20" customFormat="false" ht="15" hidden="false" customHeight="false" outlineLevel="0" collapsed="false">
      <c r="A20" s="148" t="s">
        <v>210</v>
      </c>
      <c r="B20" s="148" t="s">
        <v>69</v>
      </c>
      <c r="C20" s="148" t="n">
        <v>257.2968</v>
      </c>
      <c r="D20" s="148" t="n">
        <v>38.9885</v>
      </c>
      <c r="E20" s="148" t="n">
        <v>43.0827</v>
      </c>
      <c r="F20" s="148" t="n">
        <v>41.8071</v>
      </c>
      <c r="H20" s="77"/>
      <c r="I20" s="102" t="n">
        <v>30</v>
      </c>
      <c r="J20" s="103" t="n">
        <f aca="false">C15</f>
        <v>37.8504</v>
      </c>
      <c r="K20" s="103" t="n">
        <f aca="false">D15</f>
        <v>29.6563</v>
      </c>
      <c r="L20" s="118"/>
      <c r="M20" s="118"/>
      <c r="N20" s="105"/>
      <c r="O20" s="105"/>
      <c r="P20" s="106"/>
    </row>
    <row r="21" customFormat="false" ht="15" hidden="false" customHeight="false" outlineLevel="0" collapsed="false">
      <c r="A21" s="148" t="s">
        <v>210</v>
      </c>
      <c r="B21" s="148" t="s">
        <v>70</v>
      </c>
      <c r="C21" s="148" t="n">
        <v>23.504</v>
      </c>
      <c r="D21" s="148" t="n">
        <v>30.4095</v>
      </c>
      <c r="E21" s="148" t="n">
        <v>99.99</v>
      </c>
      <c r="F21" s="148" t="n">
        <v>99.99</v>
      </c>
      <c r="H21" s="77"/>
      <c r="I21" s="102" t="n">
        <v>35</v>
      </c>
      <c r="J21" s="103" t="n">
        <f aca="false">C23</f>
        <v>17.5528</v>
      </c>
      <c r="K21" s="103" t="n">
        <f aca="false">D23</f>
        <v>27.6002</v>
      </c>
      <c r="L21" s="118"/>
      <c r="M21" s="118"/>
      <c r="N21" s="105"/>
      <c r="O21" s="105"/>
      <c r="P21" s="106"/>
    </row>
    <row r="22" customFormat="false" ht="15.75" hidden="false" customHeight="false" outlineLevel="0" collapsed="false">
      <c r="A22" s="148" t="s">
        <v>210</v>
      </c>
      <c r="B22" s="148" t="s">
        <v>71</v>
      </c>
      <c r="C22" s="148" t="n">
        <v>78.2936</v>
      </c>
      <c r="D22" s="148" t="n">
        <v>38.013</v>
      </c>
      <c r="E22" s="148" t="n">
        <v>43.0438</v>
      </c>
      <c r="F22" s="148" t="n">
        <v>41.4375</v>
      </c>
      <c r="H22" s="77"/>
      <c r="I22" s="102" t="n">
        <v>40</v>
      </c>
      <c r="J22" s="103" t="n">
        <f aca="false">C31</f>
        <v>8.5952</v>
      </c>
      <c r="K22" s="103" t="n">
        <f aca="false">D31</f>
        <v>24.4953</v>
      </c>
      <c r="L22" s="118"/>
      <c r="M22" s="118"/>
      <c r="N22" s="105"/>
      <c r="O22" s="105"/>
      <c r="P22" s="106"/>
    </row>
    <row r="23" customFormat="false" ht="15" hidden="false" customHeight="false" outlineLevel="0" collapsed="false">
      <c r="A23" s="148" t="s">
        <v>210</v>
      </c>
      <c r="B23" s="148" t="s">
        <v>72</v>
      </c>
      <c r="C23" s="148" t="n">
        <v>17.5528</v>
      </c>
      <c r="D23" s="148" t="n">
        <v>27.6002</v>
      </c>
      <c r="E23" s="148" t="n">
        <v>99.99</v>
      </c>
      <c r="F23" s="148" t="n">
        <v>99.99</v>
      </c>
      <c r="H23" s="95" t="s">
        <v>41</v>
      </c>
      <c r="I23" s="7" t="n">
        <v>25</v>
      </c>
      <c r="J23" s="96" t="n">
        <f aca="false">C9</f>
        <v>115.4</v>
      </c>
      <c r="K23" s="96" t="n">
        <f aca="false">D9</f>
        <v>28.925</v>
      </c>
      <c r="L23" s="117"/>
      <c r="M23" s="117"/>
      <c r="N23" s="98"/>
      <c r="O23" s="98"/>
      <c r="P23" s="99"/>
    </row>
    <row r="24" customFormat="false" ht="15" hidden="false" customHeight="false" outlineLevel="0" collapsed="false">
      <c r="A24" s="148" t="s">
        <v>210</v>
      </c>
      <c r="B24" s="148" t="s">
        <v>73</v>
      </c>
      <c r="C24" s="148" t="n">
        <v>82.2992</v>
      </c>
      <c r="D24" s="148" t="n">
        <v>37.8279</v>
      </c>
      <c r="E24" s="148" t="n">
        <v>42.3163</v>
      </c>
      <c r="F24" s="148" t="n">
        <v>41.3225</v>
      </c>
      <c r="H24" s="77"/>
      <c r="I24" s="102" t="n">
        <v>30</v>
      </c>
      <c r="J24" s="103" t="n">
        <f aca="false">C17</f>
        <v>43.112</v>
      </c>
      <c r="K24" s="103" t="n">
        <f aca="false">D17</f>
        <v>27.6541</v>
      </c>
      <c r="L24" s="118"/>
      <c r="M24" s="118"/>
      <c r="N24" s="105"/>
      <c r="O24" s="105"/>
      <c r="P24" s="106"/>
    </row>
    <row r="25" customFormat="false" ht="15" hidden="false" customHeight="false" outlineLevel="0" collapsed="false">
      <c r="A25" s="148" t="s">
        <v>210</v>
      </c>
      <c r="B25" s="148" t="s">
        <v>74</v>
      </c>
      <c r="C25" s="148" t="n">
        <v>19.1384</v>
      </c>
      <c r="D25" s="148" t="n">
        <v>25.9052</v>
      </c>
      <c r="E25" s="148" t="n">
        <v>99.99</v>
      </c>
      <c r="F25" s="148" t="n">
        <v>99.99</v>
      </c>
      <c r="H25" s="77"/>
      <c r="I25" s="102" t="n">
        <v>35</v>
      </c>
      <c r="J25" s="103" t="n">
        <f aca="false">C25</f>
        <v>19.1384</v>
      </c>
      <c r="K25" s="103" t="n">
        <f aca="false">D25</f>
        <v>25.9052</v>
      </c>
      <c r="L25" s="118"/>
      <c r="M25" s="118"/>
      <c r="N25" s="105"/>
      <c r="O25" s="105"/>
      <c r="P25" s="106"/>
    </row>
    <row r="26" customFormat="false" ht="15.75" hidden="false" customHeight="false" outlineLevel="0" collapsed="false">
      <c r="A26" s="148" t="s">
        <v>210</v>
      </c>
      <c r="B26" s="148" t="s">
        <v>75</v>
      </c>
      <c r="C26" s="148" t="n">
        <v>38006.256</v>
      </c>
      <c r="D26" s="148"/>
      <c r="E26" s="148"/>
      <c r="F26" s="148"/>
      <c r="H26" s="77"/>
      <c r="I26" s="102" t="n">
        <v>40</v>
      </c>
      <c r="J26" s="103" t="n">
        <f aca="false">C33</f>
        <v>9.5536</v>
      </c>
      <c r="K26" s="103" t="n">
        <f aca="false">D33</f>
        <v>23.7123</v>
      </c>
      <c r="L26" s="118"/>
      <c r="M26" s="118"/>
      <c r="N26" s="105"/>
      <c r="O26" s="105"/>
      <c r="P26" s="106"/>
    </row>
    <row r="27" customFormat="false" ht="15" hidden="false" customHeight="false" outlineLevel="0" collapsed="false">
      <c r="A27" s="148" t="s">
        <v>211</v>
      </c>
      <c r="B27" s="148" t="n">
        <v>607572</v>
      </c>
      <c r="C27" s="148"/>
      <c r="D27" s="148"/>
      <c r="E27" s="148"/>
      <c r="F27" s="148"/>
      <c r="H27" s="95" t="s">
        <v>42</v>
      </c>
      <c r="I27" s="7" t="n">
        <v>25</v>
      </c>
      <c r="J27" s="117"/>
      <c r="K27" s="96" t="n">
        <f aca="false">$B$37</f>
        <v>42.714648</v>
      </c>
      <c r="L27" s="96" t="n">
        <f aca="false">$C$37</f>
        <v>47.075576</v>
      </c>
      <c r="M27" s="96" t="n">
        <f aca="false">$D$37</f>
        <v>45.856632</v>
      </c>
      <c r="N27" s="98"/>
      <c r="O27" s="98"/>
      <c r="P27" s="99"/>
    </row>
    <row r="28" customFormat="false" ht="15" hidden="false" customHeight="false" outlineLevel="0" collapsed="false">
      <c r="A28" s="148" t="s">
        <v>212</v>
      </c>
      <c r="B28" s="148" t="s">
        <v>69</v>
      </c>
      <c r="C28" s="148" t="n">
        <v>155.5992</v>
      </c>
      <c r="D28" s="148" t="n">
        <v>36.3791</v>
      </c>
      <c r="E28" s="148" t="n">
        <v>42.3016</v>
      </c>
      <c r="F28" s="148" t="n">
        <v>40.5416</v>
      </c>
      <c r="H28" s="77"/>
      <c r="I28" s="102" t="n">
        <v>30</v>
      </c>
      <c r="J28" s="118"/>
      <c r="K28" s="103" t="n">
        <f aca="false">$B$43</f>
        <v>40.492136</v>
      </c>
      <c r="L28" s="103" t="n">
        <f aca="false">$C$43</f>
        <v>45.941549</v>
      </c>
      <c r="M28" s="103" t="n">
        <f aca="false">$D$43</f>
        <v>44.228326</v>
      </c>
      <c r="N28" s="105"/>
      <c r="O28" s="105"/>
      <c r="P28" s="106"/>
    </row>
    <row r="29" customFormat="false" ht="15" hidden="false" customHeight="false" outlineLevel="0" collapsed="false">
      <c r="A29" s="148" t="s">
        <v>212</v>
      </c>
      <c r="B29" s="148" t="s">
        <v>70</v>
      </c>
      <c r="C29" s="148" t="n">
        <v>12.004</v>
      </c>
      <c r="D29" s="148" t="n">
        <v>28.3852</v>
      </c>
      <c r="E29" s="148" t="n">
        <v>99.99</v>
      </c>
      <c r="F29" s="148" t="n">
        <v>99.99</v>
      </c>
      <c r="H29" s="77"/>
      <c r="I29" s="102" t="n">
        <v>35</v>
      </c>
      <c r="J29" s="118"/>
      <c r="K29" s="103" t="n">
        <f aca="false">$B$49</f>
        <v>38.171629</v>
      </c>
      <c r="L29" s="103" t="n">
        <f aca="false">$C$49</f>
        <v>44.790694</v>
      </c>
      <c r="M29" s="103" t="n">
        <f aca="false">$D$49</f>
        <v>42.603132</v>
      </c>
      <c r="N29" s="105"/>
      <c r="O29" s="105"/>
      <c r="P29" s="106"/>
    </row>
    <row r="30" customFormat="false" ht="15.75" hidden="false" customHeight="false" outlineLevel="0" collapsed="false">
      <c r="A30" s="148" t="s">
        <v>212</v>
      </c>
      <c r="B30" s="148" t="s">
        <v>71</v>
      </c>
      <c r="C30" s="148" t="n">
        <v>45.516</v>
      </c>
      <c r="D30" s="148" t="n">
        <v>35.4988</v>
      </c>
      <c r="E30" s="148" t="n">
        <v>42.2885</v>
      </c>
      <c r="F30" s="148" t="n">
        <v>40.3005</v>
      </c>
      <c r="H30" s="111"/>
      <c r="I30" s="112" t="n">
        <v>40</v>
      </c>
      <c r="J30" s="120"/>
      <c r="K30" s="113" t="n">
        <f aca="false">$B$55</f>
        <v>35.695923</v>
      </c>
      <c r="L30" s="113" t="n">
        <f aca="false">$C$55</f>
        <v>43.826619</v>
      </c>
      <c r="M30" s="113" t="n">
        <f aca="false">$D$55</f>
        <v>41.266782</v>
      </c>
      <c r="N30" s="115"/>
      <c r="O30" s="115"/>
      <c r="P30" s="116"/>
    </row>
    <row r="31" customFormat="false" ht="15" hidden="false" customHeight="false" outlineLevel="0" collapsed="false">
      <c r="A31" s="148" t="s">
        <v>212</v>
      </c>
      <c r="B31" s="148" t="s">
        <v>72</v>
      </c>
      <c r="C31" s="148" t="n">
        <v>8.5952</v>
      </c>
      <c r="D31" s="148" t="n">
        <v>24.4953</v>
      </c>
      <c r="E31" s="148" t="n">
        <v>99.99</v>
      </c>
      <c r="F31" s="148" t="n">
        <v>99.99</v>
      </c>
      <c r="H31" s="77" t="s">
        <v>43</v>
      </c>
      <c r="I31" s="102" t="n">
        <v>25</v>
      </c>
      <c r="J31" s="118"/>
      <c r="K31" s="96" t="n">
        <f aca="false">$B$38</f>
        <v>43.354739</v>
      </c>
      <c r="L31" s="96" t="n">
        <f aca="false">$C$38</f>
        <v>47.61428</v>
      </c>
      <c r="M31" s="96" t="n">
        <f aca="false">$D$38</f>
        <v>46.639519</v>
      </c>
      <c r="N31" s="105"/>
      <c r="O31" s="105"/>
      <c r="P31" s="106"/>
    </row>
    <row r="32" customFormat="false" ht="15" hidden="false" customHeight="false" outlineLevel="0" collapsed="false">
      <c r="A32" s="148" t="s">
        <v>212</v>
      </c>
      <c r="B32" s="148" t="s">
        <v>73</v>
      </c>
      <c r="C32" s="148" t="n">
        <v>47.4368</v>
      </c>
      <c r="D32" s="148" t="n">
        <v>35.3327</v>
      </c>
      <c r="E32" s="148" t="n">
        <v>41.6813</v>
      </c>
      <c r="F32" s="148" t="n">
        <v>40.2269</v>
      </c>
      <c r="H32" s="77"/>
      <c r="I32" s="102" t="n">
        <v>30</v>
      </c>
      <c r="J32" s="118"/>
      <c r="K32" s="103" t="n">
        <f aca="false">$B$44</f>
        <v>41.006952</v>
      </c>
      <c r="L32" s="103" t="n">
        <f aca="false">$C$44</f>
        <v>46.40117</v>
      </c>
      <c r="M32" s="103" t="n">
        <f aca="false">$D$44</f>
        <v>44.891685</v>
      </c>
      <c r="N32" s="105"/>
      <c r="O32" s="105"/>
      <c r="P32" s="106"/>
    </row>
    <row r="33" customFormat="false" ht="15" hidden="false" customHeight="false" outlineLevel="0" collapsed="false">
      <c r="A33" s="148" t="s">
        <v>212</v>
      </c>
      <c r="B33" s="148" t="s">
        <v>74</v>
      </c>
      <c r="C33" s="148" t="n">
        <v>9.5536</v>
      </c>
      <c r="D33" s="148" t="n">
        <v>23.7123</v>
      </c>
      <c r="E33" s="148" t="n">
        <v>99.99</v>
      </c>
      <c r="F33" s="148" t="n">
        <v>99.99</v>
      </c>
      <c r="H33" s="77"/>
      <c r="I33" s="102" t="n">
        <v>35</v>
      </c>
      <c r="J33" s="118"/>
      <c r="K33" s="103" t="n">
        <f aca="false">$B$50</f>
        <v>38.533163</v>
      </c>
      <c r="L33" s="103" t="n">
        <f aca="false">$C$50</f>
        <v>45.065145</v>
      </c>
      <c r="M33" s="103" t="n">
        <f aca="false">$D$50</f>
        <v>43.057643</v>
      </c>
      <c r="N33" s="105"/>
      <c r="O33" s="105"/>
      <c r="P33" s="106"/>
    </row>
    <row r="34" customFormat="false" ht="15.75" hidden="false" customHeight="false" outlineLevel="0" collapsed="false">
      <c r="A34" s="148" t="s">
        <v>212</v>
      </c>
      <c r="B34" s="148" t="s">
        <v>75</v>
      </c>
      <c r="C34" s="148" t="n">
        <v>35564.172</v>
      </c>
      <c r="D34" s="148"/>
      <c r="E34" s="148"/>
      <c r="F34" s="148"/>
      <c r="H34" s="111"/>
      <c r="I34" s="112" t="n">
        <v>40</v>
      </c>
      <c r="J34" s="120"/>
      <c r="K34" s="103" t="n">
        <f aca="false">$B$56</f>
        <v>35.957715</v>
      </c>
      <c r="L34" s="113" t="n">
        <f aca="false">$C$56</f>
        <v>44.036247</v>
      </c>
      <c r="M34" s="113" t="n">
        <f aca="false">$D$56</f>
        <v>41.616841</v>
      </c>
      <c r="N34" s="115"/>
      <c r="O34" s="115"/>
      <c r="P34" s="116"/>
    </row>
    <row r="35" customFormat="false" ht="15" hidden="false" customHeight="false" outlineLevel="0" collapsed="false">
      <c r="A35" s="148" t="s">
        <v>213</v>
      </c>
      <c r="B35" s="148" t="n">
        <v>358347</v>
      </c>
      <c r="C35" s="148"/>
      <c r="D35" s="148"/>
      <c r="E35" s="148"/>
      <c r="F35" s="148"/>
      <c r="H35" s="77" t="s">
        <v>44</v>
      </c>
      <c r="I35" s="102" t="n">
        <v>25</v>
      </c>
      <c r="J35" s="118"/>
      <c r="K35" s="96" t="n">
        <f aca="false">$B$39</f>
        <v>43.575132</v>
      </c>
      <c r="L35" s="96" t="n">
        <f aca="false">$C$39</f>
        <v>47.017583</v>
      </c>
      <c r="M35" s="96" t="n">
        <f aca="false">$D$39</f>
        <v>46.538951</v>
      </c>
      <c r="N35" s="105"/>
      <c r="O35" s="105"/>
      <c r="P35" s="106"/>
    </row>
    <row r="36" customFormat="false" ht="15" hidden="false" customHeight="false" outlineLevel="0" collapsed="false">
      <c r="H36" s="77"/>
      <c r="I36" s="102" t="n">
        <v>30</v>
      </c>
      <c r="J36" s="118"/>
      <c r="K36" s="103" t="n">
        <f aca="false">$B$45</f>
        <v>41.314753</v>
      </c>
      <c r="L36" s="103" t="n">
        <f aca="false">$C$45</f>
        <v>45.967368</v>
      </c>
      <c r="M36" s="103" t="n">
        <f aca="false">$D$45</f>
        <v>44.857693</v>
      </c>
      <c r="N36" s="105"/>
      <c r="O36" s="105"/>
      <c r="P36" s="106"/>
    </row>
    <row r="37" customFormat="false" ht="15" hidden="false" customHeight="false" outlineLevel="0" collapsed="false">
      <c r="A37" s="149" t="s">
        <v>214</v>
      </c>
      <c r="B37" s="149" t="n">
        <v>42.714648</v>
      </c>
      <c r="C37" s="149" t="n">
        <v>47.075576</v>
      </c>
      <c r="D37" s="149" t="n">
        <v>45.856632</v>
      </c>
      <c r="H37" s="77"/>
      <c r="I37" s="102" t="n">
        <v>35</v>
      </c>
      <c r="J37" s="118"/>
      <c r="K37" s="103" t="n">
        <f aca="false">$B$51</f>
        <v>38.838194</v>
      </c>
      <c r="L37" s="103" t="n">
        <f aca="false">$C$51</f>
        <v>44.669356</v>
      </c>
      <c r="M37" s="103" t="n">
        <f aca="false">$D$51</f>
        <v>43.000467</v>
      </c>
      <c r="N37" s="105"/>
      <c r="O37" s="105"/>
      <c r="P37" s="106"/>
    </row>
    <row r="38" customFormat="false" ht="15.75" hidden="false" customHeight="false" outlineLevel="0" collapsed="false">
      <c r="A38" s="149" t="s">
        <v>215</v>
      </c>
      <c r="B38" s="149" t="n">
        <v>43.354739</v>
      </c>
      <c r="C38" s="149" t="n">
        <v>47.61428</v>
      </c>
      <c r="D38" s="149" t="n">
        <v>46.639519</v>
      </c>
      <c r="H38" s="111"/>
      <c r="I38" s="112" t="n">
        <v>40</v>
      </c>
      <c r="J38" s="120"/>
      <c r="K38" s="103" t="n">
        <f aca="false">$B$57</f>
        <v>36.228007</v>
      </c>
      <c r="L38" s="113" t="n">
        <f aca="false">$C$57</f>
        <v>43.725471</v>
      </c>
      <c r="M38" s="113" t="n">
        <f aca="false">$D$57</f>
        <v>41.567544</v>
      </c>
      <c r="N38" s="115"/>
      <c r="O38" s="115"/>
      <c r="P38" s="116"/>
    </row>
    <row r="39" customFormat="false" ht="15" hidden="false" customHeight="false" outlineLevel="0" collapsed="false">
      <c r="A39" s="149" t="s">
        <v>216</v>
      </c>
      <c r="B39" s="149" t="n">
        <v>43.575132</v>
      </c>
      <c r="C39" s="149" t="n">
        <v>47.017583</v>
      </c>
      <c r="D39" s="149" t="n">
        <v>46.538951</v>
      </c>
      <c r="H39" s="77" t="s">
        <v>45</v>
      </c>
      <c r="I39" s="102" t="n">
        <v>25</v>
      </c>
      <c r="J39" s="118"/>
      <c r="K39" s="96" t="n">
        <f aca="false">$B$40</f>
        <v>43.371963</v>
      </c>
      <c r="L39" s="96" t="n">
        <f aca="false">$C$40</f>
        <v>47.045982</v>
      </c>
      <c r="M39" s="96" t="n">
        <f aca="false">$D$40</f>
        <v>46.589193</v>
      </c>
      <c r="N39" s="105"/>
      <c r="O39" s="105"/>
      <c r="P39" s="106"/>
    </row>
    <row r="40" customFormat="false" ht="15" hidden="false" customHeight="false" outlineLevel="0" collapsed="false">
      <c r="A40" s="149" t="s">
        <v>217</v>
      </c>
      <c r="B40" s="149" t="n">
        <v>43.371963</v>
      </c>
      <c r="C40" s="149" t="n">
        <v>47.045982</v>
      </c>
      <c r="D40" s="149" t="n">
        <v>46.589193</v>
      </c>
      <c r="H40" s="77"/>
      <c r="I40" s="102" t="n">
        <v>30</v>
      </c>
      <c r="J40" s="118"/>
      <c r="K40" s="103" t="n">
        <f aca="false">$B$46</f>
        <v>41.13197</v>
      </c>
      <c r="L40" s="103" t="n">
        <f aca="false">$C$46</f>
        <v>46.006266</v>
      </c>
      <c r="M40" s="103" t="n">
        <f aca="false">$D$46</f>
        <v>44.891324</v>
      </c>
      <c r="N40" s="105"/>
      <c r="O40" s="105"/>
      <c r="P40" s="106"/>
    </row>
    <row r="41" customFormat="false" ht="15" hidden="false" customHeight="false" outlineLevel="0" collapsed="false">
      <c r="A41" s="149" t="s">
        <v>218</v>
      </c>
      <c r="B41" s="149" t="n">
        <v>43.061328</v>
      </c>
      <c r="C41" s="149" t="n">
        <v>47.339946</v>
      </c>
      <c r="D41" s="149" t="n">
        <v>46.635277</v>
      </c>
      <c r="H41" s="77"/>
      <c r="I41" s="102" t="n">
        <v>35</v>
      </c>
      <c r="J41" s="118"/>
      <c r="K41" s="103" t="n">
        <f aca="false">$B$52</f>
        <v>38.685814</v>
      </c>
      <c r="L41" s="103" t="n">
        <f aca="false">$C$52</f>
        <v>44.723223</v>
      </c>
      <c r="M41" s="103" t="n">
        <f aca="false">$D$52</f>
        <v>43.010358</v>
      </c>
      <c r="N41" s="105"/>
      <c r="O41" s="105"/>
      <c r="P41" s="106"/>
    </row>
    <row r="42" customFormat="false" ht="15.75" hidden="false" customHeight="false" outlineLevel="0" collapsed="false">
      <c r="A42" s="149" t="s">
        <v>219</v>
      </c>
      <c r="B42" s="149" t="n">
        <v>42.379919</v>
      </c>
      <c r="C42" s="149" t="n">
        <v>46.395229</v>
      </c>
      <c r="D42" s="149" t="n">
        <v>45.787152</v>
      </c>
      <c r="H42" s="111"/>
      <c r="I42" s="112" t="n">
        <v>40</v>
      </c>
      <c r="J42" s="120"/>
      <c r="K42" s="103" t="n">
        <f aca="false">$B$58</f>
        <v>36.105478</v>
      </c>
      <c r="L42" s="113" t="n">
        <f aca="false">$C$58</f>
        <v>43.782024</v>
      </c>
      <c r="M42" s="113" t="n">
        <f aca="false">$D$58</f>
        <v>41.543772</v>
      </c>
      <c r="N42" s="115"/>
      <c r="O42" s="115"/>
      <c r="P42" s="116"/>
    </row>
    <row r="43" customFormat="false" ht="15" hidden="false" customHeight="false" outlineLevel="0" collapsed="false">
      <c r="A43" s="149" t="s">
        <v>220</v>
      </c>
      <c r="B43" s="149" t="n">
        <v>40.492136</v>
      </c>
      <c r="C43" s="149" t="n">
        <v>45.941549</v>
      </c>
      <c r="D43" s="149" t="n">
        <v>44.228326</v>
      </c>
      <c r="H43" s="77" t="s">
        <v>46</v>
      </c>
      <c r="I43" s="102" t="n">
        <v>25</v>
      </c>
      <c r="J43" s="118"/>
      <c r="K43" s="96" t="n">
        <f aca="false">$B$41</f>
        <v>43.061328</v>
      </c>
      <c r="L43" s="96" t="n">
        <f aca="false">$C$41</f>
        <v>47.339946</v>
      </c>
      <c r="M43" s="96" t="n">
        <f aca="false">$D$41</f>
        <v>46.635277</v>
      </c>
      <c r="N43" s="105"/>
      <c r="O43" s="105"/>
      <c r="P43" s="106"/>
    </row>
    <row r="44" customFormat="false" ht="15" hidden="false" customHeight="false" outlineLevel="0" collapsed="false">
      <c r="A44" s="149" t="s">
        <v>221</v>
      </c>
      <c r="B44" s="149" t="n">
        <v>41.006952</v>
      </c>
      <c r="C44" s="149" t="n">
        <v>46.40117</v>
      </c>
      <c r="D44" s="149" t="n">
        <v>44.891685</v>
      </c>
      <c r="H44" s="77"/>
      <c r="I44" s="102" t="n">
        <v>30</v>
      </c>
      <c r="J44" s="118"/>
      <c r="K44" s="103" t="n">
        <f aca="false">$B$47</f>
        <v>40.74974</v>
      </c>
      <c r="L44" s="103" t="n">
        <f aca="false">$C$47</f>
        <v>46.231153</v>
      </c>
      <c r="M44" s="103" t="n">
        <f aca="false">$D$47</f>
        <v>44.874393</v>
      </c>
      <c r="N44" s="105"/>
      <c r="O44" s="105"/>
      <c r="P44" s="106"/>
    </row>
    <row r="45" customFormat="false" ht="15" hidden="false" customHeight="false" outlineLevel="0" collapsed="false">
      <c r="A45" s="149" t="s">
        <v>222</v>
      </c>
      <c r="B45" s="149" t="n">
        <v>41.314753</v>
      </c>
      <c r="C45" s="149" t="n">
        <v>45.967368</v>
      </c>
      <c r="D45" s="149" t="n">
        <v>44.857693</v>
      </c>
      <c r="H45" s="77"/>
      <c r="I45" s="102" t="n">
        <v>35</v>
      </c>
      <c r="J45" s="118"/>
      <c r="K45" s="103" t="n">
        <f aca="false">$B$53</f>
        <v>38.332635</v>
      </c>
      <c r="L45" s="103" t="n">
        <f aca="false">$C$53</f>
        <v>44.999114</v>
      </c>
      <c r="M45" s="103" t="n">
        <f aca="false">$D$53</f>
        <v>43.040577</v>
      </c>
      <c r="N45" s="105"/>
      <c r="O45" s="105"/>
      <c r="P45" s="106"/>
    </row>
    <row r="46" customFormat="false" ht="15.75" hidden="false" customHeight="false" outlineLevel="0" collapsed="false">
      <c r="A46" s="149" t="s">
        <v>223</v>
      </c>
      <c r="B46" s="149" t="n">
        <v>41.13197</v>
      </c>
      <c r="C46" s="149" t="n">
        <v>46.006266</v>
      </c>
      <c r="D46" s="149" t="n">
        <v>44.891324</v>
      </c>
      <c r="H46" s="111"/>
      <c r="I46" s="112" t="n">
        <v>40</v>
      </c>
      <c r="J46" s="120"/>
      <c r="K46" s="113" t="n">
        <f aca="false">$B$59</f>
        <v>35.783602</v>
      </c>
      <c r="L46" s="113" t="n">
        <f aca="false">$C$59</f>
        <v>44.026131</v>
      </c>
      <c r="M46" s="113" t="n">
        <f aca="false">$D$59</f>
        <v>41.562368</v>
      </c>
      <c r="N46" s="115"/>
      <c r="O46" s="115"/>
      <c r="P46" s="116"/>
    </row>
    <row r="47" customFormat="false" ht="15" hidden="false" customHeight="false" outlineLevel="0" collapsed="false">
      <c r="A47" s="149" t="s">
        <v>224</v>
      </c>
      <c r="B47" s="149" t="n">
        <v>40.74974</v>
      </c>
      <c r="C47" s="149" t="n">
        <v>46.231153</v>
      </c>
      <c r="D47" s="149" t="n">
        <v>44.874393</v>
      </c>
      <c r="H47" s="77" t="s">
        <v>47</v>
      </c>
      <c r="I47" s="102" t="n">
        <v>25</v>
      </c>
      <c r="J47" s="118"/>
      <c r="K47" s="96" t="n">
        <f aca="false">$B$42</f>
        <v>42.379919</v>
      </c>
      <c r="L47" s="96" t="n">
        <f aca="false">$C$42</f>
        <v>46.395229</v>
      </c>
      <c r="M47" s="96" t="n">
        <f aca="false">$D$42</f>
        <v>45.787152</v>
      </c>
      <c r="N47" s="105"/>
      <c r="O47" s="105"/>
      <c r="P47" s="106"/>
    </row>
    <row r="48" customFormat="false" ht="15" hidden="false" customHeight="false" outlineLevel="0" collapsed="false">
      <c r="A48" s="149" t="s">
        <v>225</v>
      </c>
      <c r="B48" s="149" t="n">
        <v>40.235329</v>
      </c>
      <c r="C48" s="149" t="n">
        <v>45.299797</v>
      </c>
      <c r="D48" s="149" t="n">
        <v>44.170117</v>
      </c>
      <c r="H48" s="77"/>
      <c r="I48" s="102" t="n">
        <v>30</v>
      </c>
      <c r="J48" s="118"/>
      <c r="K48" s="103" t="n">
        <f aca="false">$B$48</f>
        <v>40.235329</v>
      </c>
      <c r="L48" s="103" t="n">
        <f aca="false">$C$48</f>
        <v>45.299797</v>
      </c>
      <c r="M48" s="103" t="n">
        <f aca="false">$D$48</f>
        <v>44.170117</v>
      </c>
      <c r="N48" s="105"/>
      <c r="O48" s="105"/>
      <c r="P48" s="106"/>
    </row>
    <row r="49" customFormat="false" ht="15" hidden="false" customHeight="false" outlineLevel="0" collapsed="false">
      <c r="A49" s="149" t="s">
        <v>226</v>
      </c>
      <c r="B49" s="149" t="n">
        <v>38.171629</v>
      </c>
      <c r="C49" s="149" t="n">
        <v>44.790694</v>
      </c>
      <c r="D49" s="149" t="n">
        <v>42.603132</v>
      </c>
      <c r="H49" s="77"/>
      <c r="I49" s="102" t="n">
        <v>35</v>
      </c>
      <c r="J49" s="118"/>
      <c r="K49" s="103" t="n">
        <f aca="false">$B$54</f>
        <v>37.931457</v>
      </c>
      <c r="L49" s="103" t="n">
        <f aca="false">$C$54</f>
        <v>44.262432</v>
      </c>
      <c r="M49" s="103" t="n">
        <f aca="false">$D$54</f>
        <v>42.545523</v>
      </c>
      <c r="N49" s="105"/>
      <c r="O49" s="105"/>
      <c r="P49" s="106"/>
    </row>
    <row r="50" customFormat="false" ht="15.75" hidden="false" customHeight="false" outlineLevel="0" collapsed="false">
      <c r="A50" s="149" t="s">
        <v>227</v>
      </c>
      <c r="B50" s="149" t="n">
        <v>38.533163</v>
      </c>
      <c r="C50" s="149" t="n">
        <v>45.065145</v>
      </c>
      <c r="D50" s="149" t="n">
        <v>43.057643</v>
      </c>
      <c r="H50" s="111"/>
      <c r="I50" s="112" t="n">
        <v>40</v>
      </c>
      <c r="J50" s="118"/>
      <c r="K50" s="113" t="n">
        <f aca="false">$B$60</f>
        <v>35.474814</v>
      </c>
      <c r="L50" s="113" t="n">
        <f aca="false">$C$60</f>
        <v>43.448197</v>
      </c>
      <c r="M50" s="113" t="n">
        <f aca="false">$D$60</f>
        <v>41.203385</v>
      </c>
      <c r="N50" s="115"/>
      <c r="O50" s="115"/>
      <c r="P50" s="116"/>
    </row>
    <row r="51" customFormat="false" ht="15.75" hidden="false" customHeight="false" outlineLevel="0" collapsed="false">
      <c r="A51" s="149" t="s">
        <v>228</v>
      </c>
      <c r="B51" s="149" t="n">
        <v>38.838194</v>
      </c>
      <c r="C51" s="149" t="n">
        <v>44.669356</v>
      </c>
      <c r="D51" s="149" t="n">
        <v>43.000467</v>
      </c>
      <c r="H51" s="77" t="s">
        <v>48</v>
      </c>
      <c r="I51" s="102" t="n">
        <v>25</v>
      </c>
      <c r="J51" s="150" t="n">
        <f aca="false">(B11*8)/1000/10</f>
        <v>1838.9976</v>
      </c>
      <c r="K51" s="118"/>
      <c r="L51" s="118"/>
      <c r="M51" s="118"/>
      <c r="N51" s="96" t="n">
        <f aca="false">$C$10</f>
        <v>88768.268</v>
      </c>
      <c r="O51" s="96" t="n">
        <v>63.7</v>
      </c>
      <c r="P51" s="151" t="n">
        <v>358.21</v>
      </c>
    </row>
    <row r="52" customFormat="false" ht="15.75" hidden="false" customHeight="false" outlineLevel="0" collapsed="false">
      <c r="A52" s="149" t="s">
        <v>229</v>
      </c>
      <c r="B52" s="149" t="n">
        <v>38.685814</v>
      </c>
      <c r="C52" s="149" t="n">
        <v>44.723223</v>
      </c>
      <c r="D52" s="149" t="n">
        <v>43.010358</v>
      </c>
      <c r="H52" s="77"/>
      <c r="I52" s="102" t="n">
        <v>30</v>
      </c>
      <c r="J52" s="150" t="n">
        <f aca="false">(B19*8)/1000/10</f>
        <v>890.0176</v>
      </c>
      <c r="K52" s="118"/>
      <c r="L52" s="118"/>
      <c r="M52" s="118"/>
      <c r="N52" s="103" t="n">
        <f aca="false">$C$18</f>
        <v>82699.774</v>
      </c>
      <c r="O52" s="103" t="n">
        <v>58.13</v>
      </c>
      <c r="P52" s="152" t="n">
        <v>369.35</v>
      </c>
    </row>
    <row r="53" customFormat="false" ht="15.75" hidden="false" customHeight="false" outlineLevel="0" collapsed="false">
      <c r="A53" s="149" t="s">
        <v>230</v>
      </c>
      <c r="B53" s="149" t="n">
        <v>38.332635</v>
      </c>
      <c r="C53" s="149" t="n">
        <v>44.999114</v>
      </c>
      <c r="D53" s="149" t="n">
        <v>43.040577</v>
      </c>
      <c r="H53" s="77"/>
      <c r="I53" s="102" t="n">
        <v>35</v>
      </c>
      <c r="J53" s="150" t="n">
        <f aca="false">(B27*8)/1000/10</f>
        <v>486.0576</v>
      </c>
      <c r="K53" s="118"/>
      <c r="L53" s="118"/>
      <c r="M53" s="118"/>
      <c r="N53" s="103" t="n">
        <f aca="false">$C$26</f>
        <v>38006.256</v>
      </c>
      <c r="O53" s="103" t="n">
        <v>55.09</v>
      </c>
      <c r="P53" s="152" t="n">
        <v>360.78</v>
      </c>
    </row>
    <row r="54" customFormat="false" ht="15.75" hidden="false" customHeight="false" outlineLevel="0" collapsed="false">
      <c r="A54" s="149" t="s">
        <v>231</v>
      </c>
      <c r="B54" s="149" t="n">
        <v>37.931457</v>
      </c>
      <c r="C54" s="149" t="n">
        <v>44.262432</v>
      </c>
      <c r="D54" s="149" t="n">
        <v>42.545523</v>
      </c>
      <c r="H54" s="111"/>
      <c r="I54" s="112" t="n">
        <v>40</v>
      </c>
      <c r="J54" s="153" t="n">
        <f aca="false">(B35*8)/1000/10</f>
        <v>286.6776</v>
      </c>
      <c r="K54" s="120"/>
      <c r="L54" s="120"/>
      <c r="M54" s="120"/>
      <c r="N54" s="113" t="n">
        <f aca="false">$C$34</f>
        <v>35564.172</v>
      </c>
      <c r="O54" s="113" t="n">
        <v>50.93</v>
      </c>
      <c r="P54" s="154" t="n">
        <v>370.53</v>
      </c>
    </row>
    <row r="55" customFormat="false" ht="15" hidden="false" customHeight="false" outlineLevel="0" collapsed="false">
      <c r="A55" s="149" t="s">
        <v>232</v>
      </c>
      <c r="B55" s="149" t="n">
        <v>35.695923</v>
      </c>
      <c r="C55" s="149" t="n">
        <v>43.826619</v>
      </c>
      <c r="D55" s="149" t="n">
        <v>41.266782</v>
      </c>
    </row>
    <row r="56" customFormat="false" ht="15" hidden="false" customHeight="false" outlineLevel="0" collapsed="false">
      <c r="A56" s="149" t="s">
        <v>233</v>
      </c>
      <c r="B56" s="149" t="n">
        <v>35.957715</v>
      </c>
      <c r="C56" s="149" t="n">
        <v>44.036247</v>
      </c>
      <c r="D56" s="149" t="n">
        <v>41.616841</v>
      </c>
    </row>
    <row r="57" customFormat="false" ht="15" hidden="false" customHeight="false" outlineLevel="0" collapsed="false">
      <c r="A57" s="149" t="s">
        <v>234</v>
      </c>
      <c r="B57" s="149" t="n">
        <v>36.228007</v>
      </c>
      <c r="C57" s="149" t="n">
        <v>43.725471</v>
      </c>
      <c r="D57" s="149" t="n">
        <v>41.567544</v>
      </c>
    </row>
    <row r="58" customFormat="false" ht="15" hidden="false" customHeight="false" outlineLevel="0" collapsed="false">
      <c r="A58" s="149" t="s">
        <v>235</v>
      </c>
      <c r="B58" s="149" t="n">
        <v>36.105478</v>
      </c>
      <c r="C58" s="149" t="n">
        <v>43.782024</v>
      </c>
      <c r="D58" s="149" t="n">
        <v>41.543772</v>
      </c>
    </row>
    <row r="59" customFormat="false" ht="15" hidden="false" customHeight="false" outlineLevel="0" collapsed="false">
      <c r="A59" s="149" t="s">
        <v>236</v>
      </c>
      <c r="B59" s="149" t="n">
        <v>35.783602</v>
      </c>
      <c r="C59" s="149" t="n">
        <v>44.026131</v>
      </c>
      <c r="D59" s="149" t="n">
        <v>41.562368</v>
      </c>
    </row>
    <row r="60" customFormat="false" ht="15" hidden="false" customHeight="false" outlineLevel="0" collapsed="false">
      <c r="A60" s="149" t="s">
        <v>237</v>
      </c>
      <c r="B60" s="149" t="n">
        <v>35.474814</v>
      </c>
      <c r="C60" s="149" t="n">
        <v>43.448197</v>
      </c>
      <c r="D60" s="149" t="n">
        <v>41.20338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47" width="31.11"/>
    <col collapsed="false" customWidth="false" hidden="false" outlineLevel="0" max="257" min="2" style="147" width="8.99"/>
  </cols>
  <sheetData>
    <row r="1" customFormat="false" ht="15.75" hidden="false" customHeight="false" outlineLevel="0" collapsed="false">
      <c r="C1" s="147" t="s">
        <v>64</v>
      </c>
      <c r="D1" s="147" t="s">
        <v>65</v>
      </c>
      <c r="E1" s="147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47" t="s">
        <v>38</v>
      </c>
      <c r="C2" s="147" t="n">
        <v>1</v>
      </c>
      <c r="D2" s="147" t="n">
        <v>3</v>
      </c>
      <c r="E2" s="147" t="n">
        <v>5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96" t="n">
        <f aca="false">C4</f>
        <v>876.5944</v>
      </c>
      <c r="K3" s="96" t="n">
        <f aca="false">D4</f>
        <v>43.101</v>
      </c>
      <c r="L3" s="96" t="n">
        <f aca="false">E4</f>
        <v>43.3809</v>
      </c>
      <c r="M3" s="96" t="n">
        <f aca="false">F4</f>
        <v>43.9393</v>
      </c>
      <c r="N3" s="98"/>
      <c r="O3" s="98"/>
      <c r="P3" s="99"/>
    </row>
    <row r="4" customFormat="false" ht="15" hidden="false" customHeight="false" outlineLevel="0" collapsed="false">
      <c r="A4" s="148" t="s">
        <v>238</v>
      </c>
      <c r="B4" s="148" t="s">
        <v>69</v>
      </c>
      <c r="C4" s="148" t="n">
        <v>876.5944</v>
      </c>
      <c r="D4" s="148" t="n">
        <v>43.101</v>
      </c>
      <c r="E4" s="148" t="n">
        <v>43.3809</v>
      </c>
      <c r="F4" s="148" t="n">
        <v>43.9393</v>
      </c>
      <c r="H4" s="77"/>
      <c r="I4" s="102" t="n">
        <v>30</v>
      </c>
      <c r="J4" s="103" t="n">
        <f aca="false">C12</f>
        <v>481.956</v>
      </c>
      <c r="K4" s="103" t="n">
        <f aca="false">D12</f>
        <v>41.0724</v>
      </c>
      <c r="L4" s="103" t="n">
        <f aca="false">E12</f>
        <v>42.1373</v>
      </c>
      <c r="M4" s="103" t="n">
        <f aca="false">F12</f>
        <v>42.3239</v>
      </c>
      <c r="N4" s="105"/>
      <c r="O4" s="105"/>
      <c r="P4" s="106"/>
    </row>
    <row r="5" customFormat="false" ht="15" hidden="false" customHeight="false" outlineLevel="0" collapsed="false">
      <c r="A5" s="148" t="s">
        <v>238</v>
      </c>
      <c r="B5" s="148" t="s">
        <v>70</v>
      </c>
      <c r="C5" s="148" t="n">
        <v>111.352</v>
      </c>
      <c r="D5" s="148" t="n">
        <v>37.3707</v>
      </c>
      <c r="E5" s="148" t="n">
        <v>99.99</v>
      </c>
      <c r="F5" s="148" t="n">
        <v>99.99</v>
      </c>
      <c r="H5" s="77"/>
      <c r="I5" s="102" t="n">
        <v>35</v>
      </c>
      <c r="J5" s="103" t="n">
        <f aca="false">C20</f>
        <v>278.252</v>
      </c>
      <c r="K5" s="103" t="n">
        <f aca="false">D20</f>
        <v>38.5097</v>
      </c>
      <c r="L5" s="103" t="n">
        <f aca="false">E20</f>
        <v>40.6871</v>
      </c>
      <c r="M5" s="103" t="n">
        <f aca="false">F20</f>
        <v>40.5605</v>
      </c>
      <c r="N5" s="105"/>
      <c r="O5" s="105"/>
      <c r="P5" s="106"/>
    </row>
    <row r="6" customFormat="false" ht="15.75" hidden="false" customHeight="false" outlineLevel="0" collapsed="false">
      <c r="A6" s="148" t="s">
        <v>238</v>
      </c>
      <c r="B6" s="148" t="s">
        <v>71</v>
      </c>
      <c r="C6" s="148" t="n">
        <v>308.6456</v>
      </c>
      <c r="D6" s="148" t="n">
        <v>42.2955</v>
      </c>
      <c r="E6" s="148" t="n">
        <v>43.1167</v>
      </c>
      <c r="F6" s="148" t="n">
        <v>43.1369</v>
      </c>
      <c r="H6" s="77"/>
      <c r="I6" s="102" t="n">
        <v>40</v>
      </c>
      <c r="J6" s="103" t="n">
        <f aca="false">C28</f>
        <v>168.8832</v>
      </c>
      <c r="K6" s="103" t="n">
        <f aca="false">D28</f>
        <v>35.6798</v>
      </c>
      <c r="L6" s="103" t="n">
        <f aca="false">E28</f>
        <v>39.6438</v>
      </c>
      <c r="M6" s="103" t="n">
        <f aca="false">F28</f>
        <v>39.3241</v>
      </c>
      <c r="N6" s="105"/>
      <c r="O6" s="105"/>
      <c r="P6" s="106"/>
    </row>
    <row r="7" customFormat="false" ht="15" hidden="false" customHeight="false" outlineLevel="0" collapsed="false">
      <c r="A7" s="148" t="s">
        <v>238</v>
      </c>
      <c r="B7" s="148" t="s">
        <v>72</v>
      </c>
      <c r="C7" s="148" t="n">
        <v>83.1032</v>
      </c>
      <c r="D7" s="148" t="n">
        <v>34.9676</v>
      </c>
      <c r="E7" s="148" t="n">
        <v>99.99</v>
      </c>
      <c r="F7" s="148" t="n">
        <v>99.99</v>
      </c>
      <c r="H7" s="95" t="s">
        <v>3</v>
      </c>
      <c r="I7" s="7" t="n">
        <v>25</v>
      </c>
      <c r="J7" s="96" t="n">
        <f aca="false">C6</f>
        <v>308.6456</v>
      </c>
      <c r="K7" s="96" t="n">
        <f aca="false">D6</f>
        <v>42.2955</v>
      </c>
      <c r="L7" s="96" t="n">
        <f aca="false">E6</f>
        <v>43.1167</v>
      </c>
      <c r="M7" s="96" t="n">
        <f aca="false">F6</f>
        <v>43.1369</v>
      </c>
      <c r="N7" s="98"/>
      <c r="O7" s="98"/>
      <c r="P7" s="99"/>
    </row>
    <row r="8" customFormat="false" ht="15" hidden="false" customHeight="false" outlineLevel="0" collapsed="false">
      <c r="A8" s="148" t="s">
        <v>238</v>
      </c>
      <c r="B8" s="148" t="s">
        <v>73</v>
      </c>
      <c r="C8" s="148" t="n">
        <v>339.3128</v>
      </c>
      <c r="D8" s="148" t="n">
        <v>41.9574</v>
      </c>
      <c r="E8" s="148" t="n">
        <v>42.5597</v>
      </c>
      <c r="F8" s="148" t="n">
        <v>42.8591</v>
      </c>
      <c r="H8" s="77"/>
      <c r="I8" s="102" t="n">
        <v>30</v>
      </c>
      <c r="J8" s="103" t="n">
        <f aca="false">C14</f>
        <v>149.024</v>
      </c>
      <c r="K8" s="103" t="n">
        <f aca="false">D14</f>
        <v>39.9923</v>
      </c>
      <c r="L8" s="103" t="n">
        <f aca="false">E14</f>
        <v>41.9306</v>
      </c>
      <c r="M8" s="103" t="n">
        <f aca="false">F14</f>
        <v>41.62</v>
      </c>
      <c r="N8" s="105"/>
      <c r="O8" s="105"/>
      <c r="P8" s="106"/>
    </row>
    <row r="9" customFormat="false" ht="15" hidden="false" customHeight="false" outlineLevel="0" collapsed="false">
      <c r="A9" s="148" t="s">
        <v>238</v>
      </c>
      <c r="B9" s="148" t="s">
        <v>74</v>
      </c>
      <c r="C9" s="148" t="n">
        <v>92.22</v>
      </c>
      <c r="D9" s="148" t="n">
        <v>34.2523</v>
      </c>
      <c r="E9" s="148" t="n">
        <v>99.99</v>
      </c>
      <c r="F9" s="148" t="n">
        <v>99.99</v>
      </c>
      <c r="H9" s="77"/>
      <c r="I9" s="102" t="n">
        <v>35</v>
      </c>
      <c r="J9" s="103" t="n">
        <f aca="false">C22</f>
        <v>80.0048</v>
      </c>
      <c r="K9" s="103" t="n">
        <f aca="false">D22</f>
        <v>37.4</v>
      </c>
      <c r="L9" s="103" t="n">
        <f aca="false">E22</f>
        <v>40.6899</v>
      </c>
      <c r="M9" s="103" t="n">
        <f aca="false">F22</f>
        <v>40.1162</v>
      </c>
      <c r="N9" s="105"/>
      <c r="O9" s="105"/>
      <c r="P9" s="106"/>
    </row>
    <row r="10" customFormat="false" ht="15.75" hidden="false" customHeight="false" outlineLevel="0" collapsed="false">
      <c r="A10" s="148" t="s">
        <v>238</v>
      </c>
      <c r="B10" s="148" t="s">
        <v>75</v>
      </c>
      <c r="C10" s="148" t="n">
        <v>39739.885</v>
      </c>
      <c r="D10" s="148"/>
      <c r="E10" s="148"/>
      <c r="F10" s="148"/>
      <c r="H10" s="77"/>
      <c r="I10" s="102" t="n">
        <v>40</v>
      </c>
      <c r="J10" s="103" t="n">
        <f aca="false">C30</f>
        <v>45.7048</v>
      </c>
      <c r="K10" s="103" t="n">
        <f aca="false">D30</f>
        <v>34.6646</v>
      </c>
      <c r="L10" s="103" t="n">
        <f aca="false">E30</f>
        <v>39.6988</v>
      </c>
      <c r="M10" s="103" t="n">
        <f aca="false">F30</f>
        <v>39.0138</v>
      </c>
      <c r="N10" s="105"/>
      <c r="O10" s="105"/>
      <c r="P10" s="106"/>
    </row>
    <row r="11" customFormat="false" ht="15" hidden="false" customHeight="false" outlineLevel="0" collapsed="false">
      <c r="A11" s="148" t="s">
        <v>239</v>
      </c>
      <c r="B11" s="148" t="n">
        <v>2274001</v>
      </c>
      <c r="C11" s="148"/>
      <c r="D11" s="148"/>
      <c r="E11" s="148"/>
      <c r="F11" s="148"/>
      <c r="H11" s="95" t="s">
        <v>4</v>
      </c>
      <c r="I11" s="7" t="n">
        <v>25</v>
      </c>
      <c r="J11" s="96" t="n">
        <f aca="false">C8</f>
        <v>339.3128</v>
      </c>
      <c r="K11" s="96" t="n">
        <f aca="false">D8</f>
        <v>41.9574</v>
      </c>
      <c r="L11" s="96" t="n">
        <f aca="false">E8</f>
        <v>42.5597</v>
      </c>
      <c r="M11" s="96" t="n">
        <f aca="false">F8</f>
        <v>42.8591</v>
      </c>
      <c r="N11" s="98"/>
      <c r="O11" s="98"/>
      <c r="P11" s="99"/>
    </row>
    <row r="12" customFormat="false" ht="15" hidden="false" customHeight="false" outlineLevel="0" collapsed="false">
      <c r="A12" s="148" t="s">
        <v>240</v>
      </c>
      <c r="B12" s="148" t="s">
        <v>69</v>
      </c>
      <c r="C12" s="148" t="n">
        <v>481.956</v>
      </c>
      <c r="D12" s="148" t="n">
        <v>41.0724</v>
      </c>
      <c r="E12" s="148" t="n">
        <v>42.1373</v>
      </c>
      <c r="F12" s="148" t="n">
        <v>42.3239</v>
      </c>
      <c r="H12" s="77"/>
      <c r="I12" s="102" t="n">
        <v>30</v>
      </c>
      <c r="J12" s="103" t="n">
        <f aca="false">C16</f>
        <v>164.0528</v>
      </c>
      <c r="K12" s="103" t="n">
        <f aca="false">D16</f>
        <v>39.7484</v>
      </c>
      <c r="L12" s="103" t="n">
        <f aca="false">E16</f>
        <v>41.3647</v>
      </c>
      <c r="M12" s="103" t="n">
        <f aca="false">F16</f>
        <v>41.3952</v>
      </c>
      <c r="N12" s="105"/>
      <c r="O12" s="105"/>
      <c r="P12" s="106"/>
    </row>
    <row r="13" customFormat="false" ht="15" hidden="false" customHeight="false" outlineLevel="0" collapsed="false">
      <c r="A13" s="148" t="s">
        <v>240</v>
      </c>
      <c r="B13" s="148" t="s">
        <v>70</v>
      </c>
      <c r="C13" s="148" t="n">
        <v>40.5872</v>
      </c>
      <c r="D13" s="148" t="n">
        <v>34.6647</v>
      </c>
      <c r="E13" s="148" t="n">
        <v>99.99</v>
      </c>
      <c r="F13" s="148" t="n">
        <v>99.99</v>
      </c>
      <c r="H13" s="77"/>
      <c r="I13" s="102" t="n">
        <v>35</v>
      </c>
      <c r="J13" s="103" t="n">
        <f aca="false">C24</f>
        <v>89.148</v>
      </c>
      <c r="K13" s="103" t="n">
        <f aca="false">D24</f>
        <v>37.1972</v>
      </c>
      <c r="L13" s="103" t="n">
        <f aca="false">E24</f>
        <v>40.2003</v>
      </c>
      <c r="M13" s="103" t="n">
        <f aca="false">F24</f>
        <v>39.952</v>
      </c>
      <c r="N13" s="105"/>
      <c r="O13" s="105"/>
      <c r="P13" s="106"/>
    </row>
    <row r="14" customFormat="false" ht="15.75" hidden="false" customHeight="false" outlineLevel="0" collapsed="false">
      <c r="A14" s="148" t="s">
        <v>240</v>
      </c>
      <c r="B14" s="148" t="s">
        <v>71</v>
      </c>
      <c r="C14" s="148" t="n">
        <v>149.024</v>
      </c>
      <c r="D14" s="148" t="n">
        <v>39.9923</v>
      </c>
      <c r="E14" s="148" t="n">
        <v>41.9306</v>
      </c>
      <c r="F14" s="148" t="n">
        <v>41.62</v>
      </c>
      <c r="H14" s="111"/>
      <c r="I14" s="112" t="n">
        <v>40</v>
      </c>
      <c r="J14" s="113" t="n">
        <f aca="false">C32</f>
        <v>51.9608</v>
      </c>
      <c r="K14" s="113" t="n">
        <f aca="false">D32</f>
        <v>34.4821</v>
      </c>
      <c r="L14" s="113" t="n">
        <f aca="false">E32</f>
        <v>39.2811</v>
      </c>
      <c r="M14" s="113" t="n">
        <f aca="false">F32</f>
        <v>38.8512</v>
      </c>
      <c r="N14" s="115"/>
      <c r="O14" s="115"/>
      <c r="P14" s="116"/>
    </row>
    <row r="15" customFormat="false" ht="15" hidden="false" customHeight="false" outlineLevel="0" collapsed="false">
      <c r="A15" s="148" t="s">
        <v>240</v>
      </c>
      <c r="B15" s="148" t="s">
        <v>72</v>
      </c>
      <c r="C15" s="148" t="n">
        <v>29.5464</v>
      </c>
      <c r="D15" s="148" t="n">
        <v>32.7863</v>
      </c>
      <c r="E15" s="148" t="n">
        <v>99.99</v>
      </c>
      <c r="F15" s="148" t="n">
        <v>99.99</v>
      </c>
      <c r="H15" s="95" t="s">
        <v>39</v>
      </c>
      <c r="I15" s="7" t="n">
        <v>25</v>
      </c>
      <c r="J15" s="96" t="n">
        <f aca="false">C5</f>
        <v>111.352</v>
      </c>
      <c r="K15" s="96" t="n">
        <f aca="false">D5</f>
        <v>37.3707</v>
      </c>
      <c r="L15" s="117"/>
      <c r="M15" s="117"/>
      <c r="N15" s="98"/>
      <c r="O15" s="98"/>
      <c r="P15" s="99"/>
    </row>
    <row r="16" customFormat="false" ht="15" hidden="false" customHeight="false" outlineLevel="0" collapsed="false">
      <c r="A16" s="148" t="s">
        <v>240</v>
      </c>
      <c r="B16" s="148" t="s">
        <v>73</v>
      </c>
      <c r="C16" s="148" t="n">
        <v>164.0528</v>
      </c>
      <c r="D16" s="148" t="n">
        <v>39.7484</v>
      </c>
      <c r="E16" s="148" t="n">
        <v>41.3647</v>
      </c>
      <c r="F16" s="148" t="n">
        <v>41.3952</v>
      </c>
      <c r="H16" s="77"/>
      <c r="I16" s="102" t="n">
        <v>30</v>
      </c>
      <c r="J16" s="103" t="n">
        <f aca="false">C13</f>
        <v>40.5872</v>
      </c>
      <c r="K16" s="103" t="n">
        <f aca="false">D13</f>
        <v>34.6647</v>
      </c>
      <c r="L16" s="118"/>
      <c r="M16" s="118"/>
      <c r="N16" s="105"/>
      <c r="O16" s="105"/>
      <c r="P16" s="106"/>
    </row>
    <row r="17" customFormat="false" ht="15" hidden="false" customHeight="false" outlineLevel="0" collapsed="false">
      <c r="A17" s="148" t="s">
        <v>240</v>
      </c>
      <c r="B17" s="148" t="s">
        <v>74</v>
      </c>
      <c r="C17" s="148" t="n">
        <v>32.8208</v>
      </c>
      <c r="D17" s="148" t="n">
        <v>31.853</v>
      </c>
      <c r="E17" s="148" t="n">
        <v>99.99</v>
      </c>
      <c r="F17" s="148" t="n">
        <v>99.99</v>
      </c>
      <c r="H17" s="77"/>
      <c r="I17" s="102" t="n">
        <v>35</v>
      </c>
      <c r="J17" s="103" t="n">
        <f aca="false">C21</f>
        <v>19.1152</v>
      </c>
      <c r="K17" s="103" t="n">
        <f aca="false">D21</f>
        <v>32.7275</v>
      </c>
      <c r="L17" s="118"/>
      <c r="M17" s="118"/>
      <c r="N17" s="105"/>
      <c r="O17" s="105"/>
      <c r="P17" s="106"/>
    </row>
    <row r="18" customFormat="false" ht="15.75" hidden="false" customHeight="false" outlineLevel="0" collapsed="false">
      <c r="A18" s="148" t="s">
        <v>240</v>
      </c>
      <c r="B18" s="148" t="s">
        <v>75</v>
      </c>
      <c r="C18" s="148" t="n">
        <v>34272.06</v>
      </c>
      <c r="D18" s="148"/>
      <c r="E18" s="148"/>
      <c r="F18" s="148"/>
      <c r="H18" s="77"/>
      <c r="I18" s="102" t="n">
        <v>40</v>
      </c>
      <c r="J18" s="103" t="n">
        <f aca="false">C29</f>
        <v>10.3312</v>
      </c>
      <c r="K18" s="103" t="n">
        <f aca="false">D29</f>
        <v>30.3519</v>
      </c>
      <c r="L18" s="118"/>
      <c r="M18" s="118"/>
      <c r="N18" s="105"/>
      <c r="O18" s="105"/>
      <c r="P18" s="106"/>
    </row>
    <row r="19" customFormat="false" ht="15" hidden="false" customHeight="false" outlineLevel="0" collapsed="false">
      <c r="A19" s="148" t="s">
        <v>241</v>
      </c>
      <c r="B19" s="148" t="n">
        <v>1132450</v>
      </c>
      <c r="C19" s="148"/>
      <c r="D19" s="148"/>
      <c r="E19" s="148"/>
      <c r="F19" s="148"/>
      <c r="H19" s="95" t="s">
        <v>40</v>
      </c>
      <c r="I19" s="7" t="n">
        <v>25</v>
      </c>
      <c r="J19" s="96" t="n">
        <f aca="false">C7</f>
        <v>83.1032</v>
      </c>
      <c r="K19" s="96" t="n">
        <f aca="false">D7</f>
        <v>34.9676</v>
      </c>
      <c r="L19" s="117"/>
      <c r="M19" s="117"/>
      <c r="N19" s="98"/>
      <c r="O19" s="98"/>
      <c r="P19" s="99"/>
    </row>
    <row r="20" customFormat="false" ht="15" hidden="false" customHeight="false" outlineLevel="0" collapsed="false">
      <c r="A20" s="148" t="s">
        <v>242</v>
      </c>
      <c r="B20" s="148" t="s">
        <v>69</v>
      </c>
      <c r="C20" s="148" t="n">
        <v>278.252</v>
      </c>
      <c r="D20" s="148" t="n">
        <v>38.5097</v>
      </c>
      <c r="E20" s="148" t="n">
        <v>40.6871</v>
      </c>
      <c r="F20" s="148" t="n">
        <v>40.5605</v>
      </c>
      <c r="H20" s="77"/>
      <c r="I20" s="102" t="n">
        <v>30</v>
      </c>
      <c r="J20" s="103" t="n">
        <f aca="false">C15</f>
        <v>29.5464</v>
      </c>
      <c r="K20" s="103" t="n">
        <f aca="false">D15</f>
        <v>32.7863</v>
      </c>
      <c r="L20" s="118"/>
      <c r="M20" s="118"/>
      <c r="N20" s="105"/>
      <c r="O20" s="105"/>
      <c r="P20" s="106"/>
    </row>
    <row r="21" customFormat="false" ht="15" hidden="false" customHeight="false" outlineLevel="0" collapsed="false">
      <c r="A21" s="148" t="s">
        <v>242</v>
      </c>
      <c r="B21" s="148" t="s">
        <v>70</v>
      </c>
      <c r="C21" s="148" t="n">
        <v>19.1152</v>
      </c>
      <c r="D21" s="148" t="n">
        <v>32.7275</v>
      </c>
      <c r="E21" s="148" t="n">
        <v>99.99</v>
      </c>
      <c r="F21" s="148" t="n">
        <v>99.99</v>
      </c>
      <c r="H21" s="77"/>
      <c r="I21" s="102" t="n">
        <v>35</v>
      </c>
      <c r="J21" s="103" t="n">
        <f aca="false">C23</f>
        <v>13.4656</v>
      </c>
      <c r="K21" s="103" t="n">
        <f aca="false">D23</f>
        <v>30.3243</v>
      </c>
      <c r="L21" s="118"/>
      <c r="M21" s="118"/>
      <c r="N21" s="105"/>
      <c r="O21" s="105"/>
      <c r="P21" s="106"/>
    </row>
    <row r="22" customFormat="false" ht="15.75" hidden="false" customHeight="false" outlineLevel="0" collapsed="false">
      <c r="A22" s="148" t="s">
        <v>242</v>
      </c>
      <c r="B22" s="148" t="s">
        <v>71</v>
      </c>
      <c r="C22" s="148" t="n">
        <v>80.0048</v>
      </c>
      <c r="D22" s="148" t="n">
        <v>37.4</v>
      </c>
      <c r="E22" s="148" t="n">
        <v>40.6899</v>
      </c>
      <c r="F22" s="148" t="n">
        <v>40.1162</v>
      </c>
      <c r="H22" s="77"/>
      <c r="I22" s="102" t="n">
        <v>40</v>
      </c>
      <c r="J22" s="103" t="n">
        <f aca="false">C31</f>
        <v>7.0624</v>
      </c>
      <c r="K22" s="103" t="n">
        <f aca="false">D31</f>
        <v>27.6414</v>
      </c>
      <c r="L22" s="118"/>
      <c r="M22" s="118"/>
      <c r="N22" s="105"/>
      <c r="O22" s="105"/>
      <c r="P22" s="106"/>
    </row>
    <row r="23" customFormat="false" ht="15" hidden="false" customHeight="false" outlineLevel="0" collapsed="false">
      <c r="A23" s="148" t="s">
        <v>242</v>
      </c>
      <c r="B23" s="148" t="s">
        <v>72</v>
      </c>
      <c r="C23" s="148" t="n">
        <v>13.4656</v>
      </c>
      <c r="D23" s="148" t="n">
        <v>30.3243</v>
      </c>
      <c r="E23" s="148" t="n">
        <v>99.99</v>
      </c>
      <c r="F23" s="148" t="n">
        <v>99.99</v>
      </c>
      <c r="H23" s="95" t="s">
        <v>41</v>
      </c>
      <c r="I23" s="7" t="n">
        <v>25</v>
      </c>
      <c r="J23" s="96" t="n">
        <f aca="false">C9</f>
        <v>92.22</v>
      </c>
      <c r="K23" s="96" t="n">
        <f aca="false">D9</f>
        <v>34.2523</v>
      </c>
      <c r="L23" s="117"/>
      <c r="M23" s="117"/>
      <c r="N23" s="98"/>
      <c r="O23" s="98"/>
      <c r="P23" s="99"/>
    </row>
    <row r="24" customFormat="false" ht="15" hidden="false" customHeight="false" outlineLevel="0" collapsed="false">
      <c r="A24" s="148" t="s">
        <v>242</v>
      </c>
      <c r="B24" s="148" t="s">
        <v>73</v>
      </c>
      <c r="C24" s="148" t="n">
        <v>89.148</v>
      </c>
      <c r="D24" s="148" t="n">
        <v>37.1972</v>
      </c>
      <c r="E24" s="148" t="n">
        <v>40.2003</v>
      </c>
      <c r="F24" s="148" t="n">
        <v>39.952</v>
      </c>
      <c r="H24" s="77"/>
      <c r="I24" s="102" t="n">
        <v>30</v>
      </c>
      <c r="J24" s="103" t="n">
        <f aca="false">C17</f>
        <v>32.8208</v>
      </c>
      <c r="K24" s="103" t="n">
        <f aca="false">D17</f>
        <v>31.853</v>
      </c>
      <c r="L24" s="118"/>
      <c r="M24" s="118"/>
      <c r="N24" s="105"/>
      <c r="O24" s="105"/>
      <c r="P24" s="106"/>
    </row>
    <row r="25" customFormat="false" ht="15" hidden="false" customHeight="false" outlineLevel="0" collapsed="false">
      <c r="A25" s="148" t="s">
        <v>242</v>
      </c>
      <c r="B25" s="148" t="s">
        <v>74</v>
      </c>
      <c r="C25" s="148" t="n">
        <v>15.7784</v>
      </c>
      <c r="D25" s="148" t="n">
        <v>29.0324</v>
      </c>
      <c r="E25" s="148" t="n">
        <v>99.99</v>
      </c>
      <c r="F25" s="148" t="n">
        <v>99.99</v>
      </c>
      <c r="H25" s="77"/>
      <c r="I25" s="102" t="n">
        <v>35</v>
      </c>
      <c r="J25" s="103" t="n">
        <f aca="false">C25</f>
        <v>15.7784</v>
      </c>
      <c r="K25" s="103" t="n">
        <f aca="false">D25</f>
        <v>29.0324</v>
      </c>
      <c r="L25" s="118"/>
      <c r="M25" s="118"/>
      <c r="N25" s="105"/>
      <c r="O25" s="105"/>
      <c r="P25" s="106"/>
    </row>
    <row r="26" customFormat="false" ht="15.75" hidden="false" customHeight="false" outlineLevel="0" collapsed="false">
      <c r="A26" s="148" t="s">
        <v>242</v>
      </c>
      <c r="B26" s="148" t="s">
        <v>75</v>
      </c>
      <c r="C26" s="148" t="n">
        <v>30181.06</v>
      </c>
      <c r="D26" s="148"/>
      <c r="E26" s="148"/>
      <c r="F26" s="148"/>
      <c r="H26" s="77"/>
      <c r="I26" s="102" t="n">
        <v>40</v>
      </c>
      <c r="J26" s="103" t="n">
        <f aca="false">C33</f>
        <v>7.7752</v>
      </c>
      <c r="K26" s="103" t="n">
        <f aca="false">D33</f>
        <v>26.4009</v>
      </c>
      <c r="L26" s="118"/>
      <c r="M26" s="118"/>
      <c r="N26" s="105"/>
      <c r="O26" s="105"/>
      <c r="P26" s="106"/>
    </row>
    <row r="27" customFormat="false" ht="15" hidden="false" customHeight="false" outlineLevel="0" collapsed="false">
      <c r="A27" s="148" t="s">
        <v>243</v>
      </c>
      <c r="B27" s="148" t="n">
        <v>629671</v>
      </c>
      <c r="C27" s="148"/>
      <c r="D27" s="148"/>
      <c r="E27" s="148"/>
      <c r="F27" s="148"/>
      <c r="H27" s="95" t="s">
        <v>42</v>
      </c>
      <c r="I27" s="7" t="n">
        <v>25</v>
      </c>
      <c r="J27" s="117"/>
      <c r="K27" s="96" t="n">
        <f aca="false">$B$37</f>
        <v>42.264384</v>
      </c>
      <c r="L27" s="96" t="n">
        <f aca="false">$C$37</f>
        <v>45.325567</v>
      </c>
      <c r="M27" s="96" t="n">
        <f aca="false">$D$37</f>
        <v>45.084793</v>
      </c>
      <c r="N27" s="98"/>
      <c r="O27" s="98"/>
      <c r="P27" s="99"/>
    </row>
    <row r="28" customFormat="false" ht="15" hidden="false" customHeight="false" outlineLevel="0" collapsed="false">
      <c r="A28" s="148" t="s">
        <v>244</v>
      </c>
      <c r="B28" s="148" t="s">
        <v>69</v>
      </c>
      <c r="C28" s="148" t="n">
        <v>168.8832</v>
      </c>
      <c r="D28" s="148" t="n">
        <v>35.6798</v>
      </c>
      <c r="E28" s="148" t="n">
        <v>39.6438</v>
      </c>
      <c r="F28" s="148" t="n">
        <v>39.3241</v>
      </c>
      <c r="H28" s="77"/>
      <c r="I28" s="102" t="n">
        <v>30</v>
      </c>
      <c r="J28" s="118"/>
      <c r="K28" s="103" t="n">
        <f aca="false">$B$43</f>
        <v>40.092</v>
      </c>
      <c r="L28" s="103" t="n">
        <f aca="false">$C$43</f>
        <v>43.755154</v>
      </c>
      <c r="M28" s="103" t="n">
        <f aca="false">$D$43</f>
        <v>43.238819</v>
      </c>
      <c r="N28" s="105"/>
      <c r="O28" s="105"/>
      <c r="P28" s="106"/>
    </row>
    <row r="29" customFormat="false" ht="15" hidden="false" customHeight="false" outlineLevel="0" collapsed="false">
      <c r="A29" s="148" t="s">
        <v>244</v>
      </c>
      <c r="B29" s="148" t="s">
        <v>70</v>
      </c>
      <c r="C29" s="148" t="n">
        <v>10.3312</v>
      </c>
      <c r="D29" s="148" t="n">
        <v>30.3519</v>
      </c>
      <c r="E29" s="148" t="n">
        <v>99.99</v>
      </c>
      <c r="F29" s="148" t="n">
        <v>99.99</v>
      </c>
      <c r="H29" s="77"/>
      <c r="I29" s="102" t="n">
        <v>35</v>
      </c>
      <c r="J29" s="118"/>
      <c r="K29" s="103" t="n">
        <f aca="false">$B$49</f>
        <v>37.631856</v>
      </c>
      <c r="L29" s="103" t="n">
        <f aca="false">$C$49</f>
        <v>42.150319</v>
      </c>
      <c r="M29" s="103" t="n">
        <f aca="false">$D$49</f>
        <v>41.373398</v>
      </c>
      <c r="N29" s="105"/>
      <c r="O29" s="105"/>
      <c r="P29" s="106"/>
    </row>
    <row r="30" customFormat="false" ht="15.75" hidden="false" customHeight="false" outlineLevel="0" collapsed="false">
      <c r="A30" s="148" t="s">
        <v>244</v>
      </c>
      <c r="B30" s="148" t="s">
        <v>71</v>
      </c>
      <c r="C30" s="148" t="n">
        <v>45.7048</v>
      </c>
      <c r="D30" s="148" t="n">
        <v>34.6646</v>
      </c>
      <c r="E30" s="148" t="n">
        <v>39.6988</v>
      </c>
      <c r="F30" s="148" t="n">
        <v>39.0138</v>
      </c>
      <c r="H30" s="111"/>
      <c r="I30" s="112" t="n">
        <v>40</v>
      </c>
      <c r="J30" s="120"/>
      <c r="K30" s="113" t="n">
        <f aca="false">$B$55</f>
        <v>34.946388</v>
      </c>
      <c r="L30" s="113" t="n">
        <f aca="false">$C$55</f>
        <v>40.90547</v>
      </c>
      <c r="M30" s="113" t="n">
        <f aca="false">$D$55</f>
        <v>40.033917</v>
      </c>
      <c r="N30" s="115"/>
      <c r="O30" s="115"/>
      <c r="P30" s="116"/>
    </row>
    <row r="31" customFormat="false" ht="15" hidden="false" customHeight="false" outlineLevel="0" collapsed="false">
      <c r="A31" s="148" t="s">
        <v>244</v>
      </c>
      <c r="B31" s="148" t="s">
        <v>72</v>
      </c>
      <c r="C31" s="148" t="n">
        <v>7.0624</v>
      </c>
      <c r="D31" s="148" t="n">
        <v>27.6414</v>
      </c>
      <c r="E31" s="148" t="n">
        <v>99.99</v>
      </c>
      <c r="F31" s="148" t="n">
        <v>99.99</v>
      </c>
      <c r="H31" s="77" t="s">
        <v>43</v>
      </c>
      <c r="I31" s="102" t="n">
        <v>25</v>
      </c>
      <c r="J31" s="118"/>
      <c r="K31" s="96" t="n">
        <f aca="false">$B$38</f>
        <v>42.800446</v>
      </c>
      <c r="L31" s="96" t="n">
        <f aca="false">$C$38</f>
        <v>45.927116</v>
      </c>
      <c r="M31" s="96" t="n">
        <f aca="false">$D$38</f>
        <v>45.750664</v>
      </c>
      <c r="N31" s="105"/>
      <c r="O31" s="105"/>
      <c r="P31" s="106"/>
    </row>
    <row r="32" customFormat="false" ht="15" hidden="false" customHeight="false" outlineLevel="0" collapsed="false">
      <c r="A32" s="148" t="s">
        <v>244</v>
      </c>
      <c r="B32" s="148" t="s">
        <v>73</v>
      </c>
      <c r="C32" s="148" t="n">
        <v>51.9608</v>
      </c>
      <c r="D32" s="148" t="n">
        <v>34.4821</v>
      </c>
      <c r="E32" s="148" t="n">
        <v>39.2811</v>
      </c>
      <c r="F32" s="148" t="n">
        <v>38.8512</v>
      </c>
      <c r="H32" s="77"/>
      <c r="I32" s="102" t="n">
        <v>30</v>
      </c>
      <c r="J32" s="118"/>
      <c r="K32" s="103" t="n">
        <f aca="false">$B$44</f>
        <v>40.551418</v>
      </c>
      <c r="L32" s="103" t="n">
        <f aca="false">$C$44</f>
        <v>44.25248</v>
      </c>
      <c r="M32" s="103" t="n">
        <f aca="false">$D$44</f>
        <v>43.751046</v>
      </c>
      <c r="N32" s="105"/>
      <c r="O32" s="105"/>
      <c r="P32" s="106"/>
    </row>
    <row r="33" customFormat="false" ht="15" hidden="false" customHeight="false" outlineLevel="0" collapsed="false">
      <c r="A33" s="148" t="s">
        <v>244</v>
      </c>
      <c r="B33" s="148" t="s">
        <v>74</v>
      </c>
      <c r="C33" s="148" t="n">
        <v>7.7752</v>
      </c>
      <c r="D33" s="148" t="n">
        <v>26.4009</v>
      </c>
      <c r="E33" s="148" t="n">
        <v>99.99</v>
      </c>
      <c r="F33" s="148" t="n">
        <v>99.99</v>
      </c>
      <c r="H33" s="77"/>
      <c r="I33" s="102" t="n">
        <v>35</v>
      </c>
      <c r="J33" s="118"/>
      <c r="K33" s="103" t="n">
        <f aca="false">$B$50</f>
        <v>38.0162</v>
      </c>
      <c r="L33" s="103" t="n">
        <f aca="false">$C$50</f>
        <v>42.433644</v>
      </c>
      <c r="M33" s="103" t="n">
        <f aca="false">$D$50</f>
        <v>41.711427</v>
      </c>
      <c r="N33" s="105"/>
      <c r="O33" s="105"/>
      <c r="P33" s="106"/>
    </row>
    <row r="34" customFormat="false" ht="15.75" hidden="false" customHeight="false" outlineLevel="0" collapsed="false">
      <c r="A34" s="148" t="s">
        <v>244</v>
      </c>
      <c r="B34" s="148" t="s">
        <v>75</v>
      </c>
      <c r="C34" s="148" t="n">
        <v>27999.704</v>
      </c>
      <c r="D34" s="148"/>
      <c r="E34" s="148"/>
      <c r="F34" s="148"/>
      <c r="H34" s="111"/>
      <c r="I34" s="112" t="n">
        <v>40</v>
      </c>
      <c r="J34" s="120"/>
      <c r="K34" s="103" t="n">
        <f aca="false">$B$56</f>
        <v>35.265965</v>
      </c>
      <c r="L34" s="113" t="n">
        <f aca="false">$C$56</f>
        <v>41.099135</v>
      </c>
      <c r="M34" s="113" t="n">
        <f aca="false">$D$56</f>
        <v>40.265773</v>
      </c>
      <c r="N34" s="115"/>
      <c r="O34" s="115"/>
      <c r="P34" s="116"/>
    </row>
    <row r="35" customFormat="false" ht="15" hidden="false" customHeight="false" outlineLevel="0" collapsed="false">
      <c r="A35" s="148" t="s">
        <v>245</v>
      </c>
      <c r="B35" s="148" t="n">
        <v>374613</v>
      </c>
      <c r="C35" s="148"/>
      <c r="D35" s="148"/>
      <c r="E35" s="148"/>
      <c r="F35" s="148"/>
      <c r="H35" s="77" t="s">
        <v>44</v>
      </c>
      <c r="I35" s="102" t="n">
        <v>25</v>
      </c>
      <c r="J35" s="118"/>
      <c r="K35" s="96" t="n">
        <f aca="false">$B$39</f>
        <v>42.964756</v>
      </c>
      <c r="L35" s="96" t="n">
        <f aca="false">$C$39</f>
        <v>45.523472</v>
      </c>
      <c r="M35" s="96" t="n">
        <f aca="false">$D$39</f>
        <v>45.658249</v>
      </c>
      <c r="N35" s="105"/>
      <c r="O35" s="105"/>
      <c r="P35" s="106"/>
    </row>
    <row r="36" customFormat="false" ht="15" hidden="false" customHeight="false" outlineLevel="0" collapsed="false">
      <c r="H36" s="77"/>
      <c r="I36" s="102" t="n">
        <v>30</v>
      </c>
      <c r="J36" s="118"/>
      <c r="K36" s="103" t="n">
        <f aca="false">$B$45</f>
        <v>40.855902</v>
      </c>
      <c r="L36" s="103" t="n">
        <f aca="false">$C$45</f>
        <v>43.948392</v>
      </c>
      <c r="M36" s="103" t="n">
        <f aca="false">$D$45</f>
        <v>43.721719</v>
      </c>
      <c r="N36" s="105"/>
      <c r="O36" s="105"/>
      <c r="P36" s="106"/>
    </row>
    <row r="37" customFormat="false" ht="15" hidden="false" customHeight="false" outlineLevel="0" collapsed="false">
      <c r="A37" s="149" t="s">
        <v>246</v>
      </c>
      <c r="B37" s="149" t="n">
        <v>42.264384</v>
      </c>
      <c r="C37" s="149" t="n">
        <v>45.325567</v>
      </c>
      <c r="D37" s="149" t="n">
        <v>45.084793</v>
      </c>
      <c r="H37" s="77"/>
      <c r="I37" s="102" t="n">
        <v>35</v>
      </c>
      <c r="J37" s="118"/>
      <c r="K37" s="103" t="n">
        <f aca="false">$B$51</f>
        <v>38.3406</v>
      </c>
      <c r="L37" s="103" t="n">
        <f aca="false">$C$51</f>
        <v>42.168025</v>
      </c>
      <c r="M37" s="103" t="n">
        <f aca="false">$D$51</f>
        <v>41.670929</v>
      </c>
      <c r="N37" s="105"/>
      <c r="O37" s="105"/>
      <c r="P37" s="106"/>
    </row>
    <row r="38" customFormat="false" ht="15.75" hidden="false" customHeight="false" outlineLevel="0" collapsed="false">
      <c r="A38" s="149" t="s">
        <v>247</v>
      </c>
      <c r="B38" s="149" t="n">
        <v>42.800446</v>
      </c>
      <c r="C38" s="149" t="n">
        <v>45.927116</v>
      </c>
      <c r="D38" s="149" t="n">
        <v>45.750664</v>
      </c>
      <c r="H38" s="111"/>
      <c r="I38" s="112" t="n">
        <v>40</v>
      </c>
      <c r="J38" s="120"/>
      <c r="K38" s="103" t="n">
        <f aca="false">$B$57</f>
        <v>35.557083</v>
      </c>
      <c r="L38" s="113" t="n">
        <f aca="false">$C$57</f>
        <v>40.886707</v>
      </c>
      <c r="M38" s="113" t="n">
        <f aca="false">$D$57</f>
        <v>40.234789</v>
      </c>
      <c r="N38" s="115"/>
      <c r="O38" s="115"/>
      <c r="P38" s="116"/>
    </row>
    <row r="39" customFormat="false" ht="15" hidden="false" customHeight="false" outlineLevel="0" collapsed="false">
      <c r="A39" s="149" t="s">
        <v>248</v>
      </c>
      <c r="B39" s="149" t="n">
        <v>42.964756</v>
      </c>
      <c r="C39" s="149" t="n">
        <v>45.523472</v>
      </c>
      <c r="D39" s="149" t="n">
        <v>45.658249</v>
      </c>
      <c r="H39" s="77" t="s">
        <v>45</v>
      </c>
      <c r="I39" s="102" t="n">
        <v>25</v>
      </c>
      <c r="J39" s="118"/>
      <c r="K39" s="96" t="n">
        <f aca="false">$B$40</f>
        <v>42.871368</v>
      </c>
      <c r="L39" s="96" t="n">
        <f aca="false">$C$40</f>
        <v>45.565504</v>
      </c>
      <c r="M39" s="96" t="n">
        <f aca="false">$D$40</f>
        <v>45.64859</v>
      </c>
      <c r="N39" s="105"/>
      <c r="O39" s="105"/>
      <c r="P39" s="106"/>
    </row>
    <row r="40" customFormat="false" ht="15" hidden="false" customHeight="false" outlineLevel="0" collapsed="false">
      <c r="A40" s="149" t="s">
        <v>249</v>
      </c>
      <c r="B40" s="149" t="n">
        <v>42.871368</v>
      </c>
      <c r="C40" s="149" t="n">
        <v>45.565504</v>
      </c>
      <c r="D40" s="149" t="n">
        <v>45.64859</v>
      </c>
      <c r="H40" s="77"/>
      <c r="I40" s="102" t="n">
        <v>30</v>
      </c>
      <c r="J40" s="118"/>
      <c r="K40" s="103" t="n">
        <f aca="false">$B$46</f>
        <v>40.757183</v>
      </c>
      <c r="L40" s="103" t="n">
        <f aca="false">$C$46</f>
        <v>43.988263</v>
      </c>
      <c r="M40" s="103" t="n">
        <f aca="false">$D$46</f>
        <v>43.716771</v>
      </c>
      <c r="N40" s="105"/>
      <c r="O40" s="105"/>
      <c r="P40" s="106"/>
    </row>
    <row r="41" customFormat="false" ht="15" hidden="false" customHeight="false" outlineLevel="0" collapsed="false">
      <c r="A41" s="149" t="s">
        <v>250</v>
      </c>
      <c r="B41" s="149" t="n">
        <v>42.641178</v>
      </c>
      <c r="C41" s="149" t="n">
        <v>45.891879</v>
      </c>
      <c r="D41" s="149" t="n">
        <v>45.627684</v>
      </c>
      <c r="H41" s="77"/>
      <c r="I41" s="102" t="n">
        <v>35</v>
      </c>
      <c r="J41" s="118"/>
      <c r="K41" s="103" t="n">
        <f aca="false">$B$52</f>
        <v>38.2248</v>
      </c>
      <c r="L41" s="103" t="n">
        <f aca="false">$C$52</f>
        <v>42.226414</v>
      </c>
      <c r="M41" s="103" t="n">
        <f aca="false">$D$52</f>
        <v>41.670841</v>
      </c>
      <c r="N41" s="105"/>
      <c r="O41" s="105"/>
      <c r="P41" s="106"/>
    </row>
    <row r="42" customFormat="false" ht="15.75" hidden="false" customHeight="false" outlineLevel="0" collapsed="false">
      <c r="A42" s="149" t="s">
        <v>251</v>
      </c>
      <c r="B42" s="149" t="n">
        <v>42.060435</v>
      </c>
      <c r="C42" s="149" t="n">
        <v>45.170294</v>
      </c>
      <c r="D42" s="149" t="n">
        <v>44.862936</v>
      </c>
      <c r="H42" s="111"/>
      <c r="I42" s="112" t="n">
        <v>40</v>
      </c>
      <c r="J42" s="120"/>
      <c r="K42" s="103" t="n">
        <f aca="false">$B$58</f>
        <v>35.413933</v>
      </c>
      <c r="L42" s="113" t="n">
        <f aca="false">$C$58</f>
        <v>40.933421</v>
      </c>
      <c r="M42" s="113" t="n">
        <f aca="false">$D$58</f>
        <v>40.215945</v>
      </c>
      <c r="N42" s="115"/>
      <c r="O42" s="115"/>
      <c r="P42" s="116"/>
    </row>
    <row r="43" customFormat="false" ht="15" hidden="false" customHeight="false" outlineLevel="0" collapsed="false">
      <c r="A43" s="149" t="s">
        <v>252</v>
      </c>
      <c r="B43" s="149" t="n">
        <v>40.092</v>
      </c>
      <c r="C43" s="149" t="n">
        <v>43.755154</v>
      </c>
      <c r="D43" s="149" t="n">
        <v>43.238819</v>
      </c>
      <c r="H43" s="77" t="s">
        <v>46</v>
      </c>
      <c r="I43" s="102" t="n">
        <v>25</v>
      </c>
      <c r="J43" s="118"/>
      <c r="K43" s="96" t="n">
        <f aca="false">$B$41</f>
        <v>42.641178</v>
      </c>
      <c r="L43" s="96" t="n">
        <f aca="false">$C$41</f>
        <v>45.891879</v>
      </c>
      <c r="M43" s="96" t="n">
        <f aca="false">$D$41</f>
        <v>45.627684</v>
      </c>
      <c r="N43" s="105"/>
      <c r="O43" s="105"/>
      <c r="P43" s="106"/>
    </row>
    <row r="44" customFormat="false" ht="15" hidden="false" customHeight="false" outlineLevel="0" collapsed="false">
      <c r="A44" s="149" t="s">
        <v>253</v>
      </c>
      <c r="B44" s="149" t="n">
        <v>40.551418</v>
      </c>
      <c r="C44" s="149" t="n">
        <v>44.25248</v>
      </c>
      <c r="D44" s="149" t="n">
        <v>43.751046</v>
      </c>
      <c r="H44" s="77"/>
      <c r="I44" s="102" t="n">
        <v>30</v>
      </c>
      <c r="J44" s="118"/>
      <c r="K44" s="103" t="n">
        <f aca="false">$B$47</f>
        <v>40.443458</v>
      </c>
      <c r="L44" s="103" t="n">
        <f aca="false">$C$47</f>
        <v>44.225914</v>
      </c>
      <c r="M44" s="103" t="n">
        <f aca="false">$D$47</f>
        <v>43.61983</v>
      </c>
      <c r="N44" s="105"/>
      <c r="O44" s="105"/>
      <c r="P44" s="106"/>
    </row>
    <row r="45" customFormat="false" ht="15" hidden="false" customHeight="false" outlineLevel="0" collapsed="false">
      <c r="A45" s="149" t="s">
        <v>254</v>
      </c>
      <c r="B45" s="149" t="n">
        <v>40.855902</v>
      </c>
      <c r="C45" s="149" t="n">
        <v>43.948392</v>
      </c>
      <c r="D45" s="149" t="n">
        <v>43.721719</v>
      </c>
      <c r="H45" s="77"/>
      <c r="I45" s="102" t="n">
        <v>35</v>
      </c>
      <c r="J45" s="118"/>
      <c r="K45" s="103" t="n">
        <f aca="false">$B$53</f>
        <v>37.911029</v>
      </c>
      <c r="L45" s="103" t="n">
        <f aca="false">$C$53</f>
        <v>42.427214</v>
      </c>
      <c r="M45" s="103" t="n">
        <f aca="false">$D$53</f>
        <v>41.603237</v>
      </c>
      <c r="N45" s="105"/>
      <c r="O45" s="105"/>
      <c r="P45" s="106"/>
    </row>
    <row r="46" customFormat="false" ht="15.75" hidden="false" customHeight="false" outlineLevel="0" collapsed="false">
      <c r="A46" s="149" t="s">
        <v>255</v>
      </c>
      <c r="B46" s="149" t="n">
        <v>40.757183</v>
      </c>
      <c r="C46" s="149" t="n">
        <v>43.988263</v>
      </c>
      <c r="D46" s="149" t="n">
        <v>43.716771</v>
      </c>
      <c r="H46" s="111"/>
      <c r="I46" s="112" t="n">
        <v>40</v>
      </c>
      <c r="J46" s="120"/>
      <c r="K46" s="113" t="n">
        <f aca="false">$B$59</f>
        <v>35.098276</v>
      </c>
      <c r="L46" s="113" t="n">
        <f aca="false">$C$59</f>
        <v>41.060436</v>
      </c>
      <c r="M46" s="113" t="n">
        <f aca="false">$D$59</f>
        <v>40.125797</v>
      </c>
      <c r="N46" s="115"/>
      <c r="O46" s="115"/>
      <c r="P46" s="116"/>
    </row>
    <row r="47" customFormat="false" ht="15" hidden="false" customHeight="false" outlineLevel="0" collapsed="false">
      <c r="A47" s="149" t="s">
        <v>256</v>
      </c>
      <c r="B47" s="149" t="n">
        <v>40.443458</v>
      </c>
      <c r="C47" s="149" t="n">
        <v>44.225914</v>
      </c>
      <c r="D47" s="149" t="n">
        <v>43.61983</v>
      </c>
      <c r="H47" s="77" t="s">
        <v>47</v>
      </c>
      <c r="I47" s="102" t="n">
        <v>25</v>
      </c>
      <c r="J47" s="118"/>
      <c r="K47" s="96" t="n">
        <f aca="false">$B$42</f>
        <v>42.060435</v>
      </c>
      <c r="L47" s="96" t="n">
        <f aca="false">$C$42</f>
        <v>45.170294</v>
      </c>
      <c r="M47" s="96" t="n">
        <f aca="false">$D$42</f>
        <v>44.862936</v>
      </c>
      <c r="N47" s="105"/>
      <c r="O47" s="105"/>
      <c r="P47" s="106"/>
    </row>
    <row r="48" customFormat="false" ht="15" hidden="false" customHeight="false" outlineLevel="0" collapsed="false">
      <c r="A48" s="149" t="s">
        <v>257</v>
      </c>
      <c r="B48" s="149" t="n">
        <v>39.962825</v>
      </c>
      <c r="C48" s="149" t="n">
        <v>43.606314</v>
      </c>
      <c r="D48" s="149" t="n">
        <v>43.017206</v>
      </c>
      <c r="H48" s="77"/>
      <c r="I48" s="102" t="n">
        <v>30</v>
      </c>
      <c r="J48" s="118"/>
      <c r="K48" s="103" t="n">
        <f aca="false">$B$48</f>
        <v>39.962825</v>
      </c>
      <c r="L48" s="103" t="n">
        <f aca="false">$C$48</f>
        <v>43.606314</v>
      </c>
      <c r="M48" s="103" t="n">
        <f aca="false">$D$48</f>
        <v>43.017206</v>
      </c>
      <c r="N48" s="105"/>
      <c r="O48" s="105"/>
      <c r="P48" s="106"/>
    </row>
    <row r="49" customFormat="false" ht="15" hidden="false" customHeight="false" outlineLevel="0" collapsed="false">
      <c r="A49" s="149" t="s">
        <v>258</v>
      </c>
      <c r="B49" s="149" t="n">
        <v>37.631856</v>
      </c>
      <c r="C49" s="149" t="n">
        <v>42.150319</v>
      </c>
      <c r="D49" s="149" t="n">
        <v>41.373398</v>
      </c>
      <c r="H49" s="77"/>
      <c r="I49" s="102" t="n">
        <v>35</v>
      </c>
      <c r="J49" s="118"/>
      <c r="K49" s="103" t="n">
        <f aca="false">$B$54</f>
        <v>37.504258</v>
      </c>
      <c r="L49" s="103" t="n">
        <f aca="false">$C$54</f>
        <v>42.027302</v>
      </c>
      <c r="M49" s="103" t="n">
        <f aca="false">$D$54</f>
        <v>41.195084</v>
      </c>
      <c r="N49" s="105"/>
      <c r="O49" s="105"/>
      <c r="P49" s="106"/>
    </row>
    <row r="50" customFormat="false" ht="15.75" hidden="false" customHeight="false" outlineLevel="0" collapsed="false">
      <c r="A50" s="149" t="s">
        <v>259</v>
      </c>
      <c r="B50" s="149" t="n">
        <v>38.0162</v>
      </c>
      <c r="C50" s="149" t="n">
        <v>42.433644</v>
      </c>
      <c r="D50" s="149" t="n">
        <v>41.711427</v>
      </c>
      <c r="H50" s="111"/>
      <c r="I50" s="112" t="n">
        <v>40</v>
      </c>
      <c r="J50" s="118"/>
      <c r="K50" s="113" t="n">
        <f aca="false">$B$60</f>
        <v>34.796822</v>
      </c>
      <c r="L50" s="113" t="n">
        <f aca="false">$C$60</f>
        <v>40.782208</v>
      </c>
      <c r="M50" s="113" t="n">
        <f aca="false">$D$60</f>
        <v>39.825848</v>
      </c>
      <c r="N50" s="115"/>
      <c r="O50" s="115"/>
      <c r="P50" s="116"/>
    </row>
    <row r="51" customFormat="false" ht="15.75" hidden="false" customHeight="false" outlineLevel="0" collapsed="false">
      <c r="A51" s="149" t="s">
        <v>260</v>
      </c>
      <c r="B51" s="149" t="n">
        <v>38.3406</v>
      </c>
      <c r="C51" s="149" t="n">
        <v>42.168025</v>
      </c>
      <c r="D51" s="149" t="n">
        <v>41.670929</v>
      </c>
      <c r="H51" s="77" t="s">
        <v>48</v>
      </c>
      <c r="I51" s="102" t="n">
        <v>25</v>
      </c>
      <c r="J51" s="150" t="n">
        <f aca="false">(B11*8)/1000/10</f>
        <v>1819.2008</v>
      </c>
      <c r="K51" s="118"/>
      <c r="L51" s="118"/>
      <c r="M51" s="118"/>
      <c r="N51" s="96" t="n">
        <f aca="false">$C$10</f>
        <v>39739.885</v>
      </c>
      <c r="O51" s="96" t="n">
        <v>63.7</v>
      </c>
      <c r="P51" s="151" t="n">
        <v>358.21</v>
      </c>
    </row>
    <row r="52" customFormat="false" ht="15.75" hidden="false" customHeight="false" outlineLevel="0" collapsed="false">
      <c r="A52" s="149" t="s">
        <v>261</v>
      </c>
      <c r="B52" s="149" t="n">
        <v>38.2248</v>
      </c>
      <c r="C52" s="149" t="n">
        <v>42.226414</v>
      </c>
      <c r="D52" s="149" t="n">
        <v>41.670841</v>
      </c>
      <c r="H52" s="77"/>
      <c r="I52" s="102" t="n">
        <v>30</v>
      </c>
      <c r="J52" s="150" t="n">
        <f aca="false">(B19*8)/1000/10</f>
        <v>905.96</v>
      </c>
      <c r="K52" s="118"/>
      <c r="L52" s="118"/>
      <c r="M52" s="118"/>
      <c r="N52" s="103" t="n">
        <f aca="false">$C$18</f>
        <v>34272.06</v>
      </c>
      <c r="O52" s="103" t="n">
        <v>58.13</v>
      </c>
      <c r="P52" s="152" t="n">
        <v>369.35</v>
      </c>
    </row>
    <row r="53" customFormat="false" ht="15.75" hidden="false" customHeight="false" outlineLevel="0" collapsed="false">
      <c r="A53" s="149" t="s">
        <v>262</v>
      </c>
      <c r="B53" s="149" t="n">
        <v>37.911029</v>
      </c>
      <c r="C53" s="149" t="n">
        <v>42.427214</v>
      </c>
      <c r="D53" s="149" t="n">
        <v>41.603237</v>
      </c>
      <c r="H53" s="77"/>
      <c r="I53" s="102" t="n">
        <v>35</v>
      </c>
      <c r="J53" s="150" t="n">
        <f aca="false">(B27*8)/1000/10</f>
        <v>503.7368</v>
      </c>
      <c r="K53" s="118"/>
      <c r="L53" s="118"/>
      <c r="M53" s="118"/>
      <c r="N53" s="103" t="n">
        <f aca="false">$C$26</f>
        <v>30181.06</v>
      </c>
      <c r="O53" s="103" t="n">
        <v>55.09</v>
      </c>
      <c r="P53" s="152" t="n">
        <v>360.78</v>
      </c>
    </row>
    <row r="54" customFormat="false" ht="15.75" hidden="false" customHeight="false" outlineLevel="0" collapsed="false">
      <c r="A54" s="149" t="s">
        <v>263</v>
      </c>
      <c r="B54" s="149" t="n">
        <v>37.504258</v>
      </c>
      <c r="C54" s="149" t="n">
        <v>42.027302</v>
      </c>
      <c r="D54" s="149" t="n">
        <v>41.195084</v>
      </c>
      <c r="H54" s="111"/>
      <c r="I54" s="112" t="n">
        <v>40</v>
      </c>
      <c r="J54" s="153" t="n">
        <f aca="false">(B35*8)/1000/10</f>
        <v>299.6904</v>
      </c>
      <c r="K54" s="120"/>
      <c r="L54" s="120"/>
      <c r="M54" s="120"/>
      <c r="N54" s="113" t="n">
        <f aca="false">$C$34</f>
        <v>27999.704</v>
      </c>
      <c r="O54" s="113" t="n">
        <v>50.93</v>
      </c>
      <c r="P54" s="154" t="n">
        <v>370.53</v>
      </c>
    </row>
    <row r="55" customFormat="false" ht="15" hidden="false" customHeight="false" outlineLevel="0" collapsed="false">
      <c r="A55" s="149" t="s">
        <v>264</v>
      </c>
      <c r="B55" s="149" t="n">
        <v>34.946388</v>
      </c>
      <c r="C55" s="149" t="n">
        <v>40.90547</v>
      </c>
      <c r="D55" s="149" t="n">
        <v>40.033917</v>
      </c>
    </row>
    <row r="56" customFormat="false" ht="15" hidden="false" customHeight="false" outlineLevel="0" collapsed="false">
      <c r="A56" s="149" t="s">
        <v>265</v>
      </c>
      <c r="B56" s="149" t="n">
        <v>35.265965</v>
      </c>
      <c r="C56" s="149" t="n">
        <v>41.099135</v>
      </c>
      <c r="D56" s="149" t="n">
        <v>40.265773</v>
      </c>
    </row>
    <row r="57" customFormat="false" ht="15" hidden="false" customHeight="false" outlineLevel="0" collapsed="false">
      <c r="A57" s="149" t="s">
        <v>266</v>
      </c>
      <c r="B57" s="149" t="n">
        <v>35.557083</v>
      </c>
      <c r="C57" s="149" t="n">
        <v>40.886707</v>
      </c>
      <c r="D57" s="149" t="n">
        <v>40.234789</v>
      </c>
    </row>
    <row r="58" customFormat="false" ht="15" hidden="false" customHeight="false" outlineLevel="0" collapsed="false">
      <c r="A58" s="149" t="s">
        <v>267</v>
      </c>
      <c r="B58" s="149" t="n">
        <v>35.413933</v>
      </c>
      <c r="C58" s="149" t="n">
        <v>40.933421</v>
      </c>
      <c r="D58" s="149" t="n">
        <v>40.215945</v>
      </c>
    </row>
    <row r="59" customFormat="false" ht="15" hidden="false" customHeight="false" outlineLevel="0" collapsed="false">
      <c r="A59" s="149" t="s">
        <v>268</v>
      </c>
      <c r="B59" s="149" t="n">
        <v>35.098276</v>
      </c>
      <c r="C59" s="149" t="n">
        <v>41.060436</v>
      </c>
      <c r="D59" s="149" t="n">
        <v>40.125797</v>
      </c>
    </row>
    <row r="60" customFormat="false" ht="15" hidden="false" customHeight="false" outlineLevel="0" collapsed="false">
      <c r="A60" s="149" t="s">
        <v>269</v>
      </c>
      <c r="B60" s="149" t="n">
        <v>34.796822</v>
      </c>
      <c r="C60" s="149" t="n">
        <v>40.782208</v>
      </c>
      <c r="D60" s="149" t="n">
        <v>39.82584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47" width="33.24"/>
    <col collapsed="false" customWidth="false" hidden="false" outlineLevel="0" max="257" min="2" style="147" width="8.99"/>
  </cols>
  <sheetData>
    <row r="1" customFormat="false" ht="15.75" hidden="false" customHeight="false" outlineLevel="0" collapsed="false">
      <c r="C1" s="147" t="s">
        <v>64</v>
      </c>
      <c r="D1" s="147" t="s">
        <v>65</v>
      </c>
      <c r="E1" s="147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47" t="s">
        <v>270</v>
      </c>
      <c r="C2" s="147" t="n">
        <v>2</v>
      </c>
      <c r="D2" s="147" t="n">
        <v>4</v>
      </c>
      <c r="E2" s="147" t="n">
        <v>6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96" t="n">
        <f aca="false">C4</f>
        <v>950.9072</v>
      </c>
      <c r="K3" s="96" t="n">
        <f aca="false">D4</f>
        <v>41.3531</v>
      </c>
      <c r="L3" s="96" t="n">
        <f aca="false">E4</f>
        <v>44.1238</v>
      </c>
      <c r="M3" s="96" t="n">
        <f aca="false">F4</f>
        <v>44.1783</v>
      </c>
      <c r="N3" s="98"/>
      <c r="O3" s="98"/>
      <c r="P3" s="99"/>
    </row>
    <row r="4" customFormat="false" ht="15" hidden="false" customHeight="false" outlineLevel="0" collapsed="false">
      <c r="A4" s="148" t="s">
        <v>271</v>
      </c>
      <c r="B4" s="148" t="s">
        <v>69</v>
      </c>
      <c r="C4" s="148" t="n">
        <v>950.9072</v>
      </c>
      <c r="D4" s="148" t="n">
        <v>41.3531</v>
      </c>
      <c r="E4" s="148" t="n">
        <v>44.1238</v>
      </c>
      <c r="F4" s="148" t="n">
        <v>44.1783</v>
      </c>
      <c r="H4" s="77"/>
      <c r="I4" s="102" t="n">
        <v>30</v>
      </c>
      <c r="J4" s="103" t="n">
        <f aca="false">C12</f>
        <v>500.4008</v>
      </c>
      <c r="K4" s="103" t="n">
        <f aca="false">D12</f>
        <v>39.001</v>
      </c>
      <c r="L4" s="103" t="n">
        <f aca="false">E12</f>
        <v>42.5175</v>
      </c>
      <c r="M4" s="103" t="n">
        <f aca="false">F12</f>
        <v>42.5105</v>
      </c>
      <c r="N4" s="105"/>
      <c r="O4" s="105"/>
      <c r="P4" s="106"/>
    </row>
    <row r="5" customFormat="false" ht="15" hidden="false" customHeight="false" outlineLevel="0" collapsed="false">
      <c r="A5" s="148" t="s">
        <v>271</v>
      </c>
      <c r="B5" s="148" t="s">
        <v>70</v>
      </c>
      <c r="C5" s="148" t="n">
        <v>178.1776</v>
      </c>
      <c r="D5" s="148" t="n">
        <v>35.9122</v>
      </c>
      <c r="E5" s="148" t="n">
        <v>99.99</v>
      </c>
      <c r="F5" s="148" t="n">
        <v>99.99</v>
      </c>
      <c r="H5" s="77"/>
      <c r="I5" s="102" t="n">
        <v>35</v>
      </c>
      <c r="J5" s="103" t="n">
        <f aca="false">C20</f>
        <v>276.0776</v>
      </c>
      <c r="K5" s="103" t="n">
        <f aca="false">D20</f>
        <v>36.4642</v>
      </c>
      <c r="L5" s="103" t="n">
        <f aca="false">E20</f>
        <v>40.7699</v>
      </c>
      <c r="M5" s="103" t="n">
        <f aca="false">F20</f>
        <v>40.7244</v>
      </c>
      <c r="N5" s="105"/>
      <c r="O5" s="105"/>
      <c r="P5" s="106"/>
    </row>
    <row r="6" customFormat="false" ht="15.75" hidden="false" customHeight="false" outlineLevel="0" collapsed="false">
      <c r="A6" s="148" t="s">
        <v>271</v>
      </c>
      <c r="B6" s="148" t="s">
        <v>71</v>
      </c>
      <c r="C6" s="148" t="n">
        <v>330.4144</v>
      </c>
      <c r="D6" s="148" t="n">
        <v>40.3094</v>
      </c>
      <c r="E6" s="148" t="n">
        <v>42.9542</v>
      </c>
      <c r="F6" s="148" t="n">
        <v>43.0706</v>
      </c>
      <c r="H6" s="77"/>
      <c r="I6" s="102" t="n">
        <v>40</v>
      </c>
      <c r="J6" s="103" t="n">
        <f aca="false">C28</f>
        <v>160.528</v>
      </c>
      <c r="K6" s="103" t="n">
        <f aca="false">D28</f>
        <v>33.9062</v>
      </c>
      <c r="L6" s="103" t="n">
        <f aca="false">E28</f>
        <v>39.5632</v>
      </c>
      <c r="M6" s="103" t="n">
        <f aca="false">F28</f>
        <v>39.4551</v>
      </c>
      <c r="N6" s="105"/>
      <c r="O6" s="105"/>
      <c r="P6" s="106"/>
    </row>
    <row r="7" customFormat="false" ht="15" hidden="false" customHeight="false" outlineLevel="0" collapsed="false">
      <c r="A7" s="148" t="s">
        <v>271</v>
      </c>
      <c r="B7" s="148" t="s">
        <v>72</v>
      </c>
      <c r="C7" s="148" t="n">
        <v>110.0504</v>
      </c>
      <c r="D7" s="148" t="n">
        <v>35.3527</v>
      </c>
      <c r="E7" s="148" t="n">
        <v>99.99</v>
      </c>
      <c r="F7" s="148" t="n">
        <v>99.99</v>
      </c>
      <c r="H7" s="95" t="s">
        <v>3</v>
      </c>
      <c r="I7" s="7" t="n">
        <v>25</v>
      </c>
      <c r="J7" s="96" t="n">
        <f aca="false">C6</f>
        <v>330.4144</v>
      </c>
      <c r="K7" s="96" t="n">
        <f aca="false">D6</f>
        <v>40.3094</v>
      </c>
      <c r="L7" s="96" t="n">
        <f aca="false">E6</f>
        <v>42.9542</v>
      </c>
      <c r="M7" s="96" t="n">
        <f aca="false">F6</f>
        <v>43.0706</v>
      </c>
      <c r="N7" s="98"/>
      <c r="O7" s="98"/>
      <c r="P7" s="99"/>
    </row>
    <row r="8" customFormat="false" ht="15" hidden="false" customHeight="false" outlineLevel="0" collapsed="false">
      <c r="A8" s="148" t="s">
        <v>271</v>
      </c>
      <c r="B8" s="148" t="s">
        <v>73</v>
      </c>
      <c r="C8" s="148" t="n">
        <v>375.9608</v>
      </c>
      <c r="D8" s="148" t="n">
        <v>39.8995</v>
      </c>
      <c r="E8" s="148" t="n">
        <v>42.8523</v>
      </c>
      <c r="F8" s="148" t="n">
        <v>42.7386</v>
      </c>
      <c r="H8" s="77"/>
      <c r="I8" s="102" t="n">
        <v>30</v>
      </c>
      <c r="J8" s="103" t="n">
        <f aca="false">C14</f>
        <v>148.0968</v>
      </c>
      <c r="K8" s="103" t="n">
        <f aca="false">D14</f>
        <v>37.9867</v>
      </c>
      <c r="L8" s="103" t="n">
        <f aca="false">E14</f>
        <v>41.4446</v>
      </c>
      <c r="M8" s="103" t="n">
        <f aca="false">F14</f>
        <v>41.5163</v>
      </c>
      <c r="N8" s="105"/>
      <c r="O8" s="105"/>
      <c r="P8" s="106"/>
    </row>
    <row r="9" customFormat="false" ht="15" hidden="false" customHeight="false" outlineLevel="0" collapsed="false">
      <c r="A9" s="148" t="s">
        <v>271</v>
      </c>
      <c r="B9" s="148" t="s">
        <v>74</v>
      </c>
      <c r="C9" s="148" t="n">
        <v>96.4168</v>
      </c>
      <c r="D9" s="148" t="n">
        <v>34.9188</v>
      </c>
      <c r="E9" s="148" t="n">
        <v>99.99</v>
      </c>
      <c r="F9" s="148" t="n">
        <v>99.99</v>
      </c>
      <c r="H9" s="77"/>
      <c r="I9" s="102" t="n">
        <v>35</v>
      </c>
      <c r="J9" s="103" t="n">
        <f aca="false">C22</f>
        <v>76.1184</v>
      </c>
      <c r="K9" s="103" t="n">
        <f aca="false">D22</f>
        <v>35.5805</v>
      </c>
      <c r="L9" s="103" t="n">
        <f aca="false">E22</f>
        <v>40.1459</v>
      </c>
      <c r="M9" s="103" t="n">
        <f aca="false">F22</f>
        <v>40.1227</v>
      </c>
      <c r="N9" s="105"/>
      <c r="O9" s="105"/>
      <c r="P9" s="106"/>
    </row>
    <row r="10" customFormat="false" ht="15.75" hidden="false" customHeight="false" outlineLevel="0" collapsed="false">
      <c r="A10" s="148" t="s">
        <v>271</v>
      </c>
      <c r="B10" s="148" t="s">
        <v>75</v>
      </c>
      <c r="C10" s="148" t="n">
        <v>76438.088</v>
      </c>
      <c r="D10" s="148"/>
      <c r="E10" s="148"/>
      <c r="F10" s="148"/>
      <c r="H10" s="77"/>
      <c r="I10" s="102" t="n">
        <v>40</v>
      </c>
      <c r="J10" s="103" t="n">
        <f aca="false">C30</f>
        <v>43.5264</v>
      </c>
      <c r="K10" s="103" t="n">
        <f aca="false">D30</f>
        <v>33.17</v>
      </c>
      <c r="L10" s="103" t="n">
        <f aca="false">E30</f>
        <v>39.1723</v>
      </c>
      <c r="M10" s="103" t="n">
        <f aca="false">F30</f>
        <v>39.1018</v>
      </c>
      <c r="N10" s="105"/>
      <c r="O10" s="105"/>
      <c r="P10" s="106"/>
    </row>
    <row r="11" customFormat="false" ht="15" hidden="false" customHeight="false" outlineLevel="0" collapsed="false">
      <c r="A11" s="148" t="s">
        <v>272</v>
      </c>
      <c r="B11" s="148" t="n">
        <v>2562375</v>
      </c>
      <c r="C11" s="148"/>
      <c r="D11" s="148"/>
      <c r="E11" s="148"/>
      <c r="F11" s="148"/>
      <c r="H11" s="95" t="s">
        <v>4</v>
      </c>
      <c r="I11" s="7" t="n">
        <v>25</v>
      </c>
      <c r="J11" s="96" t="n">
        <f aca="false">C8</f>
        <v>375.9608</v>
      </c>
      <c r="K11" s="96" t="n">
        <f aca="false">D8</f>
        <v>39.8995</v>
      </c>
      <c r="L11" s="96" t="n">
        <f aca="false">E8</f>
        <v>42.8523</v>
      </c>
      <c r="M11" s="96" t="n">
        <f aca="false">F8</f>
        <v>42.7386</v>
      </c>
      <c r="N11" s="98"/>
      <c r="O11" s="98"/>
      <c r="P11" s="99"/>
    </row>
    <row r="12" customFormat="false" ht="15" hidden="false" customHeight="false" outlineLevel="0" collapsed="false">
      <c r="A12" s="148" t="s">
        <v>273</v>
      </c>
      <c r="B12" s="148" t="s">
        <v>69</v>
      </c>
      <c r="C12" s="148" t="n">
        <v>500.4008</v>
      </c>
      <c r="D12" s="148" t="n">
        <v>39.001</v>
      </c>
      <c r="E12" s="148" t="n">
        <v>42.5175</v>
      </c>
      <c r="F12" s="148" t="n">
        <v>42.5105</v>
      </c>
      <c r="H12" s="77"/>
      <c r="I12" s="102" t="n">
        <v>30</v>
      </c>
      <c r="J12" s="103" t="n">
        <f aca="false">C16</f>
        <v>170.392</v>
      </c>
      <c r="K12" s="103" t="n">
        <f aca="false">D16</f>
        <v>37.5438</v>
      </c>
      <c r="L12" s="103" t="n">
        <f aca="false">E16</f>
        <v>41.4215</v>
      </c>
      <c r="M12" s="103" t="n">
        <f aca="false">F16</f>
        <v>41.1651</v>
      </c>
      <c r="N12" s="105"/>
      <c r="O12" s="105"/>
      <c r="P12" s="106"/>
    </row>
    <row r="13" customFormat="false" ht="15" hidden="false" customHeight="false" outlineLevel="0" collapsed="false">
      <c r="A13" s="148" t="s">
        <v>273</v>
      </c>
      <c r="B13" s="148" t="s">
        <v>70</v>
      </c>
      <c r="C13" s="148" t="n">
        <v>64.9416</v>
      </c>
      <c r="D13" s="148" t="n">
        <v>32.7862</v>
      </c>
      <c r="E13" s="148" t="n">
        <v>99.99</v>
      </c>
      <c r="F13" s="148" t="n">
        <v>99.99</v>
      </c>
      <c r="H13" s="77"/>
      <c r="I13" s="102" t="n">
        <v>35</v>
      </c>
      <c r="J13" s="103" t="n">
        <f aca="false">C24</f>
        <v>88.3744</v>
      </c>
      <c r="K13" s="103" t="n">
        <f aca="false">D24</f>
        <v>35.0996</v>
      </c>
      <c r="L13" s="103" t="n">
        <f aca="false">E24</f>
        <v>40.1408</v>
      </c>
      <c r="M13" s="103" t="n">
        <f aca="false">F24</f>
        <v>39.7542</v>
      </c>
      <c r="N13" s="105"/>
      <c r="O13" s="105"/>
      <c r="P13" s="106"/>
    </row>
    <row r="14" customFormat="false" ht="15.75" hidden="false" customHeight="false" outlineLevel="0" collapsed="false">
      <c r="A14" s="148" t="s">
        <v>273</v>
      </c>
      <c r="B14" s="148" t="s">
        <v>71</v>
      </c>
      <c r="C14" s="148" t="n">
        <v>148.0968</v>
      </c>
      <c r="D14" s="148" t="n">
        <v>37.9867</v>
      </c>
      <c r="E14" s="148" t="n">
        <v>41.4446</v>
      </c>
      <c r="F14" s="148" t="n">
        <v>41.5163</v>
      </c>
      <c r="H14" s="111"/>
      <c r="I14" s="112" t="n">
        <v>40</v>
      </c>
      <c r="J14" s="113" t="n">
        <f aca="false">C32</f>
        <v>49.5808</v>
      </c>
      <c r="K14" s="113" t="n">
        <f aca="false">D32</f>
        <v>32.5946</v>
      </c>
      <c r="L14" s="113" t="n">
        <f aca="false">E32</f>
        <v>39.1594</v>
      </c>
      <c r="M14" s="113" t="n">
        <f aca="false">F32</f>
        <v>38.7351</v>
      </c>
      <c r="N14" s="115"/>
      <c r="O14" s="115"/>
      <c r="P14" s="116"/>
    </row>
    <row r="15" customFormat="false" ht="15" hidden="false" customHeight="false" outlineLevel="0" collapsed="false">
      <c r="A15" s="148" t="s">
        <v>273</v>
      </c>
      <c r="B15" s="148" t="s">
        <v>72</v>
      </c>
      <c r="C15" s="148" t="n">
        <v>42.0248</v>
      </c>
      <c r="D15" s="148" t="n">
        <v>31.6244</v>
      </c>
      <c r="E15" s="148" t="n">
        <v>99.99</v>
      </c>
      <c r="F15" s="148" t="n">
        <v>99.99</v>
      </c>
      <c r="H15" s="95" t="s">
        <v>39</v>
      </c>
      <c r="I15" s="7" t="n">
        <v>25</v>
      </c>
      <c r="J15" s="96" t="n">
        <f aca="false">C5</f>
        <v>178.1776</v>
      </c>
      <c r="K15" s="96" t="n">
        <f aca="false">D5</f>
        <v>35.9122</v>
      </c>
      <c r="L15" s="117"/>
      <c r="M15" s="117"/>
      <c r="N15" s="98"/>
      <c r="O15" s="98"/>
      <c r="P15" s="99"/>
    </row>
    <row r="16" customFormat="false" ht="15" hidden="false" customHeight="false" outlineLevel="0" collapsed="false">
      <c r="A16" s="148" t="s">
        <v>273</v>
      </c>
      <c r="B16" s="148" t="s">
        <v>73</v>
      </c>
      <c r="C16" s="148" t="n">
        <v>170.392</v>
      </c>
      <c r="D16" s="148" t="n">
        <v>37.5438</v>
      </c>
      <c r="E16" s="148" t="n">
        <v>41.4215</v>
      </c>
      <c r="F16" s="148" t="n">
        <v>41.1651</v>
      </c>
      <c r="H16" s="77"/>
      <c r="I16" s="102" t="n">
        <v>30</v>
      </c>
      <c r="J16" s="103" t="n">
        <f aca="false">C13</f>
        <v>64.9416</v>
      </c>
      <c r="K16" s="103" t="n">
        <f aca="false">D13</f>
        <v>32.7862</v>
      </c>
      <c r="L16" s="118"/>
      <c r="M16" s="118"/>
      <c r="N16" s="105"/>
      <c r="O16" s="105"/>
      <c r="P16" s="106"/>
    </row>
    <row r="17" customFormat="false" ht="15" hidden="false" customHeight="false" outlineLevel="0" collapsed="false">
      <c r="A17" s="148" t="s">
        <v>273</v>
      </c>
      <c r="B17" s="148" t="s">
        <v>74</v>
      </c>
      <c r="C17" s="148" t="n">
        <v>36.0536</v>
      </c>
      <c r="D17" s="148" t="n">
        <v>32.086</v>
      </c>
      <c r="E17" s="148" t="n">
        <v>99.99</v>
      </c>
      <c r="F17" s="148" t="n">
        <v>99.99</v>
      </c>
      <c r="H17" s="77"/>
      <c r="I17" s="102" t="n">
        <v>35</v>
      </c>
      <c r="J17" s="103" t="n">
        <f aca="false">C21</f>
        <v>28.552</v>
      </c>
      <c r="K17" s="103" t="n">
        <f aca="false">D21</f>
        <v>30.0908</v>
      </c>
      <c r="L17" s="118"/>
      <c r="M17" s="118"/>
      <c r="N17" s="105"/>
      <c r="O17" s="105"/>
      <c r="P17" s="106"/>
    </row>
    <row r="18" customFormat="false" ht="15.75" hidden="false" customHeight="false" outlineLevel="0" collapsed="false">
      <c r="A18" s="148" t="s">
        <v>273</v>
      </c>
      <c r="B18" s="148" t="s">
        <v>75</v>
      </c>
      <c r="C18" s="148" t="n">
        <v>62904.025</v>
      </c>
      <c r="D18" s="148"/>
      <c r="E18" s="148"/>
      <c r="F18" s="148"/>
      <c r="H18" s="77"/>
      <c r="I18" s="102" t="n">
        <v>40</v>
      </c>
      <c r="J18" s="103" t="n">
        <f aca="false">C29</f>
        <v>14.0504</v>
      </c>
      <c r="K18" s="103" t="n">
        <f aca="false">D29</f>
        <v>27.3797</v>
      </c>
      <c r="L18" s="118"/>
      <c r="M18" s="118"/>
      <c r="N18" s="105"/>
      <c r="O18" s="105"/>
      <c r="P18" s="106"/>
    </row>
    <row r="19" customFormat="false" ht="15" hidden="false" customHeight="false" outlineLevel="0" collapsed="false">
      <c r="A19" s="148" t="s">
        <v>274</v>
      </c>
      <c r="B19" s="148" t="n">
        <v>1212353</v>
      </c>
      <c r="C19" s="148"/>
      <c r="D19" s="148"/>
      <c r="E19" s="148"/>
      <c r="F19" s="148"/>
      <c r="H19" s="95" t="s">
        <v>40</v>
      </c>
      <c r="I19" s="7" t="n">
        <v>25</v>
      </c>
      <c r="J19" s="96" t="n">
        <f aca="false">C7</f>
        <v>110.0504</v>
      </c>
      <c r="K19" s="96" t="n">
        <f aca="false">D7</f>
        <v>35.3527</v>
      </c>
      <c r="L19" s="117"/>
      <c r="M19" s="117"/>
      <c r="N19" s="98"/>
      <c r="O19" s="98"/>
      <c r="P19" s="99"/>
    </row>
    <row r="20" customFormat="false" ht="15" hidden="false" customHeight="false" outlineLevel="0" collapsed="false">
      <c r="A20" s="148" t="s">
        <v>275</v>
      </c>
      <c r="B20" s="148" t="s">
        <v>69</v>
      </c>
      <c r="C20" s="148" t="n">
        <v>276.0776</v>
      </c>
      <c r="D20" s="148" t="n">
        <v>36.4642</v>
      </c>
      <c r="E20" s="148" t="n">
        <v>40.7699</v>
      </c>
      <c r="F20" s="148" t="n">
        <v>40.7244</v>
      </c>
      <c r="H20" s="77"/>
      <c r="I20" s="102" t="n">
        <v>30</v>
      </c>
      <c r="J20" s="103" t="n">
        <f aca="false">C15</f>
        <v>42.0248</v>
      </c>
      <c r="K20" s="103" t="n">
        <f aca="false">D15</f>
        <v>31.6244</v>
      </c>
      <c r="L20" s="118"/>
      <c r="M20" s="118"/>
      <c r="N20" s="105"/>
      <c r="O20" s="105"/>
      <c r="P20" s="106"/>
    </row>
    <row r="21" customFormat="false" ht="15" hidden="false" customHeight="false" outlineLevel="0" collapsed="false">
      <c r="A21" s="148" t="s">
        <v>275</v>
      </c>
      <c r="B21" s="148" t="s">
        <v>70</v>
      </c>
      <c r="C21" s="148" t="n">
        <v>28.552</v>
      </c>
      <c r="D21" s="148" t="n">
        <v>30.0908</v>
      </c>
      <c r="E21" s="148" t="n">
        <v>99.99</v>
      </c>
      <c r="F21" s="148" t="n">
        <v>99.99</v>
      </c>
      <c r="H21" s="77"/>
      <c r="I21" s="102" t="n">
        <v>35</v>
      </c>
      <c r="J21" s="103" t="n">
        <f aca="false">C23</f>
        <v>20.0792</v>
      </c>
      <c r="K21" s="103" t="n">
        <f aca="false">D23</f>
        <v>29.24</v>
      </c>
      <c r="L21" s="118"/>
      <c r="M21" s="118"/>
      <c r="N21" s="105"/>
      <c r="O21" s="105"/>
      <c r="P21" s="106"/>
    </row>
    <row r="22" customFormat="false" ht="15.75" hidden="false" customHeight="false" outlineLevel="0" collapsed="false">
      <c r="A22" s="148" t="s">
        <v>275</v>
      </c>
      <c r="B22" s="148" t="s">
        <v>71</v>
      </c>
      <c r="C22" s="148" t="n">
        <v>76.1184</v>
      </c>
      <c r="D22" s="148" t="n">
        <v>35.5805</v>
      </c>
      <c r="E22" s="148" t="n">
        <v>40.1459</v>
      </c>
      <c r="F22" s="148" t="n">
        <v>40.1227</v>
      </c>
      <c r="H22" s="77"/>
      <c r="I22" s="102" t="n">
        <v>40</v>
      </c>
      <c r="J22" s="103" t="n">
        <f aca="false">C31</f>
        <v>9.6712</v>
      </c>
      <c r="K22" s="103" t="n">
        <f aca="false">D31</f>
        <v>26.1579</v>
      </c>
      <c r="L22" s="118"/>
      <c r="M22" s="118"/>
      <c r="N22" s="105"/>
      <c r="O22" s="105"/>
      <c r="P22" s="106"/>
    </row>
    <row r="23" customFormat="false" ht="15" hidden="false" customHeight="false" outlineLevel="0" collapsed="false">
      <c r="A23" s="148" t="s">
        <v>275</v>
      </c>
      <c r="B23" s="148" t="s">
        <v>72</v>
      </c>
      <c r="C23" s="148" t="n">
        <v>20.0792</v>
      </c>
      <c r="D23" s="148" t="n">
        <v>29.24</v>
      </c>
      <c r="E23" s="148" t="n">
        <v>99.99</v>
      </c>
      <c r="F23" s="148" t="n">
        <v>99.99</v>
      </c>
      <c r="H23" s="95" t="s">
        <v>41</v>
      </c>
      <c r="I23" s="7" t="n">
        <v>25</v>
      </c>
      <c r="J23" s="96" t="n">
        <f aca="false">C9</f>
        <v>96.4168</v>
      </c>
      <c r="K23" s="96" t="n">
        <f aca="false">D9</f>
        <v>34.9188</v>
      </c>
      <c r="L23" s="117"/>
      <c r="M23" s="117"/>
      <c r="N23" s="98"/>
      <c r="O23" s="98"/>
      <c r="P23" s="99"/>
    </row>
    <row r="24" customFormat="false" ht="15" hidden="false" customHeight="false" outlineLevel="0" collapsed="false">
      <c r="A24" s="148" t="s">
        <v>275</v>
      </c>
      <c r="B24" s="148" t="s">
        <v>73</v>
      </c>
      <c r="C24" s="148" t="n">
        <v>88.3744</v>
      </c>
      <c r="D24" s="148" t="n">
        <v>35.0996</v>
      </c>
      <c r="E24" s="148" t="n">
        <v>40.1408</v>
      </c>
      <c r="F24" s="148" t="n">
        <v>39.7542</v>
      </c>
      <c r="H24" s="77"/>
      <c r="I24" s="102" t="n">
        <v>30</v>
      </c>
      <c r="J24" s="103" t="n">
        <f aca="false">C17</f>
        <v>36.0536</v>
      </c>
      <c r="K24" s="103" t="n">
        <f aca="false">D17</f>
        <v>32.086</v>
      </c>
      <c r="L24" s="118"/>
      <c r="M24" s="118"/>
      <c r="N24" s="105"/>
      <c r="O24" s="105"/>
      <c r="P24" s="106"/>
    </row>
    <row r="25" customFormat="false" ht="15" hidden="false" customHeight="false" outlineLevel="0" collapsed="false">
      <c r="A25" s="148" t="s">
        <v>275</v>
      </c>
      <c r="B25" s="148" t="s">
        <v>74</v>
      </c>
      <c r="C25" s="148" t="n">
        <v>16.8352</v>
      </c>
      <c r="D25" s="148" t="n">
        <v>29.1114</v>
      </c>
      <c r="E25" s="148" t="n">
        <v>99.99</v>
      </c>
      <c r="F25" s="148" t="n">
        <v>99.99</v>
      </c>
      <c r="H25" s="77"/>
      <c r="I25" s="102" t="n">
        <v>35</v>
      </c>
      <c r="J25" s="103" t="n">
        <f aca="false">C25</f>
        <v>16.8352</v>
      </c>
      <c r="K25" s="103" t="n">
        <f aca="false">D25</f>
        <v>29.1114</v>
      </c>
      <c r="L25" s="118"/>
      <c r="M25" s="118"/>
      <c r="N25" s="105"/>
      <c r="O25" s="105"/>
      <c r="P25" s="106"/>
    </row>
    <row r="26" customFormat="false" ht="15.75" hidden="false" customHeight="false" outlineLevel="0" collapsed="false">
      <c r="A26" s="148" t="s">
        <v>275</v>
      </c>
      <c r="B26" s="148" t="s">
        <v>75</v>
      </c>
      <c r="C26" s="148" t="n">
        <v>32198.37</v>
      </c>
      <c r="D26" s="148"/>
      <c r="E26" s="148"/>
      <c r="F26" s="148"/>
      <c r="H26" s="77"/>
      <c r="I26" s="102" t="n">
        <v>40</v>
      </c>
      <c r="J26" s="103" t="n">
        <f aca="false">C33</f>
        <v>8.488</v>
      </c>
      <c r="K26" s="103" t="n">
        <f aca="false">D33</f>
        <v>26.5503</v>
      </c>
      <c r="L26" s="118"/>
      <c r="M26" s="118"/>
      <c r="N26" s="105"/>
      <c r="O26" s="105"/>
      <c r="P26" s="106"/>
    </row>
    <row r="27" customFormat="false" ht="15" hidden="false" customHeight="false" outlineLevel="0" collapsed="false">
      <c r="A27" s="148" t="s">
        <v>276</v>
      </c>
      <c r="B27" s="148" t="n">
        <v>642512</v>
      </c>
      <c r="C27" s="148"/>
      <c r="D27" s="148"/>
      <c r="E27" s="148"/>
      <c r="F27" s="148"/>
      <c r="H27" s="95" t="s">
        <v>42</v>
      </c>
      <c r="I27" s="7" t="n">
        <v>25</v>
      </c>
      <c r="J27" s="117"/>
      <c r="K27" s="96" t="n">
        <f aca="false">$B$37</f>
        <v>39.637865</v>
      </c>
      <c r="L27" s="96" t="n">
        <f aca="false">$C$37</f>
        <v>45.236485</v>
      </c>
      <c r="M27" s="96" t="n">
        <f aca="false">$D$37</f>
        <v>45.399242</v>
      </c>
      <c r="N27" s="98"/>
      <c r="O27" s="98"/>
      <c r="P27" s="99"/>
    </row>
    <row r="28" customFormat="false" ht="15" hidden="false" customHeight="false" outlineLevel="0" collapsed="false">
      <c r="A28" s="148" t="s">
        <v>277</v>
      </c>
      <c r="B28" s="148" t="s">
        <v>69</v>
      </c>
      <c r="C28" s="148" t="n">
        <v>160.528</v>
      </c>
      <c r="D28" s="148" t="n">
        <v>33.9062</v>
      </c>
      <c r="E28" s="148" t="n">
        <v>39.5632</v>
      </c>
      <c r="F28" s="148" t="n">
        <v>39.4551</v>
      </c>
      <c r="H28" s="77"/>
      <c r="I28" s="102" t="n">
        <v>30</v>
      </c>
      <c r="J28" s="118"/>
      <c r="K28" s="103" t="n">
        <f aca="false">$B$43</f>
        <v>37.596858</v>
      </c>
      <c r="L28" s="103" t="n">
        <f aca="false">$C$43</f>
        <v>43.574699</v>
      </c>
      <c r="M28" s="103" t="n">
        <f aca="false">$D$43</f>
        <v>43.658333</v>
      </c>
      <c r="N28" s="105"/>
      <c r="O28" s="105"/>
      <c r="P28" s="106"/>
    </row>
    <row r="29" customFormat="false" ht="15" hidden="false" customHeight="false" outlineLevel="0" collapsed="false">
      <c r="A29" s="148" t="s">
        <v>277</v>
      </c>
      <c r="B29" s="148" t="s">
        <v>70</v>
      </c>
      <c r="C29" s="148" t="n">
        <v>14.0504</v>
      </c>
      <c r="D29" s="148" t="n">
        <v>27.3797</v>
      </c>
      <c r="E29" s="148" t="n">
        <v>99.99</v>
      </c>
      <c r="F29" s="148" t="n">
        <v>99.99</v>
      </c>
      <c r="H29" s="77"/>
      <c r="I29" s="102" t="n">
        <v>35</v>
      </c>
      <c r="J29" s="118"/>
      <c r="K29" s="103" t="n">
        <f aca="false">$B$49</f>
        <v>35.404387</v>
      </c>
      <c r="L29" s="103" t="n">
        <f aca="false">$C$49</f>
        <v>41.958679</v>
      </c>
      <c r="M29" s="103" t="n">
        <f aca="false">$D$49</f>
        <v>41.935408</v>
      </c>
      <c r="N29" s="105"/>
      <c r="O29" s="105"/>
      <c r="P29" s="106"/>
    </row>
    <row r="30" customFormat="false" ht="15.75" hidden="false" customHeight="false" outlineLevel="0" collapsed="false">
      <c r="A30" s="148" t="s">
        <v>277</v>
      </c>
      <c r="B30" s="148" t="s">
        <v>71</v>
      </c>
      <c r="C30" s="148" t="n">
        <v>43.5264</v>
      </c>
      <c r="D30" s="148" t="n">
        <v>33.17</v>
      </c>
      <c r="E30" s="148" t="n">
        <v>39.1723</v>
      </c>
      <c r="F30" s="148" t="n">
        <v>39.1018</v>
      </c>
      <c r="H30" s="111"/>
      <c r="I30" s="112" t="n">
        <v>40</v>
      </c>
      <c r="J30" s="120"/>
      <c r="K30" s="113" t="n">
        <f aca="false">$B$55</f>
        <v>33.076551</v>
      </c>
      <c r="L30" s="113" t="n">
        <f aca="false">$C$55</f>
        <v>40.672011</v>
      </c>
      <c r="M30" s="113" t="n">
        <f aca="false">$D$55</f>
        <v>40.638883</v>
      </c>
      <c r="N30" s="115"/>
      <c r="O30" s="115"/>
      <c r="P30" s="116"/>
    </row>
    <row r="31" customFormat="false" ht="15" hidden="false" customHeight="false" outlineLevel="0" collapsed="false">
      <c r="A31" s="148" t="s">
        <v>277</v>
      </c>
      <c r="B31" s="148" t="s">
        <v>72</v>
      </c>
      <c r="C31" s="148" t="n">
        <v>9.6712</v>
      </c>
      <c r="D31" s="148" t="n">
        <v>26.1579</v>
      </c>
      <c r="E31" s="148" t="n">
        <v>99.99</v>
      </c>
      <c r="F31" s="148" t="n">
        <v>99.99</v>
      </c>
      <c r="H31" s="77" t="s">
        <v>43</v>
      </c>
      <c r="I31" s="102" t="n">
        <v>25</v>
      </c>
      <c r="J31" s="118"/>
      <c r="K31" s="96" t="n">
        <f aca="false">$B$38</f>
        <v>40.056292</v>
      </c>
      <c r="L31" s="96" t="n">
        <f aca="false">$C$38</f>
        <v>46.05375</v>
      </c>
      <c r="M31" s="96" t="n">
        <f aca="false">$D$38</f>
        <v>46.102354</v>
      </c>
      <c r="N31" s="105"/>
      <c r="O31" s="105"/>
      <c r="P31" s="106"/>
    </row>
    <row r="32" customFormat="false" ht="15" hidden="false" customHeight="false" outlineLevel="0" collapsed="false">
      <c r="A32" s="148" t="s">
        <v>277</v>
      </c>
      <c r="B32" s="148" t="s">
        <v>73</v>
      </c>
      <c r="C32" s="148" t="n">
        <v>49.5808</v>
      </c>
      <c r="D32" s="148" t="n">
        <v>32.5946</v>
      </c>
      <c r="E32" s="148" t="n">
        <v>39.1594</v>
      </c>
      <c r="F32" s="148" t="n">
        <v>38.7351</v>
      </c>
      <c r="H32" s="77"/>
      <c r="I32" s="102" t="n">
        <v>30</v>
      </c>
      <c r="J32" s="118"/>
      <c r="K32" s="103" t="n">
        <f aca="false">$B$44</f>
        <v>37.903965</v>
      </c>
      <c r="L32" s="103" t="n">
        <f aca="false">$C$44</f>
        <v>44.287202</v>
      </c>
      <c r="M32" s="103" t="n">
        <f aca="false">$D$44</f>
        <v>44.224715</v>
      </c>
      <c r="N32" s="105"/>
      <c r="O32" s="105"/>
      <c r="P32" s="106"/>
    </row>
    <row r="33" customFormat="false" ht="15" hidden="false" customHeight="false" outlineLevel="0" collapsed="false">
      <c r="A33" s="148" t="s">
        <v>277</v>
      </c>
      <c r="B33" s="148" t="s">
        <v>74</v>
      </c>
      <c r="C33" s="148" t="n">
        <v>8.488</v>
      </c>
      <c r="D33" s="148" t="n">
        <v>26.5503</v>
      </c>
      <c r="E33" s="148" t="n">
        <v>99.99</v>
      </c>
      <c r="F33" s="148" t="n">
        <v>99.99</v>
      </c>
      <c r="H33" s="77"/>
      <c r="I33" s="102" t="n">
        <v>35</v>
      </c>
      <c r="J33" s="118"/>
      <c r="K33" s="103" t="n">
        <f aca="false">$B$50</f>
        <v>35.608954</v>
      </c>
      <c r="L33" s="103" t="n">
        <f aca="false">$C$50</f>
        <v>42.434187</v>
      </c>
      <c r="M33" s="103" t="n">
        <f aca="false">$D$50</f>
        <v>42.27049</v>
      </c>
      <c r="N33" s="105"/>
      <c r="O33" s="105"/>
      <c r="P33" s="106"/>
    </row>
    <row r="34" customFormat="false" ht="15.75" hidden="false" customHeight="false" outlineLevel="0" collapsed="false">
      <c r="A34" s="148" t="s">
        <v>277</v>
      </c>
      <c r="B34" s="148" t="s">
        <v>75</v>
      </c>
      <c r="C34" s="148" t="n">
        <v>66744.801</v>
      </c>
      <c r="D34" s="148"/>
      <c r="E34" s="148"/>
      <c r="F34" s="148"/>
      <c r="H34" s="111"/>
      <c r="I34" s="112" t="n">
        <v>40</v>
      </c>
      <c r="J34" s="120"/>
      <c r="K34" s="103" t="n">
        <f aca="false">$B$56</f>
        <v>33.187741</v>
      </c>
      <c r="L34" s="113" t="n">
        <f aca="false">$C$56</f>
        <v>40.989692</v>
      </c>
      <c r="M34" s="113" t="n">
        <f aca="false">$D$56</f>
        <v>40.82756</v>
      </c>
      <c r="N34" s="115"/>
      <c r="O34" s="115"/>
      <c r="P34" s="116"/>
    </row>
    <row r="35" customFormat="false" ht="15" hidden="false" customHeight="false" outlineLevel="0" collapsed="false">
      <c r="A35" s="148" t="s">
        <v>278</v>
      </c>
      <c r="B35" s="148" t="n">
        <v>367272</v>
      </c>
      <c r="C35" s="148"/>
      <c r="D35" s="148"/>
      <c r="E35" s="148"/>
      <c r="F35" s="148"/>
      <c r="H35" s="77" t="s">
        <v>44</v>
      </c>
      <c r="I35" s="102" t="n">
        <v>25</v>
      </c>
      <c r="J35" s="118"/>
      <c r="K35" s="96" t="n">
        <f aca="false">$B$39</f>
        <v>40.62461</v>
      </c>
      <c r="L35" s="96" t="n">
        <f aca="false">$C$39</f>
        <v>45.953725</v>
      </c>
      <c r="M35" s="96" t="n">
        <f aca="false">$D$39</f>
        <v>46.035852</v>
      </c>
      <c r="N35" s="105"/>
      <c r="O35" s="105"/>
      <c r="P35" s="106"/>
    </row>
    <row r="36" customFormat="false" ht="15" hidden="false" customHeight="false" outlineLevel="0" collapsed="false">
      <c r="H36" s="77"/>
      <c r="I36" s="102" t="n">
        <v>30</v>
      </c>
      <c r="J36" s="118"/>
      <c r="K36" s="103" t="n">
        <f aca="false">$B$45</f>
        <v>38.429628</v>
      </c>
      <c r="L36" s="103" t="n">
        <f aca="false">$C$45</f>
        <v>44.222675</v>
      </c>
      <c r="M36" s="103" t="n">
        <f aca="false">$D$45</f>
        <v>44.194084</v>
      </c>
      <c r="N36" s="105"/>
      <c r="O36" s="105"/>
      <c r="P36" s="106"/>
    </row>
    <row r="37" customFormat="false" ht="15" hidden="false" customHeight="false" outlineLevel="0" collapsed="false">
      <c r="A37" s="149" t="s">
        <v>279</v>
      </c>
      <c r="B37" s="149" t="n">
        <v>39.637865</v>
      </c>
      <c r="C37" s="149" t="n">
        <v>45.236485</v>
      </c>
      <c r="D37" s="149" t="n">
        <v>45.399242</v>
      </c>
      <c r="H37" s="77"/>
      <c r="I37" s="102" t="n">
        <v>35</v>
      </c>
      <c r="J37" s="118"/>
      <c r="K37" s="103" t="n">
        <f aca="false">$B$51</f>
        <v>36.073247</v>
      </c>
      <c r="L37" s="103" t="n">
        <f aca="false">$C$51</f>
        <v>42.296155</v>
      </c>
      <c r="M37" s="103" t="n">
        <f aca="false">$D$51</f>
        <v>42.195035</v>
      </c>
      <c r="N37" s="105"/>
      <c r="O37" s="105"/>
      <c r="P37" s="106"/>
    </row>
    <row r="38" customFormat="false" ht="15.75" hidden="false" customHeight="false" outlineLevel="0" collapsed="false">
      <c r="A38" s="149" t="s">
        <v>280</v>
      </c>
      <c r="B38" s="149" t="n">
        <v>40.056292</v>
      </c>
      <c r="C38" s="149" t="n">
        <v>46.05375</v>
      </c>
      <c r="D38" s="149" t="n">
        <v>46.102354</v>
      </c>
      <c r="H38" s="111"/>
      <c r="I38" s="112" t="n">
        <v>40</v>
      </c>
      <c r="J38" s="120"/>
      <c r="K38" s="103" t="n">
        <f aca="false">$B$57</f>
        <v>33.5874</v>
      </c>
      <c r="L38" s="113" t="n">
        <f aca="false">$C$57</f>
        <v>40.849135</v>
      </c>
      <c r="M38" s="113" t="n">
        <f aca="false">$D$57</f>
        <v>40.730711</v>
      </c>
      <c r="N38" s="115"/>
      <c r="O38" s="115"/>
      <c r="P38" s="116"/>
    </row>
    <row r="39" customFormat="false" ht="15" hidden="false" customHeight="false" outlineLevel="0" collapsed="false">
      <c r="A39" s="149" t="s">
        <v>281</v>
      </c>
      <c r="B39" s="149" t="n">
        <v>40.62461</v>
      </c>
      <c r="C39" s="149" t="n">
        <v>45.953725</v>
      </c>
      <c r="D39" s="149" t="n">
        <v>46.035852</v>
      </c>
      <c r="H39" s="77" t="s">
        <v>45</v>
      </c>
      <c r="I39" s="102" t="n">
        <v>25</v>
      </c>
      <c r="J39" s="118"/>
      <c r="K39" s="96" t="n">
        <f aca="false">$B$40</f>
        <v>40.660543</v>
      </c>
      <c r="L39" s="96" t="n">
        <f aca="false">$C$40</f>
        <v>45.830214</v>
      </c>
      <c r="M39" s="96" t="n">
        <f aca="false">$D$40</f>
        <v>45.89595</v>
      </c>
      <c r="N39" s="105"/>
      <c r="O39" s="105"/>
      <c r="P39" s="106"/>
    </row>
    <row r="40" customFormat="false" ht="15" hidden="false" customHeight="false" outlineLevel="0" collapsed="false">
      <c r="A40" s="149" t="s">
        <v>282</v>
      </c>
      <c r="B40" s="149" t="n">
        <v>40.660543</v>
      </c>
      <c r="C40" s="149" t="n">
        <v>45.830214</v>
      </c>
      <c r="D40" s="149" t="n">
        <v>45.89595</v>
      </c>
      <c r="H40" s="77"/>
      <c r="I40" s="102" t="n">
        <v>30</v>
      </c>
      <c r="J40" s="118"/>
      <c r="K40" s="103" t="n">
        <f aca="false">$B$46</f>
        <v>38.452102</v>
      </c>
      <c r="L40" s="103" t="n">
        <f aca="false">$C$46</f>
        <v>44.058812</v>
      </c>
      <c r="M40" s="103" t="n">
        <f aca="false">$D$46</f>
        <v>44.025637</v>
      </c>
      <c r="N40" s="105"/>
      <c r="O40" s="105"/>
      <c r="P40" s="106"/>
    </row>
    <row r="41" customFormat="false" ht="15" hidden="false" customHeight="false" outlineLevel="0" collapsed="false">
      <c r="A41" s="149" t="s">
        <v>283</v>
      </c>
      <c r="B41" s="149" t="n">
        <v>39.949765</v>
      </c>
      <c r="C41" s="149" t="n">
        <v>45.859913</v>
      </c>
      <c r="D41" s="149" t="n">
        <v>45.830399</v>
      </c>
      <c r="H41" s="77"/>
      <c r="I41" s="102" t="n">
        <v>35</v>
      </c>
      <c r="J41" s="118"/>
      <c r="K41" s="103" t="n">
        <f aca="false">$B$52</f>
        <v>36.048836</v>
      </c>
      <c r="L41" s="103" t="n">
        <f aca="false">$C$52</f>
        <v>42.152501</v>
      </c>
      <c r="M41" s="103" t="n">
        <f aca="false">$D$52</f>
        <v>41.995227</v>
      </c>
      <c r="N41" s="105"/>
      <c r="O41" s="105"/>
      <c r="P41" s="106"/>
    </row>
    <row r="42" customFormat="false" ht="15.75" hidden="false" customHeight="false" outlineLevel="0" collapsed="false">
      <c r="A42" s="149" t="s">
        <v>284</v>
      </c>
      <c r="B42" s="149" t="n">
        <v>39.737591</v>
      </c>
      <c r="C42" s="149" t="n">
        <v>45.061387</v>
      </c>
      <c r="D42" s="149" t="n">
        <v>45.026137</v>
      </c>
      <c r="H42" s="111"/>
      <c r="I42" s="112" t="n">
        <v>40</v>
      </c>
      <c r="J42" s="120"/>
      <c r="K42" s="103" t="n">
        <f aca="false">$B$58</f>
        <v>33.522807</v>
      </c>
      <c r="L42" s="113" t="n">
        <f aca="false">$C$58</f>
        <v>40.729365</v>
      </c>
      <c r="M42" s="113" t="n">
        <f aca="false">$D$58</f>
        <v>40.53184</v>
      </c>
      <c r="N42" s="115"/>
      <c r="O42" s="115"/>
      <c r="P42" s="116"/>
    </row>
    <row r="43" customFormat="false" ht="15" hidden="false" customHeight="false" outlineLevel="0" collapsed="false">
      <c r="A43" s="149" t="s">
        <v>285</v>
      </c>
      <c r="B43" s="149" t="n">
        <v>37.596858</v>
      </c>
      <c r="C43" s="149" t="n">
        <v>43.574699</v>
      </c>
      <c r="D43" s="149" t="n">
        <v>43.658333</v>
      </c>
      <c r="H43" s="77" t="s">
        <v>46</v>
      </c>
      <c r="I43" s="102" t="n">
        <v>25</v>
      </c>
      <c r="J43" s="118"/>
      <c r="K43" s="96" t="n">
        <f aca="false">$B$41</f>
        <v>39.949765</v>
      </c>
      <c r="L43" s="96" t="n">
        <f aca="false">$C$41</f>
        <v>45.859913</v>
      </c>
      <c r="M43" s="96" t="n">
        <f aca="false">$D$41</f>
        <v>45.830399</v>
      </c>
      <c r="N43" s="105"/>
      <c r="O43" s="105"/>
      <c r="P43" s="106"/>
    </row>
    <row r="44" customFormat="false" ht="15" hidden="false" customHeight="false" outlineLevel="0" collapsed="false">
      <c r="A44" s="149" t="s">
        <v>286</v>
      </c>
      <c r="B44" s="149" t="n">
        <v>37.903965</v>
      </c>
      <c r="C44" s="149" t="n">
        <v>44.287202</v>
      </c>
      <c r="D44" s="149" t="n">
        <v>44.224715</v>
      </c>
      <c r="H44" s="77"/>
      <c r="I44" s="102" t="n">
        <v>30</v>
      </c>
      <c r="J44" s="118"/>
      <c r="K44" s="103" t="n">
        <f aca="false">$B$47</f>
        <v>37.752342</v>
      </c>
      <c r="L44" s="103" t="n">
        <f aca="false">$C$47</f>
        <v>44.075222</v>
      </c>
      <c r="M44" s="103" t="n">
        <f aca="false">$D$47</f>
        <v>43.894475</v>
      </c>
      <c r="N44" s="105"/>
      <c r="O44" s="105"/>
      <c r="P44" s="106"/>
    </row>
    <row r="45" customFormat="false" ht="15" hidden="false" customHeight="false" outlineLevel="0" collapsed="false">
      <c r="A45" s="149" t="s">
        <v>287</v>
      </c>
      <c r="B45" s="149" t="n">
        <v>38.429628</v>
      </c>
      <c r="C45" s="149" t="n">
        <v>44.222675</v>
      </c>
      <c r="D45" s="149" t="n">
        <v>44.194084</v>
      </c>
      <c r="H45" s="77"/>
      <c r="I45" s="102" t="n">
        <v>35</v>
      </c>
      <c r="J45" s="118"/>
      <c r="K45" s="103" t="n">
        <f aca="false">$B$53</f>
        <v>35.419803</v>
      </c>
      <c r="L45" s="103" t="n">
        <f aca="false">$C$53</f>
        <v>42.231831</v>
      </c>
      <c r="M45" s="103" t="n">
        <f aca="false">$D$53</f>
        <v>41.90735</v>
      </c>
      <c r="N45" s="105"/>
      <c r="O45" s="105"/>
      <c r="P45" s="106"/>
    </row>
    <row r="46" customFormat="false" ht="15.75" hidden="false" customHeight="false" outlineLevel="0" collapsed="false">
      <c r="A46" s="149" t="s">
        <v>288</v>
      </c>
      <c r="B46" s="149" t="n">
        <v>38.452102</v>
      </c>
      <c r="C46" s="149" t="n">
        <v>44.058812</v>
      </c>
      <c r="D46" s="149" t="n">
        <v>44.025637</v>
      </c>
      <c r="H46" s="111"/>
      <c r="I46" s="112" t="n">
        <v>40</v>
      </c>
      <c r="J46" s="120"/>
      <c r="K46" s="113" t="n">
        <f aca="false">$B$59</f>
        <v>32.928758</v>
      </c>
      <c r="L46" s="113" t="n">
        <f aca="false">$C$59</f>
        <v>40.824804</v>
      </c>
      <c r="M46" s="113" t="n">
        <f aca="false">$D$59</f>
        <v>40.48711</v>
      </c>
      <c r="N46" s="115"/>
      <c r="O46" s="115"/>
      <c r="P46" s="116"/>
    </row>
    <row r="47" customFormat="false" ht="15" hidden="false" customHeight="false" outlineLevel="0" collapsed="false">
      <c r="A47" s="149" t="s">
        <v>289</v>
      </c>
      <c r="B47" s="149" t="n">
        <v>37.752342</v>
      </c>
      <c r="C47" s="149" t="n">
        <v>44.075222</v>
      </c>
      <c r="D47" s="149" t="n">
        <v>43.894475</v>
      </c>
      <c r="H47" s="77" t="s">
        <v>47</v>
      </c>
      <c r="I47" s="102" t="n">
        <v>25</v>
      </c>
      <c r="J47" s="118"/>
      <c r="K47" s="96" t="n">
        <f aca="false">$B$42</f>
        <v>39.737591</v>
      </c>
      <c r="L47" s="96" t="n">
        <f aca="false">$C$42</f>
        <v>45.061387</v>
      </c>
      <c r="M47" s="96" t="n">
        <f aca="false">$D$42</f>
        <v>45.026137</v>
      </c>
      <c r="N47" s="105"/>
      <c r="O47" s="105"/>
      <c r="P47" s="106"/>
    </row>
    <row r="48" customFormat="false" ht="15" hidden="false" customHeight="false" outlineLevel="0" collapsed="false">
      <c r="A48" s="149" t="s">
        <v>290</v>
      </c>
      <c r="B48" s="149" t="n">
        <v>37.498011</v>
      </c>
      <c r="C48" s="149" t="n">
        <v>43.414029</v>
      </c>
      <c r="D48" s="149" t="n">
        <v>43.203258</v>
      </c>
      <c r="H48" s="77"/>
      <c r="I48" s="102" t="n">
        <v>30</v>
      </c>
      <c r="J48" s="118"/>
      <c r="K48" s="103" t="n">
        <f aca="false">$B$48</f>
        <v>37.498011</v>
      </c>
      <c r="L48" s="103" t="n">
        <f aca="false">$C$48</f>
        <v>43.414029</v>
      </c>
      <c r="M48" s="103" t="n">
        <f aca="false">$D$48</f>
        <v>43.203258</v>
      </c>
      <c r="N48" s="105"/>
      <c r="O48" s="105"/>
      <c r="P48" s="106"/>
    </row>
    <row r="49" customFormat="false" ht="15" hidden="false" customHeight="false" outlineLevel="0" collapsed="false">
      <c r="A49" s="149" t="s">
        <v>291</v>
      </c>
      <c r="B49" s="149" t="n">
        <v>35.404387</v>
      </c>
      <c r="C49" s="149" t="n">
        <v>41.958679</v>
      </c>
      <c r="D49" s="149" t="n">
        <v>41.935408</v>
      </c>
      <c r="H49" s="77"/>
      <c r="I49" s="102" t="n">
        <v>35</v>
      </c>
      <c r="J49" s="118"/>
      <c r="K49" s="103" t="n">
        <f aca="false">$B$54</f>
        <v>35.120848</v>
      </c>
      <c r="L49" s="103" t="n">
        <f aca="false">$C$54</f>
        <v>41.809268</v>
      </c>
      <c r="M49" s="103" t="n">
        <f aca="false">$D$54</f>
        <v>41.406328</v>
      </c>
      <c r="N49" s="105"/>
      <c r="O49" s="105"/>
      <c r="P49" s="106"/>
    </row>
    <row r="50" customFormat="false" ht="15.75" hidden="false" customHeight="false" outlineLevel="0" collapsed="false">
      <c r="A50" s="149" t="s">
        <v>292</v>
      </c>
      <c r="B50" s="149" t="n">
        <v>35.608954</v>
      </c>
      <c r="C50" s="149" t="n">
        <v>42.434187</v>
      </c>
      <c r="D50" s="149" t="n">
        <v>42.27049</v>
      </c>
      <c r="H50" s="111"/>
      <c r="I50" s="112" t="n">
        <v>40</v>
      </c>
      <c r="J50" s="118"/>
      <c r="K50" s="113" t="n">
        <f aca="false">$B$60</f>
        <v>32.628201</v>
      </c>
      <c r="L50" s="113" t="n">
        <f aca="false">$C$60</f>
        <v>40.554919</v>
      </c>
      <c r="M50" s="113" t="n">
        <f aca="false">$D$60</f>
        <v>40.120567</v>
      </c>
      <c r="N50" s="115"/>
      <c r="O50" s="115"/>
      <c r="P50" s="116"/>
    </row>
    <row r="51" customFormat="false" ht="15.75" hidden="false" customHeight="false" outlineLevel="0" collapsed="false">
      <c r="A51" s="149" t="s">
        <v>293</v>
      </c>
      <c r="B51" s="149" t="n">
        <v>36.073247</v>
      </c>
      <c r="C51" s="149" t="n">
        <v>42.296155</v>
      </c>
      <c r="D51" s="149" t="n">
        <v>42.195035</v>
      </c>
      <c r="H51" s="77" t="s">
        <v>48</v>
      </c>
      <c r="I51" s="102" t="n">
        <v>25</v>
      </c>
      <c r="J51" s="150" t="n">
        <f aca="false">(B11*8)/1000/10</f>
        <v>2049.9</v>
      </c>
      <c r="K51" s="118"/>
      <c r="L51" s="118"/>
      <c r="M51" s="118"/>
      <c r="N51" s="96" t="n">
        <f aca="false">$C$10</f>
        <v>76438.088</v>
      </c>
      <c r="O51" s="96" t="n">
        <v>63.7</v>
      </c>
      <c r="P51" s="151" t="n">
        <v>358.21</v>
      </c>
    </row>
    <row r="52" customFormat="false" ht="15.75" hidden="false" customHeight="false" outlineLevel="0" collapsed="false">
      <c r="A52" s="149" t="s">
        <v>294</v>
      </c>
      <c r="B52" s="149" t="n">
        <v>36.048836</v>
      </c>
      <c r="C52" s="149" t="n">
        <v>42.152501</v>
      </c>
      <c r="D52" s="149" t="n">
        <v>41.995227</v>
      </c>
      <c r="H52" s="77"/>
      <c r="I52" s="102" t="n">
        <v>30</v>
      </c>
      <c r="J52" s="150" t="n">
        <f aca="false">(B19*8)/1000/10</f>
        <v>969.8824</v>
      </c>
      <c r="K52" s="118"/>
      <c r="L52" s="118"/>
      <c r="M52" s="118"/>
      <c r="N52" s="103" t="n">
        <f aca="false">$C$18</f>
        <v>62904.025</v>
      </c>
      <c r="O52" s="103" t="n">
        <v>58.13</v>
      </c>
      <c r="P52" s="152" t="n">
        <v>369.35</v>
      </c>
    </row>
    <row r="53" customFormat="false" ht="15.75" hidden="false" customHeight="false" outlineLevel="0" collapsed="false">
      <c r="A53" s="149" t="s">
        <v>295</v>
      </c>
      <c r="B53" s="149" t="n">
        <v>35.419803</v>
      </c>
      <c r="C53" s="149" t="n">
        <v>42.231831</v>
      </c>
      <c r="D53" s="149" t="n">
        <v>41.90735</v>
      </c>
      <c r="H53" s="77"/>
      <c r="I53" s="102" t="n">
        <v>35</v>
      </c>
      <c r="J53" s="150" t="n">
        <f aca="false">(B27*8)/1000/10</f>
        <v>514.0096</v>
      </c>
      <c r="K53" s="118"/>
      <c r="L53" s="118"/>
      <c r="M53" s="118"/>
      <c r="N53" s="103" t="n">
        <f aca="false">$C$26</f>
        <v>32198.37</v>
      </c>
      <c r="O53" s="103" t="n">
        <v>55.09</v>
      </c>
      <c r="P53" s="152" t="n">
        <v>360.78</v>
      </c>
    </row>
    <row r="54" customFormat="false" ht="15.75" hidden="false" customHeight="false" outlineLevel="0" collapsed="false">
      <c r="A54" s="149" t="s">
        <v>296</v>
      </c>
      <c r="B54" s="149" t="n">
        <v>35.120848</v>
      </c>
      <c r="C54" s="149" t="n">
        <v>41.809268</v>
      </c>
      <c r="D54" s="149" t="n">
        <v>41.406328</v>
      </c>
      <c r="H54" s="111"/>
      <c r="I54" s="112" t="n">
        <v>40</v>
      </c>
      <c r="J54" s="153" t="n">
        <f aca="false">(B35*8)/1000/10</f>
        <v>293.8176</v>
      </c>
      <c r="K54" s="120"/>
      <c r="L54" s="120"/>
      <c r="M54" s="120"/>
      <c r="N54" s="113" t="n">
        <f aca="false">$C$34</f>
        <v>66744.801</v>
      </c>
      <c r="O54" s="113" t="n">
        <v>50.93</v>
      </c>
      <c r="P54" s="154" t="n">
        <v>370.53</v>
      </c>
    </row>
    <row r="55" customFormat="false" ht="15" hidden="false" customHeight="false" outlineLevel="0" collapsed="false">
      <c r="A55" s="149" t="s">
        <v>297</v>
      </c>
      <c r="B55" s="149" t="n">
        <v>33.076551</v>
      </c>
      <c r="C55" s="149" t="n">
        <v>40.672011</v>
      </c>
      <c r="D55" s="149" t="n">
        <v>40.638883</v>
      </c>
    </row>
    <row r="56" customFormat="false" ht="15" hidden="false" customHeight="false" outlineLevel="0" collapsed="false">
      <c r="A56" s="149" t="s">
        <v>298</v>
      </c>
      <c r="B56" s="149" t="n">
        <v>33.187741</v>
      </c>
      <c r="C56" s="149" t="n">
        <v>40.989692</v>
      </c>
      <c r="D56" s="149" t="n">
        <v>40.82756</v>
      </c>
    </row>
    <row r="57" customFormat="false" ht="15" hidden="false" customHeight="false" outlineLevel="0" collapsed="false">
      <c r="A57" s="149" t="s">
        <v>299</v>
      </c>
      <c r="B57" s="149" t="n">
        <v>33.5874</v>
      </c>
      <c r="C57" s="149" t="n">
        <v>40.849135</v>
      </c>
      <c r="D57" s="149" t="n">
        <v>40.730711</v>
      </c>
    </row>
    <row r="58" customFormat="false" ht="15" hidden="false" customHeight="false" outlineLevel="0" collapsed="false">
      <c r="A58" s="149" t="s">
        <v>300</v>
      </c>
      <c r="B58" s="149" t="n">
        <v>33.522807</v>
      </c>
      <c r="C58" s="149" t="n">
        <v>40.729365</v>
      </c>
      <c r="D58" s="149" t="n">
        <v>40.53184</v>
      </c>
    </row>
    <row r="59" customFormat="false" ht="15" hidden="false" customHeight="false" outlineLevel="0" collapsed="false">
      <c r="A59" s="149" t="s">
        <v>301</v>
      </c>
      <c r="B59" s="149" t="n">
        <v>32.928758</v>
      </c>
      <c r="C59" s="149" t="n">
        <v>40.824804</v>
      </c>
      <c r="D59" s="149" t="n">
        <v>40.48711</v>
      </c>
    </row>
    <row r="60" customFormat="false" ht="15" hidden="false" customHeight="false" outlineLevel="0" collapsed="false">
      <c r="A60" s="149" t="s">
        <v>302</v>
      </c>
      <c r="B60" s="149" t="n">
        <v>32.628201</v>
      </c>
      <c r="C60" s="149" t="n">
        <v>40.554919</v>
      </c>
      <c r="D60" s="149" t="n">
        <v>40.12056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3-01-09T14:22:40Z</dcterms:modified>
  <cp:revision>0</cp:revision>
  <dc:subject/>
  <dc:title/>
</cp:coreProperties>
</file>