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0+No DV restriction)</t>
  </si>
  <si>
    <t xml:space="preserve">Tested (AHG13+SHIFT0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:P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6032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6032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2.0376</v>
      </c>
      <c r="F4" s="102" t="n">
        <v>41.0742</v>
      </c>
      <c r="G4" s="102" t="n">
        <v>42.1374</v>
      </c>
      <c r="H4" s="102" t="n">
        <v>42.3262</v>
      </c>
      <c r="I4" s="103"/>
      <c r="J4" s="103"/>
      <c r="K4" s="104"/>
      <c r="L4" s="77"/>
      <c r="M4" s="102" t="n">
        <v>482.0376</v>
      </c>
      <c r="N4" s="102" t="n">
        <v>41.0742</v>
      </c>
      <c r="O4" s="102" t="n">
        <v>42.1374</v>
      </c>
      <c r="P4" s="102" t="n">
        <v>42.3262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0608</v>
      </c>
      <c r="F5" s="102" t="n">
        <v>38.5073</v>
      </c>
      <c r="G5" s="102" t="n">
        <v>40.6884</v>
      </c>
      <c r="H5" s="102" t="n">
        <v>40.5615</v>
      </c>
      <c r="I5" s="103"/>
      <c r="J5" s="103"/>
      <c r="K5" s="104"/>
      <c r="L5" s="77"/>
      <c r="M5" s="102" t="n">
        <v>278.0608</v>
      </c>
      <c r="N5" s="102" t="n">
        <v>38.5073</v>
      </c>
      <c r="O5" s="102" t="n">
        <v>40.6884</v>
      </c>
      <c r="P5" s="102" t="n">
        <v>40.561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7936</v>
      </c>
      <c r="F6" s="102" t="n">
        <v>35.6837</v>
      </c>
      <c r="G6" s="102" t="n">
        <v>39.6455</v>
      </c>
      <c r="H6" s="102" t="n">
        <v>39.3221</v>
      </c>
      <c r="I6" s="103"/>
      <c r="J6" s="103"/>
      <c r="K6" s="104"/>
      <c r="L6" s="77"/>
      <c r="M6" s="102" t="n">
        <v>168.7936</v>
      </c>
      <c r="N6" s="102" t="n">
        <v>35.6837</v>
      </c>
      <c r="O6" s="102" t="n">
        <v>39.6455</v>
      </c>
      <c r="P6" s="102" t="n">
        <v>39.322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71.0448</v>
      </c>
      <c r="F7" s="96" t="n">
        <v>42.1775</v>
      </c>
      <c r="G7" s="96" t="n">
        <v>43.0259</v>
      </c>
      <c r="H7" s="96" t="n">
        <v>43.0467</v>
      </c>
      <c r="I7" s="97"/>
      <c r="J7" s="97"/>
      <c r="K7" s="98"/>
      <c r="L7" s="77"/>
      <c r="M7" s="96" t="n">
        <v>370.8928</v>
      </c>
      <c r="N7" s="96" t="n">
        <v>42.1793</v>
      </c>
      <c r="O7" s="96" t="n">
        <v>43.0253</v>
      </c>
      <c r="P7" s="96" t="n">
        <v>43.046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85.3744</v>
      </c>
      <c r="F8" s="102" t="n">
        <v>39.7855</v>
      </c>
      <c r="G8" s="102" t="n">
        <v>41.7928</v>
      </c>
      <c r="H8" s="102" t="n">
        <v>41.5083</v>
      </c>
      <c r="I8" s="103"/>
      <c r="J8" s="103"/>
      <c r="K8" s="104"/>
      <c r="L8" s="77"/>
      <c r="M8" s="102" t="n">
        <v>185.2296</v>
      </c>
      <c r="N8" s="102" t="n">
        <v>39.7835</v>
      </c>
      <c r="O8" s="102" t="n">
        <v>41.7923</v>
      </c>
      <c r="P8" s="102" t="n">
        <v>41.5039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101.3784</v>
      </c>
      <c r="F9" s="102" t="n">
        <v>37.1763</v>
      </c>
      <c r="G9" s="102" t="n">
        <v>40.5487</v>
      </c>
      <c r="H9" s="102" t="n">
        <v>39.9987</v>
      </c>
      <c r="I9" s="103"/>
      <c r="J9" s="103"/>
      <c r="K9" s="104"/>
      <c r="L9" s="77"/>
      <c r="M9" s="102" t="n">
        <v>101.1192</v>
      </c>
      <c r="N9" s="102" t="n">
        <v>37.1656</v>
      </c>
      <c r="O9" s="102" t="n">
        <v>40.5423</v>
      </c>
      <c r="P9" s="102" t="n">
        <v>39.993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56.9776</v>
      </c>
      <c r="F10" s="102" t="n">
        <v>34.3996</v>
      </c>
      <c r="G10" s="102" t="n">
        <v>39.5532</v>
      </c>
      <c r="H10" s="102" t="n">
        <v>38.8636</v>
      </c>
      <c r="I10" s="103"/>
      <c r="J10" s="103"/>
      <c r="K10" s="104"/>
      <c r="L10" s="77"/>
      <c r="M10" s="102" t="n">
        <v>56.9064</v>
      </c>
      <c r="N10" s="102" t="n">
        <v>34.3961</v>
      </c>
      <c r="O10" s="102" t="n">
        <v>39.5591</v>
      </c>
      <c r="P10" s="102" t="n">
        <v>38.8598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400.4104</v>
      </c>
      <c r="F11" s="96" t="n">
        <v>41.8581</v>
      </c>
      <c r="G11" s="96" t="n">
        <v>42.4484</v>
      </c>
      <c r="H11" s="96" t="n">
        <v>42.797</v>
      </c>
      <c r="I11" s="97"/>
      <c r="J11" s="97"/>
      <c r="K11" s="98"/>
      <c r="L11" s="77"/>
      <c r="M11" s="96" t="n">
        <v>399.8696</v>
      </c>
      <c r="N11" s="96" t="n">
        <v>41.8542</v>
      </c>
      <c r="O11" s="96" t="n">
        <v>42.4424</v>
      </c>
      <c r="P11" s="96" t="n">
        <v>42.7922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200.2712</v>
      </c>
      <c r="F12" s="102" t="n">
        <v>39.556</v>
      </c>
      <c r="G12" s="102" t="n">
        <v>41.1708</v>
      </c>
      <c r="H12" s="102" t="n">
        <v>41.3062</v>
      </c>
      <c r="I12" s="103"/>
      <c r="J12" s="103"/>
      <c r="K12" s="104"/>
      <c r="L12" s="77"/>
      <c r="M12" s="102" t="n">
        <v>200.508</v>
      </c>
      <c r="N12" s="102" t="n">
        <v>39.5527</v>
      </c>
      <c r="O12" s="102" t="n">
        <v>41.1729</v>
      </c>
      <c r="P12" s="102" t="n">
        <v>41.3137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109.5672</v>
      </c>
      <c r="F13" s="102" t="n">
        <v>36.9407</v>
      </c>
      <c r="G13" s="102" t="n">
        <v>40.0132</v>
      </c>
      <c r="H13" s="102" t="n">
        <v>39.8437</v>
      </c>
      <c r="I13" s="103"/>
      <c r="J13" s="103"/>
      <c r="K13" s="104"/>
      <c r="L13" s="77"/>
      <c r="M13" s="102" t="n">
        <v>109.9</v>
      </c>
      <c r="N13" s="102" t="n">
        <v>36.9497</v>
      </c>
      <c r="O13" s="102" t="n">
        <v>40.008</v>
      </c>
      <c r="P13" s="102" t="n">
        <v>39.8426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62.6464</v>
      </c>
      <c r="F14" s="111" t="n">
        <v>34.2151</v>
      </c>
      <c r="G14" s="111" t="n">
        <v>39.0782</v>
      </c>
      <c r="H14" s="111" t="n">
        <v>38.7163</v>
      </c>
      <c r="I14" s="112"/>
      <c r="J14" s="112"/>
      <c r="K14" s="113"/>
      <c r="L14" s="77"/>
      <c r="M14" s="111" t="n">
        <v>62.6384</v>
      </c>
      <c r="N14" s="111" t="n">
        <v>34.2135</v>
      </c>
      <c r="O14" s="111" t="n">
        <v>39.0789</v>
      </c>
      <c r="P14" s="111" t="n">
        <v>38.7223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/>
      <c r="F15" s="96"/>
      <c r="G15" s="114"/>
      <c r="H15" s="114"/>
      <c r="I15" s="97"/>
      <c r="J15" s="97"/>
      <c r="K15" s="98"/>
      <c r="L15" s="77"/>
      <c r="M15" s="96"/>
      <c r="N15" s="96"/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/>
      <c r="F16" s="102"/>
      <c r="G16" s="115"/>
      <c r="H16" s="115"/>
      <c r="I16" s="103"/>
      <c r="J16" s="103"/>
      <c r="K16" s="104"/>
      <c r="L16" s="77"/>
      <c r="M16" s="102"/>
      <c r="N16" s="102"/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/>
      <c r="F17" s="102"/>
      <c r="G17" s="115"/>
      <c r="H17" s="115"/>
      <c r="I17" s="103"/>
      <c r="J17" s="103"/>
      <c r="K17" s="104"/>
      <c r="L17" s="77"/>
      <c r="M17" s="102"/>
      <c r="N17" s="102"/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/>
      <c r="F18" s="102"/>
      <c r="G18" s="115"/>
      <c r="H18" s="115"/>
      <c r="I18" s="103"/>
      <c r="J18" s="103"/>
      <c r="K18" s="104"/>
      <c r="L18" s="77"/>
      <c r="M18" s="102"/>
      <c r="N18" s="102"/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/>
      <c r="F19" s="96"/>
      <c r="G19" s="114"/>
      <c r="H19" s="114"/>
      <c r="I19" s="97"/>
      <c r="J19" s="97"/>
      <c r="K19" s="98"/>
      <c r="L19" s="77"/>
      <c r="M19" s="96"/>
      <c r="N19" s="96"/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/>
      <c r="F20" s="102"/>
      <c r="G20" s="115"/>
      <c r="H20" s="115"/>
      <c r="I20" s="103"/>
      <c r="J20" s="103"/>
      <c r="K20" s="104"/>
      <c r="L20" s="77"/>
      <c r="M20" s="102"/>
      <c r="N20" s="102"/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/>
      <c r="F21" s="102"/>
      <c r="G21" s="115"/>
      <c r="H21" s="115"/>
      <c r="I21" s="103"/>
      <c r="J21" s="103"/>
      <c r="K21" s="104"/>
      <c r="L21" s="77"/>
      <c r="M21" s="102"/>
      <c r="N21" s="102"/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/>
      <c r="F22" s="102"/>
      <c r="G22" s="115"/>
      <c r="H22" s="115"/>
      <c r="I22" s="103"/>
      <c r="J22" s="103"/>
      <c r="K22" s="104"/>
      <c r="L22" s="77"/>
      <c r="M22" s="102"/>
      <c r="N22" s="102"/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/>
      <c r="F23" s="96"/>
      <c r="G23" s="114"/>
      <c r="H23" s="114"/>
      <c r="I23" s="97"/>
      <c r="J23" s="97"/>
      <c r="K23" s="98"/>
      <c r="L23" s="77"/>
      <c r="M23" s="96"/>
      <c r="N23" s="96"/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/>
      <c r="F24" s="102"/>
      <c r="G24" s="115"/>
      <c r="H24" s="115"/>
      <c r="I24" s="103"/>
      <c r="J24" s="103"/>
      <c r="K24" s="104"/>
      <c r="L24" s="77"/>
      <c r="M24" s="102"/>
      <c r="N24" s="102"/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/>
      <c r="F25" s="102"/>
      <c r="G25" s="115"/>
      <c r="H25" s="115"/>
      <c r="I25" s="103"/>
      <c r="J25" s="103"/>
      <c r="K25" s="104"/>
      <c r="L25" s="77"/>
      <c r="M25" s="102"/>
      <c r="N25" s="102"/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/>
      <c r="F26" s="102"/>
      <c r="G26" s="115"/>
      <c r="H26" s="115"/>
      <c r="I26" s="103"/>
      <c r="J26" s="103"/>
      <c r="K26" s="104"/>
      <c r="L26" s="77"/>
      <c r="M26" s="102"/>
      <c r="N26" s="102"/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653.1072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/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872.732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/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494.0552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/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3.4664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/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264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264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2.1272</v>
      </c>
      <c r="F56" s="102" t="n">
        <v>41.4644</v>
      </c>
      <c r="G56" s="102" t="n">
        <v>44.1273</v>
      </c>
      <c r="H56" s="102" t="n">
        <v>43.4692</v>
      </c>
      <c r="I56" s="103"/>
      <c r="J56" s="103"/>
      <c r="K56" s="104"/>
      <c r="L56" s="77"/>
      <c r="M56" s="102" t="n">
        <v>452.1272</v>
      </c>
      <c r="N56" s="102" t="n">
        <v>41.4644</v>
      </c>
      <c r="O56" s="102" t="n">
        <v>44.1273</v>
      </c>
      <c r="P56" s="102" t="n">
        <v>43.4692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32</v>
      </c>
      <c r="F57" s="102" t="n">
        <v>38.987</v>
      </c>
      <c r="G57" s="102" t="n">
        <v>43.0821</v>
      </c>
      <c r="H57" s="102" t="n">
        <v>41.8047</v>
      </c>
      <c r="I57" s="103"/>
      <c r="J57" s="103"/>
      <c r="K57" s="104"/>
      <c r="L57" s="77"/>
      <c r="M57" s="102" t="n">
        <v>257.32</v>
      </c>
      <c r="N57" s="102" t="n">
        <v>38.987</v>
      </c>
      <c r="O57" s="102" t="n">
        <v>43.0821</v>
      </c>
      <c r="P57" s="102" t="n">
        <v>41.8047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7184</v>
      </c>
      <c r="F58" s="102" t="n">
        <v>36.3814</v>
      </c>
      <c r="G58" s="102" t="n">
        <v>42.3019</v>
      </c>
      <c r="H58" s="102" t="n">
        <v>40.5355</v>
      </c>
      <c r="I58" s="103"/>
      <c r="J58" s="103"/>
      <c r="K58" s="104"/>
      <c r="L58" s="77"/>
      <c r="M58" s="102" t="n">
        <v>155.7184</v>
      </c>
      <c r="N58" s="102" t="n">
        <v>36.3814</v>
      </c>
      <c r="O58" s="102" t="n">
        <v>42.3019</v>
      </c>
      <c r="P58" s="102" t="n">
        <v>40.5355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59.368</v>
      </c>
      <c r="F59" s="96" t="n">
        <v>42.6742</v>
      </c>
      <c r="G59" s="96" t="n">
        <v>44.7724</v>
      </c>
      <c r="H59" s="96" t="n">
        <v>44.1642</v>
      </c>
      <c r="I59" s="97"/>
      <c r="J59" s="97"/>
      <c r="K59" s="98"/>
      <c r="L59" s="77"/>
      <c r="M59" s="96" t="n">
        <v>358.8824</v>
      </c>
      <c r="N59" s="96" t="n">
        <v>42.6701</v>
      </c>
      <c r="O59" s="96" t="n">
        <v>44.7716</v>
      </c>
      <c r="P59" s="96" t="n">
        <v>44.166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75.9664</v>
      </c>
      <c r="F60" s="102" t="n">
        <v>40.3058</v>
      </c>
      <c r="G60" s="102" t="n">
        <v>43.8917</v>
      </c>
      <c r="H60" s="102" t="n">
        <v>42.7695</v>
      </c>
      <c r="I60" s="103"/>
      <c r="J60" s="103"/>
      <c r="K60" s="104"/>
      <c r="L60" s="77"/>
      <c r="M60" s="102" t="n">
        <v>176.1072</v>
      </c>
      <c r="N60" s="102" t="n">
        <v>40.3093</v>
      </c>
      <c r="O60" s="102" t="n">
        <v>43.8889</v>
      </c>
      <c r="P60" s="102" t="n">
        <v>42.7781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97.8192</v>
      </c>
      <c r="F61" s="102" t="n">
        <v>37.8601</v>
      </c>
      <c r="G61" s="102" t="n">
        <v>42.9604</v>
      </c>
      <c r="H61" s="102" t="n">
        <v>41.3234</v>
      </c>
      <c r="I61" s="103"/>
      <c r="J61" s="103"/>
      <c r="K61" s="104"/>
      <c r="L61" s="77"/>
      <c r="M61" s="102" t="n">
        <v>98.0704</v>
      </c>
      <c r="N61" s="102" t="n">
        <v>37.8622</v>
      </c>
      <c r="O61" s="102" t="n">
        <v>42.9647</v>
      </c>
      <c r="P61" s="102" t="n">
        <v>41.327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7.8192</v>
      </c>
      <c r="F62" s="102" t="n">
        <v>35.301</v>
      </c>
      <c r="G62" s="102" t="n">
        <v>42.1953</v>
      </c>
      <c r="H62" s="102" t="n">
        <v>40.1611</v>
      </c>
      <c r="I62" s="103"/>
      <c r="J62" s="103"/>
      <c r="K62" s="104"/>
      <c r="L62" s="77"/>
      <c r="M62" s="102" t="n">
        <v>57.9384</v>
      </c>
      <c r="N62" s="102" t="n">
        <v>35.2993</v>
      </c>
      <c r="O62" s="102" t="n">
        <v>42.2021</v>
      </c>
      <c r="P62" s="102" t="n">
        <v>40.1603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86.732</v>
      </c>
      <c r="F63" s="96" t="n">
        <v>42.287</v>
      </c>
      <c r="G63" s="96" t="n">
        <v>43.912</v>
      </c>
      <c r="H63" s="96" t="n">
        <v>43.9058</v>
      </c>
      <c r="I63" s="97"/>
      <c r="J63" s="97"/>
      <c r="K63" s="98"/>
      <c r="L63" s="77"/>
      <c r="M63" s="96" t="n">
        <v>386.2336</v>
      </c>
      <c r="N63" s="96" t="n">
        <v>42.287</v>
      </c>
      <c r="O63" s="96" t="n">
        <v>43.9135</v>
      </c>
      <c r="P63" s="96" t="n">
        <v>43.902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88.6048</v>
      </c>
      <c r="F64" s="102" t="n">
        <v>40.0448</v>
      </c>
      <c r="G64" s="102" t="n">
        <v>43.0073</v>
      </c>
      <c r="H64" s="102" t="n">
        <v>42.5734</v>
      </c>
      <c r="I64" s="103"/>
      <c r="J64" s="103"/>
      <c r="K64" s="104"/>
      <c r="L64" s="77"/>
      <c r="M64" s="102" t="n">
        <v>188.1656</v>
      </c>
      <c r="N64" s="102" t="n">
        <v>40.046</v>
      </c>
      <c r="O64" s="102" t="n">
        <v>43.0103</v>
      </c>
      <c r="P64" s="102" t="n">
        <v>42.5657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103.2536</v>
      </c>
      <c r="F65" s="102" t="n">
        <v>37.6604</v>
      </c>
      <c r="G65" s="102" t="n">
        <v>42.2068</v>
      </c>
      <c r="H65" s="102" t="n">
        <v>41.2506</v>
      </c>
      <c r="I65" s="103"/>
      <c r="J65" s="103"/>
      <c r="K65" s="104"/>
      <c r="L65" s="77"/>
      <c r="M65" s="102" t="n">
        <v>103.2136</v>
      </c>
      <c r="N65" s="102" t="n">
        <v>37.657</v>
      </c>
      <c r="O65" s="102" t="n">
        <v>42.2061</v>
      </c>
      <c r="P65" s="102" t="n">
        <v>41.2476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60.6152</v>
      </c>
      <c r="F66" s="111" t="n">
        <v>35.1417</v>
      </c>
      <c r="G66" s="111" t="n">
        <v>41.5441</v>
      </c>
      <c r="H66" s="111" t="n">
        <v>40.1351</v>
      </c>
      <c r="I66" s="112"/>
      <c r="J66" s="112"/>
      <c r="K66" s="113"/>
      <c r="L66" s="77"/>
      <c r="M66" s="111" t="n">
        <v>60.4048</v>
      </c>
      <c r="N66" s="111" t="n">
        <v>35.1325</v>
      </c>
      <c r="O66" s="111" t="n">
        <v>41.5487</v>
      </c>
      <c r="P66" s="111" t="n">
        <v>40.131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/>
      <c r="F67" s="96"/>
      <c r="G67" s="114"/>
      <c r="H67" s="114"/>
      <c r="I67" s="97"/>
      <c r="J67" s="97"/>
      <c r="K67" s="98"/>
      <c r="L67" s="77"/>
      <c r="M67" s="96"/>
      <c r="N67" s="96"/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/>
      <c r="F68" s="102"/>
      <c r="G68" s="115"/>
      <c r="H68" s="115"/>
      <c r="I68" s="103"/>
      <c r="J68" s="103"/>
      <c r="K68" s="104"/>
      <c r="L68" s="77"/>
      <c r="M68" s="102"/>
      <c r="N68" s="102"/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/>
      <c r="F69" s="102"/>
      <c r="G69" s="115"/>
      <c r="H69" s="115"/>
      <c r="I69" s="103"/>
      <c r="J69" s="103"/>
      <c r="K69" s="104"/>
      <c r="L69" s="77"/>
      <c r="M69" s="102"/>
      <c r="N69" s="102"/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/>
      <c r="F70" s="102"/>
      <c r="G70" s="115"/>
      <c r="H70" s="115"/>
      <c r="I70" s="103"/>
      <c r="J70" s="103"/>
      <c r="K70" s="104"/>
      <c r="L70" s="77"/>
      <c r="M70" s="102"/>
      <c r="N70" s="102"/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/>
      <c r="F71" s="96"/>
      <c r="G71" s="114"/>
      <c r="H71" s="114"/>
      <c r="I71" s="97"/>
      <c r="J71" s="97"/>
      <c r="K71" s="98"/>
      <c r="L71" s="77"/>
      <c r="M71" s="96"/>
      <c r="N71" s="96"/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/>
      <c r="F72" s="102"/>
      <c r="G72" s="115"/>
      <c r="H72" s="115"/>
      <c r="I72" s="103"/>
      <c r="J72" s="103"/>
      <c r="K72" s="104"/>
      <c r="L72" s="77"/>
      <c r="M72" s="102"/>
      <c r="N72" s="102"/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/>
      <c r="F73" s="102"/>
      <c r="G73" s="115"/>
      <c r="H73" s="115"/>
      <c r="I73" s="103"/>
      <c r="J73" s="103"/>
      <c r="K73" s="104"/>
      <c r="L73" s="77"/>
      <c r="M73" s="102"/>
      <c r="N73" s="102"/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/>
      <c r="F74" s="102"/>
      <c r="G74" s="115"/>
      <c r="H74" s="115"/>
      <c r="I74" s="103"/>
      <c r="J74" s="103"/>
      <c r="K74" s="104"/>
      <c r="L74" s="77"/>
      <c r="M74" s="102"/>
      <c r="N74" s="102"/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/>
      <c r="F75" s="96"/>
      <c r="G75" s="114"/>
      <c r="H75" s="114"/>
      <c r="I75" s="97"/>
      <c r="J75" s="97"/>
      <c r="K75" s="98"/>
      <c r="L75" s="77"/>
      <c r="M75" s="96"/>
      <c r="N75" s="96"/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/>
      <c r="F76" s="102"/>
      <c r="G76" s="115"/>
      <c r="H76" s="115"/>
      <c r="I76" s="103"/>
      <c r="J76" s="103"/>
      <c r="K76" s="104"/>
      <c r="L76" s="77"/>
      <c r="M76" s="102"/>
      <c r="N76" s="102"/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/>
      <c r="F77" s="102"/>
      <c r="G77" s="115"/>
      <c r="H77" s="115"/>
      <c r="I77" s="103"/>
      <c r="J77" s="103"/>
      <c r="K77" s="104"/>
      <c r="L77" s="77"/>
      <c r="M77" s="102"/>
      <c r="N77" s="102"/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/>
      <c r="F78" s="102"/>
      <c r="G78" s="115"/>
      <c r="H78" s="115"/>
      <c r="I78" s="103"/>
      <c r="J78" s="103"/>
      <c r="K78" s="104"/>
      <c r="L78" s="77"/>
      <c r="M78" s="102"/>
      <c r="N78" s="102"/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595.8752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/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21.7472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/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63.4416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/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79.2016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/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1.0256</v>
      </c>
      <c r="F107" s="96" t="n">
        <v>41.3534</v>
      </c>
      <c r="G107" s="96" t="n">
        <v>44.1236</v>
      </c>
      <c r="H107" s="96" t="n">
        <v>44.1777</v>
      </c>
      <c r="I107" s="97"/>
      <c r="J107" s="97"/>
      <c r="K107" s="98"/>
      <c r="L107" s="77"/>
      <c r="M107" s="96" t="n">
        <v>951.0256</v>
      </c>
      <c r="N107" s="96" t="n">
        <v>41.3534</v>
      </c>
      <c r="O107" s="96" t="n">
        <v>44.1236</v>
      </c>
      <c r="P107" s="96" t="n">
        <v>44.1777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3224</v>
      </c>
      <c r="F108" s="102" t="n">
        <v>39.0015</v>
      </c>
      <c r="G108" s="102" t="n">
        <v>42.5174</v>
      </c>
      <c r="H108" s="102" t="n">
        <v>42.5098</v>
      </c>
      <c r="I108" s="103"/>
      <c r="J108" s="103"/>
      <c r="K108" s="104"/>
      <c r="L108" s="77"/>
      <c r="M108" s="102" t="n">
        <v>500.3224</v>
      </c>
      <c r="N108" s="102" t="n">
        <v>39.0015</v>
      </c>
      <c r="O108" s="102" t="n">
        <v>42.5174</v>
      </c>
      <c r="P108" s="102" t="n">
        <v>42.5098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8</v>
      </c>
      <c r="F109" s="102" t="n">
        <v>36.4645</v>
      </c>
      <c r="G109" s="102" t="n">
        <v>40.7695</v>
      </c>
      <c r="H109" s="102" t="n">
        <v>40.7225</v>
      </c>
      <c r="I109" s="103"/>
      <c r="J109" s="103"/>
      <c r="K109" s="104"/>
      <c r="L109" s="77"/>
      <c r="M109" s="102" t="n">
        <v>276.08</v>
      </c>
      <c r="N109" s="102" t="n">
        <v>36.4645</v>
      </c>
      <c r="O109" s="102" t="n">
        <v>40.7695</v>
      </c>
      <c r="P109" s="102" t="n">
        <v>40.7225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96</v>
      </c>
      <c r="F110" s="102" t="n">
        <v>33.9099</v>
      </c>
      <c r="G110" s="102" t="n">
        <v>39.5627</v>
      </c>
      <c r="H110" s="102" t="n">
        <v>39.4546</v>
      </c>
      <c r="I110" s="103"/>
      <c r="J110" s="103"/>
      <c r="K110" s="104"/>
      <c r="L110" s="77"/>
      <c r="M110" s="102" t="n">
        <v>160.596</v>
      </c>
      <c r="N110" s="102" t="n">
        <v>33.9099</v>
      </c>
      <c r="O110" s="102" t="n">
        <v>39.5627</v>
      </c>
      <c r="P110" s="102" t="n">
        <v>39.4546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57.1616</v>
      </c>
      <c r="F111" s="96" t="n">
        <v>40.247</v>
      </c>
      <c r="G111" s="96" t="n">
        <v>42.8893</v>
      </c>
      <c r="H111" s="96" t="n">
        <v>43.0127</v>
      </c>
      <c r="I111" s="97"/>
      <c r="J111" s="97"/>
      <c r="K111" s="98"/>
      <c r="L111" s="77"/>
      <c r="M111" s="96" t="n">
        <v>357.0336</v>
      </c>
      <c r="N111" s="96" t="n">
        <v>40.2456</v>
      </c>
      <c r="O111" s="96" t="n">
        <v>42.8939</v>
      </c>
      <c r="P111" s="96" t="n">
        <v>43.0127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64.8336</v>
      </c>
      <c r="F112" s="102" t="n">
        <v>37.9093</v>
      </c>
      <c r="G112" s="102" t="n">
        <v>41.381</v>
      </c>
      <c r="H112" s="102" t="n">
        <v>41.4605</v>
      </c>
      <c r="I112" s="103"/>
      <c r="J112" s="103"/>
      <c r="K112" s="104"/>
      <c r="L112" s="77"/>
      <c r="M112" s="102" t="n">
        <v>164.884</v>
      </c>
      <c r="N112" s="102" t="n">
        <v>37.9133</v>
      </c>
      <c r="O112" s="102" t="n">
        <v>41.3754</v>
      </c>
      <c r="P112" s="102" t="n">
        <v>41.457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7.032</v>
      </c>
      <c r="F113" s="102" t="n">
        <v>35.5085</v>
      </c>
      <c r="G113" s="102" t="n">
        <v>40.0856</v>
      </c>
      <c r="H113" s="102" t="n">
        <v>40.068</v>
      </c>
      <c r="I113" s="103"/>
      <c r="J113" s="103"/>
      <c r="K113" s="104"/>
      <c r="L113" s="77"/>
      <c r="M113" s="102" t="n">
        <v>87.0816</v>
      </c>
      <c r="N113" s="102" t="n">
        <v>35.5054</v>
      </c>
      <c r="O113" s="102" t="n">
        <v>40.097</v>
      </c>
      <c r="P113" s="102" t="n">
        <v>40.0615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9.9256</v>
      </c>
      <c r="F114" s="102" t="n">
        <v>33.0812</v>
      </c>
      <c r="G114" s="102" t="n">
        <v>39.101</v>
      </c>
      <c r="H114" s="102" t="n">
        <v>39.0327</v>
      </c>
      <c r="I114" s="103"/>
      <c r="J114" s="103"/>
      <c r="K114" s="104"/>
      <c r="L114" s="77"/>
      <c r="M114" s="102" t="n">
        <v>50.1512</v>
      </c>
      <c r="N114" s="102" t="n">
        <v>33.0828</v>
      </c>
      <c r="O114" s="102" t="n">
        <v>39.1028</v>
      </c>
      <c r="P114" s="102" t="n">
        <v>39.039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403.4288</v>
      </c>
      <c r="F115" s="96" t="n">
        <v>39.85</v>
      </c>
      <c r="G115" s="96" t="n">
        <v>42.8055</v>
      </c>
      <c r="H115" s="96" t="n">
        <v>42.7101</v>
      </c>
      <c r="I115" s="97"/>
      <c r="J115" s="97"/>
      <c r="K115" s="98"/>
      <c r="L115" s="77"/>
      <c r="M115" s="96" t="n">
        <v>402.9832</v>
      </c>
      <c r="N115" s="96" t="n">
        <v>39.8488</v>
      </c>
      <c r="O115" s="96" t="n">
        <v>42.8164</v>
      </c>
      <c r="P115" s="96" t="n">
        <v>42.710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86.9672</v>
      </c>
      <c r="F116" s="102" t="n">
        <v>37.4782</v>
      </c>
      <c r="G116" s="102" t="n">
        <v>41.385</v>
      </c>
      <c r="H116" s="102" t="n">
        <v>41.107</v>
      </c>
      <c r="I116" s="103"/>
      <c r="J116" s="103"/>
      <c r="K116" s="104"/>
      <c r="L116" s="77"/>
      <c r="M116" s="102" t="n">
        <v>186.6608</v>
      </c>
      <c r="N116" s="102" t="n">
        <v>37.4774</v>
      </c>
      <c r="O116" s="102" t="n">
        <v>41.3849</v>
      </c>
      <c r="P116" s="102" t="n">
        <v>41.113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8.6688</v>
      </c>
      <c r="F117" s="102" t="n">
        <v>35.0314</v>
      </c>
      <c r="G117" s="102" t="n">
        <v>40.1075</v>
      </c>
      <c r="H117" s="102" t="n">
        <v>39.726</v>
      </c>
      <c r="I117" s="103"/>
      <c r="J117" s="103"/>
      <c r="K117" s="104"/>
      <c r="L117" s="77"/>
      <c r="M117" s="102" t="n">
        <v>98.6976</v>
      </c>
      <c r="N117" s="102" t="n">
        <v>35.0346</v>
      </c>
      <c r="O117" s="102" t="n">
        <v>40.1003</v>
      </c>
      <c r="P117" s="102" t="n">
        <v>39.7289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6.3584</v>
      </c>
      <c r="F118" s="111" t="n">
        <v>32.5154</v>
      </c>
      <c r="G118" s="111" t="n">
        <v>39.1212</v>
      </c>
      <c r="H118" s="111" t="n">
        <v>38.7147</v>
      </c>
      <c r="I118" s="112"/>
      <c r="J118" s="112"/>
      <c r="K118" s="113"/>
      <c r="L118" s="77"/>
      <c r="M118" s="111" t="n">
        <v>56.4632</v>
      </c>
      <c r="N118" s="111" t="n">
        <v>32.5186</v>
      </c>
      <c r="O118" s="111" t="n">
        <v>39.1181</v>
      </c>
      <c r="P118" s="111" t="n">
        <v>38.706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/>
      <c r="F119" s="96"/>
      <c r="G119" s="114"/>
      <c r="H119" s="114"/>
      <c r="I119" s="97"/>
      <c r="J119" s="97"/>
      <c r="K119" s="98"/>
      <c r="L119" s="77"/>
      <c r="M119" s="96"/>
      <c r="N119" s="96"/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/>
      <c r="F120" s="102"/>
      <c r="G120" s="115"/>
      <c r="H120" s="115"/>
      <c r="I120" s="103"/>
      <c r="J120" s="103"/>
      <c r="K120" s="104"/>
      <c r="L120" s="77"/>
      <c r="M120" s="102"/>
      <c r="N120" s="102"/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/>
      <c r="F121" s="102"/>
      <c r="G121" s="115"/>
      <c r="H121" s="115"/>
      <c r="I121" s="103"/>
      <c r="J121" s="103"/>
      <c r="K121" s="104"/>
      <c r="L121" s="77"/>
      <c r="M121" s="102"/>
      <c r="N121" s="102"/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/>
      <c r="F122" s="102"/>
      <c r="G122" s="115"/>
      <c r="H122" s="115"/>
      <c r="I122" s="103"/>
      <c r="J122" s="103"/>
      <c r="K122" s="104"/>
      <c r="L122" s="77"/>
      <c r="M122" s="102"/>
      <c r="N122" s="102"/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/>
      <c r="F123" s="96"/>
      <c r="G123" s="114"/>
      <c r="H123" s="114"/>
      <c r="I123" s="97"/>
      <c r="J123" s="97"/>
      <c r="K123" s="98"/>
      <c r="L123" s="77"/>
      <c r="M123" s="96"/>
      <c r="N123" s="96"/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/>
      <c r="F124" s="102"/>
      <c r="G124" s="115"/>
      <c r="H124" s="115"/>
      <c r="I124" s="103"/>
      <c r="J124" s="103"/>
      <c r="K124" s="104"/>
      <c r="L124" s="77"/>
      <c r="M124" s="102"/>
      <c r="N124" s="102"/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/>
      <c r="F125" s="102"/>
      <c r="G125" s="115"/>
      <c r="H125" s="115"/>
      <c r="I125" s="103"/>
      <c r="J125" s="103"/>
      <c r="K125" s="104"/>
      <c r="L125" s="77"/>
      <c r="M125" s="102"/>
      <c r="N125" s="102"/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/>
      <c r="F126" s="102"/>
      <c r="G126" s="115"/>
      <c r="H126" s="115"/>
      <c r="I126" s="103"/>
      <c r="J126" s="103"/>
      <c r="K126" s="104"/>
      <c r="L126" s="77"/>
      <c r="M126" s="102"/>
      <c r="N126" s="102"/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/>
      <c r="F127" s="96"/>
      <c r="G127" s="114"/>
      <c r="H127" s="114"/>
      <c r="I127" s="97"/>
      <c r="J127" s="97"/>
      <c r="K127" s="98"/>
      <c r="L127" s="77"/>
      <c r="M127" s="96"/>
      <c r="N127" s="96"/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/>
      <c r="F128" s="102"/>
      <c r="G128" s="115"/>
      <c r="H128" s="115"/>
      <c r="I128" s="103"/>
      <c r="J128" s="103"/>
      <c r="K128" s="104"/>
      <c r="L128" s="77"/>
      <c r="M128" s="102"/>
      <c r="N128" s="102"/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/>
      <c r="F129" s="102"/>
      <c r="G129" s="115"/>
      <c r="H129" s="115"/>
      <c r="I129" s="103"/>
      <c r="J129" s="103"/>
      <c r="K129" s="104"/>
      <c r="L129" s="77"/>
      <c r="M129" s="102"/>
      <c r="N129" s="102"/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/>
      <c r="F130" s="102"/>
      <c r="G130" s="115"/>
      <c r="H130" s="115"/>
      <c r="I130" s="103"/>
      <c r="J130" s="103"/>
      <c r="K130" s="104"/>
      <c r="L130" s="77"/>
      <c r="M130" s="102"/>
      <c r="N130" s="102"/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1716.6648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/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857.172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/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466.8296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/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71.9288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/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8.7888</v>
      </c>
      <c r="F159" s="96" t="n">
        <v>40.1922</v>
      </c>
      <c r="G159" s="96" t="n">
        <v>45.4096</v>
      </c>
      <c r="H159" s="96" t="n">
        <v>46.2449</v>
      </c>
      <c r="I159" s="97"/>
      <c r="J159" s="97"/>
      <c r="K159" s="98"/>
      <c r="L159" s="77"/>
      <c r="M159" s="96" t="n">
        <v>3668.7888</v>
      </c>
      <c r="N159" s="96" t="n">
        <v>40.1922</v>
      </c>
      <c r="O159" s="96" t="n">
        <v>45.4096</v>
      </c>
      <c r="P159" s="96" t="n">
        <v>46.2449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0176</v>
      </c>
      <c r="F160" s="102" t="n">
        <v>37.7833</v>
      </c>
      <c r="G160" s="102" t="n">
        <v>43.5718</v>
      </c>
      <c r="H160" s="102" t="n">
        <v>44.3914</v>
      </c>
      <c r="I160" s="103"/>
      <c r="J160" s="103"/>
      <c r="K160" s="104"/>
      <c r="L160" s="77"/>
      <c r="M160" s="102" t="n">
        <v>1611.0176</v>
      </c>
      <c r="N160" s="102" t="n">
        <v>37.7833</v>
      </c>
      <c r="O160" s="102" t="n">
        <v>43.5718</v>
      </c>
      <c r="P160" s="102" t="n">
        <v>44.3914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4.9264</v>
      </c>
      <c r="F161" s="102" t="n">
        <v>35.5991</v>
      </c>
      <c r="G161" s="102" t="n">
        <v>41.7591</v>
      </c>
      <c r="H161" s="102" t="n">
        <v>42.5852</v>
      </c>
      <c r="I161" s="103"/>
      <c r="J161" s="103"/>
      <c r="K161" s="104"/>
      <c r="L161" s="77"/>
      <c r="M161" s="102" t="n">
        <v>754.9264</v>
      </c>
      <c r="N161" s="102" t="n">
        <v>35.5991</v>
      </c>
      <c r="O161" s="102" t="n">
        <v>41.7591</v>
      </c>
      <c r="P161" s="102" t="n">
        <v>42.5852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5.864</v>
      </c>
      <c r="F162" s="102" t="n">
        <v>33.458</v>
      </c>
      <c r="G162" s="102" t="n">
        <v>40.6184</v>
      </c>
      <c r="H162" s="102" t="n">
        <v>41.4427</v>
      </c>
      <c r="I162" s="103"/>
      <c r="J162" s="103"/>
      <c r="K162" s="104"/>
      <c r="L162" s="77"/>
      <c r="M162" s="102" t="n">
        <v>365.864</v>
      </c>
      <c r="N162" s="102" t="n">
        <v>33.458</v>
      </c>
      <c r="O162" s="102" t="n">
        <v>40.6184</v>
      </c>
      <c r="P162" s="102" t="n">
        <v>41.4427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63.4056</v>
      </c>
      <c r="F163" s="96" t="n">
        <v>39.596</v>
      </c>
      <c r="G163" s="96" t="n">
        <v>45.272</v>
      </c>
      <c r="H163" s="96" t="n">
        <v>46.1109</v>
      </c>
      <c r="I163" s="97"/>
      <c r="J163" s="97"/>
      <c r="K163" s="98"/>
      <c r="L163" s="77"/>
      <c r="M163" s="96" t="n">
        <v>662.6112</v>
      </c>
      <c r="N163" s="96" t="n">
        <v>39.5952</v>
      </c>
      <c r="O163" s="96" t="n">
        <v>45.2722</v>
      </c>
      <c r="P163" s="96" t="n">
        <v>46.1116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8.6608</v>
      </c>
      <c r="F164" s="102" t="n">
        <v>37.339</v>
      </c>
      <c r="G164" s="102" t="n">
        <v>43.4925</v>
      </c>
      <c r="H164" s="102" t="n">
        <v>44.3155</v>
      </c>
      <c r="I164" s="103"/>
      <c r="J164" s="103"/>
      <c r="K164" s="104"/>
      <c r="L164" s="77"/>
      <c r="M164" s="102" t="n">
        <v>259.0288</v>
      </c>
      <c r="N164" s="102" t="n">
        <v>37.3391</v>
      </c>
      <c r="O164" s="102" t="n">
        <v>43.4933</v>
      </c>
      <c r="P164" s="102" t="n">
        <v>44.3154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18.3448</v>
      </c>
      <c r="F165" s="102" t="n">
        <v>35.2588</v>
      </c>
      <c r="G165" s="102" t="n">
        <v>41.7153</v>
      </c>
      <c r="H165" s="102" t="n">
        <v>42.5439</v>
      </c>
      <c r="I165" s="103"/>
      <c r="J165" s="103"/>
      <c r="K165" s="104"/>
      <c r="L165" s="77"/>
      <c r="M165" s="102" t="n">
        <v>118.3696</v>
      </c>
      <c r="N165" s="102" t="n">
        <v>35.2587</v>
      </c>
      <c r="O165" s="102" t="n">
        <v>41.7147</v>
      </c>
      <c r="P165" s="102" t="n">
        <v>42.543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0.2256</v>
      </c>
      <c r="F166" s="102" t="n">
        <v>33.164</v>
      </c>
      <c r="G166" s="102" t="n">
        <v>40.5643</v>
      </c>
      <c r="H166" s="102" t="n">
        <v>41.3916</v>
      </c>
      <c r="I166" s="103"/>
      <c r="J166" s="103"/>
      <c r="K166" s="104"/>
      <c r="L166" s="77"/>
      <c r="M166" s="102" t="n">
        <v>60.1024</v>
      </c>
      <c r="N166" s="102" t="n">
        <v>33.1637</v>
      </c>
      <c r="O166" s="102" t="n">
        <v>40.5633</v>
      </c>
      <c r="P166" s="102" t="n">
        <v>41.391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82.4176</v>
      </c>
      <c r="F167" s="96" t="n">
        <v>39.5613</v>
      </c>
      <c r="G167" s="96" t="n">
        <v>45.2356</v>
      </c>
      <c r="H167" s="96" t="n">
        <v>46.0803</v>
      </c>
      <c r="I167" s="97"/>
      <c r="J167" s="97"/>
      <c r="K167" s="98"/>
      <c r="L167" s="77"/>
      <c r="M167" s="96" t="n">
        <v>682.7856</v>
      </c>
      <c r="N167" s="96" t="n">
        <v>39.5621</v>
      </c>
      <c r="O167" s="96" t="n">
        <v>45.235</v>
      </c>
      <c r="P167" s="96" t="n">
        <v>46.0798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6.7944</v>
      </c>
      <c r="F168" s="102" t="n">
        <v>37.3033</v>
      </c>
      <c r="G168" s="102" t="n">
        <v>43.45</v>
      </c>
      <c r="H168" s="102" t="n">
        <v>44.2758</v>
      </c>
      <c r="I168" s="103"/>
      <c r="J168" s="103"/>
      <c r="K168" s="104"/>
      <c r="L168" s="77"/>
      <c r="M168" s="102" t="n">
        <v>267.052</v>
      </c>
      <c r="N168" s="102" t="n">
        <v>37.3027</v>
      </c>
      <c r="O168" s="102" t="n">
        <v>43.4505</v>
      </c>
      <c r="P168" s="102" t="n">
        <v>44.276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3.368</v>
      </c>
      <c r="F169" s="102" t="n">
        <v>35.2215</v>
      </c>
      <c r="G169" s="102" t="n">
        <v>41.6691</v>
      </c>
      <c r="H169" s="102" t="n">
        <v>42.4978</v>
      </c>
      <c r="I169" s="103"/>
      <c r="J169" s="103"/>
      <c r="K169" s="104"/>
      <c r="L169" s="77"/>
      <c r="M169" s="102" t="n">
        <v>123.2728</v>
      </c>
      <c r="N169" s="102" t="n">
        <v>35.2215</v>
      </c>
      <c r="O169" s="102" t="n">
        <v>41.6688</v>
      </c>
      <c r="P169" s="102" t="n">
        <v>42.498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1.3416</v>
      </c>
      <c r="F170" s="111" t="n">
        <v>33.1157</v>
      </c>
      <c r="G170" s="111" t="n">
        <v>40.5156</v>
      </c>
      <c r="H170" s="111" t="n">
        <v>41.343</v>
      </c>
      <c r="I170" s="112"/>
      <c r="J170" s="112"/>
      <c r="K170" s="113"/>
      <c r="L170" s="77"/>
      <c r="M170" s="111" t="n">
        <v>61.3496</v>
      </c>
      <c r="N170" s="111" t="n">
        <v>33.115</v>
      </c>
      <c r="O170" s="111" t="n">
        <v>40.516</v>
      </c>
      <c r="P170" s="111" t="n">
        <v>41.34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/>
      <c r="F171" s="96"/>
      <c r="G171" s="114"/>
      <c r="H171" s="114"/>
      <c r="I171" s="97"/>
      <c r="J171" s="97"/>
      <c r="K171" s="98"/>
      <c r="L171" s="77"/>
      <c r="M171" s="96"/>
      <c r="N171" s="96"/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/>
      <c r="F172" s="102"/>
      <c r="G172" s="115"/>
      <c r="H172" s="115"/>
      <c r="I172" s="103"/>
      <c r="J172" s="103"/>
      <c r="K172" s="104"/>
      <c r="L172" s="77"/>
      <c r="M172" s="102"/>
      <c r="N172" s="102"/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/>
      <c r="F173" s="102"/>
      <c r="G173" s="115"/>
      <c r="H173" s="115"/>
      <c r="I173" s="103"/>
      <c r="J173" s="103"/>
      <c r="K173" s="104"/>
      <c r="L173" s="77"/>
      <c r="M173" s="102"/>
      <c r="N173" s="102"/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/>
      <c r="F174" s="102"/>
      <c r="G174" s="115"/>
      <c r="H174" s="115"/>
      <c r="I174" s="103"/>
      <c r="J174" s="103"/>
      <c r="K174" s="104"/>
      <c r="L174" s="77"/>
      <c r="M174" s="102"/>
      <c r="N174" s="102"/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/>
      <c r="F175" s="96"/>
      <c r="G175" s="114"/>
      <c r="H175" s="114"/>
      <c r="I175" s="97"/>
      <c r="J175" s="97"/>
      <c r="K175" s="98"/>
      <c r="L175" s="77"/>
      <c r="M175" s="96"/>
      <c r="N175" s="96"/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/>
      <c r="F176" s="102"/>
      <c r="G176" s="115"/>
      <c r="H176" s="115"/>
      <c r="I176" s="103"/>
      <c r="J176" s="103"/>
      <c r="K176" s="104"/>
      <c r="L176" s="77"/>
      <c r="M176" s="102"/>
      <c r="N176" s="102"/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/>
      <c r="F177" s="102"/>
      <c r="G177" s="115"/>
      <c r="H177" s="115"/>
      <c r="I177" s="103"/>
      <c r="J177" s="103"/>
      <c r="K177" s="104"/>
      <c r="L177" s="77"/>
      <c r="M177" s="102"/>
      <c r="N177" s="102"/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/>
      <c r="F178" s="102"/>
      <c r="G178" s="115"/>
      <c r="H178" s="115"/>
      <c r="I178" s="103"/>
      <c r="J178" s="103"/>
      <c r="K178" s="104"/>
      <c r="L178" s="77"/>
      <c r="M178" s="102"/>
      <c r="N178" s="102"/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/>
      <c r="F179" s="96"/>
      <c r="G179" s="114"/>
      <c r="H179" s="114"/>
      <c r="I179" s="97"/>
      <c r="J179" s="97"/>
      <c r="K179" s="98"/>
      <c r="L179" s="77"/>
      <c r="M179" s="96"/>
      <c r="N179" s="96"/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/>
      <c r="F180" s="102"/>
      <c r="G180" s="115"/>
      <c r="H180" s="115"/>
      <c r="I180" s="103"/>
      <c r="J180" s="103"/>
      <c r="K180" s="104"/>
      <c r="L180" s="77"/>
      <c r="M180" s="102"/>
      <c r="N180" s="102"/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/>
      <c r="F181" s="102"/>
      <c r="G181" s="115"/>
      <c r="H181" s="115"/>
      <c r="I181" s="103"/>
      <c r="J181" s="103"/>
      <c r="K181" s="104"/>
      <c r="L181" s="77"/>
      <c r="M181" s="102"/>
      <c r="N181" s="102"/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/>
      <c r="F182" s="102"/>
      <c r="G182" s="115"/>
      <c r="H182" s="115"/>
      <c r="I182" s="103"/>
      <c r="J182" s="103"/>
      <c r="K182" s="104"/>
      <c r="L182" s="77"/>
      <c r="M182" s="102"/>
      <c r="N182" s="102"/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018.8208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/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140.6816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/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00.848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/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491.64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/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981</v>
      </c>
      <c r="F211" s="96" t="n">
        <v>42.1276</v>
      </c>
      <c r="G211" s="96" t="n">
        <v>48.4273</v>
      </c>
      <c r="H211" s="96" t="n">
        <v>48.1291</v>
      </c>
      <c r="I211" s="97"/>
      <c r="J211" s="97"/>
      <c r="K211" s="98"/>
      <c r="L211" s="77"/>
      <c r="M211" s="96" t="n">
        <v>809.981</v>
      </c>
      <c r="N211" s="96" t="n">
        <v>42.1276</v>
      </c>
      <c r="O211" s="96" t="n">
        <v>48.4273</v>
      </c>
      <c r="P211" s="96" t="n">
        <v>48.1291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848</v>
      </c>
      <c r="F212" s="102" t="n">
        <v>41.1524</v>
      </c>
      <c r="G212" s="102" t="n">
        <v>47.4473</v>
      </c>
      <c r="H212" s="102" t="n">
        <v>47.2742</v>
      </c>
      <c r="I212" s="103"/>
      <c r="J212" s="103"/>
      <c r="K212" s="104"/>
      <c r="L212" s="77"/>
      <c r="M212" s="102" t="n">
        <v>344.848</v>
      </c>
      <c r="N212" s="102" t="n">
        <v>41.1524</v>
      </c>
      <c r="O212" s="102" t="n">
        <v>47.4473</v>
      </c>
      <c r="P212" s="102" t="n">
        <v>47.2742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07</v>
      </c>
      <c r="F213" s="102" t="n">
        <v>39.7568</v>
      </c>
      <c r="G213" s="102" t="n">
        <v>46.0453</v>
      </c>
      <c r="H213" s="102" t="n">
        <v>45.9733</v>
      </c>
      <c r="I213" s="103"/>
      <c r="J213" s="103"/>
      <c r="K213" s="104"/>
      <c r="L213" s="77"/>
      <c r="M213" s="102" t="n">
        <v>177.907</v>
      </c>
      <c r="N213" s="102" t="n">
        <v>39.7568</v>
      </c>
      <c r="O213" s="102" t="n">
        <v>46.0453</v>
      </c>
      <c r="P213" s="102" t="n">
        <v>45.9733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59</v>
      </c>
      <c r="F214" s="102" t="n">
        <v>38.0457</v>
      </c>
      <c r="G214" s="102" t="n">
        <v>45.0079</v>
      </c>
      <c r="H214" s="102" t="n">
        <v>45.0204</v>
      </c>
      <c r="I214" s="103"/>
      <c r="J214" s="103"/>
      <c r="K214" s="104"/>
      <c r="L214" s="77"/>
      <c r="M214" s="102" t="n">
        <v>100.059</v>
      </c>
      <c r="N214" s="102" t="n">
        <v>38.0457</v>
      </c>
      <c r="O214" s="102" t="n">
        <v>45.0079</v>
      </c>
      <c r="P214" s="102" t="n">
        <v>45.0204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4.615</v>
      </c>
      <c r="F215" s="96" t="n">
        <v>41.8395</v>
      </c>
      <c r="G215" s="96" t="n">
        <v>48.1919</v>
      </c>
      <c r="H215" s="96" t="n">
        <v>47.4916</v>
      </c>
      <c r="I215" s="97"/>
      <c r="J215" s="97"/>
      <c r="K215" s="98"/>
      <c r="L215" s="77"/>
      <c r="M215" s="96" t="n">
        <v>284.544</v>
      </c>
      <c r="N215" s="96" t="n">
        <v>41.8406</v>
      </c>
      <c r="O215" s="96" t="n">
        <v>48.1812</v>
      </c>
      <c r="P215" s="96" t="n">
        <v>47.4992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23.895</v>
      </c>
      <c r="F216" s="102" t="n">
        <v>40.8283</v>
      </c>
      <c r="G216" s="102" t="n">
        <v>47.1934</v>
      </c>
      <c r="H216" s="102" t="n">
        <v>46.667</v>
      </c>
      <c r="I216" s="103"/>
      <c r="J216" s="103"/>
      <c r="K216" s="104"/>
      <c r="L216" s="77"/>
      <c r="M216" s="102" t="n">
        <v>124.403</v>
      </c>
      <c r="N216" s="102" t="n">
        <v>40.8277</v>
      </c>
      <c r="O216" s="102" t="n">
        <v>47.1909</v>
      </c>
      <c r="P216" s="102" t="n">
        <v>46.6658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7.069</v>
      </c>
      <c r="F217" s="102" t="n">
        <v>39.3827</v>
      </c>
      <c r="G217" s="102" t="n">
        <v>46.0239</v>
      </c>
      <c r="H217" s="102" t="n">
        <v>45.6077</v>
      </c>
      <c r="I217" s="103"/>
      <c r="J217" s="103"/>
      <c r="K217" s="104"/>
      <c r="L217" s="77"/>
      <c r="M217" s="102" t="n">
        <v>67.004</v>
      </c>
      <c r="N217" s="102" t="n">
        <v>39.3788</v>
      </c>
      <c r="O217" s="102" t="n">
        <v>46.0203</v>
      </c>
      <c r="P217" s="102" t="n">
        <v>45.611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9.558</v>
      </c>
      <c r="F218" s="102" t="n">
        <v>37.5948</v>
      </c>
      <c r="G218" s="102" t="n">
        <v>45.1108</v>
      </c>
      <c r="H218" s="102" t="n">
        <v>44.7893</v>
      </c>
      <c r="I218" s="103"/>
      <c r="J218" s="103"/>
      <c r="K218" s="104"/>
      <c r="L218" s="77"/>
      <c r="M218" s="102" t="n">
        <v>39.556</v>
      </c>
      <c r="N218" s="102" t="n">
        <v>37.5843</v>
      </c>
      <c r="O218" s="102" t="n">
        <v>45.1047</v>
      </c>
      <c r="P218" s="102" t="n">
        <v>44.7865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301.18</v>
      </c>
      <c r="F219" s="96" t="n">
        <v>41.6839</v>
      </c>
      <c r="G219" s="96" t="n">
        <v>47.2586</v>
      </c>
      <c r="H219" s="96" t="n">
        <v>46.634</v>
      </c>
      <c r="I219" s="97"/>
      <c r="J219" s="97"/>
      <c r="K219" s="98"/>
      <c r="L219" s="77"/>
      <c r="M219" s="96" t="n">
        <v>300.81</v>
      </c>
      <c r="N219" s="96" t="n">
        <v>41.6844</v>
      </c>
      <c r="O219" s="96" t="n">
        <v>47.2612</v>
      </c>
      <c r="P219" s="96" t="n">
        <v>46.6322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6.789</v>
      </c>
      <c r="F220" s="102" t="n">
        <v>40.7329</v>
      </c>
      <c r="G220" s="102" t="n">
        <v>46.3904</v>
      </c>
      <c r="H220" s="102" t="n">
        <v>45.6079</v>
      </c>
      <c r="I220" s="103"/>
      <c r="J220" s="103"/>
      <c r="K220" s="104"/>
      <c r="L220" s="77"/>
      <c r="M220" s="102" t="n">
        <v>127.069</v>
      </c>
      <c r="N220" s="102" t="n">
        <v>40.7332</v>
      </c>
      <c r="O220" s="102" t="n">
        <v>46.3953</v>
      </c>
      <c r="P220" s="102" t="n">
        <v>45.6273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8.654</v>
      </c>
      <c r="F221" s="102" t="n">
        <v>39.3442</v>
      </c>
      <c r="G221" s="102" t="n">
        <v>45.443</v>
      </c>
      <c r="H221" s="102" t="n">
        <v>44.7009</v>
      </c>
      <c r="I221" s="103"/>
      <c r="J221" s="103"/>
      <c r="K221" s="104"/>
      <c r="L221" s="77"/>
      <c r="M221" s="102" t="n">
        <v>68.36</v>
      </c>
      <c r="N221" s="102" t="n">
        <v>39.3468</v>
      </c>
      <c r="O221" s="102" t="n">
        <v>45.4425</v>
      </c>
      <c r="P221" s="102" t="n">
        <v>44.700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9.723</v>
      </c>
      <c r="F222" s="111" t="n">
        <v>37.5936</v>
      </c>
      <c r="G222" s="111" t="n">
        <v>44.5498</v>
      </c>
      <c r="H222" s="111" t="n">
        <v>43.8783</v>
      </c>
      <c r="I222" s="112"/>
      <c r="J222" s="112"/>
      <c r="K222" s="113"/>
      <c r="L222" s="77"/>
      <c r="M222" s="111" t="n">
        <v>39.846</v>
      </c>
      <c r="N222" s="111" t="n">
        <v>37.5979</v>
      </c>
      <c r="O222" s="111" t="n">
        <v>44.5765</v>
      </c>
      <c r="P222" s="111" t="n">
        <v>43.878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/>
      <c r="F223" s="96"/>
      <c r="G223" s="114"/>
      <c r="H223" s="114"/>
      <c r="I223" s="97"/>
      <c r="J223" s="97"/>
      <c r="K223" s="98"/>
      <c r="L223" s="77"/>
      <c r="M223" s="96"/>
      <c r="N223" s="96"/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/>
      <c r="F224" s="102"/>
      <c r="G224" s="115"/>
      <c r="H224" s="115"/>
      <c r="I224" s="103"/>
      <c r="J224" s="103"/>
      <c r="K224" s="104"/>
      <c r="L224" s="77"/>
      <c r="M224" s="102"/>
      <c r="N224" s="102"/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/>
      <c r="F225" s="102"/>
      <c r="G225" s="115"/>
      <c r="H225" s="115"/>
      <c r="I225" s="103"/>
      <c r="J225" s="103"/>
      <c r="K225" s="104"/>
      <c r="L225" s="77"/>
      <c r="M225" s="102"/>
      <c r="N225" s="102"/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/>
      <c r="F226" s="102"/>
      <c r="G226" s="115"/>
      <c r="H226" s="115"/>
      <c r="I226" s="103"/>
      <c r="J226" s="103"/>
      <c r="K226" s="104"/>
      <c r="L226" s="77"/>
      <c r="M226" s="102"/>
      <c r="N226" s="102"/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/>
      <c r="F227" s="96"/>
      <c r="G227" s="114"/>
      <c r="H227" s="114"/>
      <c r="I227" s="97"/>
      <c r="J227" s="97"/>
      <c r="K227" s="98"/>
      <c r="L227" s="77"/>
      <c r="M227" s="96"/>
      <c r="N227" s="96"/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/>
      <c r="F228" s="102"/>
      <c r="G228" s="115"/>
      <c r="H228" s="115"/>
      <c r="I228" s="103"/>
      <c r="J228" s="103"/>
      <c r="K228" s="104"/>
      <c r="L228" s="77"/>
      <c r="M228" s="102"/>
      <c r="N228" s="102"/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/>
      <c r="F229" s="102"/>
      <c r="G229" s="115"/>
      <c r="H229" s="115"/>
      <c r="I229" s="103"/>
      <c r="J229" s="103"/>
      <c r="K229" s="104"/>
      <c r="L229" s="77"/>
      <c r="M229" s="102"/>
      <c r="N229" s="102"/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/>
      <c r="F230" s="102"/>
      <c r="G230" s="115"/>
      <c r="H230" s="115"/>
      <c r="I230" s="103"/>
      <c r="J230" s="103"/>
      <c r="K230" s="104"/>
      <c r="L230" s="77"/>
      <c r="M230" s="102"/>
      <c r="N230" s="102"/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/>
      <c r="F231" s="96"/>
      <c r="G231" s="114"/>
      <c r="H231" s="114"/>
      <c r="I231" s="97"/>
      <c r="J231" s="97"/>
      <c r="K231" s="98"/>
      <c r="L231" s="77"/>
      <c r="M231" s="96"/>
      <c r="N231" s="96"/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/>
      <c r="F232" s="102"/>
      <c r="G232" s="115"/>
      <c r="H232" s="115"/>
      <c r="I232" s="103"/>
      <c r="J232" s="103"/>
      <c r="K232" s="104"/>
      <c r="L232" s="77"/>
      <c r="M232" s="102"/>
      <c r="N232" s="102"/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/>
      <c r="F233" s="102"/>
      <c r="G233" s="115"/>
      <c r="H233" s="115"/>
      <c r="I233" s="103"/>
      <c r="J233" s="103"/>
      <c r="K233" s="104"/>
      <c r="L233" s="77"/>
      <c r="M233" s="102"/>
      <c r="N233" s="102"/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/>
      <c r="F234" s="102"/>
      <c r="G234" s="115"/>
      <c r="H234" s="115"/>
      <c r="I234" s="103"/>
      <c r="J234" s="103"/>
      <c r="K234" s="104"/>
      <c r="L234" s="77"/>
      <c r="M234" s="102"/>
      <c r="N234" s="102"/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399.987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/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599.743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/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17.841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/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83.551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/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1888</v>
      </c>
      <c r="F263" s="96" t="n">
        <v>39.8566</v>
      </c>
      <c r="G263" s="96" t="n">
        <v>46.754</v>
      </c>
      <c r="H263" s="96" t="n">
        <v>46.0379</v>
      </c>
      <c r="I263" s="97"/>
      <c r="J263" s="97"/>
      <c r="K263" s="98"/>
      <c r="L263" s="77"/>
      <c r="M263" s="96" t="n">
        <v>2427.1888</v>
      </c>
      <c r="N263" s="96" t="n">
        <v>39.8566</v>
      </c>
      <c r="O263" s="96" t="n">
        <v>46.754</v>
      </c>
      <c r="P263" s="96" t="n">
        <v>46.037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5.8768</v>
      </c>
      <c r="F264" s="102" t="n">
        <v>37.9133</v>
      </c>
      <c r="G264" s="102" t="n">
        <v>45.3588</v>
      </c>
      <c r="H264" s="102" t="n">
        <v>44.5724</v>
      </c>
      <c r="I264" s="103"/>
      <c r="J264" s="103"/>
      <c r="K264" s="104"/>
      <c r="L264" s="77"/>
      <c r="M264" s="102" t="n">
        <v>955.8768</v>
      </c>
      <c r="N264" s="102" t="n">
        <v>37.9133</v>
      </c>
      <c r="O264" s="102" t="n">
        <v>45.3588</v>
      </c>
      <c r="P264" s="102" t="n">
        <v>44.5724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3664</v>
      </c>
      <c r="F265" s="102" t="n">
        <v>35.8992</v>
      </c>
      <c r="G265" s="102" t="n">
        <v>43.6857</v>
      </c>
      <c r="H265" s="102" t="n">
        <v>42.9087</v>
      </c>
      <c r="I265" s="103"/>
      <c r="J265" s="103"/>
      <c r="K265" s="104"/>
      <c r="L265" s="77"/>
      <c r="M265" s="102" t="n">
        <v>461.3664</v>
      </c>
      <c r="N265" s="102" t="n">
        <v>35.8992</v>
      </c>
      <c r="O265" s="102" t="n">
        <v>43.6857</v>
      </c>
      <c r="P265" s="102" t="n">
        <v>42.9087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1.12</v>
      </c>
      <c r="F266" s="102" t="n">
        <v>33.7827</v>
      </c>
      <c r="G266" s="102" t="n">
        <v>42.5092</v>
      </c>
      <c r="H266" s="102" t="n">
        <v>41.7898</v>
      </c>
      <c r="I266" s="103"/>
      <c r="J266" s="103"/>
      <c r="K266" s="104"/>
      <c r="L266" s="77"/>
      <c r="M266" s="102" t="n">
        <v>241.12</v>
      </c>
      <c r="N266" s="102" t="n">
        <v>33.7827</v>
      </c>
      <c r="O266" s="102" t="n">
        <v>42.5092</v>
      </c>
      <c r="P266" s="102" t="n">
        <v>41.7898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6.5608</v>
      </c>
      <c r="F267" s="96" t="n">
        <v>38.9545</v>
      </c>
      <c r="G267" s="96" t="n">
        <v>46.5937</v>
      </c>
      <c r="H267" s="96" t="n">
        <v>44.7256</v>
      </c>
      <c r="I267" s="97"/>
      <c r="J267" s="97"/>
      <c r="K267" s="98"/>
      <c r="L267" s="77"/>
      <c r="M267" s="96" t="n">
        <v>776.2816</v>
      </c>
      <c r="N267" s="96" t="n">
        <v>38.9543</v>
      </c>
      <c r="O267" s="96" t="n">
        <v>46.5933</v>
      </c>
      <c r="P267" s="96" t="n">
        <v>44.731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9.4168</v>
      </c>
      <c r="F268" s="102" t="n">
        <v>37.0945</v>
      </c>
      <c r="G268" s="102" t="n">
        <v>45.2434</v>
      </c>
      <c r="H268" s="102" t="n">
        <v>43.2362</v>
      </c>
      <c r="I268" s="103"/>
      <c r="J268" s="103"/>
      <c r="K268" s="104"/>
      <c r="L268" s="77"/>
      <c r="M268" s="102" t="n">
        <v>239.9024</v>
      </c>
      <c r="N268" s="102" t="n">
        <v>37.0958</v>
      </c>
      <c r="O268" s="102" t="n">
        <v>45.2457</v>
      </c>
      <c r="P268" s="102" t="n">
        <v>43.237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772</v>
      </c>
      <c r="F269" s="102" t="n">
        <v>35.2247</v>
      </c>
      <c r="G269" s="102" t="n">
        <v>43.7877</v>
      </c>
      <c r="H269" s="102" t="n">
        <v>41.9237</v>
      </c>
      <c r="I269" s="103"/>
      <c r="J269" s="103"/>
      <c r="K269" s="104"/>
      <c r="L269" s="77"/>
      <c r="M269" s="102" t="n">
        <v>98.9288</v>
      </c>
      <c r="N269" s="102" t="n">
        <v>35.2234</v>
      </c>
      <c r="O269" s="102" t="n">
        <v>43.7841</v>
      </c>
      <c r="P269" s="102" t="n">
        <v>41.925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8056</v>
      </c>
      <c r="F270" s="102" t="n">
        <v>33.2558</v>
      </c>
      <c r="G270" s="102" t="n">
        <v>42.7031</v>
      </c>
      <c r="H270" s="102" t="n">
        <v>41.0569</v>
      </c>
      <c r="I270" s="103"/>
      <c r="J270" s="103"/>
      <c r="K270" s="104"/>
      <c r="L270" s="77"/>
      <c r="M270" s="102" t="n">
        <v>47.792</v>
      </c>
      <c r="N270" s="102" t="n">
        <v>33.2582</v>
      </c>
      <c r="O270" s="102" t="n">
        <v>42.7079</v>
      </c>
      <c r="P270" s="102" t="n">
        <v>41.0592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63.9032</v>
      </c>
      <c r="F271" s="96" t="n">
        <v>38.8828</v>
      </c>
      <c r="G271" s="96" t="n">
        <v>46.4768</v>
      </c>
      <c r="H271" s="96" t="n">
        <v>46.1684</v>
      </c>
      <c r="I271" s="97"/>
      <c r="J271" s="97"/>
      <c r="K271" s="98"/>
      <c r="L271" s="77"/>
      <c r="M271" s="96" t="n">
        <v>764.6784</v>
      </c>
      <c r="N271" s="96" t="n">
        <v>38.8845</v>
      </c>
      <c r="O271" s="96" t="n">
        <v>46.4759</v>
      </c>
      <c r="P271" s="96" t="n">
        <v>46.169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6.9632</v>
      </c>
      <c r="F272" s="102" t="n">
        <v>36.9097</v>
      </c>
      <c r="G272" s="102" t="n">
        <v>45.0966</v>
      </c>
      <c r="H272" s="102" t="n">
        <v>44.761</v>
      </c>
      <c r="I272" s="103"/>
      <c r="J272" s="103"/>
      <c r="K272" s="104"/>
      <c r="L272" s="77"/>
      <c r="M272" s="102" t="n">
        <v>237.032</v>
      </c>
      <c r="N272" s="102" t="n">
        <v>36.9091</v>
      </c>
      <c r="O272" s="102" t="n">
        <v>45.0993</v>
      </c>
      <c r="P272" s="102" t="n">
        <v>44.760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9.564</v>
      </c>
      <c r="F273" s="102" t="n">
        <v>34.9502</v>
      </c>
      <c r="G273" s="102" t="n">
        <v>43.6398</v>
      </c>
      <c r="H273" s="102" t="n">
        <v>43.2279</v>
      </c>
      <c r="I273" s="103"/>
      <c r="J273" s="103"/>
      <c r="K273" s="104"/>
      <c r="L273" s="77"/>
      <c r="M273" s="102" t="n">
        <v>99.6944</v>
      </c>
      <c r="N273" s="102" t="n">
        <v>34.9496</v>
      </c>
      <c r="O273" s="102" t="n">
        <v>43.6374</v>
      </c>
      <c r="P273" s="102" t="n">
        <v>43.2289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6.4296</v>
      </c>
      <c r="F274" s="111" t="n">
        <v>32.9496</v>
      </c>
      <c r="G274" s="111" t="n">
        <v>42.5191</v>
      </c>
      <c r="H274" s="111" t="n">
        <v>42.1399</v>
      </c>
      <c r="I274" s="112"/>
      <c r="J274" s="112"/>
      <c r="K274" s="113"/>
      <c r="L274" s="77"/>
      <c r="M274" s="111" t="n">
        <v>46.4632</v>
      </c>
      <c r="N274" s="111" t="n">
        <v>32.949</v>
      </c>
      <c r="O274" s="111" t="n">
        <v>42.5177</v>
      </c>
      <c r="P274" s="111" t="n">
        <v>42.138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/>
      <c r="F275" s="96"/>
      <c r="G275" s="114"/>
      <c r="H275" s="114"/>
      <c r="I275" s="97"/>
      <c r="J275" s="97"/>
      <c r="K275" s="98"/>
      <c r="L275" s="77"/>
      <c r="M275" s="96"/>
      <c r="N275" s="96"/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/>
      <c r="F276" s="102"/>
      <c r="G276" s="115"/>
      <c r="H276" s="115"/>
      <c r="I276" s="103"/>
      <c r="J276" s="103"/>
      <c r="K276" s="104"/>
      <c r="L276" s="77"/>
      <c r="M276" s="102"/>
      <c r="N276" s="102"/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/>
      <c r="F277" s="102"/>
      <c r="G277" s="115"/>
      <c r="H277" s="115"/>
      <c r="I277" s="103"/>
      <c r="J277" s="103"/>
      <c r="K277" s="104"/>
      <c r="L277" s="77"/>
      <c r="M277" s="102"/>
      <c r="N277" s="102"/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/>
      <c r="F278" s="102"/>
      <c r="G278" s="115"/>
      <c r="H278" s="115"/>
      <c r="I278" s="103"/>
      <c r="J278" s="103"/>
      <c r="K278" s="104"/>
      <c r="L278" s="77"/>
      <c r="M278" s="102"/>
      <c r="N278" s="102"/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/>
      <c r="F279" s="96"/>
      <c r="G279" s="114"/>
      <c r="H279" s="114"/>
      <c r="I279" s="97"/>
      <c r="J279" s="97"/>
      <c r="K279" s="98"/>
      <c r="L279" s="77"/>
      <c r="M279" s="96"/>
      <c r="N279" s="96"/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/>
      <c r="F280" s="102"/>
      <c r="G280" s="115"/>
      <c r="H280" s="115"/>
      <c r="I280" s="103"/>
      <c r="J280" s="103"/>
      <c r="K280" s="104"/>
      <c r="L280" s="77"/>
      <c r="M280" s="102"/>
      <c r="N280" s="102"/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/>
      <c r="F281" s="102"/>
      <c r="G281" s="115"/>
      <c r="H281" s="115"/>
      <c r="I281" s="103"/>
      <c r="J281" s="103"/>
      <c r="K281" s="104"/>
      <c r="L281" s="77"/>
      <c r="M281" s="102"/>
      <c r="N281" s="102"/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/>
      <c r="F282" s="102"/>
      <c r="G282" s="115"/>
      <c r="H282" s="115"/>
      <c r="I282" s="103"/>
      <c r="J282" s="103"/>
      <c r="K282" s="104"/>
      <c r="L282" s="77"/>
      <c r="M282" s="102"/>
      <c r="N282" s="102"/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/>
      <c r="F283" s="96"/>
      <c r="G283" s="114"/>
      <c r="H283" s="114"/>
      <c r="I283" s="97"/>
      <c r="J283" s="97"/>
      <c r="K283" s="98"/>
      <c r="L283" s="77"/>
      <c r="M283" s="96"/>
      <c r="N283" s="96"/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/>
      <c r="F284" s="102"/>
      <c r="G284" s="115"/>
      <c r="H284" s="115"/>
      <c r="I284" s="103"/>
      <c r="J284" s="103"/>
      <c r="K284" s="104"/>
      <c r="L284" s="77"/>
      <c r="M284" s="102"/>
      <c r="N284" s="102"/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/>
      <c r="F285" s="102"/>
      <c r="G285" s="115"/>
      <c r="H285" s="115"/>
      <c r="I285" s="103"/>
      <c r="J285" s="103"/>
      <c r="K285" s="104"/>
      <c r="L285" s="77"/>
      <c r="M285" s="102"/>
      <c r="N285" s="102"/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/>
      <c r="F286" s="102"/>
      <c r="G286" s="115"/>
      <c r="H286" s="115"/>
      <c r="I286" s="103"/>
      <c r="J286" s="103"/>
      <c r="K286" s="104"/>
      <c r="L286" s="77"/>
      <c r="M286" s="102"/>
      <c r="N286" s="102"/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3971.8616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/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436.4656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/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663.9112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/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39.564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/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9416</v>
      </c>
      <c r="F315" s="96" t="n">
        <v>38.7529</v>
      </c>
      <c r="G315" s="96" t="n">
        <v>46.6254</v>
      </c>
      <c r="H315" s="96" t="n">
        <v>45.92</v>
      </c>
      <c r="I315" s="97"/>
      <c r="J315" s="97"/>
      <c r="K315" s="98"/>
      <c r="L315" s="77"/>
      <c r="M315" s="96" t="n">
        <v>4594.9416</v>
      </c>
      <c r="N315" s="96" t="n">
        <v>38.7529</v>
      </c>
      <c r="O315" s="96" t="n">
        <v>46.6254</v>
      </c>
      <c r="P315" s="96" t="n">
        <v>45.92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6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6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6.7696</v>
      </c>
      <c r="F317" s="102" t="n">
        <v>33.3745</v>
      </c>
      <c r="G317" s="102" t="n">
        <v>43.8166</v>
      </c>
      <c r="H317" s="102" t="n">
        <v>43.3676</v>
      </c>
      <c r="I317" s="103"/>
      <c r="J317" s="103"/>
      <c r="K317" s="104"/>
      <c r="L317" s="77"/>
      <c r="M317" s="102" t="n">
        <v>916.7696</v>
      </c>
      <c r="N317" s="102" t="n">
        <v>33.3745</v>
      </c>
      <c r="O317" s="102" t="n">
        <v>43.8166</v>
      </c>
      <c r="P317" s="102" t="n">
        <v>43.367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8.9936</v>
      </c>
      <c r="F318" s="102" t="n">
        <v>31.099</v>
      </c>
      <c r="G318" s="102" t="n">
        <v>43.0929</v>
      </c>
      <c r="H318" s="102" t="n">
        <v>42.7272</v>
      </c>
      <c r="I318" s="103"/>
      <c r="J318" s="103"/>
      <c r="K318" s="104"/>
      <c r="L318" s="77"/>
      <c r="M318" s="102" t="n">
        <v>428.9936</v>
      </c>
      <c r="N318" s="102" t="n">
        <v>31.099</v>
      </c>
      <c r="O318" s="102" t="n">
        <v>43.0929</v>
      </c>
      <c r="P318" s="102" t="n">
        <v>42.7272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5.548</v>
      </c>
      <c r="F319" s="96" t="n">
        <v>37.8866</v>
      </c>
      <c r="G319" s="96" t="n">
        <v>46.5288</v>
      </c>
      <c r="H319" s="96" t="n">
        <v>45.9129</v>
      </c>
      <c r="I319" s="97"/>
      <c r="J319" s="97"/>
      <c r="K319" s="98"/>
      <c r="L319" s="77"/>
      <c r="M319" s="96" t="n">
        <v>1034.9784</v>
      </c>
      <c r="N319" s="96" t="n">
        <v>37.8849</v>
      </c>
      <c r="O319" s="96" t="n">
        <v>46.5248</v>
      </c>
      <c r="P319" s="96" t="n">
        <v>45.912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10.2328</v>
      </c>
      <c r="F320" s="102" t="n">
        <v>35.2724</v>
      </c>
      <c r="G320" s="102" t="n">
        <v>45.1058</v>
      </c>
      <c r="H320" s="102" t="n">
        <v>44.5786</v>
      </c>
      <c r="I320" s="103"/>
      <c r="J320" s="103"/>
      <c r="K320" s="104"/>
      <c r="L320" s="77"/>
      <c r="M320" s="102" t="n">
        <v>410.3592</v>
      </c>
      <c r="N320" s="102" t="n">
        <v>35.2724</v>
      </c>
      <c r="O320" s="102" t="n">
        <v>45.1068</v>
      </c>
      <c r="P320" s="102" t="n">
        <v>44.5807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96.2624</v>
      </c>
      <c r="F321" s="102" t="n">
        <v>32.8856</v>
      </c>
      <c r="G321" s="102" t="n">
        <v>43.8723</v>
      </c>
      <c r="H321" s="102" t="n">
        <v>43.4406</v>
      </c>
      <c r="I321" s="103"/>
      <c r="J321" s="103"/>
      <c r="K321" s="104"/>
      <c r="L321" s="77"/>
      <c r="M321" s="102" t="n">
        <v>196.1088</v>
      </c>
      <c r="N321" s="102" t="n">
        <v>32.8853</v>
      </c>
      <c r="O321" s="102" t="n">
        <v>43.8623</v>
      </c>
      <c r="P321" s="102" t="n">
        <v>43.441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100.2184</v>
      </c>
      <c r="F322" s="102" t="n">
        <v>30.6742</v>
      </c>
      <c r="G322" s="102" t="n">
        <v>43.1625</v>
      </c>
      <c r="H322" s="102" t="n">
        <v>42.8189</v>
      </c>
      <c r="I322" s="103"/>
      <c r="J322" s="103"/>
      <c r="K322" s="104"/>
      <c r="L322" s="77"/>
      <c r="M322" s="102" t="n">
        <v>99.944</v>
      </c>
      <c r="N322" s="102" t="n">
        <v>30.6724</v>
      </c>
      <c r="O322" s="102" t="n">
        <v>43.1577</v>
      </c>
      <c r="P322" s="102" t="n">
        <v>42.8139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83.6696</v>
      </c>
      <c r="F323" s="96" t="n">
        <v>38.0479</v>
      </c>
      <c r="G323" s="96" t="n">
        <v>46.4769</v>
      </c>
      <c r="H323" s="96" t="n">
        <v>45.722</v>
      </c>
      <c r="I323" s="97"/>
      <c r="J323" s="97"/>
      <c r="K323" s="98"/>
      <c r="L323" s="77"/>
      <c r="M323" s="96" t="n">
        <v>982.648</v>
      </c>
      <c r="N323" s="96" t="n">
        <v>38.0469</v>
      </c>
      <c r="O323" s="96" t="n">
        <v>46.4765</v>
      </c>
      <c r="P323" s="96" t="n">
        <v>45.7212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8.6976</v>
      </c>
      <c r="F324" s="102" t="n">
        <v>35.4585</v>
      </c>
      <c r="G324" s="102" t="n">
        <v>45.0469</v>
      </c>
      <c r="H324" s="102" t="n">
        <v>44.3969</v>
      </c>
      <c r="I324" s="103"/>
      <c r="J324" s="103"/>
      <c r="K324" s="104"/>
      <c r="L324" s="77"/>
      <c r="M324" s="102" t="n">
        <v>389.624</v>
      </c>
      <c r="N324" s="102" t="n">
        <v>35.4586</v>
      </c>
      <c r="O324" s="102" t="n">
        <v>45.0453</v>
      </c>
      <c r="P324" s="102" t="n">
        <v>44.3974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87.5624</v>
      </c>
      <c r="F325" s="102" t="n">
        <v>33.0704</v>
      </c>
      <c r="G325" s="102" t="n">
        <v>43.7801</v>
      </c>
      <c r="H325" s="102" t="n">
        <v>43.2831</v>
      </c>
      <c r="I325" s="103"/>
      <c r="J325" s="103"/>
      <c r="K325" s="104"/>
      <c r="L325" s="77"/>
      <c r="M325" s="102" t="n">
        <v>187.752</v>
      </c>
      <c r="N325" s="102" t="n">
        <v>33.0708</v>
      </c>
      <c r="O325" s="102" t="n">
        <v>43.7746</v>
      </c>
      <c r="P325" s="102" t="n">
        <v>43.2806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97.4712</v>
      </c>
      <c r="F326" s="111" t="n">
        <v>30.8392</v>
      </c>
      <c r="G326" s="111" t="n">
        <v>43.0693</v>
      </c>
      <c r="H326" s="111" t="n">
        <v>42.6542</v>
      </c>
      <c r="I326" s="112"/>
      <c r="J326" s="112"/>
      <c r="K326" s="113"/>
      <c r="L326" s="77"/>
      <c r="M326" s="111" t="n">
        <v>97.312</v>
      </c>
      <c r="N326" s="111" t="n">
        <v>30.8371</v>
      </c>
      <c r="O326" s="111" t="n">
        <v>43.0709</v>
      </c>
      <c r="P326" s="111" t="n">
        <v>42.6536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/>
      <c r="F327" s="96"/>
      <c r="G327" s="114"/>
      <c r="H327" s="114"/>
      <c r="I327" s="97"/>
      <c r="J327" s="97"/>
      <c r="K327" s="98"/>
      <c r="L327" s="77"/>
      <c r="M327" s="96"/>
      <c r="N327" s="96"/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/>
      <c r="F328" s="102"/>
      <c r="G328" s="115"/>
      <c r="H328" s="115"/>
      <c r="I328" s="103"/>
      <c r="J328" s="103"/>
      <c r="K328" s="104"/>
      <c r="L328" s="77"/>
      <c r="M328" s="102"/>
      <c r="N328" s="102"/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/>
      <c r="F329" s="102"/>
      <c r="G329" s="115"/>
      <c r="H329" s="115"/>
      <c r="I329" s="103"/>
      <c r="J329" s="103"/>
      <c r="K329" s="104"/>
      <c r="L329" s="77"/>
      <c r="M329" s="102"/>
      <c r="N329" s="102"/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/>
      <c r="F330" s="102"/>
      <c r="G330" s="115"/>
      <c r="H330" s="115"/>
      <c r="I330" s="103"/>
      <c r="J330" s="103"/>
      <c r="K330" s="104"/>
      <c r="L330" s="77"/>
      <c r="M330" s="102"/>
      <c r="N330" s="102"/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/>
      <c r="F331" s="96"/>
      <c r="G331" s="114"/>
      <c r="H331" s="114"/>
      <c r="I331" s="97"/>
      <c r="J331" s="97"/>
      <c r="K331" s="98"/>
      <c r="L331" s="77"/>
      <c r="M331" s="96"/>
      <c r="N331" s="96"/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/>
      <c r="F332" s="102"/>
      <c r="G332" s="115"/>
      <c r="H332" s="115"/>
      <c r="I332" s="103"/>
      <c r="J332" s="103"/>
      <c r="K332" s="104"/>
      <c r="L332" s="77"/>
      <c r="M332" s="102"/>
      <c r="N332" s="102"/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/>
      <c r="F333" s="102"/>
      <c r="G333" s="115"/>
      <c r="H333" s="115"/>
      <c r="I333" s="103"/>
      <c r="J333" s="103"/>
      <c r="K333" s="104"/>
      <c r="L333" s="77"/>
      <c r="M333" s="102"/>
      <c r="N333" s="102"/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/>
      <c r="F334" s="102"/>
      <c r="G334" s="115"/>
      <c r="H334" s="115"/>
      <c r="I334" s="103"/>
      <c r="J334" s="103"/>
      <c r="K334" s="104"/>
      <c r="L334" s="77"/>
      <c r="M334" s="102"/>
      <c r="N334" s="102"/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/>
      <c r="F335" s="96"/>
      <c r="G335" s="114"/>
      <c r="H335" s="114"/>
      <c r="I335" s="97"/>
      <c r="J335" s="97"/>
      <c r="K335" s="98"/>
      <c r="L335" s="77"/>
      <c r="M335" s="96"/>
      <c r="N335" s="96"/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/>
      <c r="F336" s="102"/>
      <c r="G336" s="115"/>
      <c r="H336" s="115"/>
      <c r="I336" s="103"/>
      <c r="J336" s="103"/>
      <c r="K336" s="104"/>
      <c r="L336" s="77"/>
      <c r="M336" s="102"/>
      <c r="N336" s="102"/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/>
      <c r="F337" s="102"/>
      <c r="G337" s="115"/>
      <c r="H337" s="115"/>
      <c r="I337" s="103"/>
      <c r="J337" s="103"/>
      <c r="K337" s="104"/>
      <c r="L337" s="77"/>
      <c r="M337" s="102"/>
      <c r="N337" s="102"/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/>
      <c r="F338" s="102"/>
      <c r="G338" s="115"/>
      <c r="H338" s="115"/>
      <c r="I338" s="103"/>
      <c r="J338" s="103"/>
      <c r="K338" s="104"/>
      <c r="L338" s="77"/>
      <c r="M338" s="102"/>
      <c r="N338" s="102"/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618.368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/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798.3992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/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04.8032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/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30.892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/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247.648</v>
      </c>
      <c r="F378" s="114" t="n">
        <f aca="false">AVERAGE(F3,F7)</f>
        <v>42.63925</v>
      </c>
      <c r="G378" s="114" t="n">
        <f aca="false">AVERAGE(G3,G7)</f>
        <v>43.2034</v>
      </c>
      <c r="H378" s="114" t="n">
        <f aca="false">AVERAGE(H3,H7)</f>
        <v>43.493</v>
      </c>
      <c r="I378" s="97"/>
      <c r="J378" s="97"/>
      <c r="K378" s="98"/>
      <c r="L378" s="77"/>
      <c r="M378" s="138" t="n">
        <f aca="false">M3+M7</f>
        <v>1247.496</v>
      </c>
      <c r="N378" s="114" t="n">
        <f aca="false">AVERAGE(N3,N7)</f>
        <v>42.64015</v>
      </c>
      <c r="O378" s="114" t="n">
        <f aca="false">AVERAGE(O3,O7)</f>
        <v>43.2031</v>
      </c>
      <c r="P378" s="114" t="n">
        <f aca="false">AVERAGE(P3,P7)</f>
        <v>43.4928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67.412</v>
      </c>
      <c r="F379" s="115" t="n">
        <f aca="false">AVERAGE(F4,F8)</f>
        <v>40.42985</v>
      </c>
      <c r="G379" s="115" t="n">
        <f aca="false">AVERAGE(G4,G8)</f>
        <v>41.9651</v>
      </c>
      <c r="H379" s="115" t="n">
        <f aca="false">AVERAGE(H4,H8)</f>
        <v>41.91725</v>
      </c>
      <c r="I379" s="103"/>
      <c r="J379" s="103"/>
      <c r="K379" s="104"/>
      <c r="L379" s="77"/>
      <c r="M379" s="139" t="n">
        <f aca="false">M4+M8</f>
        <v>667.2672</v>
      </c>
      <c r="N379" s="115" t="n">
        <f aca="false">AVERAGE(N4,N8)</f>
        <v>40.42885</v>
      </c>
      <c r="O379" s="115" t="n">
        <f aca="false">AVERAGE(O4,O8)</f>
        <v>41.96485</v>
      </c>
      <c r="P379" s="115" t="n">
        <f aca="false">AVERAGE(P4,P8)</f>
        <v>41.9150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79.4392</v>
      </c>
      <c r="F380" s="115" t="n">
        <f aca="false">AVERAGE(F5,F9)</f>
        <v>37.8418</v>
      </c>
      <c r="G380" s="115" t="n">
        <f aca="false">AVERAGE(G5,G9)</f>
        <v>40.61855</v>
      </c>
      <c r="H380" s="115" t="n">
        <f aca="false">AVERAGE(H5,H9)</f>
        <v>40.2801</v>
      </c>
      <c r="I380" s="103"/>
      <c r="J380" s="103"/>
      <c r="K380" s="104"/>
      <c r="L380" s="77"/>
      <c r="M380" s="139" t="n">
        <f aca="false">M5+M9</f>
        <v>379.18</v>
      </c>
      <c r="N380" s="115" t="n">
        <f aca="false">AVERAGE(N5,N9)</f>
        <v>37.83645</v>
      </c>
      <c r="O380" s="115" t="n">
        <f aca="false">AVERAGE(O5,O9)</f>
        <v>40.61535</v>
      </c>
      <c r="P380" s="115" t="n">
        <f aca="false">AVERAGE(P5,P9)</f>
        <v>40.2776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25.7712</v>
      </c>
      <c r="F381" s="117" t="n">
        <f aca="false">AVERAGE(F6,F10)</f>
        <v>35.04165</v>
      </c>
      <c r="G381" s="117" t="n">
        <f aca="false">AVERAGE(G6,G10)</f>
        <v>39.59935</v>
      </c>
      <c r="H381" s="117" t="n">
        <f aca="false">AVERAGE(H6,H10)</f>
        <v>39.09285</v>
      </c>
      <c r="I381" s="112"/>
      <c r="J381" s="112"/>
      <c r="K381" s="113"/>
      <c r="L381" s="77"/>
      <c r="M381" s="140" t="n">
        <f aca="false">M6+M10</f>
        <v>225.7</v>
      </c>
      <c r="N381" s="117" t="n">
        <f aca="false">AVERAGE(N6,N10)</f>
        <v>35.0399</v>
      </c>
      <c r="O381" s="117" t="n">
        <f aca="false">AVERAGE(O6,O10)</f>
        <v>39.6023</v>
      </c>
      <c r="P381" s="117" t="n">
        <f aca="false">AVERAGE(P6,P10)</f>
        <v>39.0909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648.0584</v>
      </c>
      <c r="F382" s="114" t="n">
        <f aca="false">AVERAGE(F3,F7,F11)</f>
        <v>42.3788666666667</v>
      </c>
      <c r="G382" s="114" t="n">
        <f aca="false">AVERAGE(G3,G7,G11)</f>
        <v>42.9517333333333</v>
      </c>
      <c r="H382" s="114" t="n">
        <f aca="false">AVERAGE(H3,H7,H11)</f>
        <v>43.261</v>
      </c>
      <c r="I382" s="97"/>
      <c r="J382" s="97"/>
      <c r="K382" s="98"/>
      <c r="L382" s="77"/>
      <c r="M382" s="114" t="n">
        <f aca="false">M3+M7+M11</f>
        <v>1647.3656</v>
      </c>
      <c r="N382" s="114" t="n">
        <f aca="false">AVERAGE(N3,N7,N11)</f>
        <v>42.3781666666667</v>
      </c>
      <c r="O382" s="114" t="n">
        <f aca="false">AVERAGE(O3,O7,O11)</f>
        <v>42.9495333333333</v>
      </c>
      <c r="P382" s="114" t="n">
        <f aca="false">AVERAGE(P3,P7,P11)</f>
        <v>43.2592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67.6832</v>
      </c>
      <c r="F383" s="115" t="n">
        <f aca="false">AVERAGE(F4,F8,F12)</f>
        <v>40.1385666666667</v>
      </c>
      <c r="G383" s="115" t="n">
        <f aca="false">AVERAGE(G4,G8,G12)</f>
        <v>41.7003333333333</v>
      </c>
      <c r="H383" s="115" t="n">
        <f aca="false">AVERAGE(H4,H8,H12)</f>
        <v>41.7135666666667</v>
      </c>
      <c r="I383" s="103"/>
      <c r="J383" s="103"/>
      <c r="K383" s="104"/>
      <c r="L383" s="77"/>
      <c r="M383" s="115" t="n">
        <f aca="false">M4+M8+M12</f>
        <v>867.7752</v>
      </c>
      <c r="N383" s="115" t="n">
        <f aca="false">AVERAGE(N4,N8,N12)</f>
        <v>40.1368</v>
      </c>
      <c r="O383" s="115" t="n">
        <f aca="false">AVERAGE(O4,O8,O12)</f>
        <v>41.7008666666667</v>
      </c>
      <c r="P383" s="115" t="n">
        <f aca="false">AVERAGE(P4,P8,P12)</f>
        <v>41.7146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89.0064</v>
      </c>
      <c r="F384" s="115" t="n">
        <f aca="false">AVERAGE(F5,F9,F13)</f>
        <v>37.5414333333333</v>
      </c>
      <c r="G384" s="115" t="n">
        <f aca="false">AVERAGE(G5,G9,G13)</f>
        <v>40.4167666666667</v>
      </c>
      <c r="H384" s="115" t="n">
        <f aca="false">AVERAGE(H5,H9,H13)</f>
        <v>40.1346333333333</v>
      </c>
      <c r="I384" s="103"/>
      <c r="J384" s="103"/>
      <c r="K384" s="104"/>
      <c r="L384" s="77"/>
      <c r="M384" s="115" t="n">
        <f aca="false">M5+M9+M13</f>
        <v>489.08</v>
      </c>
      <c r="N384" s="115" t="n">
        <f aca="false">AVERAGE(N5,N9,N13)</f>
        <v>37.5408666666667</v>
      </c>
      <c r="O384" s="115" t="n">
        <f aca="false">AVERAGE(O5,O9,O13)</f>
        <v>40.4129</v>
      </c>
      <c r="P384" s="115" t="n">
        <f aca="false">AVERAGE(P5,P9,P13)</f>
        <v>40.1326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88.4176</v>
      </c>
      <c r="F385" s="117" t="n">
        <f aca="false">AVERAGE(F6,F10,F14)</f>
        <v>34.7661333333333</v>
      </c>
      <c r="G385" s="117" t="n">
        <f aca="false">AVERAGE(G6,G10,G14)</f>
        <v>39.4256333333333</v>
      </c>
      <c r="H385" s="117" t="n">
        <f aca="false">AVERAGE(H6,H10,H14)</f>
        <v>38.9673333333333</v>
      </c>
      <c r="I385" s="112"/>
      <c r="J385" s="112"/>
      <c r="K385" s="113"/>
      <c r="L385" s="77"/>
      <c r="M385" s="117" t="n">
        <f aca="false">M6+M10+M14</f>
        <v>288.3384</v>
      </c>
      <c r="N385" s="117" t="n">
        <f aca="false">AVERAGE(N6,N10,N14)</f>
        <v>34.7644333333333</v>
      </c>
      <c r="O385" s="117" t="n">
        <f aca="false">AVERAGE(O6,O10,O14)</f>
        <v>39.4278333333333</v>
      </c>
      <c r="P385" s="117" t="n">
        <f aca="false">AVERAGE(P6,P10,P14)</f>
        <v>38.9680666666667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247.64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247.496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667.412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667.2672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79.4392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79.18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25.7712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25.7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653.1072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0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872.732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0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494.0552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0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3.4664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0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247.648</v>
      </c>
      <c r="F394" s="114" t="n">
        <f aca="false">AVERAGE(F3,F7,F27,F31,F35)</f>
        <v>42.63925</v>
      </c>
      <c r="G394" s="114" t="n">
        <f aca="false">AVERAGE(G3,G7,G27,G31,G35)</f>
        <v>43.2034</v>
      </c>
      <c r="H394" s="114" t="n">
        <f aca="false">AVERAGE(H3,H7,H27,H31,H35)</f>
        <v>43.493</v>
      </c>
      <c r="I394" s="97"/>
      <c r="J394" s="97"/>
      <c r="K394" s="98"/>
      <c r="L394" s="77"/>
      <c r="M394" s="114" t="n">
        <f aca="false">M386</f>
        <v>1247.496</v>
      </c>
      <c r="N394" s="114" t="n">
        <f aca="false">AVERAGE(N3,N7,N27,N31,N35)</f>
        <v>42.64015</v>
      </c>
      <c r="O394" s="114" t="n">
        <f aca="false">AVERAGE(O3,O7,O27,O31,O35)</f>
        <v>43.2031</v>
      </c>
      <c r="P394" s="114" t="n">
        <f aca="false">AVERAGE(P3,P7,P27,P31,P35)</f>
        <v>43.4928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667.412</v>
      </c>
      <c r="F395" s="115" t="n">
        <f aca="false">AVERAGE(F4,F8,F28,F32,F36)</f>
        <v>40.42985</v>
      </c>
      <c r="G395" s="115" t="n">
        <f aca="false">AVERAGE(G4,G8,G28,G32,G36)</f>
        <v>41.9651</v>
      </c>
      <c r="H395" s="115" t="n">
        <f aca="false">AVERAGE(H4,H8,H28,H32,H36)</f>
        <v>41.91725</v>
      </c>
      <c r="I395" s="103"/>
      <c r="J395" s="103"/>
      <c r="K395" s="104"/>
      <c r="L395" s="77"/>
      <c r="M395" s="115" t="n">
        <f aca="false">M387</f>
        <v>667.2672</v>
      </c>
      <c r="N395" s="115" t="n">
        <f aca="false">AVERAGE(N4,N8,N28,N32,N36)</f>
        <v>40.42885</v>
      </c>
      <c r="O395" s="115" t="n">
        <f aca="false">AVERAGE(O4,O8,O28,O32,O36)</f>
        <v>41.96485</v>
      </c>
      <c r="P395" s="115" t="n">
        <f aca="false">AVERAGE(P4,P8,P28,P32,P36)</f>
        <v>41.9150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79.4392</v>
      </c>
      <c r="F396" s="115" t="n">
        <f aca="false">AVERAGE(F5,F9,F29,F33,F37)</f>
        <v>37.8418</v>
      </c>
      <c r="G396" s="115" t="n">
        <f aca="false">AVERAGE(G5,G9,G29,G33,G37)</f>
        <v>40.61855</v>
      </c>
      <c r="H396" s="115" t="n">
        <f aca="false">AVERAGE(H5,H9,H29,H33,H37)</f>
        <v>40.2801</v>
      </c>
      <c r="I396" s="103"/>
      <c r="J396" s="103"/>
      <c r="K396" s="104"/>
      <c r="L396" s="77"/>
      <c r="M396" s="115" t="n">
        <f aca="false">M388</f>
        <v>379.18</v>
      </c>
      <c r="N396" s="115" t="n">
        <f aca="false">AVERAGE(N5,N9,N29,N33,N37)</f>
        <v>37.83645</v>
      </c>
      <c r="O396" s="115" t="n">
        <f aca="false">AVERAGE(O5,O9,O29,O33,O37)</f>
        <v>40.61535</v>
      </c>
      <c r="P396" s="115" t="n">
        <f aca="false">AVERAGE(P5,P9,P29,P33,P37)</f>
        <v>40.2776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25.7712</v>
      </c>
      <c r="F397" s="117" t="n">
        <f aca="false">AVERAGE(F6,F10,F30,F34,F38)</f>
        <v>35.04165</v>
      </c>
      <c r="G397" s="117" t="n">
        <f aca="false">AVERAGE(G6,G10,G30,G34,G38)</f>
        <v>39.59935</v>
      </c>
      <c r="H397" s="117" t="n">
        <f aca="false">AVERAGE(H6,H10,H30,H34,H38)</f>
        <v>39.09285</v>
      </c>
      <c r="I397" s="112"/>
      <c r="J397" s="112"/>
      <c r="K397" s="113"/>
      <c r="L397" s="77"/>
      <c r="M397" s="117" t="n">
        <f aca="false">M389</f>
        <v>225.7</v>
      </c>
      <c r="N397" s="117" t="n">
        <f aca="false">AVERAGE(N6,N10,N30,N34,N38)</f>
        <v>35.0399</v>
      </c>
      <c r="O397" s="117" t="n">
        <f aca="false">AVERAGE(O6,O10,O30,O34,O38)</f>
        <v>39.6023</v>
      </c>
      <c r="P397" s="117" t="n">
        <f aca="false">AVERAGE(P6,P10,P30,P34,P38)</f>
        <v>39.0909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653.1072</v>
      </c>
      <c r="F398" s="114" t="n">
        <f aca="false">AVERAGE(F3,F7,F11,F27,F31,F35,F39,F43,F47)</f>
        <v>42.3788666666667</v>
      </c>
      <c r="G398" s="114" t="n">
        <f aca="false">AVERAGE(G3,G7,G11,G27,G31,G35,G39,G43,G47)</f>
        <v>42.9517333333333</v>
      </c>
      <c r="H398" s="114" t="n">
        <f aca="false">AVERAGE(H3,H7,H11,H27,H31,H35,H39,H43,H47)</f>
        <v>43.261</v>
      </c>
      <c r="I398" s="97"/>
      <c r="J398" s="97"/>
      <c r="K398" s="98"/>
      <c r="L398" s="77"/>
      <c r="M398" s="114" t="n">
        <f aca="false">M390</f>
        <v>0</v>
      </c>
      <c r="N398" s="114" t="n">
        <f aca="false">AVERAGE(N3,N7,N11,N27,N31,N35,N39,N43,N47)</f>
        <v>42.3781666666667</v>
      </c>
      <c r="O398" s="114" t="n">
        <f aca="false">AVERAGE(O3,O7,O11,O27,O31,O35,O39,O43,O47)</f>
        <v>42.9495333333333</v>
      </c>
      <c r="P398" s="114" t="n">
        <f aca="false">AVERAGE(P3,P7,P11,P27,P31,P35,P39,P43,P47)</f>
        <v>43.2592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872.732</v>
      </c>
      <c r="F399" s="115" t="n">
        <f aca="false">AVERAGE(F4,F8,F12,F28,F32,F36,F40,F44,F48)</f>
        <v>40.1385666666667</v>
      </c>
      <c r="G399" s="115" t="n">
        <f aca="false">AVERAGE(G4,G8,G12,G28,G32,G36,G40,G44,G48)</f>
        <v>41.7003333333333</v>
      </c>
      <c r="H399" s="115" t="n">
        <f aca="false">AVERAGE(H4,H8,H12,H28,H32,H36,H40,H44,H48)</f>
        <v>41.7135666666667</v>
      </c>
      <c r="I399" s="103"/>
      <c r="J399" s="103"/>
      <c r="K399" s="104"/>
      <c r="L399" s="77"/>
      <c r="M399" s="115" t="n">
        <f aca="false">M391</f>
        <v>0</v>
      </c>
      <c r="N399" s="115" t="n">
        <f aca="false">AVERAGE(N4,N8,N12,N28,N32,N36,N40,N44,N48)</f>
        <v>40.1368</v>
      </c>
      <c r="O399" s="115" t="n">
        <f aca="false">AVERAGE(O4,O8,O12,O28,O32,O36,O40,O44,O48)</f>
        <v>41.7008666666667</v>
      </c>
      <c r="P399" s="115" t="n">
        <f aca="false">AVERAGE(P4,P8,P12,P28,P32,P36,P40,P44,P48)</f>
        <v>41.7146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494.0552</v>
      </c>
      <c r="F400" s="115" t="n">
        <f aca="false">AVERAGE(F5,F9,F13,F29,F33,F37,F41,F45,F49)</f>
        <v>37.5414333333333</v>
      </c>
      <c r="G400" s="115" t="n">
        <f aca="false">AVERAGE(G5,G9,G13,G29,G33,G37,G41,G45,G49)</f>
        <v>40.4167666666667</v>
      </c>
      <c r="H400" s="115" t="n">
        <f aca="false">AVERAGE(H5,H9,H13,H29,H33,H37,H41,H45,H49)</f>
        <v>40.1346333333333</v>
      </c>
      <c r="I400" s="103"/>
      <c r="J400" s="103"/>
      <c r="K400" s="104"/>
      <c r="L400" s="77"/>
      <c r="M400" s="115" t="n">
        <f aca="false">M392</f>
        <v>0</v>
      </c>
      <c r="N400" s="115" t="n">
        <f aca="false">AVERAGE(N5,N9,N13,N29,N33,N37,N41,N45,N49)</f>
        <v>37.5408666666667</v>
      </c>
      <c r="O400" s="115" t="n">
        <f aca="false">AVERAGE(O5,O9,O13,O29,O33,O37,O41,O45,O49)</f>
        <v>40.4129</v>
      </c>
      <c r="P400" s="115" t="n">
        <f aca="false">AVERAGE(P5,P9,P13,P29,P33,P37,P41,P45,P49)</f>
        <v>40.1326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3.4664</v>
      </c>
      <c r="F401" s="117" t="n">
        <f aca="false">AVERAGE(F6,F10,F14,F30,F34,F38,F42,F46,F50)</f>
        <v>34.7661333333333</v>
      </c>
      <c r="G401" s="117" t="n">
        <f aca="false">AVERAGE(G6,G10,G14,G30,G34,G38,G42,G46,G50)</f>
        <v>39.4256333333333</v>
      </c>
      <c r="H401" s="117" t="n">
        <f aca="false">AVERAGE(H6,H10,H14,H30,H34,H38,H42,H46,H50)</f>
        <v>38.9673333333333</v>
      </c>
      <c r="I401" s="112"/>
      <c r="J401" s="112"/>
      <c r="K401" s="113"/>
      <c r="L401" s="77"/>
      <c r="M401" s="117" t="n">
        <f aca="false">M393</f>
        <v>0</v>
      </c>
      <c r="N401" s="117" t="n">
        <f aca="false">AVERAGE(N6,N10,N14,N30,N34,N38,N42,N46,N50)</f>
        <v>34.7644333333333</v>
      </c>
      <c r="O401" s="117" t="n">
        <f aca="false">AVERAGE(O6,O10,O14,O30,O34,O38,O42,O46,O50)</f>
        <v>39.4278333333333</v>
      </c>
      <c r="P401" s="117" t="n">
        <f aca="false">AVERAGE(P6,P10,P14,P30,P34,P38,P42,P46,P50)</f>
        <v>38.9680666666667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204.0944</v>
      </c>
      <c r="F402" s="114" t="n">
        <f aca="false">AVERAGE(F55,F59)</f>
        <v>43.1443</v>
      </c>
      <c r="G402" s="114" t="n">
        <f aca="false">AVERAGE(G55,G59)</f>
        <v>44.86025</v>
      </c>
      <c r="H402" s="114" t="n">
        <f aca="false">AVERAGE(H55,H59)</f>
        <v>44.5506</v>
      </c>
      <c r="I402" s="97"/>
      <c r="J402" s="97"/>
      <c r="K402" s="98"/>
      <c r="L402" s="77"/>
      <c r="M402" s="114" t="n">
        <f aca="false">M55+M59</f>
        <v>1203.6088</v>
      </c>
      <c r="N402" s="114" t="n">
        <f aca="false">AVERAGE(N55,N59)</f>
        <v>43.14225</v>
      </c>
      <c r="O402" s="114" t="n">
        <f aca="false">AVERAGE(O55,O59)</f>
        <v>44.85985</v>
      </c>
      <c r="P402" s="114" t="n">
        <f aca="false">AVERAGE(P55,P59)</f>
        <v>44.551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28.0936</v>
      </c>
      <c r="F403" s="115" t="n">
        <f aca="false">AVERAGE(F56,F60)</f>
        <v>40.8851</v>
      </c>
      <c r="G403" s="115" t="n">
        <f aca="false">AVERAGE(G56,G60)</f>
        <v>44.0095</v>
      </c>
      <c r="H403" s="115" t="n">
        <f aca="false">AVERAGE(H56,H60)</f>
        <v>43.11935</v>
      </c>
      <c r="I403" s="103"/>
      <c r="J403" s="103"/>
      <c r="K403" s="104"/>
      <c r="L403" s="77"/>
      <c r="M403" s="115" t="n">
        <f aca="false">M56+M60</f>
        <v>628.2344</v>
      </c>
      <c r="N403" s="115" t="n">
        <f aca="false">AVERAGE(N56,N60)</f>
        <v>40.88685</v>
      </c>
      <c r="O403" s="115" t="n">
        <f aca="false">AVERAGE(O56,O60)</f>
        <v>44.0081</v>
      </c>
      <c r="P403" s="115" t="n">
        <f aca="false">AVERAGE(P56,P60)</f>
        <v>43.1236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55.1392</v>
      </c>
      <c r="F404" s="115" t="n">
        <f aca="false">AVERAGE(F57,F61)</f>
        <v>38.42355</v>
      </c>
      <c r="G404" s="115" t="n">
        <f aca="false">AVERAGE(G57,G61)</f>
        <v>43.02125</v>
      </c>
      <c r="H404" s="115" t="n">
        <f aca="false">AVERAGE(H57,H61)</f>
        <v>41.56405</v>
      </c>
      <c r="I404" s="103"/>
      <c r="J404" s="103"/>
      <c r="K404" s="104"/>
      <c r="L404" s="77"/>
      <c r="M404" s="115" t="n">
        <f aca="false">M57+M61</f>
        <v>355.3904</v>
      </c>
      <c r="N404" s="115" t="n">
        <f aca="false">AVERAGE(N57,N61)</f>
        <v>38.4246</v>
      </c>
      <c r="O404" s="115" t="n">
        <f aca="false">AVERAGE(O57,O61)</f>
        <v>43.0234</v>
      </c>
      <c r="P404" s="115" t="n">
        <f aca="false">AVERAGE(P57,P61)</f>
        <v>41.5660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13.5376</v>
      </c>
      <c r="F405" s="117" t="n">
        <f aca="false">AVERAGE(F58,F62)</f>
        <v>35.8412</v>
      </c>
      <c r="G405" s="117" t="n">
        <f aca="false">AVERAGE(G58,G62)</f>
        <v>42.2486</v>
      </c>
      <c r="H405" s="117" t="n">
        <f aca="false">AVERAGE(H58,H62)</f>
        <v>40.3483</v>
      </c>
      <c r="I405" s="112"/>
      <c r="J405" s="112"/>
      <c r="K405" s="113"/>
      <c r="L405" s="77"/>
      <c r="M405" s="117" t="n">
        <f aca="false">M58+M62</f>
        <v>213.6568</v>
      </c>
      <c r="N405" s="117" t="n">
        <f aca="false">AVERAGE(N58,N62)</f>
        <v>35.84035</v>
      </c>
      <c r="O405" s="117" t="n">
        <f aca="false">AVERAGE(O58,O62)</f>
        <v>42.252</v>
      </c>
      <c r="P405" s="117" t="n">
        <f aca="false">AVERAGE(P58,P62)</f>
        <v>40.3479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90.8264</v>
      </c>
      <c r="F406" s="114" t="n">
        <f aca="false">AVERAGE(F55,F59,F63)</f>
        <v>42.8585333333333</v>
      </c>
      <c r="G406" s="114" t="n">
        <f aca="false">AVERAGE(G55,G59,G63)</f>
        <v>44.5441666666667</v>
      </c>
      <c r="H406" s="114" t="n">
        <f aca="false">AVERAGE(H55,H59,H63)</f>
        <v>44.3356666666667</v>
      </c>
      <c r="I406" s="97"/>
      <c r="J406" s="97"/>
      <c r="K406" s="98"/>
      <c r="L406" s="77"/>
      <c r="M406" s="114" t="n">
        <f aca="false">M55+M59+M63</f>
        <v>1589.8424</v>
      </c>
      <c r="N406" s="114" t="n">
        <f aca="false">AVERAGE(N55,N59,N63)</f>
        <v>42.8571666666667</v>
      </c>
      <c r="O406" s="114" t="n">
        <f aca="false">AVERAGE(O55,O59,O63)</f>
        <v>44.5444</v>
      </c>
      <c r="P406" s="114" t="n">
        <f aca="false">AVERAGE(P55,P59,P63)</f>
        <v>44.3353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816.6984</v>
      </c>
      <c r="F407" s="115" t="n">
        <f aca="false">AVERAGE(F56,F60,F64)</f>
        <v>40.605</v>
      </c>
      <c r="G407" s="115" t="n">
        <f aca="false">AVERAGE(G56,G60,G64)</f>
        <v>43.6754333333333</v>
      </c>
      <c r="H407" s="115" t="n">
        <f aca="false">AVERAGE(H56,H60,H64)</f>
        <v>42.9373666666667</v>
      </c>
      <c r="I407" s="103"/>
      <c r="J407" s="103"/>
      <c r="K407" s="104"/>
      <c r="L407" s="77"/>
      <c r="M407" s="115" t="n">
        <f aca="false">M56+M60+M64</f>
        <v>816.4</v>
      </c>
      <c r="N407" s="115" t="n">
        <f aca="false">AVERAGE(N56,N60,N64)</f>
        <v>40.6065666666667</v>
      </c>
      <c r="O407" s="115" t="n">
        <f aca="false">AVERAGE(O56,O60,O64)</f>
        <v>43.6755</v>
      </c>
      <c r="P407" s="115" t="n">
        <f aca="false">AVERAGE(P56,P60,P64)</f>
        <v>42.9376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58.3928</v>
      </c>
      <c r="F408" s="115" t="n">
        <f aca="false">AVERAGE(F57,F61,F65)</f>
        <v>38.1691666666667</v>
      </c>
      <c r="G408" s="115" t="n">
        <f aca="false">AVERAGE(G57,G61,G65)</f>
        <v>42.7497666666667</v>
      </c>
      <c r="H408" s="115" t="n">
        <f aca="false">AVERAGE(H57,H61,H65)</f>
        <v>41.4595666666667</v>
      </c>
      <c r="I408" s="103"/>
      <c r="J408" s="103"/>
      <c r="K408" s="104"/>
      <c r="L408" s="77"/>
      <c r="M408" s="115" t="n">
        <f aca="false">M57+M61+M65</f>
        <v>458.604</v>
      </c>
      <c r="N408" s="115" t="n">
        <f aca="false">AVERAGE(N57,N61,N65)</f>
        <v>38.1687333333333</v>
      </c>
      <c r="O408" s="115" t="n">
        <f aca="false">AVERAGE(O57,O61,O65)</f>
        <v>42.7509666666667</v>
      </c>
      <c r="P408" s="115" t="n">
        <f aca="false">AVERAGE(P57,P61,P65)</f>
        <v>41.4599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74.1528</v>
      </c>
      <c r="F409" s="117" t="n">
        <f aca="false">AVERAGE(F58,F62,F66)</f>
        <v>35.6080333333333</v>
      </c>
      <c r="G409" s="117" t="n">
        <f aca="false">AVERAGE(G58,G62,G66)</f>
        <v>42.0137666666667</v>
      </c>
      <c r="H409" s="117" t="n">
        <f aca="false">AVERAGE(H58,H62,H66)</f>
        <v>40.2772333333333</v>
      </c>
      <c r="I409" s="112"/>
      <c r="J409" s="112"/>
      <c r="K409" s="113"/>
      <c r="L409" s="77"/>
      <c r="M409" s="117" t="n">
        <f aca="false">M58+M62+M66</f>
        <v>274.0616</v>
      </c>
      <c r="N409" s="117" t="n">
        <f aca="false">AVERAGE(N58,N62,N66)</f>
        <v>35.6044</v>
      </c>
      <c r="O409" s="117" t="n">
        <f aca="false">AVERAGE(O58,O62,O66)</f>
        <v>42.0175666666667</v>
      </c>
      <c r="P409" s="117" t="n">
        <f aca="false">AVERAGE(P58,P62,P66)</f>
        <v>40.2756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204.0944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203.6088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28.0936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628.2344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55.1392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355.3904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13.537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13.6568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595.8752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0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21.7472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0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63.4416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0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79.2016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0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204.0944</v>
      </c>
      <c r="F418" s="114" t="n">
        <f aca="false">AVERAGE(F55,F59,F79,F83,F87)</f>
        <v>43.1443</v>
      </c>
      <c r="G418" s="114" t="n">
        <f aca="false">AVERAGE(G55,G59,G79,G83,G87)</f>
        <v>44.86025</v>
      </c>
      <c r="H418" s="114" t="n">
        <f aca="false">AVERAGE(H55,H59,H79,H83,H87)</f>
        <v>44.5506</v>
      </c>
      <c r="I418" s="97"/>
      <c r="J418" s="97"/>
      <c r="K418" s="98"/>
      <c r="L418" s="77"/>
      <c r="M418" s="114" t="n">
        <f aca="false">M410</f>
        <v>1203.6088</v>
      </c>
      <c r="N418" s="114" t="n">
        <f aca="false">AVERAGE(N55,N59,N79,N83,N87)</f>
        <v>43.14225</v>
      </c>
      <c r="O418" s="114" t="n">
        <f aca="false">AVERAGE(O55,O59,O79,O83,O87)</f>
        <v>44.85985</v>
      </c>
      <c r="P418" s="114" t="n">
        <f aca="false">AVERAGE(P55,P59,P79,P83,P87)</f>
        <v>44.551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28.0936</v>
      </c>
      <c r="F419" s="115" t="n">
        <f aca="false">AVERAGE(F56,F60,F80,F84,F88)</f>
        <v>40.8851</v>
      </c>
      <c r="G419" s="115" t="n">
        <f aca="false">AVERAGE(G56,G60,G80,G84,G88)</f>
        <v>44.0095</v>
      </c>
      <c r="H419" s="115" t="n">
        <f aca="false">AVERAGE(H56,H60,H80,H84,H88)</f>
        <v>43.11935</v>
      </c>
      <c r="I419" s="103"/>
      <c r="J419" s="103"/>
      <c r="K419" s="104"/>
      <c r="L419" s="77"/>
      <c r="M419" s="115" t="n">
        <f aca="false">M411</f>
        <v>628.2344</v>
      </c>
      <c r="N419" s="115" t="n">
        <f aca="false">AVERAGE(N56,N60,N80,N84,N88)</f>
        <v>40.88685</v>
      </c>
      <c r="O419" s="115" t="n">
        <f aca="false">AVERAGE(O56,O60,O80,O84,O88)</f>
        <v>44.0081</v>
      </c>
      <c r="P419" s="115" t="n">
        <f aca="false">AVERAGE(P56,P60,P80,P84,P88)</f>
        <v>43.1236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55.1392</v>
      </c>
      <c r="F420" s="115" t="n">
        <f aca="false">AVERAGE(F57,F61,F81,F85,F89)</f>
        <v>38.42355</v>
      </c>
      <c r="G420" s="115" t="n">
        <f aca="false">AVERAGE(G57,G61,G81,G85,G89)</f>
        <v>43.02125</v>
      </c>
      <c r="H420" s="115" t="n">
        <f aca="false">AVERAGE(H57,H61,H81,H85,H89)</f>
        <v>41.56405</v>
      </c>
      <c r="I420" s="103"/>
      <c r="J420" s="103"/>
      <c r="K420" s="104"/>
      <c r="L420" s="77"/>
      <c r="M420" s="115" t="n">
        <f aca="false">M412</f>
        <v>355.3904</v>
      </c>
      <c r="N420" s="115" t="n">
        <f aca="false">AVERAGE(N57,N61,N81,N85,N89)</f>
        <v>38.4246</v>
      </c>
      <c r="O420" s="115" t="n">
        <f aca="false">AVERAGE(O57,O61,O81,O85,O89)</f>
        <v>43.0234</v>
      </c>
      <c r="P420" s="115" t="n">
        <f aca="false">AVERAGE(P57,P61,P81,P85,P89)</f>
        <v>41.5660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13.5376</v>
      </c>
      <c r="F421" s="117" t="n">
        <f aca="false">AVERAGE(F58,F62,F82,F86,F90)</f>
        <v>35.8412</v>
      </c>
      <c r="G421" s="117" t="n">
        <f aca="false">AVERAGE(G58,G62,G82,G86,G90)</f>
        <v>42.2486</v>
      </c>
      <c r="H421" s="117" t="n">
        <f aca="false">AVERAGE(H58,H62,H82,H86,H90)</f>
        <v>40.3483</v>
      </c>
      <c r="I421" s="112"/>
      <c r="J421" s="112"/>
      <c r="K421" s="113"/>
      <c r="L421" s="77"/>
      <c r="M421" s="117" t="n">
        <f aca="false">M413</f>
        <v>213.6568</v>
      </c>
      <c r="N421" s="117" t="n">
        <f aca="false">AVERAGE(N58,N62,N82,N86,N90)</f>
        <v>35.84035</v>
      </c>
      <c r="O421" s="117" t="n">
        <f aca="false">AVERAGE(O58,O62,O82,O86,O90)</f>
        <v>42.252</v>
      </c>
      <c r="P421" s="117" t="n">
        <f aca="false">AVERAGE(P58,P62,P82,P86,P90)</f>
        <v>40.3479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595.8752</v>
      </c>
      <c r="F422" s="114" t="n">
        <f aca="false">AVERAGE(F55,F59,F63,F79,F83,F87,F91,F95,F99)</f>
        <v>42.8585333333333</v>
      </c>
      <c r="G422" s="114" t="n">
        <f aca="false">AVERAGE(G55,G59,G63,G79,G83,G87,G91,G95,G99)</f>
        <v>44.5441666666667</v>
      </c>
      <c r="H422" s="114" t="n">
        <f aca="false">AVERAGE(H55,H59,H63,H79,H83,H87,H91,H95,H99)</f>
        <v>44.3356666666667</v>
      </c>
      <c r="I422" s="97"/>
      <c r="J422" s="97"/>
      <c r="K422" s="98"/>
      <c r="L422" s="77"/>
      <c r="M422" s="114" t="n">
        <f aca="false">M414</f>
        <v>0</v>
      </c>
      <c r="N422" s="114" t="n">
        <f aca="false">AVERAGE(N55,N59,N63,N79,N83,N87,N91,N95,N99)</f>
        <v>42.8571666666667</v>
      </c>
      <c r="O422" s="114" t="n">
        <f aca="false">AVERAGE(O55,O59,O63,O79,O83,O87,O91,O95,O99)</f>
        <v>44.5444</v>
      </c>
      <c r="P422" s="114" t="n">
        <f aca="false">AVERAGE(P55,P59,P63,P79,P83,P87,P91,P95,P99)</f>
        <v>44.3353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21.7472</v>
      </c>
      <c r="F423" s="115" t="n">
        <f aca="false">AVERAGE(F56,F60,F64,F80,F84,F88,F92,F96,F100)</f>
        <v>40.605</v>
      </c>
      <c r="G423" s="115" t="n">
        <f aca="false">AVERAGE(G56,G60,G64,G80,G84,G88,G92,G96,G100)</f>
        <v>43.6754333333333</v>
      </c>
      <c r="H423" s="115" t="n">
        <f aca="false">AVERAGE(H56,H60,H64,H80,H84,H88,H92,H96,H100)</f>
        <v>42.9373666666667</v>
      </c>
      <c r="I423" s="103"/>
      <c r="J423" s="103"/>
      <c r="K423" s="104"/>
      <c r="L423" s="77"/>
      <c r="M423" s="115" t="n">
        <f aca="false">M415</f>
        <v>0</v>
      </c>
      <c r="N423" s="115" t="n">
        <f aca="false">AVERAGE(N56,N60,N64,N80,N84,N88,N92,N96,N100)</f>
        <v>40.6065666666667</v>
      </c>
      <c r="O423" s="115" t="n">
        <f aca="false">AVERAGE(O56,O60,O64,O80,O84,O88,O92,O96,O100)</f>
        <v>43.6755</v>
      </c>
      <c r="P423" s="115" t="n">
        <f aca="false">AVERAGE(P56,P60,P64,P80,P84,P88,P92,P96,P100)</f>
        <v>42.9376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63.4416</v>
      </c>
      <c r="F424" s="115" t="n">
        <f aca="false">AVERAGE(F57,F61,F65,F81,F85,F89,F93,F97,F101)</f>
        <v>38.1691666666667</v>
      </c>
      <c r="G424" s="115" t="n">
        <f aca="false">AVERAGE(G57,G61,G65,G81,G85,G89,G93,G97,G101)</f>
        <v>42.7497666666667</v>
      </c>
      <c r="H424" s="115" t="n">
        <f aca="false">AVERAGE(H57,H61,H65,H81,H85,H89,H93,H97,H101)</f>
        <v>41.4595666666667</v>
      </c>
      <c r="I424" s="103"/>
      <c r="J424" s="103"/>
      <c r="K424" s="104"/>
      <c r="L424" s="77"/>
      <c r="M424" s="115" t="n">
        <f aca="false">M416</f>
        <v>0</v>
      </c>
      <c r="N424" s="115" t="n">
        <f aca="false">AVERAGE(N57,N61,N65,N81,N85,N89,N93,N97,N101)</f>
        <v>38.1687333333333</v>
      </c>
      <c r="O424" s="115" t="n">
        <f aca="false">AVERAGE(O57,O61,O65,O81,O85,O89,O93,O97,O101)</f>
        <v>42.7509666666667</v>
      </c>
      <c r="P424" s="115" t="n">
        <f aca="false">AVERAGE(P57,P61,P65,P81,P85,P89,P93,P97,P101)</f>
        <v>41.4599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79.2016</v>
      </c>
      <c r="F425" s="117" t="n">
        <f aca="false">AVERAGE(F58,F62,F66,F82,F86,F90,F94,F98,F102)</f>
        <v>35.6080333333333</v>
      </c>
      <c r="G425" s="117" t="n">
        <f aca="false">AVERAGE(G58,G62,G66,G82,G86,G90,G94,G98,G102)</f>
        <v>42.0137666666667</v>
      </c>
      <c r="H425" s="117" t="n">
        <f aca="false">AVERAGE(H58,H62,H66,H82,H86,H90,H94,H98,H102)</f>
        <v>40.2772333333333</v>
      </c>
      <c r="I425" s="112"/>
      <c r="J425" s="112"/>
      <c r="K425" s="113"/>
      <c r="L425" s="77"/>
      <c r="M425" s="117" t="n">
        <f aca="false">M417</f>
        <v>0</v>
      </c>
      <c r="N425" s="117" t="n">
        <f aca="false">AVERAGE(N58,N62,N66,N82,N86,N90,N94,N98,N102)</f>
        <v>35.6044</v>
      </c>
      <c r="O425" s="117" t="n">
        <f aca="false">AVERAGE(O58,O62,O66,O82,O86,O90,O94,O98,O102)</f>
        <v>42.0175666666667</v>
      </c>
      <c r="P425" s="117" t="n">
        <f aca="false">AVERAGE(P58,P62,P66,P82,P86,P90,P94,P98,P102)</f>
        <v>40.2756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308.1872</v>
      </c>
      <c r="F426" s="114" t="n">
        <f aca="false">AVERAGE(F107,F111)</f>
        <v>40.8002</v>
      </c>
      <c r="G426" s="114" t="n">
        <f aca="false">AVERAGE(G107,G111)</f>
        <v>43.50645</v>
      </c>
      <c r="H426" s="114" t="n">
        <f aca="false">AVERAGE(H107,H111)</f>
        <v>43.5952</v>
      </c>
      <c r="I426" s="97"/>
      <c r="J426" s="97"/>
      <c r="K426" s="98"/>
      <c r="L426" s="77"/>
      <c r="M426" s="138" t="n">
        <f aca="false">M107+M111</f>
        <v>1308.0592</v>
      </c>
      <c r="N426" s="114" t="n">
        <f aca="false">AVERAGE(N107,N111)</f>
        <v>40.7995</v>
      </c>
      <c r="O426" s="114" t="n">
        <f aca="false">AVERAGE(O107,O111)</f>
        <v>43.50875</v>
      </c>
      <c r="P426" s="114" t="n">
        <f aca="false">AVERAGE(P107,P111)</f>
        <v>43.5952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65.156</v>
      </c>
      <c r="F427" s="115" t="n">
        <f aca="false">AVERAGE(F108,F112)</f>
        <v>38.4554</v>
      </c>
      <c r="G427" s="115" t="n">
        <f aca="false">AVERAGE(G108,G112)</f>
        <v>41.9492</v>
      </c>
      <c r="H427" s="115" t="n">
        <f aca="false">AVERAGE(H108,H112)</f>
        <v>41.98515</v>
      </c>
      <c r="I427" s="103"/>
      <c r="J427" s="103"/>
      <c r="K427" s="104"/>
      <c r="L427" s="77"/>
      <c r="M427" s="139" t="n">
        <f aca="false">M108+M112</f>
        <v>665.2064</v>
      </c>
      <c r="N427" s="115" t="n">
        <f aca="false">AVERAGE(N108,N112)</f>
        <v>38.4574</v>
      </c>
      <c r="O427" s="115" t="n">
        <f aca="false">AVERAGE(O108,O112)</f>
        <v>41.9464</v>
      </c>
      <c r="P427" s="115" t="n">
        <f aca="false">AVERAGE(P108,P112)</f>
        <v>41.98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63.112</v>
      </c>
      <c r="F428" s="115" t="n">
        <f aca="false">AVERAGE(F109,F113)</f>
        <v>35.9865</v>
      </c>
      <c r="G428" s="115" t="n">
        <f aca="false">AVERAGE(G109,G113)</f>
        <v>40.42755</v>
      </c>
      <c r="H428" s="115" t="n">
        <f aca="false">AVERAGE(H109,H113)</f>
        <v>40.39525</v>
      </c>
      <c r="I428" s="103"/>
      <c r="J428" s="103"/>
      <c r="K428" s="104"/>
      <c r="L428" s="77"/>
      <c r="M428" s="139" t="n">
        <f aca="false">M109+M113</f>
        <v>363.1616</v>
      </c>
      <c r="N428" s="115" t="n">
        <f aca="false">AVERAGE(N109,N113)</f>
        <v>35.98495</v>
      </c>
      <c r="O428" s="115" t="n">
        <f aca="false">AVERAGE(O109,O113)</f>
        <v>40.43325</v>
      </c>
      <c r="P428" s="115" t="n">
        <f aca="false">AVERAGE(P109,P113)</f>
        <v>40.392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10.5216</v>
      </c>
      <c r="F429" s="117" t="n">
        <f aca="false">AVERAGE(F110,F114)</f>
        <v>33.49555</v>
      </c>
      <c r="G429" s="117" t="n">
        <f aca="false">AVERAGE(G110,G114)</f>
        <v>39.33185</v>
      </c>
      <c r="H429" s="117" t="n">
        <f aca="false">AVERAGE(H110,H114)</f>
        <v>39.24365</v>
      </c>
      <c r="I429" s="112"/>
      <c r="J429" s="112"/>
      <c r="K429" s="113"/>
      <c r="L429" s="77"/>
      <c r="M429" s="140" t="n">
        <f aca="false">M110+M114</f>
        <v>210.7472</v>
      </c>
      <c r="N429" s="117" t="n">
        <f aca="false">AVERAGE(N110,N114)</f>
        <v>33.49635</v>
      </c>
      <c r="O429" s="117" t="n">
        <f aca="false">AVERAGE(O110,O114)</f>
        <v>39.33275</v>
      </c>
      <c r="P429" s="117" t="n">
        <f aca="false">AVERAGE(P110,P114)</f>
        <v>39.2469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711.616</v>
      </c>
      <c r="F430" s="114" t="n">
        <f aca="false">AVERAGE(F107,F111,F115)</f>
        <v>40.4834666666667</v>
      </c>
      <c r="G430" s="114" t="n">
        <f aca="false">AVERAGE(G107,G111,G115)</f>
        <v>43.2728</v>
      </c>
      <c r="H430" s="114" t="n">
        <f aca="false">AVERAGE(H107,H111,H115)</f>
        <v>43.3001666666667</v>
      </c>
      <c r="I430" s="97"/>
      <c r="J430" s="97"/>
      <c r="K430" s="98"/>
      <c r="L430" s="77"/>
      <c r="M430" s="114" t="n">
        <f aca="false">M107+M111+M115</f>
        <v>1711.0424</v>
      </c>
      <c r="N430" s="114" t="n">
        <f aca="false">AVERAGE(N107,N111,N115)</f>
        <v>40.4826</v>
      </c>
      <c r="O430" s="114" t="n">
        <f aca="false">AVERAGE(O107,O111,O115)</f>
        <v>43.2779666666667</v>
      </c>
      <c r="P430" s="114" t="n">
        <f aca="false">AVERAGE(P107,P111,P115)</f>
        <v>43.300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52.1232</v>
      </c>
      <c r="F431" s="115" t="n">
        <f aca="false">AVERAGE(F108,F112,F116)</f>
        <v>38.1296666666667</v>
      </c>
      <c r="G431" s="115" t="n">
        <f aca="false">AVERAGE(G108,G112,G116)</f>
        <v>41.7611333333333</v>
      </c>
      <c r="H431" s="115" t="n">
        <f aca="false">AVERAGE(H108,H112,H116)</f>
        <v>41.6924333333333</v>
      </c>
      <c r="I431" s="103"/>
      <c r="J431" s="103"/>
      <c r="K431" s="104"/>
      <c r="L431" s="77"/>
      <c r="M431" s="115" t="n">
        <f aca="false">M108+M112+M116</f>
        <v>851.8672</v>
      </c>
      <c r="N431" s="115" t="n">
        <f aca="false">AVERAGE(N108,N112,N116)</f>
        <v>38.1307333333333</v>
      </c>
      <c r="O431" s="115" t="n">
        <f aca="false">AVERAGE(O108,O112,O116)</f>
        <v>41.7592333333333</v>
      </c>
      <c r="P431" s="115" t="n">
        <f aca="false">AVERAGE(P108,P112,P116)</f>
        <v>41.6934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61.7808</v>
      </c>
      <c r="F432" s="115" t="n">
        <f aca="false">AVERAGE(F109,F113,F117)</f>
        <v>35.6681333333333</v>
      </c>
      <c r="G432" s="115" t="n">
        <f aca="false">AVERAGE(G109,G113,G117)</f>
        <v>40.3208666666667</v>
      </c>
      <c r="H432" s="115" t="n">
        <f aca="false">AVERAGE(H109,H113,H117)</f>
        <v>40.1721666666667</v>
      </c>
      <c r="I432" s="103"/>
      <c r="J432" s="103"/>
      <c r="K432" s="104"/>
      <c r="L432" s="77"/>
      <c r="M432" s="115" t="n">
        <f aca="false">M109+M113+M117</f>
        <v>461.8592</v>
      </c>
      <c r="N432" s="115" t="n">
        <f aca="false">AVERAGE(N109,N113,N117)</f>
        <v>35.6681666666667</v>
      </c>
      <c r="O432" s="115" t="n">
        <f aca="false">AVERAGE(O109,O113,O117)</f>
        <v>40.3222666666667</v>
      </c>
      <c r="P432" s="115" t="n">
        <f aca="false">AVERAGE(P109,P113,P117)</f>
        <v>40.1709666666667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66.88</v>
      </c>
      <c r="F433" s="117" t="n">
        <f aca="false">AVERAGE(F110,F114,F118)</f>
        <v>33.1688333333333</v>
      </c>
      <c r="G433" s="117" t="n">
        <f aca="false">AVERAGE(G110,G114,G118)</f>
        <v>39.2616333333333</v>
      </c>
      <c r="H433" s="117" t="n">
        <f aca="false">AVERAGE(H110,H114,H118)</f>
        <v>39.0673333333333</v>
      </c>
      <c r="I433" s="112"/>
      <c r="J433" s="112"/>
      <c r="K433" s="113"/>
      <c r="L433" s="77"/>
      <c r="M433" s="117" t="n">
        <f aca="false">M110+M114+M118</f>
        <v>267.2104</v>
      </c>
      <c r="N433" s="117" t="n">
        <f aca="false">AVERAGE(N110,N114,N118)</f>
        <v>33.1704333333333</v>
      </c>
      <c r="O433" s="117" t="n">
        <f aca="false">AVERAGE(O110,O114,O118)</f>
        <v>39.2612</v>
      </c>
      <c r="P433" s="117" t="n">
        <f aca="false">AVERAGE(P110,P114,P118)</f>
        <v>39.066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308.1872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308.0592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665.156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665.2064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363.112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63.1616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10.5216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10.7472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1716.6648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0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857.172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0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466.8296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0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71.9288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0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308.1872</v>
      </c>
      <c r="F442" s="114" t="n">
        <f aca="false">AVERAGE(F107,F111,F131,F135,F139)</f>
        <v>40.8002</v>
      </c>
      <c r="G442" s="114" t="n">
        <f aca="false">AVERAGE(G107,G111,G131,G135,G139)</f>
        <v>43.50645</v>
      </c>
      <c r="H442" s="114" t="n">
        <f aca="false">AVERAGE(H107,H111,H131,H135,H139)</f>
        <v>43.5952</v>
      </c>
      <c r="I442" s="97"/>
      <c r="J442" s="97"/>
      <c r="K442" s="98"/>
      <c r="L442" s="77"/>
      <c r="M442" s="114" t="n">
        <f aca="false">M434</f>
        <v>1308.0592</v>
      </c>
      <c r="N442" s="114" t="n">
        <f aca="false">AVERAGE(N107,N111,N131,N135,N139)</f>
        <v>40.7995</v>
      </c>
      <c r="O442" s="114" t="n">
        <f aca="false">AVERAGE(O107,O111,O131,O135,O139)</f>
        <v>43.50875</v>
      </c>
      <c r="P442" s="114" t="n">
        <f aca="false">AVERAGE(P107,P111,P131,P135,P139)</f>
        <v>43.5952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665.156</v>
      </c>
      <c r="F443" s="115" t="n">
        <f aca="false">AVERAGE(F108,F112,F132,F136,F140)</f>
        <v>38.4554</v>
      </c>
      <c r="G443" s="115" t="n">
        <f aca="false">AVERAGE(G108,G112,G132,G136,G140)</f>
        <v>41.9492</v>
      </c>
      <c r="H443" s="115" t="n">
        <f aca="false">AVERAGE(H108,H112,H132,H136,H140)</f>
        <v>41.98515</v>
      </c>
      <c r="I443" s="103"/>
      <c r="J443" s="103"/>
      <c r="K443" s="104"/>
      <c r="L443" s="77"/>
      <c r="M443" s="115" t="n">
        <f aca="false">M435</f>
        <v>665.2064</v>
      </c>
      <c r="N443" s="115" t="n">
        <f aca="false">AVERAGE(N108,N112,N132,N136,N140)</f>
        <v>38.4574</v>
      </c>
      <c r="O443" s="115" t="n">
        <f aca="false">AVERAGE(O108,O112,O132,O136,O140)</f>
        <v>41.9464</v>
      </c>
      <c r="P443" s="115" t="n">
        <f aca="false">AVERAGE(P108,P112,P132,P136,P140)</f>
        <v>41.983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363.112</v>
      </c>
      <c r="F444" s="115" t="n">
        <f aca="false">AVERAGE(F109,F113,F133,F137,F141)</f>
        <v>35.9865</v>
      </c>
      <c r="G444" s="115" t="n">
        <f aca="false">AVERAGE(G109,G113,G133,G137,G141)</f>
        <v>40.42755</v>
      </c>
      <c r="H444" s="115" t="n">
        <f aca="false">AVERAGE(H109,H113,H133,H137,H141)</f>
        <v>40.39525</v>
      </c>
      <c r="I444" s="103"/>
      <c r="J444" s="103"/>
      <c r="K444" s="104"/>
      <c r="L444" s="77"/>
      <c r="M444" s="115" t="n">
        <f aca="false">M436</f>
        <v>363.1616</v>
      </c>
      <c r="N444" s="115" t="n">
        <f aca="false">AVERAGE(N109,N113,N133,N137,N141)</f>
        <v>35.98495</v>
      </c>
      <c r="O444" s="115" t="n">
        <f aca="false">AVERAGE(O109,O113,O133,O137,O141)</f>
        <v>40.43325</v>
      </c>
      <c r="P444" s="115" t="n">
        <f aca="false">AVERAGE(P109,P113,P133,P137,P141)</f>
        <v>40.392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10.5216</v>
      </c>
      <c r="F445" s="117" t="n">
        <f aca="false">AVERAGE(F110,F114,F134,F138,F142)</f>
        <v>33.49555</v>
      </c>
      <c r="G445" s="117" t="n">
        <f aca="false">AVERAGE(G110,G114,G134,G138,G142)</f>
        <v>39.33185</v>
      </c>
      <c r="H445" s="117" t="n">
        <f aca="false">AVERAGE(H110,H114,H134,H138,H142)</f>
        <v>39.24365</v>
      </c>
      <c r="I445" s="112"/>
      <c r="J445" s="112"/>
      <c r="K445" s="113"/>
      <c r="L445" s="77"/>
      <c r="M445" s="117" t="n">
        <f aca="false">M437</f>
        <v>210.7472</v>
      </c>
      <c r="N445" s="117" t="n">
        <f aca="false">AVERAGE(N110,N114,N134,N138,N142)</f>
        <v>33.49635</v>
      </c>
      <c r="O445" s="117" t="n">
        <f aca="false">AVERAGE(O110,O114,O134,O138,O142)</f>
        <v>39.33275</v>
      </c>
      <c r="P445" s="117" t="n">
        <f aca="false">AVERAGE(P110,P114,P134,P138,P142)</f>
        <v>39.2469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1716.6648</v>
      </c>
      <c r="F446" s="114" t="n">
        <f aca="false">AVERAGE(F107,F111,F115,F131,F135,F139,F143,F147,F151)</f>
        <v>40.4834666666667</v>
      </c>
      <c r="G446" s="114" t="n">
        <f aca="false">AVERAGE(G107,G111,G115,G131,G135,G139,G143,G147,G151)</f>
        <v>43.2728</v>
      </c>
      <c r="H446" s="114" t="n">
        <f aca="false">AVERAGE(H107,H111,H115,H131,H135,H139,H143,H147,H151)</f>
        <v>43.3001666666667</v>
      </c>
      <c r="I446" s="97"/>
      <c r="J446" s="97"/>
      <c r="K446" s="98"/>
      <c r="L446" s="77"/>
      <c r="M446" s="114" t="n">
        <f aca="false">M438</f>
        <v>0</v>
      </c>
      <c r="N446" s="114" t="n">
        <f aca="false">AVERAGE(N107,N111,N115,N131,N135,N139,N143,N147,N151)</f>
        <v>40.4826</v>
      </c>
      <c r="O446" s="114" t="n">
        <f aca="false">AVERAGE(O107,O111,O115,O131,O135,O139,O143,O147,O151)</f>
        <v>43.2779666666667</v>
      </c>
      <c r="P446" s="114" t="n">
        <f aca="false">AVERAGE(P107,P111,P115,P131,P135,P139,P143,P147,P151)</f>
        <v>43.300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857.172</v>
      </c>
      <c r="F447" s="115" t="n">
        <f aca="false">AVERAGE(F108,F112,F116,F132,F136,F140,F144,F148,F152)</f>
        <v>38.1296666666667</v>
      </c>
      <c r="G447" s="115" t="n">
        <f aca="false">AVERAGE(G108,G112,G116,G132,G136,G140,G144,G148,G152)</f>
        <v>41.7611333333333</v>
      </c>
      <c r="H447" s="115" t="n">
        <f aca="false">AVERAGE(H108,H112,H116,H132,H136,H140,H144,H148,H152)</f>
        <v>41.6924333333333</v>
      </c>
      <c r="I447" s="103"/>
      <c r="J447" s="103"/>
      <c r="K447" s="104"/>
      <c r="L447" s="77"/>
      <c r="M447" s="115" t="n">
        <f aca="false">M439</f>
        <v>0</v>
      </c>
      <c r="N447" s="115" t="n">
        <f aca="false">AVERAGE(N108,N112,N116,N132,N136,N140,N144,N148,N152)</f>
        <v>38.1307333333333</v>
      </c>
      <c r="O447" s="115" t="n">
        <f aca="false">AVERAGE(O108,O112,O116,O132,O136,O140,O144,O148,O152)</f>
        <v>41.7592333333333</v>
      </c>
      <c r="P447" s="115" t="n">
        <f aca="false">AVERAGE(P108,P112,P116,P132,P136,P140,P144,P148,P152)</f>
        <v>41.6934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466.8296</v>
      </c>
      <c r="F448" s="115" t="n">
        <f aca="false">AVERAGE(F109,F113,F117,F133,F137,F141,F145,F149,F153)</f>
        <v>35.6681333333333</v>
      </c>
      <c r="G448" s="115" t="n">
        <f aca="false">AVERAGE(G109,G113,G117,G133,G137,G141,G145,G149,G153)</f>
        <v>40.3208666666667</v>
      </c>
      <c r="H448" s="115" t="n">
        <f aca="false">AVERAGE(H109,H113,H117,H133,H137,H141,H145,H149,H153)</f>
        <v>40.1721666666667</v>
      </c>
      <c r="I448" s="103"/>
      <c r="J448" s="103"/>
      <c r="K448" s="104"/>
      <c r="L448" s="77"/>
      <c r="M448" s="115" t="n">
        <f aca="false">M440</f>
        <v>0</v>
      </c>
      <c r="N448" s="115" t="n">
        <f aca="false">AVERAGE(N109,N113,N117,N133,N137,N141,N145,N149,N153)</f>
        <v>35.6681666666667</v>
      </c>
      <c r="O448" s="115" t="n">
        <f aca="false">AVERAGE(O109,O113,O117,O133,O137,O141,O145,O149,O153)</f>
        <v>40.3222666666667</v>
      </c>
      <c r="P448" s="115" t="n">
        <f aca="false">AVERAGE(P109,P113,P117,P133,P137,P141,P145,P149,P153)</f>
        <v>40.1709666666667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71.9288</v>
      </c>
      <c r="F449" s="117" t="n">
        <f aca="false">AVERAGE(F110,F114,F118,F134,F138,F142,F146,F150,F154)</f>
        <v>33.1688333333333</v>
      </c>
      <c r="G449" s="117" t="n">
        <f aca="false">AVERAGE(G110,G114,G118,G134,G138,G142,G146,G150,G154)</f>
        <v>39.2616333333333</v>
      </c>
      <c r="H449" s="117" t="n">
        <f aca="false">AVERAGE(H110,H114,H118,H134,H138,H142,H146,H150,H154)</f>
        <v>39.0673333333333</v>
      </c>
      <c r="I449" s="112"/>
      <c r="J449" s="112"/>
      <c r="K449" s="113"/>
      <c r="L449" s="77"/>
      <c r="M449" s="117" t="n">
        <f aca="false">M441</f>
        <v>0</v>
      </c>
      <c r="N449" s="117" t="n">
        <f aca="false">AVERAGE(N110,N114,N118,N134,N138,N142,N146,N150,N154)</f>
        <v>33.1704333333333</v>
      </c>
      <c r="O449" s="117" t="n">
        <f aca="false">AVERAGE(O110,O114,O118,O134,O138,O142,O146,O150,O154)</f>
        <v>39.2612</v>
      </c>
      <c r="P449" s="117" t="n">
        <f aca="false">AVERAGE(P110,P114,P118,P134,P138,P142,P146,P150,P154)</f>
        <v>39.066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32.1944</v>
      </c>
      <c r="F450" s="114" t="n">
        <f aca="false">AVERAGE(F159,F163)</f>
        <v>39.8941</v>
      </c>
      <c r="G450" s="114" t="n">
        <f aca="false">AVERAGE(G159,G163)</f>
        <v>45.3408</v>
      </c>
      <c r="H450" s="114" t="n">
        <f aca="false">AVERAGE(H159,H163)</f>
        <v>46.1779</v>
      </c>
      <c r="I450" s="97"/>
      <c r="J450" s="97"/>
      <c r="K450" s="98"/>
      <c r="L450" s="77"/>
      <c r="M450" s="138" t="n">
        <f aca="false">M159+M163</f>
        <v>4331.4</v>
      </c>
      <c r="N450" s="114" t="n">
        <f aca="false">AVERAGE(N159,N163)</f>
        <v>39.8937</v>
      </c>
      <c r="O450" s="114" t="n">
        <f aca="false">AVERAGE(O159,O163)</f>
        <v>45.3409</v>
      </c>
      <c r="P450" s="114" t="n">
        <f aca="false">AVERAGE(P159,P163)</f>
        <v>46.1782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9.6784</v>
      </c>
      <c r="F451" s="115" t="n">
        <f aca="false">AVERAGE(F160,F164)</f>
        <v>37.56115</v>
      </c>
      <c r="G451" s="115" t="n">
        <f aca="false">AVERAGE(G160,G164)</f>
        <v>43.53215</v>
      </c>
      <c r="H451" s="115" t="n">
        <f aca="false">AVERAGE(H160,H164)</f>
        <v>44.35345</v>
      </c>
      <c r="I451" s="103"/>
      <c r="J451" s="103"/>
      <c r="K451" s="104"/>
      <c r="L451" s="77"/>
      <c r="M451" s="139" t="n">
        <f aca="false">M160+M164</f>
        <v>1870.0464</v>
      </c>
      <c r="N451" s="115" t="n">
        <f aca="false">AVERAGE(N160,N164)</f>
        <v>37.5612</v>
      </c>
      <c r="O451" s="115" t="n">
        <f aca="false">AVERAGE(O160,O164)</f>
        <v>43.53255</v>
      </c>
      <c r="P451" s="115" t="n">
        <f aca="false">AVERAGE(P160,P164)</f>
        <v>44.3534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3.2712</v>
      </c>
      <c r="F452" s="115" t="n">
        <f aca="false">AVERAGE(F161,F165)</f>
        <v>35.42895</v>
      </c>
      <c r="G452" s="115" t="n">
        <f aca="false">AVERAGE(G161,G165)</f>
        <v>41.7372</v>
      </c>
      <c r="H452" s="115" t="n">
        <f aca="false">AVERAGE(H161,H165)</f>
        <v>42.56455</v>
      </c>
      <c r="I452" s="103"/>
      <c r="J452" s="103"/>
      <c r="K452" s="104"/>
      <c r="L452" s="77"/>
      <c r="M452" s="139" t="n">
        <f aca="false">M161+M165</f>
        <v>873.296</v>
      </c>
      <c r="N452" s="115" t="n">
        <f aca="false">AVERAGE(N161,N165)</f>
        <v>35.4289</v>
      </c>
      <c r="O452" s="115" t="n">
        <f aca="false">AVERAGE(O161,O165)</f>
        <v>41.7369</v>
      </c>
      <c r="P452" s="115" t="n">
        <f aca="false">AVERAGE(P161,P165)</f>
        <v>42.5643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6.0896</v>
      </c>
      <c r="F453" s="117" t="n">
        <f aca="false">AVERAGE(F162,F166)</f>
        <v>33.311</v>
      </c>
      <c r="G453" s="117" t="n">
        <f aca="false">AVERAGE(G162,G166)</f>
        <v>40.59135</v>
      </c>
      <c r="H453" s="117" t="n">
        <f aca="false">AVERAGE(H162,H166)</f>
        <v>41.41715</v>
      </c>
      <c r="I453" s="112"/>
      <c r="J453" s="112"/>
      <c r="K453" s="113"/>
      <c r="L453" s="77"/>
      <c r="M453" s="140" t="n">
        <f aca="false">M162+M166</f>
        <v>425.9664</v>
      </c>
      <c r="N453" s="117" t="n">
        <f aca="false">AVERAGE(N162,N166)</f>
        <v>33.31085</v>
      </c>
      <c r="O453" s="117" t="n">
        <f aca="false">AVERAGE(O162,O166)</f>
        <v>40.59085</v>
      </c>
      <c r="P453" s="117" t="n">
        <f aca="false">AVERAGE(P162,P166)</f>
        <v>41.4169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14.612</v>
      </c>
      <c r="F454" s="114" t="n">
        <f aca="false">AVERAGE(F159,F163,F167)</f>
        <v>39.7831666666667</v>
      </c>
      <c r="G454" s="114" t="n">
        <f aca="false">AVERAGE(G159,G163,G167)</f>
        <v>45.3057333333333</v>
      </c>
      <c r="H454" s="114" t="n">
        <f aca="false">AVERAGE(H159,H163,H167)</f>
        <v>46.1453666666667</v>
      </c>
      <c r="I454" s="97"/>
      <c r="J454" s="97"/>
      <c r="K454" s="98"/>
      <c r="L454" s="77"/>
      <c r="M454" s="114" t="n">
        <f aca="false">M159+M163+M167</f>
        <v>5014.1856</v>
      </c>
      <c r="N454" s="114" t="n">
        <f aca="false">AVERAGE(N159,N163,N167)</f>
        <v>39.7831666666667</v>
      </c>
      <c r="O454" s="114" t="n">
        <f aca="false">AVERAGE(O159,O163,O167)</f>
        <v>45.3056</v>
      </c>
      <c r="P454" s="114" t="n">
        <f aca="false">AVERAGE(P159,P163,P167)</f>
        <v>46.1454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36.4728</v>
      </c>
      <c r="F455" s="115" t="n">
        <f aca="false">AVERAGE(F160,F164,F168)</f>
        <v>37.4752</v>
      </c>
      <c r="G455" s="115" t="n">
        <f aca="false">AVERAGE(G160,G164,G168)</f>
        <v>43.5047666666667</v>
      </c>
      <c r="H455" s="115" t="n">
        <f aca="false">AVERAGE(H160,H164,H168)</f>
        <v>44.3275666666667</v>
      </c>
      <c r="I455" s="103"/>
      <c r="J455" s="103"/>
      <c r="K455" s="104"/>
      <c r="L455" s="77"/>
      <c r="M455" s="115" t="n">
        <f aca="false">M160+M164+M168</f>
        <v>2137.0984</v>
      </c>
      <c r="N455" s="115" t="n">
        <f aca="false">AVERAGE(N160,N164,N168)</f>
        <v>37.4750333333333</v>
      </c>
      <c r="O455" s="115" t="n">
        <f aca="false">AVERAGE(O160,O164,O168)</f>
        <v>43.5052</v>
      </c>
      <c r="P455" s="115" t="n">
        <f aca="false">AVERAGE(P160,P164,P168)</f>
        <v>44.327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96.6392</v>
      </c>
      <c r="F456" s="115" t="n">
        <f aca="false">AVERAGE(F161,F165,F169)</f>
        <v>35.3598</v>
      </c>
      <c r="G456" s="115" t="n">
        <f aca="false">AVERAGE(G161,G165,G169)</f>
        <v>41.7145</v>
      </c>
      <c r="H456" s="115" t="n">
        <f aca="false">AVERAGE(H161,H165,H169)</f>
        <v>42.5423</v>
      </c>
      <c r="I456" s="103"/>
      <c r="J456" s="103"/>
      <c r="K456" s="104"/>
      <c r="L456" s="77"/>
      <c r="M456" s="115" t="n">
        <f aca="false">M161+M165+M169</f>
        <v>996.5688</v>
      </c>
      <c r="N456" s="115" t="n">
        <f aca="false">AVERAGE(N161,N165,N169)</f>
        <v>35.3597666666667</v>
      </c>
      <c r="O456" s="115" t="n">
        <f aca="false">AVERAGE(O161,O165,O169)</f>
        <v>41.7142</v>
      </c>
      <c r="P456" s="115" t="n">
        <f aca="false">AVERAGE(P161,P165,P169)</f>
        <v>42.5422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87.4312</v>
      </c>
      <c r="F457" s="117" t="n">
        <f aca="false">AVERAGE(F162,F166,F170)</f>
        <v>33.2459</v>
      </c>
      <c r="G457" s="117" t="n">
        <f aca="false">AVERAGE(G162,G166,G170)</f>
        <v>40.5661</v>
      </c>
      <c r="H457" s="117" t="n">
        <f aca="false">AVERAGE(H162,H166,H170)</f>
        <v>41.3924333333333</v>
      </c>
      <c r="I457" s="112"/>
      <c r="J457" s="112"/>
      <c r="K457" s="113"/>
      <c r="L457" s="77"/>
      <c r="M457" s="117" t="n">
        <f aca="false">M162+M166+M170</f>
        <v>487.316</v>
      </c>
      <c r="N457" s="117" t="n">
        <f aca="false">AVERAGE(N162,N166,N170)</f>
        <v>33.2455666666667</v>
      </c>
      <c r="O457" s="117" t="n">
        <f aca="false">AVERAGE(O162,O166,O170)</f>
        <v>40.5659</v>
      </c>
      <c r="P457" s="117" t="n">
        <f aca="false">AVERAGE(P162,P166,P170)</f>
        <v>41.392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332.194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331.4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869.6784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1870.0464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873.2712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873.296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26.0896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25.966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018.8208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0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140.6816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0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00.848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0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491.64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0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332.1944</v>
      </c>
      <c r="F466" s="114" t="n">
        <f aca="false">AVERAGE(F159,F163,F183,F187,F191)</f>
        <v>39.8941</v>
      </c>
      <c r="G466" s="114" t="n">
        <f aca="false">AVERAGE(G159,G163,G183,G187,G191)</f>
        <v>45.3408</v>
      </c>
      <c r="H466" s="114" t="n">
        <f aca="false">AVERAGE(H159,H163,H183,H187,H191)</f>
        <v>46.1779</v>
      </c>
      <c r="I466" s="97"/>
      <c r="J466" s="97"/>
      <c r="K466" s="98"/>
      <c r="L466" s="77"/>
      <c r="M466" s="114" t="n">
        <f aca="false">M458</f>
        <v>4331.4</v>
      </c>
      <c r="N466" s="114" t="n">
        <f aca="false">AVERAGE(N159,N163,N183,N187,N191)</f>
        <v>39.8937</v>
      </c>
      <c r="O466" s="114" t="n">
        <f aca="false">AVERAGE(O159,O163,O183,O187,O191)</f>
        <v>45.3409</v>
      </c>
      <c r="P466" s="114" t="n">
        <f aca="false">AVERAGE(P159,P163,P183,P187,P191)</f>
        <v>46.1782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869.6784</v>
      </c>
      <c r="F467" s="115" t="n">
        <f aca="false">AVERAGE(F160,F164,F184,F188,F192)</f>
        <v>37.56115</v>
      </c>
      <c r="G467" s="115" t="n">
        <f aca="false">AVERAGE(G160,G164,G184,G188,G192)</f>
        <v>43.53215</v>
      </c>
      <c r="H467" s="115" t="n">
        <f aca="false">AVERAGE(H160,H164,H184,H188,H192)</f>
        <v>44.35345</v>
      </c>
      <c r="I467" s="103"/>
      <c r="J467" s="103"/>
      <c r="K467" s="104"/>
      <c r="L467" s="77"/>
      <c r="M467" s="115" t="n">
        <f aca="false">M459</f>
        <v>1870.0464</v>
      </c>
      <c r="N467" s="115" t="n">
        <f aca="false">AVERAGE(N160,N164,N184,N188,N192)</f>
        <v>37.5612</v>
      </c>
      <c r="O467" s="115" t="n">
        <f aca="false">AVERAGE(O160,O164,O184,O188,O192)</f>
        <v>43.53255</v>
      </c>
      <c r="P467" s="115" t="n">
        <f aca="false">AVERAGE(P160,P164,P184,P188,P192)</f>
        <v>44.353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873.2712</v>
      </c>
      <c r="F468" s="115" t="n">
        <f aca="false">AVERAGE(F161,F165,F185,F189,F193)</f>
        <v>35.42895</v>
      </c>
      <c r="G468" s="115" t="n">
        <f aca="false">AVERAGE(G161,G165,G185,G189,G193)</f>
        <v>41.7372</v>
      </c>
      <c r="H468" s="115" t="n">
        <f aca="false">AVERAGE(H161,H165,H185,H189,H193)</f>
        <v>42.56455</v>
      </c>
      <c r="I468" s="103"/>
      <c r="J468" s="103"/>
      <c r="K468" s="104"/>
      <c r="L468" s="77"/>
      <c r="M468" s="115" t="n">
        <f aca="false">M460</f>
        <v>873.296</v>
      </c>
      <c r="N468" s="115" t="n">
        <f aca="false">AVERAGE(N161,N165,N185,N189,N193)</f>
        <v>35.4289</v>
      </c>
      <c r="O468" s="115" t="n">
        <f aca="false">AVERAGE(O161,O165,O185,O189,O193)</f>
        <v>41.7369</v>
      </c>
      <c r="P468" s="115" t="n">
        <f aca="false">AVERAGE(P161,P165,P185,P189,P193)</f>
        <v>42.5643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26.0896</v>
      </c>
      <c r="F469" s="117" t="n">
        <f aca="false">AVERAGE(F162,F166,F186,F190,F194)</f>
        <v>33.311</v>
      </c>
      <c r="G469" s="117" t="n">
        <f aca="false">AVERAGE(G162,G166,G186,G190,G194)</f>
        <v>40.59135</v>
      </c>
      <c r="H469" s="117" t="n">
        <f aca="false">AVERAGE(H162,H166,H186,H190,H194)</f>
        <v>41.41715</v>
      </c>
      <c r="I469" s="112"/>
      <c r="J469" s="112"/>
      <c r="K469" s="113"/>
      <c r="L469" s="77"/>
      <c r="M469" s="117" t="n">
        <f aca="false">M461</f>
        <v>425.9664</v>
      </c>
      <c r="N469" s="117" t="n">
        <f aca="false">AVERAGE(N162,N166,N186,N190,N194)</f>
        <v>33.31085</v>
      </c>
      <c r="O469" s="117" t="n">
        <f aca="false">AVERAGE(O162,O166,O186,O190,O194)</f>
        <v>40.59085</v>
      </c>
      <c r="P469" s="117" t="n">
        <f aca="false">AVERAGE(P162,P166,P186,P190,P194)</f>
        <v>41.4169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018.8208</v>
      </c>
      <c r="F470" s="114" t="n">
        <f aca="false">AVERAGE(F159,F163,F167,F183,F187,F191,F195,F199,F203)</f>
        <v>39.7831666666667</v>
      </c>
      <c r="G470" s="114" t="n">
        <f aca="false">AVERAGE(G159,G163,G167,G183,G187,G191,G195,G199,G203)</f>
        <v>45.3057333333333</v>
      </c>
      <c r="H470" s="114" t="n">
        <f aca="false">AVERAGE(H159,H163,H167,H183,H187,H191,H195,H199,H203)</f>
        <v>46.1453666666667</v>
      </c>
      <c r="I470" s="97"/>
      <c r="J470" s="97"/>
      <c r="K470" s="98"/>
      <c r="L470" s="77"/>
      <c r="M470" s="114" t="n">
        <f aca="false">M462</f>
        <v>0</v>
      </c>
      <c r="N470" s="114" t="n">
        <f aca="false">AVERAGE(N159,N163,N167,N183,N187,N191,N195,N199,N203)</f>
        <v>39.7831666666667</v>
      </c>
      <c r="O470" s="114" t="n">
        <f aca="false">AVERAGE(O159,O163,O167,O183,O187,O191,O195,O199,O203)</f>
        <v>45.3056</v>
      </c>
      <c r="P470" s="114" t="n">
        <f aca="false">AVERAGE(P159,P163,P167,P183,P187,P191,P195,P199,P203)</f>
        <v>46.1454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140.6816</v>
      </c>
      <c r="F471" s="115" t="n">
        <f aca="false">AVERAGE(F160,F164,F168,F184,F188,F192,F196,F200,F204)</f>
        <v>37.4752</v>
      </c>
      <c r="G471" s="115" t="n">
        <f aca="false">AVERAGE(G160,G164,G168,G184,G188,G192,G196,G200,G204)</f>
        <v>43.5047666666667</v>
      </c>
      <c r="H471" s="115" t="n">
        <f aca="false">AVERAGE(H160,H164,H168,H184,H188,H192,H196,H200,H204)</f>
        <v>44.3275666666667</v>
      </c>
      <c r="I471" s="103"/>
      <c r="J471" s="103"/>
      <c r="K471" s="104"/>
      <c r="L471" s="77"/>
      <c r="M471" s="115" t="n">
        <f aca="false">M463</f>
        <v>0</v>
      </c>
      <c r="N471" s="115" t="n">
        <f aca="false">AVERAGE(N160,N164,N168,N184,N188,N192,N196,N200,N204)</f>
        <v>37.4750333333333</v>
      </c>
      <c r="O471" s="115" t="n">
        <f aca="false">AVERAGE(O160,O164,O168,O184,O188,O192,O196,O200,O204)</f>
        <v>43.5052</v>
      </c>
      <c r="P471" s="115" t="n">
        <f aca="false">AVERAGE(P160,P164,P168,P184,P188,P192,P196,P200,P204)</f>
        <v>44.327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00.848</v>
      </c>
      <c r="F472" s="115" t="n">
        <f aca="false">AVERAGE(F161,F165,F169,F185,F189,F193,F197,F201,F205)</f>
        <v>35.3598</v>
      </c>
      <c r="G472" s="115" t="n">
        <f aca="false">AVERAGE(G161,G165,G169,G185,G189,G193,G197,G201,G205)</f>
        <v>41.7145</v>
      </c>
      <c r="H472" s="115" t="n">
        <f aca="false">AVERAGE(H161,H165,H169,H185,H189,H193,H197,H201,H205)</f>
        <v>42.5423</v>
      </c>
      <c r="I472" s="103"/>
      <c r="J472" s="103"/>
      <c r="K472" s="104"/>
      <c r="L472" s="77"/>
      <c r="M472" s="115" t="n">
        <f aca="false">M464</f>
        <v>0</v>
      </c>
      <c r="N472" s="115" t="n">
        <f aca="false">AVERAGE(N161,N165,N169,N185,N189,N193,N197,N201,N205)</f>
        <v>35.3597666666667</v>
      </c>
      <c r="O472" s="115" t="n">
        <f aca="false">AVERAGE(O161,O165,O169,O185,O189,O193,O197,O201,O205)</f>
        <v>41.7142</v>
      </c>
      <c r="P472" s="115" t="n">
        <f aca="false">AVERAGE(P161,P165,P169,P185,P189,P193,P197,P201,P205)</f>
        <v>42.5422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491.64</v>
      </c>
      <c r="F473" s="117" t="n">
        <f aca="false">AVERAGE(F162,F166,F170,F186,F190,F194,F198,F202,F206)</f>
        <v>33.2459</v>
      </c>
      <c r="G473" s="117" t="n">
        <f aca="false">AVERAGE(G162,G166,G170,G186,G190,G194,G198,G202,G206)</f>
        <v>40.5661</v>
      </c>
      <c r="H473" s="117" t="n">
        <f aca="false">AVERAGE(H162,H166,H170,H186,H190,H194,H198,H202,H206)</f>
        <v>41.3924333333333</v>
      </c>
      <c r="I473" s="112"/>
      <c r="J473" s="112"/>
      <c r="K473" s="113"/>
      <c r="L473" s="77"/>
      <c r="M473" s="117" t="n">
        <f aca="false">M465</f>
        <v>0</v>
      </c>
      <c r="N473" s="117" t="n">
        <f aca="false">AVERAGE(N162,N166,N170,N186,N190,N194,N198,N202,N206)</f>
        <v>33.2455666666667</v>
      </c>
      <c r="O473" s="117" t="n">
        <f aca="false">AVERAGE(O162,O166,O170,O186,O190,O194,O198,O202,O206)</f>
        <v>40.5659</v>
      </c>
      <c r="P473" s="117" t="n">
        <f aca="false">AVERAGE(P162,P166,P170,P186,P190,P194,P198,P202,P206)</f>
        <v>41.392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4.596</v>
      </c>
      <c r="F474" s="114" t="n">
        <f aca="false">AVERAGE(F211,F215)</f>
        <v>41.98355</v>
      </c>
      <c r="G474" s="114" t="n">
        <f aca="false">AVERAGE(G211,G215)</f>
        <v>48.3096</v>
      </c>
      <c r="H474" s="114" t="n">
        <f aca="false">AVERAGE(H211,H215)</f>
        <v>47.81035</v>
      </c>
      <c r="I474" s="97"/>
      <c r="J474" s="97"/>
      <c r="K474" s="98"/>
      <c r="L474" s="77"/>
      <c r="M474" s="138" t="n">
        <f aca="false">M211+M215</f>
        <v>1094.525</v>
      </c>
      <c r="N474" s="114" t="n">
        <f aca="false">AVERAGE(N211,N215)</f>
        <v>41.9841</v>
      </c>
      <c r="O474" s="114" t="n">
        <f aca="false">AVERAGE(O211,O215)</f>
        <v>48.30425</v>
      </c>
      <c r="P474" s="114" t="n">
        <f aca="false">AVERAGE(P211,P215)</f>
        <v>47.8141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8.743</v>
      </c>
      <c r="F475" s="115" t="n">
        <f aca="false">AVERAGE(F212,F216)</f>
        <v>40.99035</v>
      </c>
      <c r="G475" s="115" t="n">
        <f aca="false">AVERAGE(G212,G216)</f>
        <v>47.32035</v>
      </c>
      <c r="H475" s="115" t="n">
        <f aca="false">AVERAGE(H212,H216)</f>
        <v>46.9706</v>
      </c>
      <c r="I475" s="103"/>
      <c r="J475" s="103"/>
      <c r="K475" s="104"/>
      <c r="L475" s="77"/>
      <c r="M475" s="139" t="n">
        <f aca="false">M212+M216</f>
        <v>469.251</v>
      </c>
      <c r="N475" s="115" t="n">
        <f aca="false">AVERAGE(N212,N216)</f>
        <v>40.99005</v>
      </c>
      <c r="O475" s="115" t="n">
        <f aca="false">AVERAGE(O212,O216)</f>
        <v>47.3191</v>
      </c>
      <c r="P475" s="115" t="n">
        <f aca="false">AVERAGE(P212,P216)</f>
        <v>46.97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4.976</v>
      </c>
      <c r="F476" s="115" t="n">
        <f aca="false">AVERAGE(F213,F217)</f>
        <v>39.56975</v>
      </c>
      <c r="G476" s="115" t="n">
        <f aca="false">AVERAGE(G213,G217)</f>
        <v>46.0346</v>
      </c>
      <c r="H476" s="115" t="n">
        <f aca="false">AVERAGE(H213,H217)</f>
        <v>45.7905</v>
      </c>
      <c r="I476" s="103"/>
      <c r="J476" s="103"/>
      <c r="K476" s="104"/>
      <c r="L476" s="77"/>
      <c r="M476" s="139" t="n">
        <f aca="false">M213+M217</f>
        <v>244.911</v>
      </c>
      <c r="N476" s="115" t="n">
        <f aca="false">AVERAGE(N213,N217)</f>
        <v>39.5678</v>
      </c>
      <c r="O476" s="115" t="n">
        <f aca="false">AVERAGE(O213,O217)</f>
        <v>46.0328</v>
      </c>
      <c r="P476" s="115" t="n">
        <f aca="false">AVERAGE(P213,P217)</f>
        <v>45.7921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9.617</v>
      </c>
      <c r="F477" s="117" t="n">
        <f aca="false">AVERAGE(F214,F218)</f>
        <v>37.82025</v>
      </c>
      <c r="G477" s="117" t="n">
        <f aca="false">AVERAGE(G214,G218)</f>
        <v>45.05935</v>
      </c>
      <c r="H477" s="117" t="n">
        <f aca="false">AVERAGE(H214,H218)</f>
        <v>44.90485</v>
      </c>
      <c r="I477" s="112"/>
      <c r="J477" s="112"/>
      <c r="K477" s="113"/>
      <c r="L477" s="77"/>
      <c r="M477" s="140" t="n">
        <f aca="false">M214+M218</f>
        <v>139.615</v>
      </c>
      <c r="N477" s="117" t="n">
        <f aca="false">AVERAGE(N214,N218)</f>
        <v>37.815</v>
      </c>
      <c r="O477" s="117" t="n">
        <f aca="false">AVERAGE(O214,O218)</f>
        <v>45.0563</v>
      </c>
      <c r="P477" s="117" t="n">
        <f aca="false">AVERAGE(P214,P218)</f>
        <v>44.9034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95.776</v>
      </c>
      <c r="F478" s="114" t="n">
        <f aca="false">AVERAGE(F211,F215,F219)</f>
        <v>41.8836666666667</v>
      </c>
      <c r="G478" s="114" t="n">
        <f aca="false">AVERAGE(G211,G215,G219)</f>
        <v>47.9592666666667</v>
      </c>
      <c r="H478" s="114" t="n">
        <f aca="false">AVERAGE(H211,H215,H219)</f>
        <v>47.4182333333333</v>
      </c>
      <c r="I478" s="97"/>
      <c r="J478" s="97"/>
      <c r="K478" s="98"/>
      <c r="L478" s="77"/>
      <c r="M478" s="114" t="n">
        <f aca="false">M211+M215+M219</f>
        <v>1395.335</v>
      </c>
      <c r="N478" s="114" t="n">
        <f aca="false">AVERAGE(N211,N215,N219)</f>
        <v>41.8842</v>
      </c>
      <c r="O478" s="114" t="n">
        <f aca="false">AVERAGE(O211,O215,O219)</f>
        <v>47.9565666666667</v>
      </c>
      <c r="P478" s="114" t="n">
        <f aca="false">AVERAGE(P211,P215,P219)</f>
        <v>47.420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95.532</v>
      </c>
      <c r="F479" s="115" t="n">
        <f aca="false">AVERAGE(F212,F216,F220)</f>
        <v>40.9045333333333</v>
      </c>
      <c r="G479" s="115" t="n">
        <f aca="false">AVERAGE(G212,G216,G220)</f>
        <v>47.0103666666667</v>
      </c>
      <c r="H479" s="115" t="n">
        <f aca="false">AVERAGE(H212,H216,H220)</f>
        <v>46.5163666666667</v>
      </c>
      <c r="I479" s="103"/>
      <c r="J479" s="103"/>
      <c r="K479" s="104"/>
      <c r="L479" s="77"/>
      <c r="M479" s="115" t="n">
        <f aca="false">M212+M216+M220</f>
        <v>596.32</v>
      </c>
      <c r="N479" s="115" t="n">
        <f aca="false">AVERAGE(N212,N216,N220)</f>
        <v>40.9044333333333</v>
      </c>
      <c r="O479" s="115" t="n">
        <f aca="false">AVERAGE(O212,O216,O220)</f>
        <v>47.0111666666667</v>
      </c>
      <c r="P479" s="115" t="n">
        <f aca="false">AVERAGE(P212,P216,P220)</f>
        <v>46.5224333333333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13.63</v>
      </c>
      <c r="F480" s="115" t="n">
        <f aca="false">AVERAGE(F213,F217,F221)</f>
        <v>39.4945666666667</v>
      </c>
      <c r="G480" s="115" t="n">
        <f aca="false">AVERAGE(G213,G217,G221)</f>
        <v>45.8374</v>
      </c>
      <c r="H480" s="115" t="n">
        <f aca="false">AVERAGE(H213,H217,H221)</f>
        <v>45.4273</v>
      </c>
      <c r="I480" s="103"/>
      <c r="J480" s="103"/>
      <c r="K480" s="104"/>
      <c r="L480" s="77"/>
      <c r="M480" s="115" t="n">
        <f aca="false">M213+M217+M221</f>
        <v>313.271</v>
      </c>
      <c r="N480" s="115" t="n">
        <f aca="false">AVERAGE(N213,N217,N221)</f>
        <v>39.4941333333333</v>
      </c>
      <c r="O480" s="115" t="n">
        <f aca="false">AVERAGE(O213,O217,O221)</f>
        <v>45.8360333333333</v>
      </c>
      <c r="P480" s="115" t="n">
        <f aca="false">AVERAGE(P213,P217,P221)</f>
        <v>45.4283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9.34</v>
      </c>
      <c r="F481" s="117" t="n">
        <f aca="false">AVERAGE(F214,F218,F222)</f>
        <v>37.7447</v>
      </c>
      <c r="G481" s="117" t="n">
        <f aca="false">AVERAGE(G214,G218,G222)</f>
        <v>44.8895</v>
      </c>
      <c r="H481" s="117" t="n">
        <f aca="false">AVERAGE(H214,H218,H222)</f>
        <v>44.5626666666667</v>
      </c>
      <c r="I481" s="112"/>
      <c r="J481" s="112"/>
      <c r="K481" s="113"/>
      <c r="L481" s="77"/>
      <c r="M481" s="117" t="n">
        <f aca="false">M214+M218+M222</f>
        <v>179.461</v>
      </c>
      <c r="N481" s="117" t="n">
        <f aca="false">AVERAGE(N214,N218,N222)</f>
        <v>37.7426333333333</v>
      </c>
      <c r="O481" s="117" t="n">
        <f aca="false">AVERAGE(O214,O218,O222)</f>
        <v>44.8963666666667</v>
      </c>
      <c r="P481" s="117" t="n">
        <f aca="false">AVERAGE(P214,P218,P222)</f>
        <v>44.5619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094.596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094.525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468.743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469.251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44.976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44.911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39.617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39.615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399.987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0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599.743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0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17.841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0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83.551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0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094.596</v>
      </c>
      <c r="F490" s="114" t="n">
        <f aca="false">AVERAGE(F211,F215,F235,F239,F243)</f>
        <v>41.98355</v>
      </c>
      <c r="G490" s="114" t="n">
        <f aca="false">AVERAGE(G211,G215,G235,G239,G243)</f>
        <v>48.3096</v>
      </c>
      <c r="H490" s="114" t="n">
        <f aca="false">AVERAGE(H211,H215,H235,H239,H243)</f>
        <v>47.81035</v>
      </c>
      <c r="I490" s="97"/>
      <c r="J490" s="97"/>
      <c r="K490" s="98"/>
      <c r="L490" s="77"/>
      <c r="M490" s="114" t="n">
        <f aca="false">M482</f>
        <v>1094.525</v>
      </c>
      <c r="N490" s="114" t="n">
        <f aca="false">AVERAGE(N211,N215,N235,N239,N243)</f>
        <v>41.9841</v>
      </c>
      <c r="O490" s="114" t="n">
        <f aca="false">AVERAGE(O211,O215,O235,O239,O243)</f>
        <v>48.30425</v>
      </c>
      <c r="P490" s="114" t="n">
        <f aca="false">AVERAGE(P211,P215,P235,P239,P243)</f>
        <v>47.8141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468.743</v>
      </c>
      <c r="F491" s="115" t="n">
        <f aca="false">AVERAGE(F212,F216,F236,F240,F244)</f>
        <v>40.99035</v>
      </c>
      <c r="G491" s="115" t="n">
        <f aca="false">AVERAGE(G212,G216,G236,G240,G244)</f>
        <v>47.32035</v>
      </c>
      <c r="H491" s="115" t="n">
        <f aca="false">AVERAGE(H212,H216,H236,H240,H244)</f>
        <v>46.9706</v>
      </c>
      <c r="I491" s="103"/>
      <c r="J491" s="103"/>
      <c r="K491" s="104"/>
      <c r="L491" s="77"/>
      <c r="M491" s="115" t="n">
        <f aca="false">M483</f>
        <v>469.251</v>
      </c>
      <c r="N491" s="115" t="n">
        <f aca="false">AVERAGE(N212,N216,N236,N240,N244)</f>
        <v>40.99005</v>
      </c>
      <c r="O491" s="115" t="n">
        <f aca="false">AVERAGE(O212,O216,O236,O240,O244)</f>
        <v>47.3191</v>
      </c>
      <c r="P491" s="115" t="n">
        <f aca="false">AVERAGE(P212,P216,P236,P240,P244)</f>
        <v>46.97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44.976</v>
      </c>
      <c r="F492" s="115" t="n">
        <f aca="false">AVERAGE(F213,F217,F237,F241,F245)</f>
        <v>39.56975</v>
      </c>
      <c r="G492" s="115" t="n">
        <f aca="false">AVERAGE(G213,G217,G237,G241,G245)</f>
        <v>46.0346</v>
      </c>
      <c r="H492" s="115" t="n">
        <f aca="false">AVERAGE(H213,H217,H237,H241,H245)</f>
        <v>45.7905</v>
      </c>
      <c r="I492" s="103"/>
      <c r="J492" s="103"/>
      <c r="K492" s="104"/>
      <c r="L492" s="77"/>
      <c r="M492" s="115" t="n">
        <f aca="false">M484</f>
        <v>244.911</v>
      </c>
      <c r="N492" s="115" t="n">
        <f aca="false">AVERAGE(N213,N217,N237,N241,N245)</f>
        <v>39.5678</v>
      </c>
      <c r="O492" s="115" t="n">
        <f aca="false">AVERAGE(O213,O217,O237,O241,O245)</f>
        <v>46.0328</v>
      </c>
      <c r="P492" s="115" t="n">
        <f aca="false">AVERAGE(P213,P217,P237,P241,P245)</f>
        <v>45.7921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39.617</v>
      </c>
      <c r="F493" s="117" t="n">
        <f aca="false">AVERAGE(F214,F218,F238,F242,F246)</f>
        <v>37.82025</v>
      </c>
      <c r="G493" s="117" t="n">
        <f aca="false">AVERAGE(G214,G218,G238,G242,G246)</f>
        <v>45.05935</v>
      </c>
      <c r="H493" s="117" t="n">
        <f aca="false">AVERAGE(H214,H218,H238,H242,H246)</f>
        <v>44.90485</v>
      </c>
      <c r="I493" s="112"/>
      <c r="J493" s="112"/>
      <c r="K493" s="113"/>
      <c r="L493" s="77"/>
      <c r="M493" s="117" t="n">
        <f aca="false">M485</f>
        <v>139.615</v>
      </c>
      <c r="N493" s="117" t="n">
        <f aca="false">AVERAGE(N214,N218,N238,N242,N246)</f>
        <v>37.815</v>
      </c>
      <c r="O493" s="117" t="n">
        <f aca="false">AVERAGE(O214,O218,O238,O242,O246)</f>
        <v>45.0563</v>
      </c>
      <c r="P493" s="117" t="n">
        <f aca="false">AVERAGE(P214,P218,P238,P242,P246)</f>
        <v>44.9034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399.987</v>
      </c>
      <c r="F494" s="114" t="n">
        <f aca="false">AVERAGE(F211,F215,F219,F235,F239,F243,F247,F251,F255)</f>
        <v>41.8836666666667</v>
      </c>
      <c r="G494" s="114" t="n">
        <f aca="false">AVERAGE(G211,G215,G219,G235,G239,G243,G247,G251,G255)</f>
        <v>47.9592666666667</v>
      </c>
      <c r="H494" s="114" t="n">
        <f aca="false">AVERAGE(H211,H215,H219,H235,H239,H243,H247,H251,H255)</f>
        <v>47.4182333333333</v>
      </c>
      <c r="I494" s="97"/>
      <c r="J494" s="97"/>
      <c r="K494" s="98"/>
      <c r="L494" s="77"/>
      <c r="M494" s="114" t="n">
        <f aca="false">M486</f>
        <v>0</v>
      </c>
      <c r="N494" s="114" t="n">
        <f aca="false">AVERAGE(N211,N215,N219,N235,N239,N243,N247,N251,N255)</f>
        <v>41.8842</v>
      </c>
      <c r="O494" s="114" t="n">
        <f aca="false">AVERAGE(O211,O215,O219,O235,O239,O243,O247,O251,O255)</f>
        <v>47.9565666666667</v>
      </c>
      <c r="P494" s="114" t="n">
        <f aca="false">AVERAGE(P211,P215,P219,P235,P239,P243,P247,P251,P255)</f>
        <v>47.420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599.743</v>
      </c>
      <c r="F495" s="115" t="n">
        <f aca="false">AVERAGE(F212,F216,F220,F236,F240,F244,F248,F252,F256)</f>
        <v>40.9045333333333</v>
      </c>
      <c r="G495" s="115" t="n">
        <f aca="false">AVERAGE(G212,G216,G220,G236,G240,G244,G248,G252,G256)</f>
        <v>47.0103666666667</v>
      </c>
      <c r="H495" s="115" t="n">
        <f aca="false">AVERAGE(H212,H216,H220,H236,H240,H244,H248,H252,H256)</f>
        <v>46.5163666666667</v>
      </c>
      <c r="I495" s="103"/>
      <c r="J495" s="103"/>
      <c r="K495" s="104"/>
      <c r="L495" s="77"/>
      <c r="M495" s="115" t="n">
        <f aca="false">M487</f>
        <v>0</v>
      </c>
      <c r="N495" s="115" t="n">
        <f aca="false">AVERAGE(N212,N216,N220,N236,N240,N244,N248,N252,N256)</f>
        <v>40.9044333333333</v>
      </c>
      <c r="O495" s="115" t="n">
        <f aca="false">AVERAGE(O212,O216,O220,O236,O240,O244,O248,O252,O256)</f>
        <v>47.0111666666667</v>
      </c>
      <c r="P495" s="115" t="n">
        <f aca="false">AVERAGE(P212,P216,P220,P236,P240,P244,P248,P252,P256)</f>
        <v>46.5224333333333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17.841</v>
      </c>
      <c r="F496" s="115" t="n">
        <f aca="false">AVERAGE(F213,F217,F221,F237,F241,F245,F249,F253,F257)</f>
        <v>39.4945666666667</v>
      </c>
      <c r="G496" s="115" t="n">
        <f aca="false">AVERAGE(G213,G217,G221,G237,G241,G245,G249,G253,G257)</f>
        <v>45.8374</v>
      </c>
      <c r="H496" s="115" t="n">
        <f aca="false">AVERAGE(H213,H217,H221,H237,H241,H245,H249,H253,H257)</f>
        <v>45.4273</v>
      </c>
      <c r="I496" s="103"/>
      <c r="J496" s="103"/>
      <c r="K496" s="104"/>
      <c r="L496" s="77"/>
      <c r="M496" s="115" t="n">
        <f aca="false">M488</f>
        <v>0</v>
      </c>
      <c r="N496" s="115" t="n">
        <f aca="false">AVERAGE(N213,N217,N221,N237,N241,N245,N249,N253,N257)</f>
        <v>39.4941333333333</v>
      </c>
      <c r="O496" s="115" t="n">
        <f aca="false">AVERAGE(O213,O217,O221,O237,O241,O245,O249,O253,O257)</f>
        <v>45.8360333333333</v>
      </c>
      <c r="P496" s="115" t="n">
        <f aca="false">AVERAGE(P213,P217,P221,P237,P241,P245,P249,P253,P257)</f>
        <v>45.4283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83.551</v>
      </c>
      <c r="F497" s="117" t="n">
        <f aca="false">AVERAGE(F214,F218,F222,F238,F242,F246,F250,F254,F258)</f>
        <v>37.7447</v>
      </c>
      <c r="G497" s="117" t="n">
        <f aca="false">AVERAGE(G214,G218,G222,G238,G242,G246,G250,G254,G258)</f>
        <v>44.8895</v>
      </c>
      <c r="H497" s="117" t="n">
        <f aca="false">AVERAGE(H214,H218,H222,H238,H242,H246,H250,H254,H258)</f>
        <v>44.5626666666667</v>
      </c>
      <c r="I497" s="112"/>
      <c r="J497" s="112"/>
      <c r="K497" s="113"/>
      <c r="L497" s="77"/>
      <c r="M497" s="117" t="n">
        <f aca="false">M489</f>
        <v>0</v>
      </c>
      <c r="N497" s="117" t="n">
        <f aca="false">AVERAGE(N214,N218,N222,N238,N242,N246,N250,N254,N258)</f>
        <v>37.7426333333333</v>
      </c>
      <c r="O497" s="117" t="n">
        <f aca="false">AVERAGE(O214,O218,O222,O238,O242,O246,O250,O254,O258)</f>
        <v>44.8963666666667</v>
      </c>
      <c r="P497" s="117" t="n">
        <f aca="false">AVERAGE(P214,P218,P222,P238,P242,P246,P250,P254,P258)</f>
        <v>44.5619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203.7496</v>
      </c>
      <c r="F498" s="114" t="n">
        <f aca="false">AVERAGE(F263,F267)</f>
        <v>39.40555</v>
      </c>
      <c r="G498" s="114" t="n">
        <f aca="false">AVERAGE(G263,G267)</f>
        <v>46.67385</v>
      </c>
      <c r="H498" s="114" t="n">
        <f aca="false">AVERAGE(H263,H267)</f>
        <v>45.38175</v>
      </c>
      <c r="I498" s="97"/>
      <c r="J498" s="97"/>
      <c r="K498" s="98"/>
      <c r="L498" s="77"/>
      <c r="M498" s="138" t="n">
        <f aca="false">M263+M267</f>
        <v>3203.4704</v>
      </c>
      <c r="N498" s="114" t="n">
        <f aca="false">AVERAGE(N263,N267)</f>
        <v>39.40545</v>
      </c>
      <c r="O498" s="114" t="n">
        <f aca="false">AVERAGE(O263,O267)</f>
        <v>46.67365</v>
      </c>
      <c r="P498" s="114" t="n">
        <f aca="false">AVERAGE(P263,P267)</f>
        <v>45.384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5.2936</v>
      </c>
      <c r="F499" s="115" t="n">
        <f aca="false">AVERAGE(F264,F268)</f>
        <v>37.5039</v>
      </c>
      <c r="G499" s="115" t="n">
        <f aca="false">AVERAGE(G264,G268)</f>
        <v>45.3011</v>
      </c>
      <c r="H499" s="115" t="n">
        <f aca="false">AVERAGE(H264,H268)</f>
        <v>43.9043</v>
      </c>
      <c r="I499" s="103"/>
      <c r="J499" s="103"/>
      <c r="K499" s="104"/>
      <c r="L499" s="77"/>
      <c r="M499" s="139" t="n">
        <f aca="false">M264+M268</f>
        <v>1195.7792</v>
      </c>
      <c r="N499" s="115" t="n">
        <f aca="false">AVERAGE(N264,N268)</f>
        <v>37.50455</v>
      </c>
      <c r="O499" s="115" t="n">
        <f aca="false">AVERAGE(O264,O268)</f>
        <v>45.30225</v>
      </c>
      <c r="P499" s="115" t="n">
        <f aca="false">AVERAGE(P264,P268)</f>
        <v>43.9051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0.1384</v>
      </c>
      <c r="F500" s="115" t="n">
        <f aca="false">AVERAGE(F265,F269)</f>
        <v>35.56195</v>
      </c>
      <c r="G500" s="115" t="n">
        <f aca="false">AVERAGE(G265,G269)</f>
        <v>43.7367</v>
      </c>
      <c r="H500" s="115" t="n">
        <f aca="false">AVERAGE(H265,H269)</f>
        <v>42.4162</v>
      </c>
      <c r="I500" s="103"/>
      <c r="J500" s="103"/>
      <c r="K500" s="104"/>
      <c r="L500" s="77"/>
      <c r="M500" s="139" t="n">
        <f aca="false">M265+M269</f>
        <v>560.2952</v>
      </c>
      <c r="N500" s="115" t="n">
        <f aca="false">AVERAGE(N265,N269)</f>
        <v>35.5613</v>
      </c>
      <c r="O500" s="115" t="n">
        <f aca="false">AVERAGE(O265,O269)</f>
        <v>43.7349</v>
      </c>
      <c r="P500" s="115" t="n">
        <f aca="false">AVERAGE(P265,P269)</f>
        <v>42.4169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9256</v>
      </c>
      <c r="F501" s="117" t="n">
        <f aca="false">AVERAGE(F266,F270)</f>
        <v>33.51925</v>
      </c>
      <c r="G501" s="117" t="n">
        <f aca="false">AVERAGE(G266,G270)</f>
        <v>42.60615</v>
      </c>
      <c r="H501" s="117" t="n">
        <f aca="false">AVERAGE(H266,H270)</f>
        <v>41.42335</v>
      </c>
      <c r="I501" s="112"/>
      <c r="J501" s="112"/>
      <c r="K501" s="113"/>
      <c r="L501" s="77"/>
      <c r="M501" s="140" t="n">
        <f aca="false">M266+M270</f>
        <v>288.912</v>
      </c>
      <c r="N501" s="117" t="n">
        <f aca="false">AVERAGE(N266,N270)</f>
        <v>33.52045</v>
      </c>
      <c r="O501" s="117" t="n">
        <f aca="false">AVERAGE(O266,O270)</f>
        <v>42.60855</v>
      </c>
      <c r="P501" s="117" t="n">
        <f aca="false">AVERAGE(P266,P270)</f>
        <v>41.4245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67.6528</v>
      </c>
      <c r="F502" s="114" t="n">
        <f aca="false">AVERAGE(F263,F267,F271)</f>
        <v>39.2313</v>
      </c>
      <c r="G502" s="114" t="n">
        <f aca="false">AVERAGE(G263,G267,G271)</f>
        <v>46.6081666666667</v>
      </c>
      <c r="H502" s="114" t="n">
        <f aca="false">AVERAGE(H263,H267,H271)</f>
        <v>45.6439666666667</v>
      </c>
      <c r="I502" s="97"/>
      <c r="J502" s="97"/>
      <c r="K502" s="98"/>
      <c r="L502" s="77"/>
      <c r="M502" s="114" t="n">
        <f aca="false">M263+M267+M271</f>
        <v>3968.1488</v>
      </c>
      <c r="N502" s="114" t="n">
        <f aca="false">AVERAGE(N263,N267,N271)</f>
        <v>39.2318</v>
      </c>
      <c r="O502" s="114" t="n">
        <f aca="false">AVERAGE(O263,O267,O271)</f>
        <v>46.6077333333333</v>
      </c>
      <c r="P502" s="114" t="n">
        <f aca="false">AVERAGE(P263,P267,P271)</f>
        <v>45.646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32.2568</v>
      </c>
      <c r="F503" s="115" t="n">
        <f aca="false">AVERAGE(F264,F268,F272)</f>
        <v>37.3058333333333</v>
      </c>
      <c r="G503" s="115" t="n">
        <f aca="false">AVERAGE(G264,G268,G272)</f>
        <v>45.2329333333333</v>
      </c>
      <c r="H503" s="115" t="n">
        <f aca="false">AVERAGE(H264,H268,H272)</f>
        <v>44.1898666666667</v>
      </c>
      <c r="I503" s="103"/>
      <c r="J503" s="103"/>
      <c r="K503" s="104"/>
      <c r="L503" s="77"/>
      <c r="M503" s="115" t="n">
        <f aca="false">M264+M268+M272</f>
        <v>1432.8112</v>
      </c>
      <c r="N503" s="115" t="n">
        <f aca="false">AVERAGE(N264,N268,N272)</f>
        <v>37.3060666666667</v>
      </c>
      <c r="O503" s="115" t="n">
        <f aca="false">AVERAGE(O264,O268,O272)</f>
        <v>45.2346</v>
      </c>
      <c r="P503" s="115" t="n">
        <f aca="false">AVERAGE(P264,P268,P272)</f>
        <v>44.1902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9.7024</v>
      </c>
      <c r="F504" s="115" t="n">
        <f aca="false">AVERAGE(F265,F269,F273)</f>
        <v>35.3580333333333</v>
      </c>
      <c r="G504" s="115" t="n">
        <f aca="false">AVERAGE(G265,G269,G273)</f>
        <v>43.7044</v>
      </c>
      <c r="H504" s="115" t="n">
        <f aca="false">AVERAGE(H265,H269,H273)</f>
        <v>42.6867666666667</v>
      </c>
      <c r="I504" s="103"/>
      <c r="J504" s="103"/>
      <c r="K504" s="104"/>
      <c r="L504" s="77"/>
      <c r="M504" s="115" t="n">
        <f aca="false">M265+M269+M273</f>
        <v>659.9896</v>
      </c>
      <c r="N504" s="115" t="n">
        <f aca="false">AVERAGE(N265,N269,N273)</f>
        <v>35.3574</v>
      </c>
      <c r="O504" s="115" t="n">
        <f aca="false">AVERAGE(O265,O269,O273)</f>
        <v>43.7024</v>
      </c>
      <c r="P504" s="115" t="n">
        <f aca="false">AVERAGE(P265,P269,P273)</f>
        <v>42.687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5.3552</v>
      </c>
      <c r="F505" s="117" t="n">
        <f aca="false">AVERAGE(F266,F270,F274)</f>
        <v>33.3293666666667</v>
      </c>
      <c r="G505" s="117" t="n">
        <f aca="false">AVERAGE(G266,G270,G274)</f>
        <v>42.5771333333333</v>
      </c>
      <c r="H505" s="117" t="n">
        <f aca="false">AVERAGE(H266,H270,H274)</f>
        <v>41.6622</v>
      </c>
      <c r="I505" s="112"/>
      <c r="J505" s="112"/>
      <c r="K505" s="113"/>
      <c r="L505" s="77"/>
      <c r="M505" s="117" t="n">
        <f aca="false">M266+M270+M274</f>
        <v>335.3752</v>
      </c>
      <c r="N505" s="117" t="n">
        <f aca="false">AVERAGE(N266,N270,N274)</f>
        <v>33.3299666666667</v>
      </c>
      <c r="O505" s="117" t="n">
        <f aca="false">AVERAGE(O266,O270,O274)</f>
        <v>42.5782666666667</v>
      </c>
      <c r="P505" s="117" t="n">
        <f aca="false">AVERAGE(P266,P270,P274)</f>
        <v>41.6624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203.7496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203.4704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195.2936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195.7792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60.1384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60.2952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288.9256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288.912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3971.8616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0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436.4656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0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663.9112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0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39.564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0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203.7496</v>
      </c>
      <c r="F514" s="114" t="n">
        <f aca="false">AVERAGE(F263,F267,F287,F291,F295)</f>
        <v>39.40555</v>
      </c>
      <c r="G514" s="114" t="n">
        <f aca="false">AVERAGE(G263,G267,G287,G291,G295)</f>
        <v>46.67385</v>
      </c>
      <c r="H514" s="114" t="n">
        <f aca="false">AVERAGE(H263,H267,H287,H291,H295)</f>
        <v>45.38175</v>
      </c>
      <c r="I514" s="97"/>
      <c r="J514" s="97"/>
      <c r="K514" s="98"/>
      <c r="L514" s="77"/>
      <c r="M514" s="114" t="n">
        <f aca="false">M506</f>
        <v>3203.4704</v>
      </c>
      <c r="N514" s="114" t="n">
        <f aca="false">AVERAGE(N263,N267,N287,N291,N295)</f>
        <v>39.40545</v>
      </c>
      <c r="O514" s="114" t="n">
        <f aca="false">AVERAGE(O263,O267,O287,O291,O295)</f>
        <v>46.67365</v>
      </c>
      <c r="P514" s="114" t="n">
        <f aca="false">AVERAGE(P263,P267,P287,P291,P295)</f>
        <v>45.3844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195.2936</v>
      </c>
      <c r="F515" s="115" t="n">
        <f aca="false">AVERAGE(F264,F268,F288,F292,F296)</f>
        <v>37.5039</v>
      </c>
      <c r="G515" s="115" t="n">
        <f aca="false">AVERAGE(G264,G268,G288,G292,G296)</f>
        <v>45.3011</v>
      </c>
      <c r="H515" s="115" t="n">
        <f aca="false">AVERAGE(H264,H268,H288,H292,H296)</f>
        <v>43.9043</v>
      </c>
      <c r="I515" s="103"/>
      <c r="J515" s="103"/>
      <c r="K515" s="104"/>
      <c r="L515" s="77"/>
      <c r="M515" s="115" t="n">
        <f aca="false">M507</f>
        <v>1195.7792</v>
      </c>
      <c r="N515" s="115" t="n">
        <f aca="false">AVERAGE(N264,N268,N288,N292,N296)</f>
        <v>37.50455</v>
      </c>
      <c r="O515" s="115" t="n">
        <f aca="false">AVERAGE(O264,O268,O288,O292,O296)</f>
        <v>45.30225</v>
      </c>
      <c r="P515" s="115" t="n">
        <f aca="false">AVERAGE(P264,P268,P288,P292,P296)</f>
        <v>43.9051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60.1384</v>
      </c>
      <c r="F516" s="115" t="n">
        <f aca="false">AVERAGE(F265,F269,F289,F293,F297)</f>
        <v>35.56195</v>
      </c>
      <c r="G516" s="115" t="n">
        <f aca="false">AVERAGE(G265,G269,G289,G293,G297)</f>
        <v>43.7367</v>
      </c>
      <c r="H516" s="115" t="n">
        <f aca="false">AVERAGE(H265,H269,H289,H293,H297)</f>
        <v>42.4162</v>
      </c>
      <c r="I516" s="103"/>
      <c r="J516" s="103"/>
      <c r="K516" s="104"/>
      <c r="L516" s="77"/>
      <c r="M516" s="115" t="n">
        <f aca="false">M508</f>
        <v>560.2952</v>
      </c>
      <c r="N516" s="115" t="n">
        <f aca="false">AVERAGE(N265,N269,N289,N293,N297)</f>
        <v>35.5613</v>
      </c>
      <c r="O516" s="115" t="n">
        <f aca="false">AVERAGE(O265,O269,O289,O293,O297)</f>
        <v>43.7349</v>
      </c>
      <c r="P516" s="115" t="n">
        <f aca="false">AVERAGE(P265,P269,P289,P293,P297)</f>
        <v>42.4169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288.9256</v>
      </c>
      <c r="F517" s="117" t="n">
        <f aca="false">AVERAGE(F266,F270,F290,F294,F298)</f>
        <v>33.51925</v>
      </c>
      <c r="G517" s="117" t="n">
        <f aca="false">AVERAGE(G266,G270,G290,G294,G298)</f>
        <v>42.60615</v>
      </c>
      <c r="H517" s="117" t="n">
        <f aca="false">AVERAGE(H266,H270,H290,H294,H298)</f>
        <v>41.42335</v>
      </c>
      <c r="I517" s="112"/>
      <c r="J517" s="112"/>
      <c r="K517" s="113"/>
      <c r="L517" s="77"/>
      <c r="M517" s="117" t="n">
        <f aca="false">M509</f>
        <v>288.912</v>
      </c>
      <c r="N517" s="117" t="n">
        <f aca="false">AVERAGE(N266,N270,N290,N294,N298)</f>
        <v>33.52045</v>
      </c>
      <c r="O517" s="117" t="n">
        <f aca="false">AVERAGE(O266,O270,O290,O294,O298)</f>
        <v>42.60855</v>
      </c>
      <c r="P517" s="117" t="n">
        <f aca="false">AVERAGE(P266,P270,P290,P294,P298)</f>
        <v>41.4245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3971.8616</v>
      </c>
      <c r="F518" s="114" t="n">
        <f aca="false">AVERAGE(F263,F267,F271,F287,F291,F295,F299,F303,F307)</f>
        <v>39.2313</v>
      </c>
      <c r="G518" s="114" t="n">
        <f aca="false">AVERAGE(G263,G267,G271,G287,G291,G295,G299,G303,G307)</f>
        <v>46.6081666666667</v>
      </c>
      <c r="H518" s="114" t="n">
        <f aca="false">AVERAGE(H263,H267,H271,H287,H291,H295,H299,H303,H307)</f>
        <v>45.6439666666667</v>
      </c>
      <c r="I518" s="97"/>
      <c r="J518" s="97"/>
      <c r="K518" s="98"/>
      <c r="L518" s="77"/>
      <c r="M518" s="114" t="n">
        <f aca="false">M510</f>
        <v>0</v>
      </c>
      <c r="N518" s="114" t="n">
        <f aca="false">AVERAGE(N263,N267,N271,N287,N291,N295,N299,N303,N307)</f>
        <v>39.2318</v>
      </c>
      <c r="O518" s="114" t="n">
        <f aca="false">AVERAGE(O263,O267,O271,O287,O291,O295,O299,O303,O307)</f>
        <v>46.6077333333333</v>
      </c>
      <c r="P518" s="114" t="n">
        <f aca="false">AVERAGE(P263,P267,P271,P287,P291,P295,P299,P303,P307)</f>
        <v>45.6460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436.4656</v>
      </c>
      <c r="F519" s="115" t="n">
        <f aca="false">AVERAGE(F264,F268,F272,F288,F292,F296,F300,F304,F308)</f>
        <v>37.3058333333333</v>
      </c>
      <c r="G519" s="115" t="n">
        <f aca="false">AVERAGE(G264,G268,G272,G288,G292,G296,G300,G304,G308)</f>
        <v>45.2329333333333</v>
      </c>
      <c r="H519" s="115" t="n">
        <f aca="false">AVERAGE(H264,H268,H272,H288,H292,H296,H300,H304,H308)</f>
        <v>44.1898666666667</v>
      </c>
      <c r="I519" s="103"/>
      <c r="J519" s="103"/>
      <c r="K519" s="104"/>
      <c r="L519" s="77"/>
      <c r="M519" s="115" t="n">
        <f aca="false">M511</f>
        <v>0</v>
      </c>
      <c r="N519" s="115" t="n">
        <f aca="false">AVERAGE(N264,N268,N272,N288,N292,N296,N300,N304,N308)</f>
        <v>37.3060666666667</v>
      </c>
      <c r="O519" s="115" t="n">
        <f aca="false">AVERAGE(O264,O268,O272,O288,O292,O296,O300,O304,O308)</f>
        <v>45.2346</v>
      </c>
      <c r="P519" s="115" t="n">
        <f aca="false">AVERAGE(P264,P268,P272,P288,P292,P296,P300,P304,P308)</f>
        <v>44.1902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663.9112</v>
      </c>
      <c r="F520" s="115" t="n">
        <f aca="false">AVERAGE(F265,F269,F273,F289,F293,F297,F301,F305,F309)</f>
        <v>35.3580333333333</v>
      </c>
      <c r="G520" s="115" t="n">
        <f aca="false">AVERAGE(G265,G269,G273,G289,G293,G297,G301,G305,G309)</f>
        <v>43.7044</v>
      </c>
      <c r="H520" s="115" t="n">
        <f aca="false">AVERAGE(H265,H269,H273,H289,H293,H297,H301,H305,H309)</f>
        <v>42.6867666666667</v>
      </c>
      <c r="I520" s="103"/>
      <c r="J520" s="103"/>
      <c r="K520" s="104"/>
      <c r="L520" s="77"/>
      <c r="M520" s="115" t="n">
        <f aca="false">M512</f>
        <v>0</v>
      </c>
      <c r="N520" s="115" t="n">
        <f aca="false">AVERAGE(N265,N269,N273,N289,N293,N297,N301,N305,N309)</f>
        <v>35.3574</v>
      </c>
      <c r="O520" s="115" t="n">
        <f aca="false">AVERAGE(O265,O269,O273,O289,O293,O297,O301,O305,O309)</f>
        <v>43.7024</v>
      </c>
      <c r="P520" s="115" t="n">
        <f aca="false">AVERAGE(P265,P269,P273,P289,P293,P297,P301,P305,P309)</f>
        <v>42.687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39.564</v>
      </c>
      <c r="F521" s="117" t="n">
        <f aca="false">AVERAGE(F266,F270,F274,F290,F294,F298,F302,F306,F310)</f>
        <v>33.3293666666667</v>
      </c>
      <c r="G521" s="117" t="n">
        <f aca="false">AVERAGE(G266,G270,G274,G290,G294,G298,G302,G306,G310)</f>
        <v>42.5771333333333</v>
      </c>
      <c r="H521" s="117" t="n">
        <f aca="false">AVERAGE(H266,H270,H274,H290,H294,H298,H302,H306,H310)</f>
        <v>41.6622</v>
      </c>
      <c r="I521" s="112"/>
      <c r="J521" s="112"/>
      <c r="K521" s="113"/>
      <c r="L521" s="77"/>
      <c r="M521" s="117" t="n">
        <f aca="false">M513</f>
        <v>0</v>
      </c>
      <c r="N521" s="117" t="n">
        <f aca="false">AVERAGE(N266,N270,N274,N290,N294,N298,N302,N306,N310)</f>
        <v>33.3299666666667</v>
      </c>
      <c r="O521" s="117" t="n">
        <f aca="false">AVERAGE(O266,O270,O274,O290,O294,O298,O302,O306,O310)</f>
        <v>42.5782666666667</v>
      </c>
      <c r="P521" s="117" t="n">
        <f aca="false">AVERAGE(P266,P270,P274,P290,P294,P298,P302,P306,P310)</f>
        <v>41.6624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0.4896</v>
      </c>
      <c r="F522" s="114" t="n">
        <f aca="false">AVERAGE(F315,F319)</f>
        <v>38.31975</v>
      </c>
      <c r="G522" s="114" t="n">
        <f aca="false">AVERAGE(G315,G319)</f>
        <v>46.5771</v>
      </c>
      <c r="H522" s="114" t="n">
        <f aca="false">AVERAGE(H315,H319)</f>
        <v>45.91645</v>
      </c>
      <c r="I522" s="97"/>
      <c r="J522" s="97"/>
      <c r="K522" s="98"/>
      <c r="L522" s="77"/>
      <c r="M522" s="138" t="n">
        <f aca="false">M315+M319</f>
        <v>5629.92</v>
      </c>
      <c r="N522" s="114" t="n">
        <f aca="false">AVERAGE(N315,N319)</f>
        <v>38.3189</v>
      </c>
      <c r="O522" s="114" t="n">
        <f aca="false">AVERAGE(O315,O319)</f>
        <v>46.5751</v>
      </c>
      <c r="P522" s="114" t="n">
        <f aca="false">AVERAGE(P315,P319)</f>
        <v>45.916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405.4928</v>
      </c>
      <c r="F523" s="115" t="n">
        <f aca="false">AVERAGE(F316,F320)</f>
        <v>35.58245</v>
      </c>
      <c r="G523" s="115" t="n">
        <f aca="false">AVERAGE(G316,G320)</f>
        <v>45.13085</v>
      </c>
      <c r="H523" s="115" t="n">
        <f aca="false">AVERAGE(H316,H320)</f>
        <v>44.5696</v>
      </c>
      <c r="I523" s="103"/>
      <c r="J523" s="103"/>
      <c r="K523" s="104"/>
      <c r="L523" s="77"/>
      <c r="M523" s="139" t="n">
        <f aca="false">M316+M320</f>
        <v>2405.6192</v>
      </c>
      <c r="N523" s="115" t="n">
        <f aca="false">AVERAGE(N316,N320)</f>
        <v>35.58245</v>
      </c>
      <c r="O523" s="115" t="n">
        <f aca="false">AVERAGE(O316,O320)</f>
        <v>45.13135</v>
      </c>
      <c r="P523" s="115" t="n">
        <f aca="false">AVERAGE(P316,P320)</f>
        <v>44.5706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13.032</v>
      </c>
      <c r="F524" s="115" t="n">
        <f aca="false">AVERAGE(F317,F321)</f>
        <v>33.13005</v>
      </c>
      <c r="G524" s="115" t="n">
        <f aca="false">AVERAGE(G317,G321)</f>
        <v>43.84445</v>
      </c>
      <c r="H524" s="115" t="n">
        <f aca="false">AVERAGE(H317,H321)</f>
        <v>43.4041</v>
      </c>
      <c r="I524" s="103"/>
      <c r="J524" s="103"/>
      <c r="K524" s="104"/>
      <c r="L524" s="77"/>
      <c r="M524" s="139" t="n">
        <f aca="false">M317+M321</f>
        <v>1112.8784</v>
      </c>
      <c r="N524" s="115" t="n">
        <f aca="false">AVERAGE(N317,N321)</f>
        <v>33.1299</v>
      </c>
      <c r="O524" s="115" t="n">
        <f aca="false">AVERAGE(O317,O321)</f>
        <v>43.83945</v>
      </c>
      <c r="P524" s="115" t="n">
        <f aca="false">AVERAGE(P317,P321)</f>
        <v>43.404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9.212</v>
      </c>
      <c r="F525" s="117" t="n">
        <f aca="false">AVERAGE(F318,F322)</f>
        <v>30.8866</v>
      </c>
      <c r="G525" s="117" t="n">
        <f aca="false">AVERAGE(G318,G322)</f>
        <v>43.1277</v>
      </c>
      <c r="H525" s="117" t="n">
        <f aca="false">AVERAGE(H318,H322)</f>
        <v>42.77305</v>
      </c>
      <c r="I525" s="112"/>
      <c r="J525" s="112"/>
      <c r="K525" s="113"/>
      <c r="L525" s="77"/>
      <c r="M525" s="140" t="n">
        <f aca="false">M318+M322</f>
        <v>528.9376</v>
      </c>
      <c r="N525" s="117" t="n">
        <f aca="false">AVERAGE(N318,N322)</f>
        <v>30.8857</v>
      </c>
      <c r="O525" s="117" t="n">
        <f aca="false">AVERAGE(O318,O322)</f>
        <v>43.1253</v>
      </c>
      <c r="P525" s="117" t="n">
        <f aca="false">AVERAGE(P318,P322)</f>
        <v>42.770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14.1592</v>
      </c>
      <c r="F526" s="114" t="n">
        <f aca="false">AVERAGE(F315,F319,F323)</f>
        <v>38.2291333333333</v>
      </c>
      <c r="G526" s="114" t="n">
        <f aca="false">AVERAGE(G315,G319,G323)</f>
        <v>46.5437</v>
      </c>
      <c r="H526" s="114" t="n">
        <f aca="false">AVERAGE(H315,H319,H323)</f>
        <v>45.8516333333333</v>
      </c>
      <c r="I526" s="97"/>
      <c r="J526" s="97"/>
      <c r="K526" s="98"/>
      <c r="L526" s="77"/>
      <c r="M526" s="114" t="n">
        <f aca="false">M315+M319+M323</f>
        <v>6612.568</v>
      </c>
      <c r="N526" s="114" t="n">
        <f aca="false">AVERAGE(N315,N319,N323)</f>
        <v>38.2282333333333</v>
      </c>
      <c r="O526" s="114" t="n">
        <f aca="false">AVERAGE(O315,O319,O323)</f>
        <v>46.5422333333333</v>
      </c>
      <c r="P526" s="114" t="n">
        <f aca="false">AVERAGE(P315,P319,P323)</f>
        <v>45.8510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94.1904</v>
      </c>
      <c r="F527" s="115" t="n">
        <f aca="false">AVERAGE(F316,F320,F324)</f>
        <v>35.5411333333333</v>
      </c>
      <c r="G527" s="115" t="n">
        <f aca="false">AVERAGE(G316,G320,G324)</f>
        <v>45.1028666666667</v>
      </c>
      <c r="H527" s="115" t="n">
        <f aca="false">AVERAGE(H316,H320,H324)</f>
        <v>44.5120333333333</v>
      </c>
      <c r="I527" s="103"/>
      <c r="J527" s="103"/>
      <c r="K527" s="104"/>
      <c r="L527" s="77"/>
      <c r="M527" s="115" t="n">
        <f aca="false">M316+M320+M324</f>
        <v>2795.2432</v>
      </c>
      <c r="N527" s="115" t="n">
        <f aca="false">AVERAGE(N316,N320,N324)</f>
        <v>35.5411666666667</v>
      </c>
      <c r="O527" s="115" t="n">
        <f aca="false">AVERAGE(O316,O320,O324)</f>
        <v>45.1026666666667</v>
      </c>
      <c r="P527" s="115" t="n">
        <f aca="false">AVERAGE(P316,P320,P324)</f>
        <v>44.5129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300.5944</v>
      </c>
      <c r="F528" s="115" t="n">
        <f aca="false">AVERAGE(F317,F321,F325)</f>
        <v>33.1101666666667</v>
      </c>
      <c r="G528" s="115" t="n">
        <f aca="false">AVERAGE(G317,G321,G325)</f>
        <v>43.823</v>
      </c>
      <c r="H528" s="115" t="n">
        <f aca="false">AVERAGE(H317,H321,H325)</f>
        <v>43.3637666666667</v>
      </c>
      <c r="I528" s="103"/>
      <c r="J528" s="103"/>
      <c r="K528" s="104"/>
      <c r="L528" s="77"/>
      <c r="M528" s="115" t="n">
        <f aca="false">M317+M321+M325</f>
        <v>1300.6304</v>
      </c>
      <c r="N528" s="115" t="n">
        <f aca="false">AVERAGE(N317,N321,N325)</f>
        <v>33.1102</v>
      </c>
      <c r="O528" s="115" t="n">
        <f aca="false">AVERAGE(O317,O321,O325)</f>
        <v>43.8178333333333</v>
      </c>
      <c r="P528" s="115" t="n">
        <f aca="false">AVERAGE(P317,P321,P325)</f>
        <v>43.36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26.6832</v>
      </c>
      <c r="F529" s="117" t="n">
        <f aca="false">AVERAGE(F318,F322,F326)</f>
        <v>30.8708</v>
      </c>
      <c r="G529" s="117" t="n">
        <f aca="false">AVERAGE(G318,G322,G326)</f>
        <v>43.1082333333333</v>
      </c>
      <c r="H529" s="117" t="n">
        <f aca="false">AVERAGE(H318,H322,H326)</f>
        <v>42.7334333333333</v>
      </c>
      <c r="I529" s="112"/>
      <c r="J529" s="112"/>
      <c r="K529" s="113"/>
      <c r="L529" s="77"/>
      <c r="M529" s="117" t="n">
        <f aca="false">M318+M322+M326</f>
        <v>626.2496</v>
      </c>
      <c r="N529" s="117" t="n">
        <f aca="false">AVERAGE(N318,N322,N326)</f>
        <v>30.8695</v>
      </c>
      <c r="O529" s="117" t="n">
        <f aca="false">AVERAGE(O318,O322,O326)</f>
        <v>43.1071666666667</v>
      </c>
      <c r="P529" s="117" t="n">
        <f aca="false">AVERAGE(P318,P322,P326)</f>
        <v>42.7315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630.4896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629.92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405.4928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405.619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13.032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12.8784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29.212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28.9376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618.368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0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798.3992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0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04.8032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0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30.892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0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630.4896</v>
      </c>
      <c r="F538" s="114" t="n">
        <f aca="false">AVERAGE(F315,F319,F339,F343,F347)</f>
        <v>38.31975</v>
      </c>
      <c r="G538" s="114" t="n">
        <f aca="false">AVERAGE(G315,G319,G339,G343,G347)</f>
        <v>46.5771</v>
      </c>
      <c r="H538" s="114" t="n">
        <f aca="false">AVERAGE(H315,H319,H339,H343,H347)</f>
        <v>45.91645</v>
      </c>
      <c r="I538" s="97"/>
      <c r="J538" s="97"/>
      <c r="K538" s="98"/>
      <c r="L538" s="77"/>
      <c r="M538" s="114" t="n">
        <f aca="false">M530</f>
        <v>5629.92</v>
      </c>
      <c r="N538" s="114" t="n">
        <f aca="false">AVERAGE(N315,N319,N339,N343,N347)</f>
        <v>38.3189</v>
      </c>
      <c r="O538" s="114" t="n">
        <f aca="false">AVERAGE(O315,O319,O339,O343,O347)</f>
        <v>46.5751</v>
      </c>
      <c r="P538" s="114" t="n">
        <f aca="false">AVERAGE(P315,P319,P339,P343,P347)</f>
        <v>45.916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405.4928</v>
      </c>
      <c r="F539" s="115" t="n">
        <f aca="false">AVERAGE(F316,F320,F340,F344,F348)</f>
        <v>35.58245</v>
      </c>
      <c r="G539" s="115" t="n">
        <f aca="false">AVERAGE(G316,G320,G340,G344,G348)</f>
        <v>45.13085</v>
      </c>
      <c r="H539" s="115" t="n">
        <f aca="false">AVERAGE(H316,H320,H340,H344,H348)</f>
        <v>44.5696</v>
      </c>
      <c r="I539" s="103"/>
      <c r="J539" s="103"/>
      <c r="K539" s="104"/>
      <c r="L539" s="77"/>
      <c r="M539" s="115" t="n">
        <f aca="false">M531</f>
        <v>2405.6192</v>
      </c>
      <c r="N539" s="115" t="n">
        <f aca="false">AVERAGE(N316,N320,N340,N344,N348)</f>
        <v>35.58245</v>
      </c>
      <c r="O539" s="115" t="n">
        <f aca="false">AVERAGE(O316,O320,O340,O344,O348)</f>
        <v>45.13135</v>
      </c>
      <c r="P539" s="115" t="n">
        <f aca="false">AVERAGE(P316,P320,P340,P344,P348)</f>
        <v>44.5706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13.032</v>
      </c>
      <c r="F540" s="115" t="n">
        <f aca="false">AVERAGE(F317,F321,F341,F345,F349)</f>
        <v>33.13005</v>
      </c>
      <c r="G540" s="115" t="n">
        <f aca="false">AVERAGE(G317,G321,G341,G345,G349)</f>
        <v>43.84445</v>
      </c>
      <c r="H540" s="115" t="n">
        <f aca="false">AVERAGE(H317,H321,H341,H345,H349)</f>
        <v>43.4041</v>
      </c>
      <c r="I540" s="103"/>
      <c r="J540" s="103"/>
      <c r="K540" s="104"/>
      <c r="L540" s="77"/>
      <c r="M540" s="115" t="n">
        <f aca="false">M532</f>
        <v>1112.8784</v>
      </c>
      <c r="N540" s="115" t="n">
        <f aca="false">AVERAGE(N317,N321,N341,N345,N349)</f>
        <v>33.1299</v>
      </c>
      <c r="O540" s="115" t="n">
        <f aca="false">AVERAGE(O317,O321,O341,O345,O349)</f>
        <v>43.83945</v>
      </c>
      <c r="P540" s="115" t="n">
        <f aca="false">AVERAGE(P317,P321,P341,P345,P349)</f>
        <v>43.4046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29.212</v>
      </c>
      <c r="F541" s="117" t="n">
        <f aca="false">AVERAGE(F318,F322,F342,F346,F350)</f>
        <v>30.8866</v>
      </c>
      <c r="G541" s="117" t="n">
        <f aca="false">AVERAGE(G318,G322,G342,G346,G350)</f>
        <v>43.1277</v>
      </c>
      <c r="H541" s="117" t="n">
        <f aca="false">AVERAGE(H318,H322,H342,H346,H350)</f>
        <v>42.77305</v>
      </c>
      <c r="I541" s="112"/>
      <c r="J541" s="112"/>
      <c r="K541" s="113"/>
      <c r="L541" s="77"/>
      <c r="M541" s="117" t="n">
        <f aca="false">M533</f>
        <v>528.9376</v>
      </c>
      <c r="N541" s="117" t="n">
        <f aca="false">AVERAGE(N318,N322,N342,N346,N350)</f>
        <v>30.8857</v>
      </c>
      <c r="O541" s="117" t="n">
        <f aca="false">AVERAGE(O318,O322,O342,O346,O350)</f>
        <v>43.1253</v>
      </c>
      <c r="P541" s="117" t="n">
        <f aca="false">AVERAGE(P318,P322,P342,P346,P350)</f>
        <v>42.7705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618.368</v>
      </c>
      <c r="F542" s="114" t="n">
        <f aca="false">AVERAGE(F315,F319,F323,F339,F343,F347,F351,F355,F359)</f>
        <v>38.2291333333333</v>
      </c>
      <c r="G542" s="114" t="n">
        <f aca="false">AVERAGE(G315,G319,G323,G339,G343,G347,G351,G355,G359)</f>
        <v>46.5437</v>
      </c>
      <c r="H542" s="114" t="n">
        <f aca="false">AVERAGE(H315,H319,H323,H339,H343,H347,H351,H355,H359)</f>
        <v>45.8516333333333</v>
      </c>
      <c r="I542" s="97"/>
      <c r="J542" s="97"/>
      <c r="K542" s="98"/>
      <c r="L542" s="77"/>
      <c r="M542" s="114" t="n">
        <f aca="false">M534</f>
        <v>0</v>
      </c>
      <c r="N542" s="114" t="n">
        <f aca="false">AVERAGE(N315,N319,N323,N339,N343,N347,N351,N355,N359)</f>
        <v>38.2282333333333</v>
      </c>
      <c r="O542" s="114" t="n">
        <f aca="false">AVERAGE(O315,O319,O323,O339,O343,O347,O351,O355,O359)</f>
        <v>46.5422333333333</v>
      </c>
      <c r="P542" s="114" t="n">
        <f aca="false">AVERAGE(P315,P319,P323,P339,P343,P347,P351,P355,P359)</f>
        <v>45.8510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798.3992</v>
      </c>
      <c r="F543" s="115" t="n">
        <f aca="false">AVERAGE(F316,F320,F324,F340,F344,F348,F352,F356,F360)</f>
        <v>35.5411333333333</v>
      </c>
      <c r="G543" s="115" t="n">
        <f aca="false">AVERAGE(G316,G320,G324,G340,G344,G348,G352,G356,G360)</f>
        <v>45.1028666666667</v>
      </c>
      <c r="H543" s="115" t="n">
        <f aca="false">AVERAGE(H316,H320,H324,H340,H344,H348,H352,H356,H360)</f>
        <v>44.5120333333333</v>
      </c>
      <c r="I543" s="103"/>
      <c r="J543" s="103"/>
      <c r="K543" s="104"/>
      <c r="L543" s="77"/>
      <c r="M543" s="115" t="n">
        <f aca="false">M535</f>
        <v>0</v>
      </c>
      <c r="N543" s="115" t="n">
        <f aca="false">AVERAGE(N316,N320,N324,N340,N344,N348,N352,N356,N360)</f>
        <v>35.5411666666667</v>
      </c>
      <c r="O543" s="115" t="n">
        <f aca="false">AVERAGE(O316,O320,O324,O340,O344,O348,O352,O356,O360)</f>
        <v>45.1026666666667</v>
      </c>
      <c r="P543" s="115" t="n">
        <f aca="false">AVERAGE(P316,P320,P324,P340,P344,P348,P352,P356,P360)</f>
        <v>44.5129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04.8032</v>
      </c>
      <c r="F544" s="115" t="n">
        <f aca="false">AVERAGE(F317,F321,F325,F341,F345,F349,F353,F357,F361)</f>
        <v>33.1101666666667</v>
      </c>
      <c r="G544" s="115" t="n">
        <f aca="false">AVERAGE(G317,G321,G325,G341,G345,G349,G353,G357,G361)</f>
        <v>43.823</v>
      </c>
      <c r="H544" s="115" t="n">
        <f aca="false">AVERAGE(H317,H321,H325,H341,H345,H349,H353,H357,H361)</f>
        <v>43.3637666666667</v>
      </c>
      <c r="I544" s="103"/>
      <c r="J544" s="103"/>
      <c r="K544" s="104"/>
      <c r="L544" s="77"/>
      <c r="M544" s="115" t="n">
        <f aca="false">M536</f>
        <v>0</v>
      </c>
      <c r="N544" s="115" t="n">
        <f aca="false">AVERAGE(N317,N321,N325,N341,N345,N349,N353,N357,N361)</f>
        <v>33.1102</v>
      </c>
      <c r="O544" s="115" t="n">
        <f aca="false">AVERAGE(O317,O321,O325,O341,O345,O349,O353,O357,O361)</f>
        <v>43.8178333333333</v>
      </c>
      <c r="P544" s="115" t="n">
        <f aca="false">AVERAGE(P317,P321,P325,P341,P345,P349,P353,P357,P361)</f>
        <v>43.36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30.892</v>
      </c>
      <c r="F545" s="117" t="n">
        <f aca="false">AVERAGE(F318,F322,F326,F342,F346,F350,F354,F358,F362)</f>
        <v>30.8708</v>
      </c>
      <c r="G545" s="117" t="n">
        <f aca="false">AVERAGE(G318,G322,G326,G342,G346,G350,G354,G358,G362)</f>
        <v>43.1082333333333</v>
      </c>
      <c r="H545" s="117" t="n">
        <f aca="false">AVERAGE(H318,H322,H326,H342,H346,H350,H354,H358,H362)</f>
        <v>42.7334333333333</v>
      </c>
      <c r="I545" s="112"/>
      <c r="J545" s="112"/>
      <c r="K545" s="113"/>
      <c r="L545" s="77"/>
      <c r="M545" s="117" t="n">
        <f aca="false">M537</f>
        <v>0</v>
      </c>
      <c r="N545" s="117" t="n">
        <f aca="false">AVERAGE(N318,N322,N326,N342,N346,N350,N354,N358,N362)</f>
        <v>30.8695</v>
      </c>
      <c r="O545" s="117" t="n">
        <f aca="false">AVERAGE(O318,O322,O326,O342,O346,O350,O354,O358,O362)</f>
        <v>43.1071666666667</v>
      </c>
      <c r="P545" s="117" t="n">
        <f aca="false">AVERAGE(P318,P322,P326,P342,P346,P350,P354,P358,P362)</f>
        <v>42.7315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6:06Z</dcterms:modified>
  <cp:revision>0</cp:revision>
  <dc:subject/>
  <dc:title/>
</cp:coreProperties>
</file>