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3"/>
  </bookViews>
  <sheets>
    <sheet name="Summary" sheetId="1" state="visible" r:id="rId2"/>
    <sheet name="Experiment Coding" sheetId="2" state="visible" r:id="rId3"/>
    <sheet name="Experiment VS" sheetId="3" state="visible" r:id="rId4"/>
    <sheet name="CodingTime" sheetId="4" state="visible" r:id="rId5"/>
    <sheet name="EHP C3 Coding v6.0 r1" sheetId="5" state="visible" r:id="rId6"/>
    <sheet name="EHP C3 VS  v6.0 r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54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Average
(fullHD)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Encoding Complexity</t>
  </si>
  <si>
    <t xml:space="preserve">Decoding Complexity</t>
  </si>
  <si>
    <t xml:space="preserve">Ratio</t>
  </si>
  <si>
    <t xml:space="preserve">Ave. Ratio</t>
  </si>
  <si>
    <t xml:space="preserve">Total 
Aver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1"/>
      <name val="ＭＳ Ｐゴシック"/>
      <family val="2"/>
    </font>
    <font>
      <sz val="10"/>
      <name val="Arial"/>
      <family val="2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40% - 輔色4 2" xfId="22"/>
    <cellStyle name="40% - 輔色4 3" xfId="23"/>
    <cellStyle name="一般 2" xfId="24"/>
    <cellStyle name="一般 3" xfId="25"/>
    <cellStyle name="一般 4" xfId="26"/>
    <cellStyle name="壞 2" xfId="27"/>
    <cellStyle name="壞 3" xfId="28"/>
    <cellStyle name="標準_AQMS_KTA12_data" xfId="29"/>
    <cellStyle name="표준 2" xfId="30"/>
    <cellStyle name="표준 3" xfId="31"/>
    <cellStyle name="표준 3 2" xfId="32"/>
    <cellStyle name="표준 3 2 2" xfId="33"/>
    <cellStyle name="표준 3 2 3" xfId="34"/>
    <cellStyle name="표준 4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7.94</c:v>
                </c:pt>
                <c:pt idx="1">
                  <c:v>784.19</c:v>
                </c:pt>
                <c:pt idx="2">
                  <c:v>443.01</c:v>
                </c:pt>
                <c:pt idx="3">
                  <c:v>271.66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36205</c:v>
                </c:pt>
                <c:pt idx="1">
                  <c:v>40.5445248333333</c:v>
                </c:pt>
                <c:pt idx="2">
                  <c:v>38.6351888333333</c:v>
                </c:pt>
                <c:pt idx="3">
                  <c:v>36.21381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5:$D$8</c:f>
              <c:numCache>
                <c:formatCode>General</c:formatCode>
                <c:ptCount val="4"/>
                <c:pt idx="0">
                  <c:v>1537.3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  v6.0 r1'!$E$5:$E$8</c:f>
              <c:numCache>
                <c:formatCode>General</c:formatCode>
                <c:ptCount val="4"/>
                <c:pt idx="0">
                  <c:v>41.9124</c:v>
                </c:pt>
                <c:pt idx="1">
                  <c:v>40.5466666666667</c:v>
                </c:pt>
                <c:pt idx="2">
                  <c:v>38.6389166666667</c:v>
                </c:pt>
                <c:pt idx="3">
                  <c:v>36.2271833333333</c:v>
                </c:pt>
              </c:numCache>
            </c:numRef>
          </c:yVal>
          <c:smooth val="0"/>
        </c:ser>
        <c:axId val="56738596"/>
        <c:axId val="36933955"/>
      </c:scatterChart>
      <c:valAx>
        <c:axId val="56738596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33955"/>
        <c:crossesAt val="0"/>
        <c:crossBetween val="midCat"/>
      </c:valAx>
      <c:valAx>
        <c:axId val="36933955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385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3.85</c:v>
                </c:pt>
                <c:pt idx="1">
                  <c:v>1479.84</c:v>
                </c:pt>
                <c:pt idx="2">
                  <c:v>750.63</c:v>
                </c:pt>
                <c:pt idx="3">
                  <c:v>418.64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9825</c:v>
                </c:pt>
                <c:pt idx="1">
                  <c:v>36.9600565</c:v>
                </c:pt>
                <c:pt idx="2">
                  <c:v>34.8574911666667</c:v>
                </c:pt>
                <c:pt idx="3">
                  <c:v>32.4968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1:$D$14</c:f>
              <c:numCache>
                <c:formatCode>General</c:formatCode>
                <c:ptCount val="4"/>
                <c:pt idx="0">
                  <c:v>3215.5</c:v>
                </c:pt>
                <c:pt idx="1">
                  <c:v>1480.68</c:v>
                </c:pt>
                <c:pt idx="2">
                  <c:v>750.75</c:v>
                </c:pt>
                <c:pt idx="3">
                  <c:v>418.75</c:v>
                </c:pt>
              </c:numCache>
            </c:numRef>
          </c:xVal>
          <c:yVal>
            <c:numRef>
              <c:f>'EHP C3 VS  v6.0 r1'!$E$11:$E$14</c:f>
              <c:numCache>
                <c:formatCode>General</c:formatCode>
                <c:ptCount val="4"/>
                <c:pt idx="0">
                  <c:v>38.79635</c:v>
                </c:pt>
                <c:pt idx="1">
                  <c:v>36.96115</c:v>
                </c:pt>
                <c:pt idx="2">
                  <c:v>34.8622666666667</c:v>
                </c:pt>
                <c:pt idx="3">
                  <c:v>32.5004333333333</c:v>
                </c:pt>
              </c:numCache>
            </c:numRef>
          </c:yVal>
          <c:smooth val="0"/>
        </c:ser>
        <c:axId val="80941366"/>
        <c:axId val="3608157"/>
      </c:scatterChart>
      <c:valAx>
        <c:axId val="80941366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8157"/>
        <c:crossesAt val="0"/>
        <c:crossBetween val="midCat"/>
      </c:valAx>
      <c:valAx>
        <c:axId val="3608157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413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59.9</c:v>
                </c:pt>
                <c:pt idx="1">
                  <c:v>3002.21</c:v>
                </c:pt>
                <c:pt idx="2">
                  <c:v>1522.88</c:v>
                </c:pt>
                <c:pt idx="3">
                  <c:v>801.4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06093333333</c:v>
                </c:pt>
                <c:pt idx="1">
                  <c:v>33.7105965</c:v>
                </c:pt>
                <c:pt idx="2">
                  <c:v>31.5337286666667</c:v>
                </c:pt>
                <c:pt idx="3">
                  <c:v>29.439227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7:$D$20</c:f>
              <c:numCache>
                <c:formatCode>General</c:formatCode>
                <c:ptCount val="4"/>
                <c:pt idx="0">
                  <c:v>6070.4</c:v>
                </c:pt>
                <c:pt idx="1">
                  <c:v>3009.21</c:v>
                </c:pt>
                <c:pt idx="2">
                  <c:v>1525.94</c:v>
                </c:pt>
                <c:pt idx="3">
                  <c:v>804.61</c:v>
                </c:pt>
              </c:numCache>
            </c:numRef>
          </c:xVal>
          <c:yVal>
            <c:numRef>
              <c:f>'EHP C3 VS  v6.0 r1'!$E$17:$E$20</c:f>
              <c:numCache>
                <c:formatCode>General</c:formatCode>
                <c:ptCount val="4"/>
                <c:pt idx="0">
                  <c:v>35.7335833333333</c:v>
                </c:pt>
                <c:pt idx="1">
                  <c:v>33.7141833333333</c:v>
                </c:pt>
                <c:pt idx="2">
                  <c:v>31.5384833333333</c:v>
                </c:pt>
                <c:pt idx="3">
                  <c:v>29.4493166666667</c:v>
                </c:pt>
              </c:numCache>
            </c:numRef>
          </c:yVal>
          <c:smooth val="0"/>
        </c:ser>
        <c:axId val="42008355"/>
        <c:axId val="29470590"/>
      </c:scatterChart>
      <c:valAx>
        <c:axId val="42008355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70590"/>
        <c:crossesAt val="0"/>
        <c:crossBetween val="midCat"/>
      </c:valAx>
      <c:valAx>
        <c:axId val="29470590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083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8.43</c:v>
                </c:pt>
                <c:pt idx="1">
                  <c:v>2503.31</c:v>
                </c:pt>
                <c:pt idx="2">
                  <c:v>1320.85</c:v>
                </c:pt>
                <c:pt idx="3">
                  <c:v>736.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999628333333</c:v>
                </c:pt>
                <c:pt idx="1">
                  <c:v>36.1678385</c:v>
                </c:pt>
                <c:pt idx="2">
                  <c:v>33.9954655</c:v>
                </c:pt>
                <c:pt idx="3">
                  <c:v>31.609391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3:$D$26</c:f>
              <c:numCache>
                <c:formatCode>General</c:formatCode>
                <c:ptCount val="4"/>
                <c:pt idx="0">
                  <c:v>4926.32</c:v>
                </c:pt>
                <c:pt idx="1">
                  <c:v>2503.35</c:v>
                </c:pt>
                <c:pt idx="2">
                  <c:v>1320.96</c:v>
                </c:pt>
                <c:pt idx="3">
                  <c:v>735.75</c:v>
                </c:pt>
              </c:numCache>
            </c:numRef>
          </c:xVal>
          <c:yVal>
            <c:numRef>
              <c:f>'EHP C3 VS  v6.0 r1'!$E$23:$E$26</c:f>
              <c:numCache>
                <c:formatCode>General</c:formatCode>
                <c:ptCount val="4"/>
                <c:pt idx="0">
                  <c:v>38.1028833333333</c:v>
                </c:pt>
                <c:pt idx="1">
                  <c:v>36.1719833333333</c:v>
                </c:pt>
                <c:pt idx="2">
                  <c:v>34.0010833333333</c:v>
                </c:pt>
                <c:pt idx="3">
                  <c:v>31.6147833333333</c:v>
                </c:pt>
              </c:numCache>
            </c:numRef>
          </c:yVal>
          <c:smooth val="0"/>
        </c:ser>
        <c:axId val="60098559"/>
        <c:axId val="69210611"/>
      </c:scatterChart>
      <c:valAx>
        <c:axId val="60098559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10611"/>
        <c:crossesAt val="0"/>
        <c:crossBetween val="midCat"/>
      </c:valAx>
      <c:valAx>
        <c:axId val="69210611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985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9.07</c:v>
                </c:pt>
                <c:pt idx="1">
                  <c:v>1111.68</c:v>
                </c:pt>
                <c:pt idx="2">
                  <c:v>624.01</c:v>
                </c:pt>
                <c:pt idx="3">
                  <c:v>369.18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26416666667</c:v>
                </c:pt>
                <c:pt idx="1">
                  <c:v>39.305505</c:v>
                </c:pt>
                <c:pt idx="2">
                  <c:v>36.8903736666667</c:v>
                </c:pt>
                <c:pt idx="3">
                  <c:v>34.147504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1</c:v>
                </c:pt>
                <c:pt idx="2">
                  <c:v>620.67</c:v>
                </c:pt>
                <c:pt idx="3">
                  <c:v>368.57</c:v>
                </c:pt>
              </c:numCache>
            </c:numRef>
          </c:xVal>
          <c:yVal>
            <c:numRef>
              <c:f>'EHP C3 VS  v6.0 r1'!$E$29:$E$32</c:f>
              <c:numCache>
                <c:formatCode>General</c:formatCode>
                <c:ptCount val="4"/>
                <c:pt idx="0">
                  <c:v>41.2993833333333</c:v>
                </c:pt>
                <c:pt idx="1">
                  <c:v>39.29955</c:v>
                </c:pt>
                <c:pt idx="2">
                  <c:v>36.9017</c:v>
                </c:pt>
                <c:pt idx="3">
                  <c:v>34.1611166666667</c:v>
                </c:pt>
              </c:numCache>
            </c:numRef>
          </c:yVal>
          <c:smooth val="0"/>
        </c:ser>
        <c:axId val="95942470"/>
        <c:axId val="98740258"/>
      </c:scatterChart>
      <c:valAx>
        <c:axId val="95942470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40258"/>
        <c:crossesAt val="0"/>
        <c:crossBetween val="midCat"/>
      </c:valAx>
      <c:valAx>
        <c:axId val="98740258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424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92.54</c:v>
                </c:pt>
                <c:pt idx="1">
                  <c:v>1034.33</c:v>
                </c:pt>
                <c:pt idx="2">
                  <c:v>581.3</c:v>
                </c:pt>
                <c:pt idx="3">
                  <c:v>338.07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4578</c:v>
                </c:pt>
                <c:pt idx="1">
                  <c:v>38.514333</c:v>
                </c:pt>
                <c:pt idx="2">
                  <c:v>35.8794648333333</c:v>
                </c:pt>
                <c:pt idx="3">
                  <c:v>32.929431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35:$D$38</c:f>
              <c:numCache>
                <c:formatCode>General</c:formatCode>
                <c:ptCount val="4"/>
                <c:pt idx="0">
                  <c:v>1886.26</c:v>
                </c:pt>
                <c:pt idx="1">
                  <c:v>1028.65</c:v>
                </c:pt>
                <c:pt idx="2">
                  <c:v>576.63</c:v>
                </c:pt>
                <c:pt idx="3">
                  <c:v>336.19</c:v>
                </c:pt>
              </c:numCache>
            </c:numRef>
          </c:xVal>
          <c:yVal>
            <c:numRef>
              <c:f>'EHP C3 VS  v6.0 r1'!$E$35:$E$38</c:f>
              <c:numCache>
                <c:formatCode>General</c:formatCode>
                <c:ptCount val="4"/>
                <c:pt idx="0">
                  <c:v>40.5816833333333</c:v>
                </c:pt>
                <c:pt idx="1">
                  <c:v>38.5153333333333</c:v>
                </c:pt>
                <c:pt idx="2">
                  <c:v>35.8834166666667</c:v>
                </c:pt>
                <c:pt idx="3">
                  <c:v>32.9355166666667</c:v>
                </c:pt>
              </c:numCache>
            </c:numRef>
          </c:yVal>
          <c:smooth val="0"/>
        </c:ser>
        <c:axId val="37858313"/>
        <c:axId val="36543174"/>
      </c:scatterChart>
      <c:valAx>
        <c:axId val="37858313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43174"/>
        <c:crossesAt val="0"/>
        <c:crossBetween val="midCat"/>
      </c:valAx>
      <c:valAx>
        <c:axId val="36543174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583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20</c:v>
                </c:pt>
                <c:pt idx="1">
                  <c:v>1021.72</c:v>
                </c:pt>
                <c:pt idx="2">
                  <c:v>561.63</c:v>
                </c:pt>
                <c:pt idx="3">
                  <c:v>329.05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5514</c:v>
                </c:pt>
                <c:pt idx="1">
                  <c:v>36.1584316666667</c:v>
                </c:pt>
                <c:pt idx="2">
                  <c:v>34.0297068333333</c:v>
                </c:pt>
                <c:pt idx="3">
                  <c:v>31.619923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41:$D$44</c:f>
              <c:numCache>
                <c:formatCode>General</c:formatCode>
                <c:ptCount val="4"/>
                <c:pt idx="0">
                  <c:v>1918.88</c:v>
                </c:pt>
                <c:pt idx="1">
                  <c:v>1019.35</c:v>
                </c:pt>
                <c:pt idx="2">
                  <c:v>560.69</c:v>
                </c:pt>
                <c:pt idx="3">
                  <c:v>329.92</c:v>
                </c:pt>
              </c:numCache>
            </c:numRef>
          </c:xVal>
          <c:yVal>
            <c:numRef>
              <c:f>'EHP C3 VS  v6.0 r1'!$E$41:$E$44</c:f>
              <c:numCache>
                <c:formatCode>General</c:formatCode>
                <c:ptCount val="4"/>
                <c:pt idx="0">
                  <c:v>37.9250333333333</c:v>
                </c:pt>
                <c:pt idx="1">
                  <c:v>36.15755</c:v>
                </c:pt>
                <c:pt idx="2">
                  <c:v>34.0306833333333</c:v>
                </c:pt>
                <c:pt idx="3">
                  <c:v>31.6306666666667</c:v>
                </c:pt>
              </c:numCache>
            </c:numRef>
          </c:yVal>
          <c:smooth val="0"/>
        </c:ser>
        <c:axId val="10100702"/>
        <c:axId val="30740458"/>
      </c:scatterChart>
      <c:valAx>
        <c:axId val="10100702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40458"/>
        <c:crossesAt val="0"/>
        <c:crossBetween val="midCat"/>
      </c:valAx>
      <c:valAx>
        <c:axId val="30740458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007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4" activeCellId="0" sqref="J14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CodingTime!G4</f>
        <v>1.02571882452669</v>
      </c>
      <c r="L4" s="12" t="n">
        <f aca="false">CodingTime!N4</f>
        <v>1.55941987001954</v>
      </c>
      <c r="M4" s="13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f aca="false">CodingTime!G9</f>
        <v>1.03498243633</v>
      </c>
      <c r="L5" s="12" t="n">
        <f aca="false">CodingTime!N9</f>
        <v>1.58139207107214</v>
      </c>
      <c r="M5" s="13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f aca="false">CodingTime!G14</f>
        <v>1.03158632328295</v>
      </c>
      <c r="L6" s="12" t="n">
        <f aca="false">CodingTime!N14</f>
        <v>1.45719950629419</v>
      </c>
      <c r="M6" s="13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f aca="false">CodingTime!G19</f>
        <v>1.03065987180459</v>
      </c>
      <c r="L7" s="12" t="n">
        <f aca="false">CodingTime!N19</f>
        <v>1.29547341831439</v>
      </c>
      <c r="M7" s="13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f aca="false">CodingTime!G24</f>
        <v>1.03168013304678</v>
      </c>
      <c r="L8" s="12" t="n">
        <f aca="false">CodingTime!N24</f>
        <v>1.54441184667435</v>
      </c>
      <c r="M8" s="13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f aca="false">CodingTime!G29</f>
        <v>1.02394412847959</v>
      </c>
      <c r="L9" s="12" t="n">
        <f aca="false">CodingTime!N29</f>
        <v>1.56214731563206</v>
      </c>
      <c r="M9" s="13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CodingTime!G34</f>
        <v>1.02732248146434</v>
      </c>
      <c r="L10" s="12" t="n">
        <f aca="false">CodingTime!N34</f>
        <v>1.89624791589358</v>
      </c>
      <c r="M10" s="13"/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.02941345699071</v>
      </c>
      <c r="L11" s="23" t="n">
        <f aca="false">AVERAGE(L4:L10)</f>
        <v>1.55661313484289</v>
      </c>
      <c r="M11" s="24" t="e">
        <f aca="false">AVERAGE(M4:M10)</f>
        <v>#DIV/0!</v>
      </c>
    </row>
    <row r="12" customFormat="false" ht="33" hidden="false" customHeight="false" outlineLevel="0" collapsed="false">
      <c r="B12" s="25" t="s">
        <v>18</v>
      </c>
      <c r="C12" s="21" t="e">
        <f aca="false">AVERAGE(C5:C7)</f>
        <v>#VALUE!</v>
      </c>
      <c r="D12" s="21" t="e">
        <f aca="false">AVERAGE(D5:D7)</f>
        <v>#VALUE!</v>
      </c>
      <c r="E12" s="21" t="e">
        <f aca="false">AVERAGE(E5:E7)</f>
        <v>#VALUE!</v>
      </c>
      <c r="F12" s="21" t="e">
        <f aca="false">AVERAGE(F5:F7)</f>
        <v>#VALUE!</v>
      </c>
      <c r="G12" s="21" t="e">
        <f aca="false">AVERAGE(G5:G7)</f>
        <v>#VALUE!</v>
      </c>
      <c r="H12" s="21" t="e">
        <f aca="false">AVERAGE(H5:H7)</f>
        <v>#VALUE!</v>
      </c>
      <c r="I12" s="21" t="e">
        <f aca="false">AVERAGE(I5:I7)</f>
        <v>#VALUE!</v>
      </c>
      <c r="J12" s="21" t="e">
        <f aca="false">AVERAGE(J5:J7)</f>
        <v>#VALUE!</v>
      </c>
      <c r="K12" s="23" t="n">
        <f aca="false">AVERAGE(K5:K7)</f>
        <v>1.03240954380585</v>
      </c>
      <c r="L12" s="23" t="n">
        <f aca="false">AVERAGE(L5:L7)</f>
        <v>1.44468833189357</v>
      </c>
      <c r="M12" s="24" t="e">
        <f aca="false">AVERAGE(M5:M11)</f>
        <v>#DIV/0!</v>
      </c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6"/>
    </row>
    <row r="14" customFormat="false" ht="16.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6.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6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6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6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6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6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6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6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6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6.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6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6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K25" activeCellId="0" sqref="K25"/>
    </sheetView>
  </sheetViews>
  <sheetFormatPr defaultColWidth="11.28125" defaultRowHeight="15" zeroHeight="false" outlineLevelRow="0" outlineLevelCol="0"/>
  <cols>
    <col collapsed="false" customWidth="false" hidden="false" outlineLevel="0" max="12" min="1" style="27" width="11.28"/>
    <col collapsed="false" customWidth="false" hidden="false" outlineLevel="0" max="13" min="13" style="28" width="11.28"/>
    <col collapsed="false" customWidth="false" hidden="false" outlineLevel="0" max="257" min="14" style="27" width="11.28"/>
  </cols>
  <sheetData>
    <row r="2" customFormat="false" ht="16.5" hidden="false" customHeight="false" outlineLevel="0" collapsed="false">
      <c r="B2" s="29"/>
      <c r="C2" s="30" t="s">
        <v>19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1"/>
      <c r="O2" s="30" t="s">
        <v>20</v>
      </c>
      <c r="P2" s="30"/>
      <c r="Q2" s="30"/>
      <c r="R2" s="30"/>
      <c r="S2" s="30"/>
      <c r="T2" s="30"/>
      <c r="U2" s="30"/>
      <c r="V2" s="30"/>
      <c r="W2" s="30"/>
      <c r="X2" s="30"/>
      <c r="Z2" s="32" t="s">
        <v>21</v>
      </c>
      <c r="AA2" s="32"/>
      <c r="AB2" s="32"/>
      <c r="AC2" s="32"/>
    </row>
    <row r="3" customFormat="false" ht="16.5" hidden="false" customHeight="false" outlineLevel="0" collapsed="false">
      <c r="B3" s="29" t="s">
        <v>22</v>
      </c>
      <c r="C3" s="33"/>
      <c r="D3" s="34" t="s">
        <v>23</v>
      </c>
      <c r="E3" s="34"/>
      <c r="F3" s="34" t="s">
        <v>24</v>
      </c>
      <c r="G3" s="34"/>
      <c r="H3" s="34" t="s">
        <v>25</v>
      </c>
      <c r="I3" s="34"/>
      <c r="J3" s="35" t="s">
        <v>21</v>
      </c>
      <c r="K3" s="35"/>
      <c r="L3" s="36" t="s">
        <v>26</v>
      </c>
      <c r="M3" s="36"/>
      <c r="N3" s="31"/>
      <c r="O3" s="34" t="s">
        <v>23</v>
      </c>
      <c r="P3" s="34"/>
      <c r="Q3" s="34" t="s">
        <v>24</v>
      </c>
      <c r="R3" s="34"/>
      <c r="S3" s="34" t="s">
        <v>25</v>
      </c>
      <c r="T3" s="34"/>
      <c r="U3" s="35" t="s">
        <v>21</v>
      </c>
      <c r="V3" s="35"/>
      <c r="W3" s="36" t="s">
        <v>26</v>
      </c>
      <c r="X3" s="36"/>
      <c r="Z3" s="35" t="s">
        <v>21</v>
      </c>
      <c r="AA3" s="35"/>
      <c r="AB3" s="36" t="s">
        <v>26</v>
      </c>
      <c r="AC3" s="36"/>
    </row>
    <row r="4" customFormat="false" ht="16.5" hidden="false" customHeight="false" outlineLevel="0" collapsed="false">
      <c r="B4" s="29" t="s">
        <v>27</v>
      </c>
      <c r="C4" s="37" t="s">
        <v>28</v>
      </c>
      <c r="D4" s="38" t="s">
        <v>29</v>
      </c>
      <c r="E4" s="38" t="s">
        <v>30</v>
      </c>
      <c r="F4" s="38" t="s">
        <v>29</v>
      </c>
      <c r="G4" s="38" t="s">
        <v>30</v>
      </c>
      <c r="H4" s="38" t="s">
        <v>29</v>
      </c>
      <c r="I4" s="38" t="s">
        <v>30</v>
      </c>
      <c r="J4" s="38" t="s">
        <v>29</v>
      </c>
      <c r="K4" s="38" t="s">
        <v>30</v>
      </c>
      <c r="L4" s="39" t="s">
        <v>5</v>
      </c>
      <c r="M4" s="38" t="s">
        <v>6</v>
      </c>
      <c r="N4" s="31"/>
      <c r="O4" s="38" t="s">
        <v>29</v>
      </c>
      <c r="P4" s="38" t="s">
        <v>30</v>
      </c>
      <c r="Q4" s="38" t="s">
        <v>29</v>
      </c>
      <c r="R4" s="38" t="s">
        <v>30</v>
      </c>
      <c r="S4" s="38" t="s">
        <v>29</v>
      </c>
      <c r="T4" s="38" t="s">
        <v>30</v>
      </c>
      <c r="U4" s="38" t="s">
        <v>29</v>
      </c>
      <c r="V4" s="38" t="s">
        <v>30</v>
      </c>
      <c r="W4" s="39" t="s">
        <v>5</v>
      </c>
      <c r="X4" s="38" t="s">
        <v>6</v>
      </c>
      <c r="Z4" s="38" t="s">
        <v>29</v>
      </c>
      <c r="AA4" s="38" t="s">
        <v>30</v>
      </c>
      <c r="AB4" s="39" t="s">
        <v>5</v>
      </c>
      <c r="AC4" s="38" t="s">
        <v>6</v>
      </c>
    </row>
    <row r="5" customFormat="false" ht="15" hidden="false" customHeight="false" outlineLevel="0" collapsed="false">
      <c r="B5" s="40" t="s">
        <v>10</v>
      </c>
      <c r="C5" s="41" t="s">
        <v>31</v>
      </c>
      <c r="D5" s="42" t="n">
        <v>248.15</v>
      </c>
      <c r="E5" s="42" t="n">
        <v>40.936</v>
      </c>
      <c r="F5" s="42" t="n">
        <v>899.51</v>
      </c>
      <c r="G5" s="42" t="n">
        <v>41.454</v>
      </c>
      <c r="H5" s="42" t="n">
        <v>252.24</v>
      </c>
      <c r="I5" s="42" t="n">
        <v>40.892</v>
      </c>
      <c r="J5" s="41" t="n">
        <f aca="false">SUM(D5,F5,H5)</f>
        <v>1399.9</v>
      </c>
      <c r="K5" s="41" t="n">
        <f aca="false">AVERAGE(E5,G5,I5)</f>
        <v>41.094</v>
      </c>
      <c r="L5" s="40" t="e">
        <f aca="false">BJM('EHP C3 Coding v6.0 r1'!J5:K8,J5:K8,1)</f>
        <v>#VALUE!</v>
      </c>
      <c r="M5" s="40" t="e">
        <f aca="false">BJM('EHP C3 Coding v6.0 r1'!J5:K8,J5:K8,0)</f>
        <v>#VALUE!</v>
      </c>
      <c r="O5" s="42" t="n">
        <v>44.03</v>
      </c>
      <c r="P5" s="42" t="n">
        <v>45.402</v>
      </c>
      <c r="Q5" s="42" t="n">
        <v>51.46</v>
      </c>
      <c r="R5" s="42" t="n">
        <v>45.28</v>
      </c>
      <c r="S5" s="42" t="n">
        <v>42.55</v>
      </c>
      <c r="T5" s="42" t="n">
        <v>44.957</v>
      </c>
      <c r="U5" s="41" t="n">
        <f aca="false">SUM(O5,Q5,S5)</f>
        <v>138.04</v>
      </c>
      <c r="V5" s="41" t="n">
        <f aca="false">AVERAGE(P5,R5,T5)</f>
        <v>45.213</v>
      </c>
      <c r="W5" s="40" t="e">
        <f aca="false">BJM('EHP C3 Coding v6.0 r1'!U5:V8,U5:V8,1)</f>
        <v>#VALUE!</v>
      </c>
      <c r="X5" s="40" t="e">
        <f aca="false">BJM('EHP C3 Coding v6.0 r1'!U5:V8,U5:V8,0)</f>
        <v>#VALUE!</v>
      </c>
      <c r="Z5" s="41" t="n">
        <f aca="false">J5+U5</f>
        <v>1537.94</v>
      </c>
      <c r="AA5" s="41" t="n">
        <f aca="false">K5</f>
        <v>41.094</v>
      </c>
      <c r="AB5" s="40" t="e">
        <f aca="false">BJM('EHP C3 Coding v6.0 r1'!Z5:AA8,Z5:AA8,1)</f>
        <v>#VALUE!</v>
      </c>
      <c r="AC5" s="40" t="e">
        <f aca="false">BJM('EHP C3 Coding v6.0 r1'!Z5:AA8,Z5:AA8,0)</f>
        <v>#VALUE!</v>
      </c>
    </row>
    <row r="6" customFormat="false" ht="15" hidden="false" customHeight="false" outlineLevel="0" collapsed="false">
      <c r="B6" s="40"/>
      <c r="C6" s="41" t="s">
        <v>32</v>
      </c>
      <c r="D6" s="42" t="n">
        <v>118.62</v>
      </c>
      <c r="E6" s="42" t="n">
        <v>39.533</v>
      </c>
      <c r="F6" s="42" t="n">
        <v>470.74</v>
      </c>
      <c r="G6" s="42" t="n">
        <v>40.22</v>
      </c>
      <c r="H6" s="42" t="n">
        <v>118.11</v>
      </c>
      <c r="I6" s="42" t="n">
        <v>39.564</v>
      </c>
      <c r="J6" s="41" t="n">
        <f aca="false">SUM(D6,F6,H6)</f>
        <v>707.47</v>
      </c>
      <c r="K6" s="41" t="n">
        <f aca="false">AVERAGE(E6,G6,I6)</f>
        <v>39.7723333333333</v>
      </c>
      <c r="L6" s="40"/>
      <c r="M6" s="40"/>
      <c r="O6" s="42" t="n">
        <v>24.52</v>
      </c>
      <c r="P6" s="42" t="n">
        <v>42.601</v>
      </c>
      <c r="Q6" s="42" t="n">
        <v>28.2</v>
      </c>
      <c r="R6" s="42" t="n">
        <v>42.853</v>
      </c>
      <c r="S6" s="42" t="n">
        <v>24</v>
      </c>
      <c r="T6" s="42" t="n">
        <v>42.5</v>
      </c>
      <c r="U6" s="41" t="n">
        <f aca="false">SUM(O6,Q6,S6)</f>
        <v>76.72</v>
      </c>
      <c r="V6" s="41" t="n">
        <f aca="false">AVERAGE(P6,R6,T6)</f>
        <v>42.6513333333333</v>
      </c>
      <c r="W6" s="40"/>
      <c r="X6" s="40"/>
      <c r="Z6" s="41" t="n">
        <f aca="false">J6+U6</f>
        <v>784.19</v>
      </c>
      <c r="AA6" s="41" t="n">
        <f aca="false">K6</f>
        <v>39.7723333333333</v>
      </c>
      <c r="AB6" s="40"/>
      <c r="AC6" s="40"/>
    </row>
    <row r="7" customFormat="false" ht="15" hidden="false" customHeight="false" outlineLevel="0" collapsed="false">
      <c r="B7" s="40"/>
      <c r="C7" s="41" t="s">
        <v>33</v>
      </c>
      <c r="D7" s="42" t="n">
        <v>62.5</v>
      </c>
      <c r="E7" s="42" t="n">
        <v>37.646</v>
      </c>
      <c r="F7" s="42" t="n">
        <v>271.33</v>
      </c>
      <c r="G7" s="42" t="n">
        <v>38.453</v>
      </c>
      <c r="H7" s="42" t="n">
        <v>61.81</v>
      </c>
      <c r="I7" s="42" t="n">
        <v>37.649</v>
      </c>
      <c r="J7" s="41" t="n">
        <f aca="false">SUM(D7,F7,H7)</f>
        <v>395.64</v>
      </c>
      <c r="K7" s="41" t="n">
        <f aca="false">AVERAGE(E7,G7,I7)</f>
        <v>37.916</v>
      </c>
      <c r="L7" s="40"/>
      <c r="M7" s="40"/>
      <c r="O7" s="42" t="n">
        <v>15.33</v>
      </c>
      <c r="P7" s="42" t="n">
        <v>39.559</v>
      </c>
      <c r="Q7" s="42" t="n">
        <v>17.18</v>
      </c>
      <c r="R7" s="42" t="n">
        <v>39.863</v>
      </c>
      <c r="S7" s="42" t="n">
        <v>14.86</v>
      </c>
      <c r="T7" s="42" t="n">
        <v>39.715</v>
      </c>
      <c r="U7" s="41" t="n">
        <f aca="false">SUM(O7,Q7,S7)</f>
        <v>47.37</v>
      </c>
      <c r="V7" s="41" t="n">
        <f aca="false">AVERAGE(P7,R7,T7)</f>
        <v>39.7123333333333</v>
      </c>
      <c r="W7" s="40"/>
      <c r="X7" s="40"/>
      <c r="Z7" s="41" t="n">
        <f aca="false">J7+U7</f>
        <v>443.01</v>
      </c>
      <c r="AA7" s="41" t="n">
        <f aca="false">K7</f>
        <v>37.916</v>
      </c>
      <c r="AB7" s="40"/>
      <c r="AC7" s="40"/>
    </row>
    <row r="8" customFormat="false" ht="15" hidden="false" customHeight="false" outlineLevel="0" collapsed="false">
      <c r="B8" s="40"/>
      <c r="C8" s="41" t="s">
        <v>34</v>
      </c>
      <c r="D8" s="42" t="n">
        <v>36.38</v>
      </c>
      <c r="E8" s="42" t="n">
        <v>35.41</v>
      </c>
      <c r="F8" s="42" t="n">
        <v>166.97</v>
      </c>
      <c r="G8" s="42" t="n">
        <v>36.159</v>
      </c>
      <c r="H8" s="42" t="n">
        <v>35.88</v>
      </c>
      <c r="I8" s="42" t="n">
        <v>35.174</v>
      </c>
      <c r="J8" s="41" t="n">
        <f aca="false">SUM(D8,F8,H8)</f>
        <v>239.23</v>
      </c>
      <c r="K8" s="41" t="n">
        <f aca="false">AVERAGE(E8,G8,I8)</f>
        <v>35.581</v>
      </c>
      <c r="L8" s="40"/>
      <c r="M8" s="40"/>
      <c r="O8" s="42" t="n">
        <v>10.59</v>
      </c>
      <c r="P8" s="42" t="n">
        <v>36.306</v>
      </c>
      <c r="Q8" s="42" t="n">
        <v>11.4</v>
      </c>
      <c r="R8" s="42" t="n">
        <v>36.724</v>
      </c>
      <c r="S8" s="42" t="n">
        <v>10.44</v>
      </c>
      <c r="T8" s="42" t="n">
        <v>35.98</v>
      </c>
      <c r="U8" s="41" t="n">
        <f aca="false">SUM(O8,Q8,S8)</f>
        <v>32.43</v>
      </c>
      <c r="V8" s="41" t="n">
        <f aca="false">AVERAGE(P8,R8,T8)</f>
        <v>36.3366666666667</v>
      </c>
      <c r="W8" s="40"/>
      <c r="X8" s="40"/>
      <c r="Z8" s="41" t="n">
        <f aca="false">J8+U8</f>
        <v>271.66</v>
      </c>
      <c r="AA8" s="41" t="n">
        <f aca="false">K8</f>
        <v>35.581</v>
      </c>
      <c r="AB8" s="40"/>
      <c r="AC8" s="40"/>
    </row>
    <row r="9" customFormat="false" ht="16.5" hidden="false" customHeight="false" outlineLevel="0" collapsed="false">
      <c r="B9" s="29" t="s">
        <v>22</v>
      </c>
      <c r="C9" s="33"/>
      <c r="D9" s="34" t="s">
        <v>25</v>
      </c>
      <c r="E9" s="34"/>
      <c r="F9" s="34" t="s">
        <v>35</v>
      </c>
      <c r="G9" s="34"/>
      <c r="H9" s="34" t="s">
        <v>36</v>
      </c>
      <c r="I9" s="34"/>
      <c r="J9" s="35" t="s">
        <v>21</v>
      </c>
      <c r="K9" s="35"/>
      <c r="L9" s="36" t="s">
        <v>26</v>
      </c>
      <c r="M9" s="36"/>
      <c r="O9" s="34" t="s">
        <v>25</v>
      </c>
      <c r="P9" s="34"/>
      <c r="Q9" s="34" t="s">
        <v>35</v>
      </c>
      <c r="R9" s="34"/>
      <c r="S9" s="34" t="s">
        <v>36</v>
      </c>
      <c r="T9" s="34"/>
      <c r="U9" s="35" t="s">
        <v>21</v>
      </c>
      <c r="V9" s="35"/>
      <c r="W9" s="36" t="s">
        <v>26</v>
      </c>
      <c r="X9" s="36"/>
      <c r="Z9" s="35" t="s">
        <v>21</v>
      </c>
      <c r="AA9" s="35"/>
      <c r="AB9" s="36" t="s">
        <v>26</v>
      </c>
      <c r="AC9" s="36"/>
    </row>
    <row r="10" customFormat="false" ht="16.5" hidden="false" customHeight="false" outlineLevel="0" collapsed="false">
      <c r="B10" s="29" t="s">
        <v>27</v>
      </c>
      <c r="C10" s="37" t="s">
        <v>28</v>
      </c>
      <c r="D10" s="38" t="s">
        <v>29</v>
      </c>
      <c r="E10" s="38" t="s">
        <v>30</v>
      </c>
      <c r="F10" s="38" t="s">
        <v>29</v>
      </c>
      <c r="G10" s="38" t="s">
        <v>30</v>
      </c>
      <c r="H10" s="38" t="s">
        <v>29</v>
      </c>
      <c r="I10" s="38" t="s">
        <v>30</v>
      </c>
      <c r="J10" s="38" t="s">
        <v>29</v>
      </c>
      <c r="K10" s="38" t="s">
        <v>30</v>
      </c>
      <c r="L10" s="39" t="s">
        <v>5</v>
      </c>
      <c r="M10" s="38" t="s">
        <v>6</v>
      </c>
      <c r="O10" s="38" t="s">
        <v>29</v>
      </c>
      <c r="P10" s="38" t="s">
        <v>30</v>
      </c>
      <c r="Q10" s="38" t="s">
        <v>29</v>
      </c>
      <c r="R10" s="38" t="s">
        <v>30</v>
      </c>
      <c r="S10" s="38" t="s">
        <v>29</v>
      </c>
      <c r="T10" s="38" t="s">
        <v>30</v>
      </c>
      <c r="U10" s="38" t="s">
        <v>29</v>
      </c>
      <c r="V10" s="38" t="s">
        <v>30</v>
      </c>
      <c r="W10" s="39" t="s">
        <v>5</v>
      </c>
      <c r="X10" s="38" t="s">
        <v>6</v>
      </c>
      <c r="Z10" s="38" t="s">
        <v>29</v>
      </c>
      <c r="AA10" s="38" t="s">
        <v>30</v>
      </c>
      <c r="AB10" s="39" t="s">
        <v>5</v>
      </c>
      <c r="AC10" s="38" t="s">
        <v>6</v>
      </c>
    </row>
    <row r="11" customFormat="false" ht="15" hidden="false" customHeight="false" outlineLevel="0" collapsed="false">
      <c r="B11" s="40" t="s">
        <v>11</v>
      </c>
      <c r="C11" s="41" t="s">
        <v>31</v>
      </c>
      <c r="D11" s="42" t="n">
        <v>437.31</v>
      </c>
      <c r="E11" s="42" t="n">
        <v>37.678</v>
      </c>
      <c r="F11" s="42" t="n">
        <v>2068.24</v>
      </c>
      <c r="G11" s="42" t="n">
        <v>38.81</v>
      </c>
      <c r="H11" s="42" t="n">
        <v>431.8</v>
      </c>
      <c r="I11" s="42" t="n">
        <v>37.586</v>
      </c>
      <c r="J11" s="41" t="n">
        <f aca="false">SUM(D11,F11,H11)</f>
        <v>2937.35</v>
      </c>
      <c r="K11" s="41" t="n">
        <f aca="false">AVERAGE(E11,G11,I11)</f>
        <v>38.0246666666667</v>
      </c>
      <c r="L11" s="40" t="e">
        <f aca="false">BJM('EHP C3 Coding v6.0 r1'!J11:K14,J11:K14,1)</f>
        <v>#VALUE!</v>
      </c>
      <c r="M11" s="40" t="e">
        <f aca="false">BJM('EHP C3 Coding v6.0 r1'!J11:K14,J11:K14,0)</f>
        <v>#VALUE!</v>
      </c>
      <c r="O11" s="42" t="n">
        <v>82.39</v>
      </c>
      <c r="P11" s="42" t="n">
        <v>44.544</v>
      </c>
      <c r="Q11" s="42" t="n">
        <v>101.41</v>
      </c>
      <c r="R11" s="42" t="n">
        <v>44.858</v>
      </c>
      <c r="S11" s="42" t="n">
        <v>92.7</v>
      </c>
      <c r="T11" s="42" t="n">
        <v>44.012</v>
      </c>
      <c r="U11" s="41" t="n">
        <f aca="false">SUM(O11,Q11,S11)</f>
        <v>276.5</v>
      </c>
      <c r="V11" s="41" t="n">
        <f aca="false">AVERAGE(P11,R11,T11)</f>
        <v>44.4713333333333</v>
      </c>
      <c r="W11" s="40" t="e">
        <f aca="false">BJM('EHP C3 Coding v6.0 r1'!U11:V14,U11:V14,1)</f>
        <v>#VALUE!</v>
      </c>
      <c r="X11" s="40" t="e">
        <f aca="false">BJM('EHP C3 Coding v6.0 r1'!U11:V14,U11:V14,0)</f>
        <v>#VALUE!</v>
      </c>
      <c r="Z11" s="41" t="n">
        <f aca="false">J11+U11</f>
        <v>3213.85</v>
      </c>
      <c r="AA11" s="41" t="n">
        <f aca="false">K11</f>
        <v>38.0246666666667</v>
      </c>
      <c r="AB11" s="40" t="e">
        <f aca="false">BJM('EHP C3 Coding v6.0 r1'!Z11:AA14,Z11:AA14,1)</f>
        <v>#VALUE!</v>
      </c>
      <c r="AC11" s="40" t="e">
        <f aca="false">BJM('EHP C3 Coding v6.0 r1'!Z11:AA14,Z11:AA14,0)</f>
        <v>#VALUE!</v>
      </c>
    </row>
    <row r="12" customFormat="false" ht="15" hidden="false" customHeight="false" outlineLevel="0" collapsed="false">
      <c r="B12" s="40"/>
      <c r="C12" s="41" t="s">
        <v>32</v>
      </c>
      <c r="D12" s="42" t="n">
        <v>169.69</v>
      </c>
      <c r="E12" s="42" t="n">
        <v>35.957</v>
      </c>
      <c r="F12" s="42" t="n">
        <v>1002.56</v>
      </c>
      <c r="G12" s="42" t="n">
        <v>36.978</v>
      </c>
      <c r="H12" s="42" t="n">
        <v>167.46</v>
      </c>
      <c r="I12" s="42" t="n">
        <v>35.728</v>
      </c>
      <c r="J12" s="41" t="n">
        <f aca="false">SUM(D12,F12,H12)</f>
        <v>1339.71</v>
      </c>
      <c r="K12" s="41" t="n">
        <f aca="false">AVERAGE(E12,G12,I12)</f>
        <v>36.221</v>
      </c>
      <c r="L12" s="40"/>
      <c r="M12" s="40"/>
      <c r="O12" s="42" t="n">
        <v>41.86</v>
      </c>
      <c r="P12" s="42" t="n">
        <v>42.037</v>
      </c>
      <c r="Q12" s="42" t="n">
        <v>52.37</v>
      </c>
      <c r="R12" s="42" t="n">
        <v>42.2</v>
      </c>
      <c r="S12" s="42" t="n">
        <v>45.9</v>
      </c>
      <c r="T12" s="42" t="n">
        <v>41.457</v>
      </c>
      <c r="U12" s="41" t="n">
        <f aca="false">SUM(O12,Q12,S12)</f>
        <v>140.13</v>
      </c>
      <c r="V12" s="41" t="n">
        <f aca="false">AVERAGE(P12,R12,T12)</f>
        <v>41.898</v>
      </c>
      <c r="W12" s="40"/>
      <c r="X12" s="40"/>
      <c r="Z12" s="41" t="n">
        <f aca="false">J12+U12</f>
        <v>1479.84</v>
      </c>
      <c r="AA12" s="41" t="n">
        <f aca="false">K12</f>
        <v>36.221</v>
      </c>
      <c r="AB12" s="40"/>
      <c r="AC12" s="40"/>
    </row>
    <row r="13" customFormat="false" ht="15" hidden="false" customHeight="false" outlineLevel="0" collapsed="false">
      <c r="B13" s="40"/>
      <c r="C13" s="41" t="s">
        <v>33</v>
      </c>
      <c r="D13" s="42" t="n">
        <v>79.9</v>
      </c>
      <c r="E13" s="42" t="n">
        <v>34.02</v>
      </c>
      <c r="F13" s="42" t="n">
        <v>517.83</v>
      </c>
      <c r="G13" s="42" t="n">
        <v>34.848</v>
      </c>
      <c r="H13" s="42" t="n">
        <v>79.38</v>
      </c>
      <c r="I13" s="42" t="n">
        <v>33.746</v>
      </c>
      <c r="J13" s="41" t="n">
        <f aca="false">SUM(D13,F13,H13)</f>
        <v>677.11</v>
      </c>
      <c r="K13" s="41" t="n">
        <f aca="false">AVERAGE(E13,G13,I13)</f>
        <v>34.2046666666667</v>
      </c>
      <c r="L13" s="40"/>
      <c r="M13" s="40"/>
      <c r="O13" s="42" t="n">
        <v>22.18</v>
      </c>
      <c r="P13" s="42" t="n">
        <v>39.202</v>
      </c>
      <c r="Q13" s="42" t="n">
        <v>27.43</v>
      </c>
      <c r="R13" s="42" t="n">
        <v>39.258</v>
      </c>
      <c r="S13" s="42" t="n">
        <v>23.91</v>
      </c>
      <c r="T13" s="42" t="n">
        <v>38.552</v>
      </c>
      <c r="U13" s="41" t="n">
        <f aca="false">SUM(O13,Q13,S13)</f>
        <v>73.52</v>
      </c>
      <c r="V13" s="41" t="n">
        <f aca="false">AVERAGE(P13,R13,T13)</f>
        <v>39.004</v>
      </c>
      <c r="W13" s="40"/>
      <c r="X13" s="40"/>
      <c r="Z13" s="41" t="n">
        <f aca="false">J13+U13</f>
        <v>750.63</v>
      </c>
      <c r="AA13" s="41" t="n">
        <f aca="false">K13</f>
        <v>34.2046666666667</v>
      </c>
      <c r="AB13" s="40"/>
      <c r="AC13" s="40"/>
    </row>
    <row r="14" customFormat="false" ht="15" hidden="false" customHeight="false" outlineLevel="0" collapsed="false">
      <c r="B14" s="40"/>
      <c r="C14" s="41" t="s">
        <v>34</v>
      </c>
      <c r="D14" s="42" t="n">
        <v>42.8</v>
      </c>
      <c r="E14" s="42" t="n">
        <v>31.822</v>
      </c>
      <c r="F14" s="42" t="n">
        <v>289.7</v>
      </c>
      <c r="G14" s="42" t="n">
        <v>32.503</v>
      </c>
      <c r="H14" s="42" t="n">
        <v>43.97</v>
      </c>
      <c r="I14" s="42" t="n">
        <v>31.476</v>
      </c>
      <c r="J14" s="41" t="n">
        <f aca="false">SUM(D14,F14,H14)</f>
        <v>376.47</v>
      </c>
      <c r="K14" s="41" t="n">
        <f aca="false">AVERAGE(E14,G14,I14)</f>
        <v>31.9336666666667</v>
      </c>
      <c r="L14" s="40"/>
      <c r="M14" s="40"/>
      <c r="O14" s="42" t="n">
        <v>12.99</v>
      </c>
      <c r="P14" s="42" t="n">
        <v>35.814</v>
      </c>
      <c r="Q14" s="42" t="n">
        <v>15.5</v>
      </c>
      <c r="R14" s="42" t="n">
        <v>35.931</v>
      </c>
      <c r="S14" s="42" t="n">
        <v>13.68</v>
      </c>
      <c r="T14" s="42" t="n">
        <v>35.04</v>
      </c>
      <c r="U14" s="41" t="n">
        <f aca="false">SUM(O14,Q14,S14)</f>
        <v>42.17</v>
      </c>
      <c r="V14" s="41" t="n">
        <f aca="false">AVERAGE(P14,R14,T14)</f>
        <v>35.595</v>
      </c>
      <c r="W14" s="40"/>
      <c r="X14" s="40"/>
      <c r="Z14" s="41" t="n">
        <f aca="false">J14+U14</f>
        <v>418.64</v>
      </c>
      <c r="AA14" s="41" t="n">
        <f aca="false">K14</f>
        <v>31.9336666666667</v>
      </c>
      <c r="AB14" s="40"/>
      <c r="AC14" s="40"/>
    </row>
    <row r="15" customFormat="false" ht="16.5" hidden="false" customHeight="false" outlineLevel="0" collapsed="false">
      <c r="B15" s="29" t="s">
        <v>22</v>
      </c>
      <c r="C15" s="33"/>
      <c r="D15" s="34" t="s">
        <v>37</v>
      </c>
      <c r="E15" s="34"/>
      <c r="F15" s="34" t="s">
        <v>25</v>
      </c>
      <c r="G15" s="34"/>
      <c r="H15" s="34" t="s">
        <v>38</v>
      </c>
      <c r="I15" s="34"/>
      <c r="J15" s="35" t="s">
        <v>21</v>
      </c>
      <c r="K15" s="35"/>
      <c r="L15" s="36" t="s">
        <v>26</v>
      </c>
      <c r="M15" s="36"/>
      <c r="O15" s="34" t="s">
        <v>37</v>
      </c>
      <c r="P15" s="34"/>
      <c r="Q15" s="34" t="s">
        <v>25</v>
      </c>
      <c r="R15" s="34"/>
      <c r="S15" s="34" t="s">
        <v>38</v>
      </c>
      <c r="T15" s="34"/>
      <c r="U15" s="35" t="s">
        <v>21</v>
      </c>
      <c r="V15" s="35"/>
      <c r="W15" s="36" t="s">
        <v>26</v>
      </c>
      <c r="X15" s="36"/>
      <c r="Z15" s="35" t="s">
        <v>21</v>
      </c>
      <c r="AA15" s="35"/>
      <c r="AB15" s="36" t="s">
        <v>26</v>
      </c>
      <c r="AC15" s="36"/>
    </row>
    <row r="16" customFormat="false" ht="16.5" hidden="false" customHeight="false" outlineLevel="0" collapsed="false">
      <c r="B16" s="29" t="s">
        <v>27</v>
      </c>
      <c r="C16" s="37" t="s">
        <v>28</v>
      </c>
      <c r="D16" s="38" t="s">
        <v>29</v>
      </c>
      <c r="E16" s="38" t="s">
        <v>30</v>
      </c>
      <c r="F16" s="38" t="s">
        <v>29</v>
      </c>
      <c r="G16" s="38" t="s">
        <v>30</v>
      </c>
      <c r="H16" s="38" t="s">
        <v>29</v>
      </c>
      <c r="I16" s="38" t="s">
        <v>30</v>
      </c>
      <c r="J16" s="38" t="s">
        <v>29</v>
      </c>
      <c r="K16" s="38" t="s">
        <v>30</v>
      </c>
      <c r="L16" s="39" t="s">
        <v>5</v>
      </c>
      <c r="M16" s="38" t="s">
        <v>6</v>
      </c>
      <c r="O16" s="38" t="s">
        <v>29</v>
      </c>
      <c r="P16" s="38" t="s">
        <v>30</v>
      </c>
      <c r="Q16" s="38" t="s">
        <v>29</v>
      </c>
      <c r="R16" s="38" t="s">
        <v>30</v>
      </c>
      <c r="S16" s="38" t="s">
        <v>29</v>
      </c>
      <c r="T16" s="38" t="s">
        <v>30</v>
      </c>
      <c r="U16" s="38" t="s">
        <v>29</v>
      </c>
      <c r="V16" s="38" t="s">
        <v>30</v>
      </c>
      <c r="W16" s="39" t="s">
        <v>5</v>
      </c>
      <c r="X16" s="38" t="s">
        <v>6</v>
      </c>
      <c r="Z16" s="38" t="s">
        <v>29</v>
      </c>
      <c r="AA16" s="38" t="s">
        <v>30</v>
      </c>
      <c r="AB16" s="39" t="s">
        <v>5</v>
      </c>
      <c r="AC16" s="38" t="s">
        <v>6</v>
      </c>
    </row>
    <row r="17" customFormat="false" ht="15" hidden="false" customHeight="true" outlineLevel="0" collapsed="false">
      <c r="B17" s="40" t="s">
        <v>12</v>
      </c>
      <c r="C17" s="41" t="s">
        <v>31</v>
      </c>
      <c r="D17" s="42" t="n">
        <v>711.18</v>
      </c>
      <c r="E17" s="42" t="n">
        <v>36.26</v>
      </c>
      <c r="F17" s="42" t="n">
        <v>4334.38</v>
      </c>
      <c r="G17" s="42" t="n">
        <v>37.119</v>
      </c>
      <c r="H17" s="42" t="n">
        <v>688.4</v>
      </c>
      <c r="I17" s="42" t="n">
        <v>36.475</v>
      </c>
      <c r="J17" s="41" t="n">
        <f aca="false">SUM(D17,F17,H17)</f>
        <v>5733.96</v>
      </c>
      <c r="K17" s="41" t="n">
        <f aca="false">AVERAGE(E17,G17,I17)</f>
        <v>36.618</v>
      </c>
      <c r="L17" s="40" t="e">
        <f aca="false">BJM('EHP C3 Coding v6.0 r1'!J17:K20,J17:K20,1)</f>
        <v>#VALUE!</v>
      </c>
      <c r="M17" s="40" t="e">
        <f aca="false">BJM('EHP C3 Coding v6.0 r1'!J17:K20,J17:K20,0)</f>
        <v>#VALUE!</v>
      </c>
      <c r="O17" s="42" t="n">
        <v>87.61</v>
      </c>
      <c r="P17" s="42" t="n">
        <v>47.163</v>
      </c>
      <c r="Q17" s="42" t="n">
        <v>150.63</v>
      </c>
      <c r="R17" s="42" t="n">
        <v>47.544</v>
      </c>
      <c r="S17" s="42" t="n">
        <v>87.7</v>
      </c>
      <c r="T17" s="42" t="n">
        <v>47.334</v>
      </c>
      <c r="U17" s="41" t="n">
        <f aca="false">SUM(O17,Q17,S17)</f>
        <v>325.94</v>
      </c>
      <c r="V17" s="41" t="n">
        <f aca="false">AVERAGE(P17,R17,T17)</f>
        <v>47.347</v>
      </c>
      <c r="W17" s="40" t="e">
        <f aca="false">BJM('EHP C3 Coding v6.0 r1'!U17:V20,U17:V20,1)</f>
        <v>#VALUE!</v>
      </c>
      <c r="X17" s="40" t="e">
        <f aca="false">BJM('EHP C3 Coding v6.0 r1'!U17:V20,U17:V20,0)</f>
        <v>#VALUE!</v>
      </c>
      <c r="Z17" s="41" t="n">
        <f aca="false">J17+U17</f>
        <v>6059.9</v>
      </c>
      <c r="AA17" s="41" t="n">
        <f aca="false">K17</f>
        <v>36.618</v>
      </c>
      <c r="AB17" s="40" t="e">
        <f aca="false">BJM('EHP C3 Coding v6.0 r1'!Z17:AA20,Z17:AA20,1)</f>
        <v>#VALUE!</v>
      </c>
      <c r="AC17" s="40" t="e">
        <f aca="false">BJM('EHP C3 Coding v6.0 r1'!Z17:AA20,Z17:AA20,0)</f>
        <v>#VALUE!</v>
      </c>
    </row>
    <row r="18" customFormat="false" ht="15" hidden="false" customHeight="false" outlineLevel="0" collapsed="false">
      <c r="B18" s="40"/>
      <c r="C18" s="41" t="s">
        <v>32</v>
      </c>
      <c r="D18" s="42" t="n">
        <v>327.1</v>
      </c>
      <c r="E18" s="42" t="n">
        <v>33.913</v>
      </c>
      <c r="F18" s="42" t="n">
        <v>2145.08</v>
      </c>
      <c r="G18" s="42" t="n">
        <v>34.579</v>
      </c>
      <c r="H18" s="42" t="n">
        <v>318.96</v>
      </c>
      <c r="I18" s="42" t="n">
        <v>34.149</v>
      </c>
      <c r="J18" s="41" t="n">
        <f aca="false">SUM(D18,F18,H18)</f>
        <v>2791.14</v>
      </c>
      <c r="K18" s="41" t="n">
        <f aca="false">AVERAGE(E18,G18,I18)</f>
        <v>34.2136666666667</v>
      </c>
      <c r="L18" s="40"/>
      <c r="M18" s="40"/>
      <c r="O18" s="42" t="n">
        <v>56.41</v>
      </c>
      <c r="P18" s="42" t="n">
        <v>44.326</v>
      </c>
      <c r="Q18" s="42" t="n">
        <v>97.86</v>
      </c>
      <c r="R18" s="42" t="n">
        <v>44.73</v>
      </c>
      <c r="S18" s="42" t="n">
        <v>56.8</v>
      </c>
      <c r="T18" s="42" t="n">
        <v>44.21</v>
      </c>
      <c r="U18" s="41" t="n">
        <f aca="false">SUM(O18,Q18,S18)</f>
        <v>211.07</v>
      </c>
      <c r="V18" s="41" t="n">
        <f aca="false">AVERAGE(P18,R18,T18)</f>
        <v>44.422</v>
      </c>
      <c r="W18" s="40"/>
      <c r="X18" s="40"/>
      <c r="Z18" s="41" t="n">
        <f aca="false">J18+U18</f>
        <v>3002.21</v>
      </c>
      <c r="AA18" s="41" t="n">
        <f aca="false">K18</f>
        <v>34.2136666666667</v>
      </c>
      <c r="AB18" s="40"/>
      <c r="AC18" s="40"/>
    </row>
    <row r="19" customFormat="false" ht="15" hidden="false" customHeight="false" outlineLevel="0" collapsed="false">
      <c r="B19" s="40"/>
      <c r="C19" s="41" t="s">
        <v>33</v>
      </c>
      <c r="D19" s="42" t="n">
        <v>165.44</v>
      </c>
      <c r="E19" s="42" t="n">
        <v>31.583</v>
      </c>
      <c r="F19" s="42" t="n">
        <v>1058.06</v>
      </c>
      <c r="G19" s="42" t="n">
        <v>32.138</v>
      </c>
      <c r="H19" s="42" t="n">
        <v>163.62</v>
      </c>
      <c r="I19" s="42" t="n">
        <v>31.81</v>
      </c>
      <c r="J19" s="41" t="n">
        <f aca="false">SUM(D19,F19,H19)</f>
        <v>1387.12</v>
      </c>
      <c r="K19" s="41" t="n">
        <f aca="false">AVERAGE(E19,G19,I19)</f>
        <v>31.8436666666667</v>
      </c>
      <c r="L19" s="40"/>
      <c r="M19" s="40"/>
      <c r="O19" s="42" t="n">
        <v>36.4</v>
      </c>
      <c r="P19" s="42" t="n">
        <v>40.92</v>
      </c>
      <c r="Q19" s="42" t="n">
        <v>62.01</v>
      </c>
      <c r="R19" s="42" t="n">
        <v>41.091</v>
      </c>
      <c r="S19" s="42" t="n">
        <v>37.35</v>
      </c>
      <c r="T19" s="42" t="n">
        <v>40.317</v>
      </c>
      <c r="U19" s="41" t="n">
        <f aca="false">SUM(O19,Q19,S19)</f>
        <v>135.76</v>
      </c>
      <c r="V19" s="41" t="n">
        <f aca="false">AVERAGE(P19,R19,T19)</f>
        <v>40.776</v>
      </c>
      <c r="W19" s="40"/>
      <c r="X19" s="40"/>
      <c r="Z19" s="41" t="n">
        <f aca="false">J19+U19</f>
        <v>1522.88</v>
      </c>
      <c r="AA19" s="41" t="n">
        <f aca="false">K19</f>
        <v>31.8436666666667</v>
      </c>
      <c r="AB19" s="40"/>
      <c r="AC19" s="40"/>
    </row>
    <row r="20" customFormat="false" ht="15" hidden="false" customHeight="false" outlineLevel="0" collapsed="false">
      <c r="B20" s="40"/>
      <c r="C20" s="41" t="s">
        <v>34</v>
      </c>
      <c r="D20" s="42" t="n">
        <v>87.78</v>
      </c>
      <c r="E20" s="42" t="n">
        <v>29.427</v>
      </c>
      <c r="F20" s="42" t="n">
        <v>540.97</v>
      </c>
      <c r="G20" s="42" t="n">
        <v>29.936</v>
      </c>
      <c r="H20" s="42" t="n">
        <v>89.54</v>
      </c>
      <c r="I20" s="42" t="n">
        <v>29.593</v>
      </c>
      <c r="J20" s="41" t="n">
        <f aca="false">SUM(D20,F20,H20)</f>
        <v>718.29</v>
      </c>
      <c r="K20" s="41" t="n">
        <f aca="false">AVERAGE(E20,G20,I20)</f>
        <v>29.652</v>
      </c>
      <c r="L20" s="40"/>
      <c r="M20" s="40"/>
      <c r="O20" s="42" t="n">
        <v>22.51</v>
      </c>
      <c r="P20" s="42" t="n">
        <v>36.865</v>
      </c>
      <c r="Q20" s="42" t="n">
        <v>37.02</v>
      </c>
      <c r="R20" s="42" t="n">
        <v>36.819</v>
      </c>
      <c r="S20" s="42" t="n">
        <v>23.58</v>
      </c>
      <c r="T20" s="42" t="n">
        <v>35.706</v>
      </c>
      <c r="U20" s="41" t="n">
        <f aca="false">SUM(O20,Q20,S20)</f>
        <v>83.11</v>
      </c>
      <c r="V20" s="41" t="n">
        <f aca="false">AVERAGE(P20,R20,T20)</f>
        <v>36.4633333333333</v>
      </c>
      <c r="W20" s="40"/>
      <c r="X20" s="40"/>
      <c r="Z20" s="41" t="n">
        <f aca="false">J20+U20</f>
        <v>801.4</v>
      </c>
      <c r="AA20" s="41" t="n">
        <f aca="false">K20</f>
        <v>29.652</v>
      </c>
      <c r="AB20" s="40"/>
      <c r="AC20" s="40"/>
    </row>
    <row r="21" customFormat="false" ht="16.5" hidden="false" customHeight="false" outlineLevel="0" collapsed="false">
      <c r="B21" s="29" t="s">
        <v>22</v>
      </c>
      <c r="C21" s="33"/>
      <c r="D21" s="34" t="s">
        <v>38</v>
      </c>
      <c r="E21" s="34"/>
      <c r="F21" s="34" t="s">
        <v>25</v>
      </c>
      <c r="G21" s="34"/>
      <c r="H21" s="34" t="s">
        <v>37</v>
      </c>
      <c r="I21" s="34"/>
      <c r="J21" s="35" t="s">
        <v>21</v>
      </c>
      <c r="K21" s="35"/>
      <c r="L21" s="36" t="s">
        <v>26</v>
      </c>
      <c r="M21" s="36"/>
      <c r="O21" s="34" t="s">
        <v>38</v>
      </c>
      <c r="P21" s="34"/>
      <c r="Q21" s="34" t="s">
        <v>25</v>
      </c>
      <c r="R21" s="34"/>
      <c r="S21" s="34" t="s">
        <v>37</v>
      </c>
      <c r="T21" s="34"/>
      <c r="U21" s="35" t="s">
        <v>21</v>
      </c>
      <c r="V21" s="35"/>
      <c r="W21" s="36" t="s">
        <v>26</v>
      </c>
      <c r="X21" s="36"/>
      <c r="Z21" s="35" t="s">
        <v>21</v>
      </c>
      <c r="AA21" s="35"/>
      <c r="AB21" s="36" t="s">
        <v>26</v>
      </c>
      <c r="AC21" s="36"/>
    </row>
    <row r="22" customFormat="false" ht="16.5" hidden="false" customHeight="false" outlineLevel="0" collapsed="false">
      <c r="B22" s="29" t="s">
        <v>27</v>
      </c>
      <c r="C22" s="37" t="s">
        <v>28</v>
      </c>
      <c r="D22" s="38" t="s">
        <v>29</v>
      </c>
      <c r="E22" s="38" t="s">
        <v>30</v>
      </c>
      <c r="F22" s="38" t="s">
        <v>29</v>
      </c>
      <c r="G22" s="38" t="s">
        <v>30</v>
      </c>
      <c r="H22" s="38" t="s">
        <v>29</v>
      </c>
      <c r="I22" s="38" t="s">
        <v>30</v>
      </c>
      <c r="J22" s="38" t="s">
        <v>29</v>
      </c>
      <c r="K22" s="38" t="s">
        <v>30</v>
      </c>
      <c r="L22" s="39" t="s">
        <v>5</v>
      </c>
      <c r="M22" s="38" t="s">
        <v>6</v>
      </c>
      <c r="O22" s="38" t="s">
        <v>29</v>
      </c>
      <c r="P22" s="38" t="s">
        <v>30</v>
      </c>
      <c r="Q22" s="38" t="s">
        <v>29</v>
      </c>
      <c r="R22" s="38" t="s">
        <v>30</v>
      </c>
      <c r="S22" s="38" t="s">
        <v>29</v>
      </c>
      <c r="T22" s="38" t="s">
        <v>30</v>
      </c>
      <c r="U22" s="38" t="s">
        <v>29</v>
      </c>
      <c r="V22" s="38" t="s">
        <v>30</v>
      </c>
      <c r="W22" s="39" t="s">
        <v>5</v>
      </c>
      <c r="X22" s="38" t="s">
        <v>6</v>
      </c>
      <c r="Z22" s="38" t="s">
        <v>29</v>
      </c>
      <c r="AA22" s="38" t="s">
        <v>30</v>
      </c>
      <c r="AB22" s="39" t="s">
        <v>5</v>
      </c>
      <c r="AC22" s="38" t="s">
        <v>6</v>
      </c>
    </row>
    <row r="23" customFormat="false" ht="15" hidden="false" customHeight="false" outlineLevel="0" collapsed="false">
      <c r="B23" s="40" t="s">
        <v>13</v>
      </c>
      <c r="C23" s="41" t="s">
        <v>31</v>
      </c>
      <c r="D23" s="42" t="n">
        <v>449.99</v>
      </c>
      <c r="E23" s="42" t="n">
        <v>38.248</v>
      </c>
      <c r="F23" s="42" t="n">
        <v>3673.77</v>
      </c>
      <c r="G23" s="42" t="n">
        <v>38.774</v>
      </c>
      <c r="H23" s="42" t="n">
        <v>475.23</v>
      </c>
      <c r="I23" s="42" t="n">
        <v>38.215</v>
      </c>
      <c r="J23" s="41" t="n">
        <f aca="false">SUM(D23,F23,H23)</f>
        <v>4598.99</v>
      </c>
      <c r="K23" s="41" t="n">
        <f aca="false">AVERAGE(E23,G23,I23)</f>
        <v>38.4123333333333</v>
      </c>
      <c r="L23" s="40" t="e">
        <f aca="false">BJM('EHP C3 Coding v6.0 r1'!J23:K26,J23:K26,1)</f>
        <v>#VALUE!</v>
      </c>
      <c r="M23" s="40" t="e">
        <f aca="false">BJM('EHP C3 Coding v6.0 r1'!J23:K26,J23:K26,0)</f>
        <v>#VALUE!</v>
      </c>
      <c r="O23" s="42" t="n">
        <v>81.41</v>
      </c>
      <c r="P23" s="42" t="n">
        <v>41.317</v>
      </c>
      <c r="Q23" s="42" t="n">
        <v>161.86</v>
      </c>
      <c r="R23" s="42" t="n">
        <v>41.695</v>
      </c>
      <c r="S23" s="42" t="n">
        <v>86.17</v>
      </c>
      <c r="T23" s="42" t="n">
        <v>41.247</v>
      </c>
      <c r="U23" s="41" t="n">
        <f aca="false">SUM(O23,Q23,S23)</f>
        <v>329.44</v>
      </c>
      <c r="V23" s="41" t="n">
        <f aca="false">AVERAGE(P23,R23,T23)</f>
        <v>41.4196666666667</v>
      </c>
      <c r="W23" s="40" t="e">
        <f aca="false">BJM('EHP C3 Coding v6.0 r1'!U23:V26,U23:V26,1)</f>
        <v>#VALUE!</v>
      </c>
      <c r="X23" s="40" t="e">
        <f aca="false">BJM('EHP C3 Coding v6.0 r1'!U23:V26,U23:V26,0)</f>
        <v>#VALUE!</v>
      </c>
      <c r="Z23" s="41" t="n">
        <f aca="false">J23+U23</f>
        <v>4928.43</v>
      </c>
      <c r="AA23" s="41" t="n">
        <f aca="false">K23</f>
        <v>38.4123333333333</v>
      </c>
      <c r="AB23" s="40" t="e">
        <f aca="false">BJM('EHP C3 Coding v6.0 r1'!Z23:AA26,Z23:AA26,1)</f>
        <v>#VALUE!</v>
      </c>
      <c r="AC23" s="40" t="e">
        <f aca="false">BJM('EHP C3 Coding v6.0 r1'!Z23:AA26,Z23:AA26,0)</f>
        <v>#VALUE!</v>
      </c>
    </row>
    <row r="24" customFormat="false" ht="15" hidden="false" customHeight="false" outlineLevel="0" collapsed="false">
      <c r="B24" s="40"/>
      <c r="C24" s="41" t="s">
        <v>32</v>
      </c>
      <c r="D24" s="42" t="n">
        <v>208.04</v>
      </c>
      <c r="E24" s="42" t="n">
        <v>36.203</v>
      </c>
      <c r="F24" s="42" t="n">
        <v>1897.08</v>
      </c>
      <c r="G24" s="42" t="n">
        <v>36.629</v>
      </c>
      <c r="H24" s="42" t="n">
        <v>216.72</v>
      </c>
      <c r="I24" s="42" t="n">
        <v>36.159</v>
      </c>
      <c r="J24" s="41" t="n">
        <f aca="false">SUM(D24,F24,H24)</f>
        <v>2321.84</v>
      </c>
      <c r="K24" s="41" t="n">
        <f aca="false">AVERAGE(E24,G24,I24)</f>
        <v>36.3303333333333</v>
      </c>
      <c r="L24" s="40"/>
      <c r="M24" s="40"/>
      <c r="O24" s="42" t="n">
        <v>45.87</v>
      </c>
      <c r="P24" s="42" t="n">
        <v>38.178</v>
      </c>
      <c r="Q24" s="42" t="n">
        <v>88.57</v>
      </c>
      <c r="R24" s="42" t="n">
        <v>38.663</v>
      </c>
      <c r="S24" s="42" t="n">
        <v>47.03</v>
      </c>
      <c r="T24" s="42" t="n">
        <v>38.104</v>
      </c>
      <c r="U24" s="41" t="n">
        <f aca="false">SUM(O24,Q24,S24)</f>
        <v>181.47</v>
      </c>
      <c r="V24" s="41" t="n">
        <f aca="false">AVERAGE(P24,R24,T24)</f>
        <v>38.315</v>
      </c>
      <c r="W24" s="40"/>
      <c r="X24" s="40"/>
      <c r="Z24" s="41" t="n">
        <f aca="false">J24+U24</f>
        <v>2503.31</v>
      </c>
      <c r="AA24" s="41" t="n">
        <f aca="false">K24</f>
        <v>36.3303333333333</v>
      </c>
      <c r="AB24" s="40"/>
      <c r="AC24" s="40"/>
    </row>
    <row r="25" customFormat="false" ht="15" hidden="false" customHeight="false" outlineLevel="0" collapsed="false">
      <c r="B25" s="40"/>
      <c r="C25" s="41" t="s">
        <v>33</v>
      </c>
      <c r="D25" s="42" t="n">
        <v>103.25</v>
      </c>
      <c r="E25" s="42" t="n">
        <v>33.958</v>
      </c>
      <c r="F25" s="42" t="n">
        <v>1010.42</v>
      </c>
      <c r="G25" s="42" t="n">
        <v>34.333</v>
      </c>
      <c r="H25" s="42" t="n">
        <v>108.49</v>
      </c>
      <c r="I25" s="42" t="n">
        <v>33.918</v>
      </c>
      <c r="J25" s="41" t="n">
        <f aca="false">SUM(D25,F25,H25)</f>
        <v>1222.16</v>
      </c>
      <c r="K25" s="41" t="n">
        <f aca="false">AVERAGE(E25,G25,I25)</f>
        <v>34.0696666666667</v>
      </c>
      <c r="L25" s="40"/>
      <c r="M25" s="40"/>
      <c r="O25" s="42" t="n">
        <v>25.74</v>
      </c>
      <c r="P25" s="42" t="n">
        <v>34.786</v>
      </c>
      <c r="Q25" s="42" t="n">
        <v>45.95</v>
      </c>
      <c r="R25" s="42" t="n">
        <v>35.284</v>
      </c>
      <c r="S25" s="42" t="n">
        <v>27</v>
      </c>
      <c r="T25" s="42" t="n">
        <v>34.694</v>
      </c>
      <c r="U25" s="41" t="n">
        <f aca="false">SUM(O25,Q25,S25)</f>
        <v>98.69</v>
      </c>
      <c r="V25" s="41" t="n">
        <f aca="false">AVERAGE(P25,R25,T25)</f>
        <v>34.9213333333333</v>
      </c>
      <c r="W25" s="40"/>
      <c r="X25" s="40"/>
      <c r="Z25" s="41" t="n">
        <f aca="false">J25+U25</f>
        <v>1320.85</v>
      </c>
      <c r="AA25" s="41" t="n">
        <f aca="false">K25</f>
        <v>34.0696666666667</v>
      </c>
      <c r="AB25" s="40"/>
      <c r="AC25" s="40"/>
    </row>
    <row r="26" customFormat="false" ht="15" hidden="false" customHeight="false" outlineLevel="0" collapsed="false">
      <c r="B26" s="40"/>
      <c r="C26" s="41" t="s">
        <v>34</v>
      </c>
      <c r="D26" s="42" t="n">
        <v>55.92</v>
      </c>
      <c r="E26" s="42" t="n">
        <v>31.484</v>
      </c>
      <c r="F26" s="42" t="n">
        <v>565.75</v>
      </c>
      <c r="G26" s="42" t="n">
        <v>31.822</v>
      </c>
      <c r="H26" s="42" t="n">
        <v>59.76</v>
      </c>
      <c r="I26" s="42" t="n">
        <v>31.439</v>
      </c>
      <c r="J26" s="41" t="n">
        <f aca="false">SUM(D26,F26,H26)</f>
        <v>681.43</v>
      </c>
      <c r="K26" s="41" t="n">
        <f aca="false">AVERAGE(E26,G26,I26)</f>
        <v>31.5816666666667</v>
      </c>
      <c r="L26" s="40"/>
      <c r="M26" s="40"/>
      <c r="O26" s="42" t="n">
        <v>15.89</v>
      </c>
      <c r="P26" s="42" t="n">
        <v>31.281</v>
      </c>
      <c r="Q26" s="42" t="n">
        <v>23.3</v>
      </c>
      <c r="R26" s="42" t="n">
        <v>31.644</v>
      </c>
      <c r="S26" s="42" t="n">
        <v>16.18</v>
      </c>
      <c r="T26" s="42" t="n">
        <v>31.233</v>
      </c>
      <c r="U26" s="41" t="n">
        <f aca="false">SUM(O26,Q26,S26)</f>
        <v>55.37</v>
      </c>
      <c r="V26" s="41" t="n">
        <f aca="false">AVERAGE(P26,R26,T26)</f>
        <v>31.386</v>
      </c>
      <c r="W26" s="40"/>
      <c r="X26" s="40"/>
      <c r="Z26" s="41" t="n">
        <f aca="false">J26+U26</f>
        <v>736.8</v>
      </c>
      <c r="AA26" s="41" t="n">
        <f aca="false">K26</f>
        <v>31.5816666666667</v>
      </c>
      <c r="AB26" s="40"/>
      <c r="AC26" s="40"/>
    </row>
    <row r="27" customFormat="false" ht="16.5" hidden="false" customHeight="false" outlineLevel="0" collapsed="false">
      <c r="B27" s="29" t="s">
        <v>22</v>
      </c>
      <c r="C27" s="33"/>
      <c r="D27" s="34" t="s">
        <v>37</v>
      </c>
      <c r="E27" s="34"/>
      <c r="F27" s="34" t="s">
        <v>39</v>
      </c>
      <c r="G27" s="34"/>
      <c r="H27" s="34" t="s">
        <v>25</v>
      </c>
      <c r="I27" s="34"/>
      <c r="J27" s="35" t="s">
        <v>21</v>
      </c>
      <c r="K27" s="35"/>
      <c r="L27" s="36" t="s">
        <v>26</v>
      </c>
      <c r="M27" s="36"/>
      <c r="O27" s="34" t="s">
        <v>37</v>
      </c>
      <c r="P27" s="34"/>
      <c r="Q27" s="34" t="s">
        <v>39</v>
      </c>
      <c r="R27" s="34"/>
      <c r="S27" s="34" t="s">
        <v>25</v>
      </c>
      <c r="T27" s="34"/>
      <c r="U27" s="35" t="s">
        <v>21</v>
      </c>
      <c r="V27" s="35"/>
      <c r="W27" s="36" t="s">
        <v>26</v>
      </c>
      <c r="X27" s="36"/>
      <c r="Z27" s="35" t="s">
        <v>21</v>
      </c>
      <c r="AA27" s="35"/>
      <c r="AB27" s="36" t="s">
        <v>26</v>
      </c>
      <c r="AC27" s="36"/>
    </row>
    <row r="28" customFormat="false" ht="16.5" hidden="false" customHeight="false" outlineLevel="0" collapsed="false">
      <c r="B28" s="29" t="s">
        <v>27</v>
      </c>
      <c r="C28" s="37" t="s">
        <v>28</v>
      </c>
      <c r="D28" s="38" t="s">
        <v>29</v>
      </c>
      <c r="E28" s="38" t="s">
        <v>30</v>
      </c>
      <c r="F28" s="38" t="s">
        <v>29</v>
      </c>
      <c r="G28" s="38" t="s">
        <v>30</v>
      </c>
      <c r="H28" s="38" t="s">
        <v>29</v>
      </c>
      <c r="I28" s="38" t="s">
        <v>30</v>
      </c>
      <c r="J28" s="38" t="s">
        <v>29</v>
      </c>
      <c r="K28" s="38" t="s">
        <v>30</v>
      </c>
      <c r="L28" s="39" t="s">
        <v>5</v>
      </c>
      <c r="M28" s="38" t="s">
        <v>6</v>
      </c>
      <c r="O28" s="38" t="s">
        <v>29</v>
      </c>
      <c r="P28" s="38" t="s">
        <v>30</v>
      </c>
      <c r="Q28" s="38" t="s">
        <v>29</v>
      </c>
      <c r="R28" s="38" t="s">
        <v>30</v>
      </c>
      <c r="S28" s="38" t="s">
        <v>29</v>
      </c>
      <c r="T28" s="38" t="s">
        <v>30</v>
      </c>
      <c r="U28" s="38" t="s">
        <v>29</v>
      </c>
      <c r="V28" s="38" t="s">
        <v>30</v>
      </c>
      <c r="W28" s="39" t="s">
        <v>5</v>
      </c>
      <c r="X28" s="38" t="s">
        <v>6</v>
      </c>
      <c r="Z28" s="38" t="s">
        <v>29</v>
      </c>
      <c r="AA28" s="38" t="s">
        <v>30</v>
      </c>
      <c r="AB28" s="39" t="s">
        <v>5</v>
      </c>
      <c r="AC28" s="38" t="s">
        <v>6</v>
      </c>
    </row>
    <row r="29" customFormat="false" ht="15" hidden="false" customHeight="false" outlineLevel="0" collapsed="false">
      <c r="B29" s="40" t="s">
        <v>14</v>
      </c>
      <c r="C29" s="41" t="s">
        <v>31</v>
      </c>
      <c r="D29" s="42" t="n">
        <v>302.18</v>
      </c>
      <c r="E29" s="42" t="n">
        <v>41.024</v>
      </c>
      <c r="F29" s="42" t="n">
        <v>963.59</v>
      </c>
      <c r="G29" s="42" t="n">
        <v>42.374</v>
      </c>
      <c r="H29" s="42" t="n">
        <v>324.47</v>
      </c>
      <c r="I29" s="42" t="n">
        <v>40.682</v>
      </c>
      <c r="J29" s="41" t="n">
        <f aca="false">SUM(D29,F29,H29)</f>
        <v>1590.24</v>
      </c>
      <c r="K29" s="41" t="n">
        <f aca="false">AVERAGE(E29,G29,I29)</f>
        <v>41.36</v>
      </c>
      <c r="L29" s="40" t="e">
        <f aca="false">BJM('EHP C3 Coding v6.0 r1'!J29:K32,J29:K32,1)</f>
        <v>#VALUE!</v>
      </c>
      <c r="M29" s="40" t="e">
        <f aca="false">BJM('EHP C3 Coding v6.0 r1'!J29:K32,J29:K32,0)</f>
        <v>#VALUE!</v>
      </c>
      <c r="O29" s="42" t="n">
        <v>149.96</v>
      </c>
      <c r="P29" s="42" t="n">
        <v>38.555</v>
      </c>
      <c r="Q29" s="42" t="n">
        <v>122.8</v>
      </c>
      <c r="R29" s="42" t="n">
        <v>39.802</v>
      </c>
      <c r="S29" s="42" t="n">
        <v>176.07</v>
      </c>
      <c r="T29" s="42" t="n">
        <v>38.128</v>
      </c>
      <c r="U29" s="41" t="n">
        <f aca="false">SUM(O29,Q29,S29)</f>
        <v>448.83</v>
      </c>
      <c r="V29" s="41" t="n">
        <f aca="false">AVERAGE(P29,R29,T29)</f>
        <v>38.8283333333333</v>
      </c>
      <c r="W29" s="40" t="e">
        <f aca="false">BJM('EHP C3 Coding v6.0 r1'!U29:V32,U29:V32,1)</f>
        <v>#VALUE!</v>
      </c>
      <c r="X29" s="40" t="e">
        <f aca="false">BJM('EHP C3 Coding v6.0 r1'!U29:V32,U29:V32,0)</f>
        <v>#VALUE!</v>
      </c>
      <c r="Z29" s="41" t="n">
        <f aca="false">J29+U29</f>
        <v>2039.07</v>
      </c>
      <c r="AA29" s="41" t="n">
        <f aca="false">K29</f>
        <v>41.36</v>
      </c>
      <c r="AB29" s="40" t="e">
        <f aca="false">BJM('EHP C3 Coding v6.0 r1'!Z29:AA32,Z29:AA32,1)</f>
        <v>#VALUE!</v>
      </c>
      <c r="AC29" s="40" t="e">
        <f aca="false">BJM('EHP C3 Coding v6.0 r1'!Z29:AA32,Z29:AA32,0)</f>
        <v>#VALUE!</v>
      </c>
    </row>
    <row r="30" customFormat="false" ht="15" hidden="false" customHeight="false" outlineLevel="0" collapsed="false">
      <c r="B30" s="40"/>
      <c r="C30" s="41" t="s">
        <v>32</v>
      </c>
      <c r="D30" s="42" t="n">
        <v>151.56</v>
      </c>
      <c r="E30" s="42" t="n">
        <v>38.652</v>
      </c>
      <c r="F30" s="42" t="n">
        <v>575.23</v>
      </c>
      <c r="G30" s="42" t="n">
        <v>40.219</v>
      </c>
      <c r="H30" s="42" t="n">
        <v>160</v>
      </c>
      <c r="I30" s="42" t="n">
        <v>38.296</v>
      </c>
      <c r="J30" s="41" t="n">
        <f aca="false">SUM(D30,F30,H30)</f>
        <v>886.79</v>
      </c>
      <c r="K30" s="41" t="n">
        <f aca="false">AVERAGE(E30,G30,I30)</f>
        <v>39.0556666666667</v>
      </c>
      <c r="L30" s="40"/>
      <c r="M30" s="40"/>
      <c r="O30" s="42" t="n">
        <v>75.51</v>
      </c>
      <c r="P30" s="42" t="n">
        <v>35.003</v>
      </c>
      <c r="Q30" s="42" t="n">
        <v>62.2</v>
      </c>
      <c r="R30" s="42" t="n">
        <v>35.922</v>
      </c>
      <c r="S30" s="42" t="n">
        <v>87.18</v>
      </c>
      <c r="T30" s="42" t="n">
        <v>34.44</v>
      </c>
      <c r="U30" s="41" t="n">
        <f aca="false">SUM(O30,Q30,S30)</f>
        <v>224.89</v>
      </c>
      <c r="V30" s="41" t="n">
        <f aca="false">AVERAGE(P30,R30,T30)</f>
        <v>35.1216666666667</v>
      </c>
      <c r="W30" s="40"/>
      <c r="X30" s="40"/>
      <c r="Z30" s="41" t="n">
        <f aca="false">J30+U30</f>
        <v>1111.68</v>
      </c>
      <c r="AA30" s="41" t="n">
        <f aca="false">K30</f>
        <v>39.0556666666667</v>
      </c>
      <c r="AB30" s="40"/>
      <c r="AC30" s="40"/>
    </row>
    <row r="31" customFormat="false" ht="15" hidden="false" customHeight="false" outlineLevel="0" collapsed="false">
      <c r="B31" s="40"/>
      <c r="C31" s="41" t="s">
        <v>33</v>
      </c>
      <c r="D31" s="42" t="n">
        <v>79.27</v>
      </c>
      <c r="E31" s="42" t="n">
        <v>35.997</v>
      </c>
      <c r="F31" s="42" t="n">
        <v>349.36</v>
      </c>
      <c r="G31" s="42" t="n">
        <v>37.641</v>
      </c>
      <c r="H31" s="42" t="n">
        <v>82.31</v>
      </c>
      <c r="I31" s="42" t="n">
        <v>35.685</v>
      </c>
      <c r="J31" s="41" t="n">
        <f aca="false">SUM(D31,F31,H31)</f>
        <v>510.94</v>
      </c>
      <c r="K31" s="41" t="n">
        <f aca="false">AVERAGE(E31,G31,I31)</f>
        <v>36.441</v>
      </c>
      <c r="L31" s="40"/>
      <c r="M31" s="40"/>
      <c r="O31" s="42" t="n">
        <v>38.4</v>
      </c>
      <c r="P31" s="42" t="n">
        <v>32.023</v>
      </c>
      <c r="Q31" s="42" t="n">
        <v>31.66</v>
      </c>
      <c r="R31" s="42" t="n">
        <v>32.872</v>
      </c>
      <c r="S31" s="42" t="n">
        <v>43.01</v>
      </c>
      <c r="T31" s="42" t="n">
        <v>31.342</v>
      </c>
      <c r="U31" s="41" t="n">
        <f aca="false">SUM(O31,Q31,S31)</f>
        <v>113.07</v>
      </c>
      <c r="V31" s="41" t="n">
        <f aca="false">AVERAGE(P31,R31,T31)</f>
        <v>32.079</v>
      </c>
      <c r="W31" s="40"/>
      <c r="X31" s="40"/>
      <c r="Z31" s="41" t="n">
        <f aca="false">J31+U31</f>
        <v>624.01</v>
      </c>
      <c r="AA31" s="41" t="n">
        <f aca="false">K31</f>
        <v>36.441</v>
      </c>
      <c r="AB31" s="40"/>
      <c r="AC31" s="40"/>
    </row>
    <row r="32" customFormat="false" ht="15" hidden="false" customHeight="false" outlineLevel="0" collapsed="false">
      <c r="B32" s="40"/>
      <c r="C32" s="41" t="s">
        <v>34</v>
      </c>
      <c r="D32" s="42" t="n">
        <v>43.08</v>
      </c>
      <c r="E32" s="42" t="n">
        <v>33.058</v>
      </c>
      <c r="F32" s="42" t="n">
        <v>221.34</v>
      </c>
      <c r="G32" s="42" t="n">
        <v>34.763</v>
      </c>
      <c r="H32" s="42" t="n">
        <v>45.38</v>
      </c>
      <c r="I32" s="42" t="n">
        <v>32.943</v>
      </c>
      <c r="J32" s="41" t="n">
        <f aca="false">SUM(D32,F32,H32)</f>
        <v>309.8</v>
      </c>
      <c r="K32" s="41" t="n">
        <f aca="false">AVERAGE(E32,G32,I32)</f>
        <v>33.588</v>
      </c>
      <c r="L32" s="40"/>
      <c r="M32" s="40"/>
      <c r="O32" s="42" t="n">
        <v>20.03</v>
      </c>
      <c r="P32" s="42" t="n">
        <v>28.934</v>
      </c>
      <c r="Q32" s="42" t="n">
        <v>17.33</v>
      </c>
      <c r="R32" s="42" t="n">
        <v>30.155</v>
      </c>
      <c r="S32" s="42" t="n">
        <v>22.02</v>
      </c>
      <c r="T32" s="42" t="n">
        <v>28.354</v>
      </c>
      <c r="U32" s="41" t="n">
        <f aca="false">SUM(O32,Q32,S32)</f>
        <v>59.38</v>
      </c>
      <c r="V32" s="41" t="n">
        <f aca="false">AVERAGE(P32,R32,T32)</f>
        <v>29.1476666666667</v>
      </c>
      <c r="W32" s="40"/>
      <c r="X32" s="40"/>
      <c r="Z32" s="41" t="n">
        <f aca="false">J32+U32</f>
        <v>369.18</v>
      </c>
      <c r="AA32" s="41" t="n">
        <f aca="false">K32</f>
        <v>33.588</v>
      </c>
      <c r="AB32" s="40"/>
      <c r="AC32" s="40"/>
    </row>
    <row r="33" customFormat="false" ht="16.5" hidden="false" customHeight="false" outlineLevel="0" collapsed="false">
      <c r="B33" s="29" t="s">
        <v>22</v>
      </c>
      <c r="C33" s="33"/>
      <c r="D33" s="34" t="s">
        <v>37</v>
      </c>
      <c r="E33" s="34"/>
      <c r="F33" s="34" t="s">
        <v>39</v>
      </c>
      <c r="G33" s="34"/>
      <c r="H33" s="34" t="s">
        <v>25</v>
      </c>
      <c r="I33" s="34"/>
      <c r="J33" s="35" t="s">
        <v>21</v>
      </c>
      <c r="K33" s="35"/>
      <c r="L33" s="36" t="s">
        <v>26</v>
      </c>
      <c r="M33" s="36"/>
      <c r="O33" s="34" t="s">
        <v>37</v>
      </c>
      <c r="P33" s="34"/>
      <c r="Q33" s="34" t="s">
        <v>39</v>
      </c>
      <c r="R33" s="34"/>
      <c r="S33" s="34" t="s">
        <v>25</v>
      </c>
      <c r="T33" s="34"/>
      <c r="U33" s="35" t="s">
        <v>21</v>
      </c>
      <c r="V33" s="35"/>
      <c r="W33" s="36" t="s">
        <v>26</v>
      </c>
      <c r="X33" s="36"/>
      <c r="Z33" s="35" t="s">
        <v>21</v>
      </c>
      <c r="AA33" s="35"/>
      <c r="AB33" s="36" t="s">
        <v>26</v>
      </c>
      <c r="AC33" s="36"/>
    </row>
    <row r="34" customFormat="false" ht="16.5" hidden="false" customHeight="false" outlineLevel="0" collapsed="false">
      <c r="B34" s="29" t="s">
        <v>27</v>
      </c>
      <c r="C34" s="37" t="s">
        <v>28</v>
      </c>
      <c r="D34" s="38" t="s">
        <v>29</v>
      </c>
      <c r="E34" s="38" t="s">
        <v>30</v>
      </c>
      <c r="F34" s="38" t="s">
        <v>29</v>
      </c>
      <c r="G34" s="38" t="s">
        <v>30</v>
      </c>
      <c r="H34" s="38" t="s">
        <v>29</v>
      </c>
      <c r="I34" s="38" t="s">
        <v>30</v>
      </c>
      <c r="J34" s="38" t="s">
        <v>29</v>
      </c>
      <c r="K34" s="38" t="s">
        <v>30</v>
      </c>
      <c r="L34" s="39" t="s">
        <v>5</v>
      </c>
      <c r="M34" s="38" t="s">
        <v>6</v>
      </c>
      <c r="O34" s="38" t="s">
        <v>29</v>
      </c>
      <c r="P34" s="38" t="s">
        <v>30</v>
      </c>
      <c r="Q34" s="38" t="s">
        <v>29</v>
      </c>
      <c r="R34" s="38" t="s">
        <v>30</v>
      </c>
      <c r="S34" s="38" t="s">
        <v>29</v>
      </c>
      <c r="T34" s="38" t="s">
        <v>30</v>
      </c>
      <c r="U34" s="38" t="s">
        <v>29</v>
      </c>
      <c r="V34" s="38" t="s">
        <v>30</v>
      </c>
      <c r="W34" s="39" t="s">
        <v>5</v>
      </c>
      <c r="X34" s="38" t="s">
        <v>6</v>
      </c>
      <c r="Z34" s="38" t="s">
        <v>29</v>
      </c>
      <c r="AA34" s="38" t="s">
        <v>30</v>
      </c>
      <c r="AB34" s="39" t="s">
        <v>5</v>
      </c>
      <c r="AC34" s="38" t="s">
        <v>6</v>
      </c>
    </row>
    <row r="35" customFormat="false" ht="15" hidden="false" customHeight="false" outlineLevel="0" collapsed="false">
      <c r="B35" s="40" t="s">
        <v>15</v>
      </c>
      <c r="C35" s="41" t="s">
        <v>31</v>
      </c>
      <c r="D35" s="42" t="n">
        <v>274.17</v>
      </c>
      <c r="E35" s="42" t="n">
        <v>40.325</v>
      </c>
      <c r="F35" s="42" t="n">
        <v>1014.63</v>
      </c>
      <c r="G35" s="42" t="n">
        <v>41.787</v>
      </c>
      <c r="H35" s="42" t="n">
        <v>298.85</v>
      </c>
      <c r="I35" s="42" t="n">
        <v>40.098</v>
      </c>
      <c r="J35" s="41" t="n">
        <f aca="false">D35+F35+H35</f>
        <v>1587.65</v>
      </c>
      <c r="K35" s="41" t="n">
        <f aca="false">AVERAGE(E35,G35,I35)</f>
        <v>40.7366666666667</v>
      </c>
      <c r="L35" s="40" t="e">
        <f aca="false">BJM('EHP C3 Coding v6.0 r1'!J35:K38,J35:K38,1)</f>
        <v>#VALUE!</v>
      </c>
      <c r="M35" s="40" t="e">
        <f aca="false">BJM('EHP C3 Coding v6.0 r1'!J35:K38,J35:K38,0)</f>
        <v>#VALUE!</v>
      </c>
      <c r="O35" s="42" t="n">
        <v>97.96</v>
      </c>
      <c r="P35" s="42" t="n">
        <v>39.753</v>
      </c>
      <c r="Q35" s="42" t="n">
        <v>88.95</v>
      </c>
      <c r="R35" s="42" t="n">
        <v>40.738</v>
      </c>
      <c r="S35" s="42" t="n">
        <v>117.98</v>
      </c>
      <c r="T35" s="42" t="n">
        <v>39.046</v>
      </c>
      <c r="U35" s="41" t="n">
        <f aca="false">SUM(O35,Q35,S35)</f>
        <v>304.89</v>
      </c>
      <c r="V35" s="41" t="n">
        <f aca="false">AVERAGE(P35,R35,T35)</f>
        <v>39.8456666666667</v>
      </c>
      <c r="W35" s="40" t="e">
        <f aca="false">BJM('EHP C3 Coding v6.0 r1'!U35:V38,U35:V38,1)</f>
        <v>#VALUE!</v>
      </c>
      <c r="X35" s="40" t="e">
        <f aca="false">BJM('EHP C3 Coding v6.0 r1'!U35:V38,U35:V38,0)</f>
        <v>#VALUE!</v>
      </c>
      <c r="Z35" s="41" t="n">
        <f aca="false">J35+U35</f>
        <v>1892.54</v>
      </c>
      <c r="AA35" s="41" t="n">
        <f aca="false">K35</f>
        <v>40.7366666666667</v>
      </c>
      <c r="AB35" s="40" t="e">
        <f aca="false">BJM('EHP C3 Coding v6.0 r1'!Z35:AA38,Z35:AA38,1)</f>
        <v>#VALUE!</v>
      </c>
      <c r="AC35" s="40" t="e">
        <f aca="false">BJM('EHP C3 Coding v6.0 r1'!Z35:AA38,Z35:AA38,0)</f>
        <v>#VALUE!</v>
      </c>
    </row>
    <row r="36" customFormat="false" ht="15" hidden="false" customHeight="false" outlineLevel="0" collapsed="false">
      <c r="B36" s="40"/>
      <c r="C36" s="41" t="s">
        <v>32</v>
      </c>
      <c r="D36" s="42" t="n">
        <v>130.09</v>
      </c>
      <c r="E36" s="42" t="n">
        <v>37.76</v>
      </c>
      <c r="F36" s="42" t="n">
        <v>609.66</v>
      </c>
      <c r="G36" s="42" t="n">
        <v>39.515</v>
      </c>
      <c r="H36" s="42" t="n">
        <v>143.12</v>
      </c>
      <c r="I36" s="42" t="n">
        <v>37.572</v>
      </c>
      <c r="J36" s="41" t="n">
        <f aca="false">D36+F36+H36</f>
        <v>882.87</v>
      </c>
      <c r="K36" s="41" t="n">
        <f aca="false">AVERAGE(E36,G36,I36)</f>
        <v>38.2823333333333</v>
      </c>
      <c r="L36" s="40"/>
      <c r="M36" s="40"/>
      <c r="O36" s="42" t="n">
        <v>48.75</v>
      </c>
      <c r="P36" s="42" t="n">
        <v>36.743</v>
      </c>
      <c r="Q36" s="42" t="n">
        <v>44.33</v>
      </c>
      <c r="R36" s="42" t="n">
        <v>37.643</v>
      </c>
      <c r="S36" s="42" t="n">
        <v>58.38</v>
      </c>
      <c r="T36" s="42" t="n">
        <v>36.207</v>
      </c>
      <c r="U36" s="41" t="n">
        <f aca="false">SUM(O36,Q36,S36)</f>
        <v>151.46</v>
      </c>
      <c r="V36" s="41" t="n">
        <f aca="false">AVERAGE(P36,R36,T36)</f>
        <v>36.8643333333333</v>
      </c>
      <c r="W36" s="40"/>
      <c r="X36" s="40"/>
      <c r="Z36" s="41" t="n">
        <f aca="false">J36+U36</f>
        <v>1034.33</v>
      </c>
      <c r="AA36" s="41" t="n">
        <f aca="false">K36</f>
        <v>38.2823333333333</v>
      </c>
      <c r="AB36" s="40"/>
      <c r="AC36" s="40"/>
    </row>
    <row r="37" customFormat="false" ht="15" hidden="false" customHeight="false" outlineLevel="0" collapsed="false">
      <c r="B37" s="40"/>
      <c r="C37" s="41" t="s">
        <v>33</v>
      </c>
      <c r="D37" s="42" t="n">
        <v>65.04</v>
      </c>
      <c r="E37" s="42" t="n">
        <v>34.933</v>
      </c>
      <c r="F37" s="42" t="n">
        <v>366.58</v>
      </c>
      <c r="G37" s="42" t="n">
        <v>36.645</v>
      </c>
      <c r="H37" s="42" t="n">
        <v>72.15</v>
      </c>
      <c r="I37" s="42" t="n">
        <v>34.788</v>
      </c>
      <c r="J37" s="41" t="n">
        <f aca="false">D37+F37+H37</f>
        <v>503.77</v>
      </c>
      <c r="K37" s="41" t="n">
        <f aca="false">AVERAGE(E37,G37,I37)</f>
        <v>35.4553333333333</v>
      </c>
      <c r="L37" s="40"/>
      <c r="M37" s="40"/>
      <c r="O37" s="42" t="n">
        <v>25.01</v>
      </c>
      <c r="P37" s="42" t="n">
        <v>33.896</v>
      </c>
      <c r="Q37" s="42" t="n">
        <v>23.01</v>
      </c>
      <c r="R37" s="42" t="n">
        <v>34.78</v>
      </c>
      <c r="S37" s="42" t="n">
        <v>29.51</v>
      </c>
      <c r="T37" s="42" t="n">
        <v>32.787</v>
      </c>
      <c r="U37" s="41" t="n">
        <f aca="false">SUM(O37,Q37,S37)</f>
        <v>77.53</v>
      </c>
      <c r="V37" s="41" t="n">
        <f aca="false">AVERAGE(P37,R37,T37)</f>
        <v>33.821</v>
      </c>
      <c r="W37" s="40"/>
      <c r="X37" s="40"/>
      <c r="Z37" s="41" t="n">
        <f aca="false">J37+U37</f>
        <v>581.3</v>
      </c>
      <c r="AA37" s="41" t="n">
        <f aca="false">K37</f>
        <v>35.4553333333333</v>
      </c>
      <c r="AB37" s="40"/>
      <c r="AC37" s="40"/>
    </row>
    <row r="38" customFormat="false" ht="15" hidden="false" customHeight="false" outlineLevel="0" collapsed="false">
      <c r="B38" s="40"/>
      <c r="C38" s="41" t="s">
        <v>34</v>
      </c>
      <c r="D38" s="42" t="n">
        <v>33.79</v>
      </c>
      <c r="E38" s="42" t="n">
        <v>31.993</v>
      </c>
      <c r="F38" s="42" t="n">
        <v>222.15</v>
      </c>
      <c r="G38" s="42" t="n">
        <v>33.473</v>
      </c>
      <c r="H38" s="42" t="n">
        <v>38.13</v>
      </c>
      <c r="I38" s="42" t="n">
        <v>31.942</v>
      </c>
      <c r="J38" s="41" t="n">
        <f aca="false">D38+F38+H38</f>
        <v>294.07</v>
      </c>
      <c r="K38" s="41" t="n">
        <f aca="false">AVERAGE(E38,G38,I38)</f>
        <v>32.4693333333333</v>
      </c>
      <c r="L38" s="40"/>
      <c r="M38" s="40"/>
      <c r="O38" s="42" t="n">
        <v>14.19</v>
      </c>
      <c r="P38" s="42" t="n">
        <v>30.736</v>
      </c>
      <c r="Q38" s="42" t="n">
        <v>13.39</v>
      </c>
      <c r="R38" s="42" t="n">
        <v>31.709</v>
      </c>
      <c r="S38" s="42" t="n">
        <v>16.42</v>
      </c>
      <c r="T38" s="42" t="n">
        <v>29.922</v>
      </c>
      <c r="U38" s="41" t="n">
        <f aca="false">SUM(O38,Q38,S38)</f>
        <v>44</v>
      </c>
      <c r="V38" s="41" t="n">
        <f aca="false">AVERAGE(P38,R38,T38)</f>
        <v>30.789</v>
      </c>
      <c r="W38" s="40"/>
      <c r="X38" s="40"/>
      <c r="Z38" s="41" t="n">
        <f aca="false">J38+U38</f>
        <v>338.07</v>
      </c>
      <c r="AA38" s="41" t="n">
        <f aca="false">K38</f>
        <v>32.4693333333333</v>
      </c>
      <c r="AB38" s="40"/>
      <c r="AC38" s="40"/>
    </row>
    <row r="39" customFormat="false" ht="16.5" hidden="false" customHeight="false" outlineLevel="0" collapsed="false">
      <c r="B39" s="29" t="s">
        <v>22</v>
      </c>
      <c r="C39" s="33"/>
      <c r="D39" s="34" t="s">
        <v>40</v>
      </c>
      <c r="E39" s="34"/>
      <c r="F39" s="34" t="s">
        <v>35</v>
      </c>
      <c r="G39" s="34"/>
      <c r="H39" s="34" t="s">
        <v>24</v>
      </c>
      <c r="I39" s="34"/>
      <c r="J39" s="35" t="s">
        <v>21</v>
      </c>
      <c r="K39" s="35"/>
      <c r="L39" s="36" t="s">
        <v>26</v>
      </c>
      <c r="M39" s="36"/>
      <c r="O39" s="34" t="s">
        <v>40</v>
      </c>
      <c r="P39" s="34"/>
      <c r="Q39" s="34" t="s">
        <v>35</v>
      </c>
      <c r="R39" s="34"/>
      <c r="S39" s="34" t="s">
        <v>24</v>
      </c>
      <c r="T39" s="34"/>
      <c r="U39" s="35" t="s">
        <v>21</v>
      </c>
      <c r="V39" s="35"/>
      <c r="W39" s="36" t="s">
        <v>26</v>
      </c>
      <c r="X39" s="36"/>
      <c r="Z39" s="35" t="s">
        <v>21</v>
      </c>
      <c r="AA39" s="35"/>
      <c r="AB39" s="36" t="s">
        <v>26</v>
      </c>
      <c r="AC39" s="36"/>
    </row>
    <row r="40" customFormat="false" ht="16.5" hidden="false" customHeight="false" outlineLevel="0" collapsed="false">
      <c r="B40" s="29" t="s">
        <v>27</v>
      </c>
      <c r="C40" s="37" t="s">
        <v>28</v>
      </c>
      <c r="D40" s="38" t="s">
        <v>29</v>
      </c>
      <c r="E40" s="38" t="s">
        <v>30</v>
      </c>
      <c r="F40" s="38" t="s">
        <v>29</v>
      </c>
      <c r="G40" s="38" t="s">
        <v>30</v>
      </c>
      <c r="H40" s="38" t="s">
        <v>29</v>
      </c>
      <c r="I40" s="38" t="s">
        <v>30</v>
      </c>
      <c r="J40" s="38" t="s">
        <v>29</v>
      </c>
      <c r="K40" s="38" t="s">
        <v>30</v>
      </c>
      <c r="L40" s="39" t="s">
        <v>5</v>
      </c>
      <c r="M40" s="38" t="s">
        <v>6</v>
      </c>
      <c r="O40" s="38" t="s">
        <v>29</v>
      </c>
      <c r="P40" s="38" t="s">
        <v>30</v>
      </c>
      <c r="Q40" s="38" t="s">
        <v>29</v>
      </c>
      <c r="R40" s="38" t="s">
        <v>30</v>
      </c>
      <c r="S40" s="38" t="s">
        <v>29</v>
      </c>
      <c r="T40" s="38" t="s">
        <v>30</v>
      </c>
      <c r="U40" s="38" t="s">
        <v>29</v>
      </c>
      <c r="V40" s="38" t="s">
        <v>30</v>
      </c>
      <c r="W40" s="39" t="s">
        <v>5</v>
      </c>
      <c r="X40" s="38" t="s">
        <v>6</v>
      </c>
      <c r="Z40" s="38" t="s">
        <v>29</v>
      </c>
      <c r="AA40" s="38" t="s">
        <v>30</v>
      </c>
      <c r="AB40" s="39" t="s">
        <v>5</v>
      </c>
      <c r="AC40" s="38" t="s">
        <v>6</v>
      </c>
    </row>
    <row r="41" customFormat="false" ht="15" hidden="false" customHeight="false" outlineLevel="0" collapsed="false">
      <c r="B41" s="40" t="s">
        <v>16</v>
      </c>
      <c r="C41" s="41" t="s">
        <v>31</v>
      </c>
      <c r="D41" s="42" t="n">
        <v>259.37</v>
      </c>
      <c r="E41" s="42" t="n">
        <v>38.409</v>
      </c>
      <c r="F41" s="42" t="n">
        <v>988.14</v>
      </c>
      <c r="G41" s="42" t="n">
        <v>39.925</v>
      </c>
      <c r="H41" s="42" t="n">
        <v>292.62</v>
      </c>
      <c r="I41" s="42" t="n">
        <v>37.993</v>
      </c>
      <c r="J41" s="41" t="n">
        <f aca="false">SUM(D41,F41,H41)</f>
        <v>1540.13</v>
      </c>
      <c r="K41" s="41" t="n">
        <f aca="false">AVERAGE(E41,G41,I41)</f>
        <v>38.7756666666667</v>
      </c>
      <c r="L41" s="40" t="e">
        <f aca="false">BJM('EHP C3 Coding v6.0 r1'!J41:K44,J41:K44,1)</f>
        <v>#VALUE!</v>
      </c>
      <c r="M41" s="40" t="e">
        <f aca="false">BJM('EHP C3 Coding v6.0 r1'!J41:K44,J41:K44,0)</f>
        <v>#VALUE!</v>
      </c>
      <c r="O41" s="42" t="n">
        <v>123.46</v>
      </c>
      <c r="P41" s="42" t="n">
        <v>41.107</v>
      </c>
      <c r="Q41" s="42" t="n">
        <v>144.21</v>
      </c>
      <c r="R41" s="42" t="n">
        <v>40.899</v>
      </c>
      <c r="S41" s="42" t="n">
        <v>112.2</v>
      </c>
      <c r="T41" s="42" t="n">
        <v>41.351</v>
      </c>
      <c r="U41" s="41" t="n">
        <f aca="false">SUM(O41,Q41,S41)</f>
        <v>379.87</v>
      </c>
      <c r="V41" s="41" t="n">
        <f aca="false">AVERAGE(P41,R41,T41)</f>
        <v>41.119</v>
      </c>
      <c r="W41" s="40" t="e">
        <f aca="false">BJM('EHP C3 Coding v6.0 r1'!U41:V44,U41:V44,1)</f>
        <v>#VALUE!</v>
      </c>
      <c r="X41" s="40" t="e">
        <f aca="false">BJM('EHP C3 Coding v6.0 r1'!U41:V44,U41:V44,0)</f>
        <v>#VALUE!</v>
      </c>
      <c r="Z41" s="41" t="n">
        <f aca="false">J41+U41</f>
        <v>1920</v>
      </c>
      <c r="AA41" s="41" t="n">
        <f aca="false">K41</f>
        <v>38.7756666666667</v>
      </c>
      <c r="AB41" s="40" t="e">
        <f aca="false">BJM('EHP C3 Coding v6.0 r1'!Z41:AA44,Z41:AA44,1)</f>
        <v>#VALUE!</v>
      </c>
      <c r="AC41" s="40" t="e">
        <f aca="false">BJM('EHP C3 Coding v6.0 r1'!Z41:AA44,Z41:AA44,0)</f>
        <v>#VALUE!</v>
      </c>
    </row>
    <row r="42" customFormat="false" ht="15" hidden="false" customHeight="false" outlineLevel="0" collapsed="false">
      <c r="B42" s="40"/>
      <c r="C42" s="41" t="s">
        <v>32</v>
      </c>
      <c r="D42" s="42" t="n">
        <v>126.02</v>
      </c>
      <c r="E42" s="42" t="n">
        <v>36.119</v>
      </c>
      <c r="F42" s="42" t="n">
        <v>561.17</v>
      </c>
      <c r="G42" s="42" t="n">
        <v>37.591</v>
      </c>
      <c r="H42" s="42" t="n">
        <v>143.4</v>
      </c>
      <c r="I42" s="42" t="n">
        <v>35.632</v>
      </c>
      <c r="J42" s="41" t="n">
        <f aca="false">SUM(D42,F42,H42)</f>
        <v>830.59</v>
      </c>
      <c r="K42" s="41" t="n">
        <f aca="false">AVERAGE(E42,G42,I42)</f>
        <v>36.4473333333333</v>
      </c>
      <c r="L42" s="40"/>
      <c r="M42" s="40"/>
      <c r="O42" s="42" t="n">
        <v>62.27</v>
      </c>
      <c r="P42" s="42" t="n">
        <v>38.29</v>
      </c>
      <c r="Q42" s="42" t="n">
        <v>71.24</v>
      </c>
      <c r="R42" s="42" t="n">
        <v>38.24</v>
      </c>
      <c r="S42" s="42" t="n">
        <v>57.62</v>
      </c>
      <c r="T42" s="42" t="n">
        <v>38.578</v>
      </c>
      <c r="U42" s="41" t="n">
        <f aca="false">SUM(O42,Q42,S42)</f>
        <v>191.13</v>
      </c>
      <c r="V42" s="41" t="n">
        <f aca="false">AVERAGE(P42,R42,T42)</f>
        <v>38.3693333333333</v>
      </c>
      <c r="W42" s="40"/>
      <c r="X42" s="40"/>
      <c r="Z42" s="41" t="n">
        <f aca="false">J42+U42</f>
        <v>1021.72</v>
      </c>
      <c r="AA42" s="41" t="n">
        <f aca="false">K42</f>
        <v>36.4473333333333</v>
      </c>
      <c r="AB42" s="40"/>
      <c r="AC42" s="40"/>
    </row>
    <row r="43" customFormat="false" ht="15" hidden="false" customHeight="false" outlineLevel="0" collapsed="false">
      <c r="B43" s="40"/>
      <c r="C43" s="41" t="s">
        <v>33</v>
      </c>
      <c r="D43" s="42" t="n">
        <v>67.89</v>
      </c>
      <c r="E43" s="42" t="n">
        <v>33.745</v>
      </c>
      <c r="F43" s="42" t="n">
        <v>317.89</v>
      </c>
      <c r="G43" s="42" t="n">
        <v>35.009</v>
      </c>
      <c r="H43" s="42" t="n">
        <v>77.8</v>
      </c>
      <c r="I43" s="42" t="n">
        <v>33.214</v>
      </c>
      <c r="J43" s="41" t="n">
        <f aca="false">SUM(D43,F43,H43)</f>
        <v>463.58</v>
      </c>
      <c r="K43" s="41" t="n">
        <f aca="false">AVERAGE(E43,G43,I43)</f>
        <v>33.9893333333333</v>
      </c>
      <c r="L43" s="40"/>
      <c r="M43" s="40"/>
      <c r="O43" s="42" t="n">
        <v>32.29</v>
      </c>
      <c r="P43" s="42" t="n">
        <v>35.507</v>
      </c>
      <c r="Q43" s="42" t="n">
        <v>35.45</v>
      </c>
      <c r="R43" s="42" t="n">
        <v>35.433</v>
      </c>
      <c r="S43" s="42" t="n">
        <v>30.31</v>
      </c>
      <c r="T43" s="42" t="n">
        <v>35.742</v>
      </c>
      <c r="U43" s="41" t="n">
        <f aca="false">SUM(O43,Q43,S43)</f>
        <v>98.05</v>
      </c>
      <c r="V43" s="41" t="n">
        <f aca="false">AVERAGE(P43,R43,T43)</f>
        <v>35.5606666666667</v>
      </c>
      <c r="W43" s="40"/>
      <c r="X43" s="40"/>
      <c r="Z43" s="41" t="n">
        <f aca="false">J43+U43</f>
        <v>561.63</v>
      </c>
      <c r="AA43" s="41" t="n">
        <f aca="false">K43</f>
        <v>33.9893333333333</v>
      </c>
      <c r="AB43" s="40"/>
      <c r="AC43" s="40"/>
    </row>
    <row r="44" customFormat="false" ht="15" hidden="false" customHeight="false" outlineLevel="0" collapsed="false">
      <c r="B44" s="40"/>
      <c r="C44" s="41" t="s">
        <v>34</v>
      </c>
      <c r="D44" s="42" t="n">
        <v>38.36</v>
      </c>
      <c r="E44" s="42" t="n">
        <v>31.243</v>
      </c>
      <c r="F44" s="42" t="n">
        <v>191.69</v>
      </c>
      <c r="G44" s="42" t="n">
        <v>32.35</v>
      </c>
      <c r="H44" s="42" t="n">
        <v>44.32</v>
      </c>
      <c r="I44" s="42" t="n">
        <v>30.651</v>
      </c>
      <c r="J44" s="41" t="n">
        <f aca="false">SUM(D44,F44,H44)</f>
        <v>274.37</v>
      </c>
      <c r="K44" s="41" t="n">
        <f aca="false">AVERAGE(E44,G44,I44)</f>
        <v>31.4146666666667</v>
      </c>
      <c r="L44" s="40"/>
      <c r="M44" s="40"/>
      <c r="O44" s="42" t="n">
        <v>17.96</v>
      </c>
      <c r="P44" s="42" t="n">
        <v>32.368</v>
      </c>
      <c r="Q44" s="42" t="n">
        <v>19.27</v>
      </c>
      <c r="R44" s="42" t="n">
        <v>32.613</v>
      </c>
      <c r="S44" s="42" t="n">
        <v>17.45</v>
      </c>
      <c r="T44" s="42" t="n">
        <v>32.831</v>
      </c>
      <c r="U44" s="41" t="n">
        <f aca="false">SUM(O44,Q44,S44)</f>
        <v>54.68</v>
      </c>
      <c r="V44" s="41" t="n">
        <f aca="false">AVERAGE(P44,R44,T44)</f>
        <v>32.604</v>
      </c>
      <c r="W44" s="40"/>
      <c r="X44" s="40"/>
      <c r="Z44" s="41" t="n">
        <f aca="false">J44+U44</f>
        <v>329.05</v>
      </c>
      <c r="AA44" s="41" t="n">
        <f aca="false">K44</f>
        <v>31.4146666666667</v>
      </c>
      <c r="AB44" s="40"/>
      <c r="AC44" s="40"/>
    </row>
    <row r="45" customFormat="false" ht="15.75" hidden="false" customHeight="false" outlineLevel="0" collapsed="false"/>
    <row r="46" customFormat="false" ht="15.75" hidden="false" customHeight="false" outlineLevel="0" collapsed="false">
      <c r="K46" s="43" t="s">
        <v>17</v>
      </c>
      <c r="L46" s="44" t="e">
        <f aca="false">AVERAGE(L41,L35,L29,L23,L17,L11,L5)</f>
        <v>#VALUE!</v>
      </c>
      <c r="M46" s="44" t="e">
        <f aca="false">AVERAGE(M41,M35,M29,M23,M17,M11,M5)</f>
        <v>#VALUE!</v>
      </c>
      <c r="V46" s="43" t="s">
        <v>17</v>
      </c>
      <c r="W46" s="44" t="e">
        <f aca="false">AVERAGE(W41,W35,W29,W23,W17,W11,W5)</f>
        <v>#VALUE!</v>
      </c>
      <c r="X46" s="44" t="e">
        <f aca="false">AVERAGE(X41,X35,X29,X23,X17,X11,X5)</f>
        <v>#VALUE!</v>
      </c>
      <c r="AA46" s="43" t="s">
        <v>17</v>
      </c>
      <c r="AB46" s="44" t="e">
        <f aca="false">AVERAGE(AB41,AB35,AB29,AB23,AB17,AB11,AB5)</f>
        <v>#VALUE!</v>
      </c>
      <c r="AC46" s="44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9" activeCellId="0" sqref="Q9"/>
    </sheetView>
  </sheetViews>
  <sheetFormatPr defaultColWidth="8.5625" defaultRowHeight="15" zeroHeight="false" outlineLevelRow="0" outlineLevelCol="0"/>
  <cols>
    <col collapsed="false" customWidth="false" hidden="false" outlineLevel="0" max="1" min="1" style="27" width="8.56"/>
    <col collapsed="false" customWidth="true" hidden="false" outlineLevel="0" max="2" min="2" style="27" width="16.7"/>
    <col collapsed="false" customWidth="false" hidden="false" outlineLevel="0" max="3" min="3" style="27" width="8.56"/>
    <col collapsed="false" customWidth="true" hidden="false" outlineLevel="0" max="4" min="4" style="27" width="13.56"/>
    <col collapsed="false" customWidth="true" hidden="false" outlineLevel="0" max="5" min="5" style="27" width="19.14"/>
    <col collapsed="false" customWidth="true" hidden="false" outlineLevel="0" max="6" min="6" style="27" width="13.56"/>
    <col collapsed="false" customWidth="false" hidden="false" outlineLevel="0" max="11" min="7" style="27" width="8.56"/>
    <col collapsed="false" customWidth="true" hidden="false" outlineLevel="0" max="13" min="12" style="27" width="14.41"/>
    <col collapsed="false" customWidth="false" hidden="false" outlineLevel="0" max="257" min="20" style="27" width="8.56"/>
  </cols>
  <sheetData>
    <row r="1" customFormat="false" ht="15" hidden="false" customHeight="false" outlineLevel="0" collapsed="false">
      <c r="E1" s="27" t="s">
        <v>41</v>
      </c>
      <c r="F1" s="27" t="s">
        <v>42</v>
      </c>
    </row>
    <row r="2" customFormat="false" ht="16.5" hidden="false" customHeight="false" outlineLevel="0" collapsed="false">
      <c r="B2" s="42"/>
      <c r="C2" s="30" t="s">
        <v>43</v>
      </c>
      <c r="D2" s="30"/>
      <c r="E2" s="30"/>
      <c r="F2" s="30"/>
      <c r="G2" s="30"/>
      <c r="H2" s="30"/>
      <c r="I2" s="30"/>
      <c r="J2" s="30"/>
      <c r="K2" s="30"/>
      <c r="L2" s="30"/>
      <c r="M2" s="30"/>
    </row>
    <row r="3" customFormat="false" ht="16.5" hidden="false" customHeight="false" outlineLevel="0" collapsed="false">
      <c r="B3" s="42"/>
      <c r="C3" s="33"/>
      <c r="D3" s="35" t="s">
        <v>44</v>
      </c>
      <c r="E3" s="35"/>
      <c r="F3" s="36" t="s">
        <v>45</v>
      </c>
      <c r="G3" s="36"/>
      <c r="H3" s="36"/>
      <c r="I3" s="36"/>
      <c r="J3" s="36"/>
      <c r="K3" s="36"/>
      <c r="L3" s="36" t="s">
        <v>46</v>
      </c>
      <c r="M3" s="36"/>
    </row>
    <row r="4" customFormat="false" ht="16.5" hidden="false" customHeight="false" outlineLevel="0" collapsed="false">
      <c r="B4" s="42"/>
      <c r="C4" s="37" t="s">
        <v>28</v>
      </c>
      <c r="D4" s="38" t="s">
        <v>47</v>
      </c>
      <c r="E4" s="38" t="s">
        <v>48</v>
      </c>
      <c r="F4" s="38" t="n">
        <v>6.75</v>
      </c>
      <c r="G4" s="38" t="n">
        <v>6.5</v>
      </c>
      <c r="H4" s="38" t="n">
        <v>6.25</v>
      </c>
      <c r="I4" s="38" t="n">
        <v>5.75</v>
      </c>
      <c r="J4" s="38" t="n">
        <v>5.5</v>
      </c>
      <c r="K4" s="38" t="n">
        <v>5.25</v>
      </c>
      <c r="L4" s="39" t="s">
        <v>5</v>
      </c>
      <c r="M4" s="38" t="s">
        <v>6</v>
      </c>
    </row>
    <row r="5" customFormat="false" ht="15" hidden="false" customHeight="false" outlineLevel="0" collapsed="false">
      <c r="B5" s="40" t="s">
        <v>10</v>
      </c>
      <c r="C5" s="42" t="s">
        <v>31</v>
      </c>
      <c r="D5" s="42" t="n">
        <f aca="false">SUM('Experiment Coding'!J5,'Experiment Coding'!U5)</f>
        <v>1537.94</v>
      </c>
      <c r="E5" s="42" t="n">
        <f aca="false">AVERAGE(F5:K5)</f>
        <v>41.9136205</v>
      </c>
      <c r="F5" s="42" t="n">
        <v>41.595825</v>
      </c>
      <c r="G5" s="42" t="n">
        <v>42.051465</v>
      </c>
      <c r="H5" s="42" t="n">
        <v>41.823108</v>
      </c>
      <c r="I5" s="42" t="n">
        <v>42.146865</v>
      </c>
      <c r="J5" s="42" t="n">
        <v>42.271818</v>
      </c>
      <c r="K5" s="42" t="n">
        <v>41.592642</v>
      </c>
      <c r="L5" s="40" t="e">
        <f aca="false">BJM('EHP C3 VS  v6.0 r1'!D5:E8,D5:E8,1)</f>
        <v>#VALUE!</v>
      </c>
      <c r="M5" s="40" t="e">
        <f aca="false">BJM('EHP C3 VS  v6.0 r1'!D5:E8,D5:E8,0)</f>
        <v>#VALUE!</v>
      </c>
    </row>
    <row r="6" customFormat="false" ht="15" hidden="false" customHeight="false" outlineLevel="0" collapsed="false">
      <c r="B6" s="40"/>
      <c r="C6" s="42" t="s">
        <v>32</v>
      </c>
      <c r="D6" s="42" t="n">
        <f aca="false">SUM('Experiment Coding'!J6,'Experiment Coding'!U6)</f>
        <v>784.19</v>
      </c>
      <c r="E6" s="42" t="n">
        <f aca="false">AVERAGE(F6:K6)</f>
        <v>40.5445248333333</v>
      </c>
      <c r="F6" s="42" t="n">
        <v>40.175307</v>
      </c>
      <c r="G6" s="42" t="n">
        <v>40.603004</v>
      </c>
      <c r="H6" s="42" t="n">
        <v>40.527042</v>
      </c>
      <c r="I6" s="42" t="n">
        <v>40.80042</v>
      </c>
      <c r="J6" s="42" t="n">
        <v>40.860006</v>
      </c>
      <c r="K6" s="42" t="n">
        <v>40.30137</v>
      </c>
      <c r="L6" s="40"/>
      <c r="M6" s="40"/>
    </row>
    <row r="7" customFormat="false" ht="15" hidden="false" customHeight="false" outlineLevel="0" collapsed="false">
      <c r="B7" s="40"/>
      <c r="C7" s="42" t="s">
        <v>33</v>
      </c>
      <c r="D7" s="42" t="n">
        <f aca="false">SUM('Experiment Coding'!J7,'Experiment Coding'!U7)</f>
        <v>443.01</v>
      </c>
      <c r="E7" s="42" t="n">
        <f aca="false">AVERAGE(F7:K7)</f>
        <v>38.6351888333333</v>
      </c>
      <c r="F7" s="42" t="n">
        <v>38.242761</v>
      </c>
      <c r="G7" s="42" t="n">
        <v>38.618938</v>
      </c>
      <c r="H7" s="42" t="n">
        <v>38.690883</v>
      </c>
      <c r="I7" s="42" t="n">
        <v>38.878713</v>
      </c>
      <c r="J7" s="42" t="n">
        <v>38.900058</v>
      </c>
      <c r="K7" s="42" t="n">
        <v>38.47978</v>
      </c>
      <c r="L7" s="40"/>
      <c r="M7" s="40"/>
    </row>
    <row r="8" customFormat="false" ht="15" hidden="false" customHeight="false" outlineLevel="0" collapsed="false">
      <c r="B8" s="40"/>
      <c r="C8" s="42" t="s">
        <v>34</v>
      </c>
      <c r="D8" s="42" t="n">
        <f aca="false">SUM('Experiment Coding'!J8,'Experiment Coding'!U8)</f>
        <v>271.66</v>
      </c>
      <c r="E8" s="42" t="n">
        <f aca="false">AVERAGE(F8:K8)</f>
        <v>36.2138195</v>
      </c>
      <c r="F8" s="42" t="n">
        <v>35.885661</v>
      </c>
      <c r="G8" s="42" t="n">
        <v>36.200437</v>
      </c>
      <c r="H8" s="42" t="n">
        <v>36.31372</v>
      </c>
      <c r="I8" s="42" t="n">
        <v>36.419709</v>
      </c>
      <c r="J8" s="42" t="n">
        <v>36.392897</v>
      </c>
      <c r="K8" s="42" t="n">
        <v>36.070493</v>
      </c>
      <c r="L8" s="40"/>
      <c r="M8" s="40"/>
    </row>
    <row r="9" customFormat="false" ht="16.5" hidden="false" customHeight="false" outlineLevel="0" collapsed="false">
      <c r="B9" s="42"/>
      <c r="C9" s="33"/>
      <c r="D9" s="35" t="s">
        <v>44</v>
      </c>
      <c r="E9" s="35"/>
      <c r="F9" s="36" t="s">
        <v>45</v>
      </c>
      <c r="G9" s="36"/>
      <c r="H9" s="36"/>
      <c r="I9" s="36"/>
      <c r="J9" s="36"/>
      <c r="K9" s="36"/>
      <c r="L9" s="36" t="s">
        <v>46</v>
      </c>
      <c r="M9" s="36"/>
    </row>
    <row r="10" customFormat="false" ht="16.5" hidden="false" customHeight="false" outlineLevel="0" collapsed="false">
      <c r="B10" s="42"/>
      <c r="C10" s="37" t="s">
        <v>28</v>
      </c>
      <c r="D10" s="38" t="s">
        <v>47</v>
      </c>
      <c r="E10" s="38" t="s">
        <v>48</v>
      </c>
      <c r="F10" s="38" t="n">
        <v>3.25</v>
      </c>
      <c r="G10" s="38" t="n">
        <v>3.5</v>
      </c>
      <c r="H10" s="38" t="n">
        <v>3.75</v>
      </c>
      <c r="I10" s="38" t="n">
        <v>4.25</v>
      </c>
      <c r="J10" s="38" t="n">
        <v>4.5</v>
      </c>
      <c r="K10" s="38" t="n">
        <v>4.75</v>
      </c>
      <c r="L10" s="39" t="s">
        <v>5</v>
      </c>
      <c r="M10" s="38" t="s">
        <v>6</v>
      </c>
    </row>
    <row r="11" customFormat="false" ht="15" hidden="false" customHeight="false" outlineLevel="0" collapsed="false">
      <c r="B11" s="40" t="s">
        <v>11</v>
      </c>
      <c r="C11" s="42" t="s">
        <v>31</v>
      </c>
      <c r="D11" s="42" t="n">
        <f aca="false">SUM('Experiment Coding'!J11,'Experiment Coding'!U11)</f>
        <v>3213.85</v>
      </c>
      <c r="E11" s="42" t="n">
        <f aca="false">AVERAGE(F11:K11)</f>
        <v>38.799825</v>
      </c>
      <c r="F11" s="42" t="n">
        <v>38.4347</v>
      </c>
      <c r="G11" s="42" t="n">
        <v>39.012586</v>
      </c>
      <c r="H11" s="42" t="n">
        <v>39.14498</v>
      </c>
      <c r="I11" s="42" t="n">
        <v>39.023466</v>
      </c>
      <c r="J11" s="42" t="n">
        <v>38.822789</v>
      </c>
      <c r="K11" s="42" t="n">
        <v>38.360429</v>
      </c>
      <c r="L11" s="40" t="e">
        <f aca="false">BJM('EHP C3 VS  v6.0 r1'!D11:E14,D11:E14,1)</f>
        <v>#VALUE!</v>
      </c>
      <c r="M11" s="40" t="e">
        <f aca="false">BJM('EHP C3 VS  v6.0 r1'!D11:E14,D11:E14,0)</f>
        <v>#VALUE!</v>
      </c>
    </row>
    <row r="12" customFormat="false" ht="15" hidden="false" customHeight="false" outlineLevel="0" collapsed="false">
      <c r="B12" s="40"/>
      <c r="C12" s="42" t="s">
        <v>32</v>
      </c>
      <c r="D12" s="42" t="n">
        <f aca="false">SUM('Experiment Coding'!J12,'Experiment Coding'!U12)</f>
        <v>1479.84</v>
      </c>
      <c r="E12" s="42" t="n">
        <f aca="false">AVERAGE(F12:K12)</f>
        <v>36.9600565</v>
      </c>
      <c r="F12" s="42" t="n">
        <v>36.699919</v>
      </c>
      <c r="G12" s="42" t="n">
        <v>37.161499</v>
      </c>
      <c r="H12" s="42" t="n">
        <v>37.276732</v>
      </c>
      <c r="I12" s="42" t="n">
        <v>37.158452</v>
      </c>
      <c r="J12" s="42" t="n">
        <v>36.945852</v>
      </c>
      <c r="K12" s="42" t="n">
        <v>36.517885</v>
      </c>
      <c r="L12" s="40"/>
      <c r="M12" s="40"/>
    </row>
    <row r="13" customFormat="false" ht="15" hidden="false" customHeight="false" outlineLevel="0" collapsed="false">
      <c r="B13" s="40"/>
      <c r="C13" s="42" t="s">
        <v>33</v>
      </c>
      <c r="D13" s="42" t="n">
        <f aca="false">SUM('Experiment Coding'!J13,'Experiment Coding'!U13)</f>
        <v>750.63</v>
      </c>
      <c r="E13" s="42" t="n">
        <f aca="false">AVERAGE(F13:K13)</f>
        <v>34.8574911666667</v>
      </c>
      <c r="F13" s="42" t="n">
        <v>34.691308</v>
      </c>
      <c r="G13" s="42" t="n">
        <v>35.041133</v>
      </c>
      <c r="H13" s="42" t="n">
        <v>35.112175</v>
      </c>
      <c r="I13" s="42" t="n">
        <v>35.006822</v>
      </c>
      <c r="J13" s="42" t="n">
        <v>34.83268</v>
      </c>
      <c r="K13" s="42" t="n">
        <v>34.460829</v>
      </c>
      <c r="L13" s="40"/>
      <c r="M13" s="40"/>
    </row>
    <row r="14" customFormat="false" ht="15" hidden="false" customHeight="false" outlineLevel="0" collapsed="false">
      <c r="B14" s="40"/>
      <c r="C14" s="42" t="s">
        <v>34</v>
      </c>
      <c r="D14" s="42" t="n">
        <f aca="false">SUM('Experiment Coding'!J14,'Experiment Coding'!U14)</f>
        <v>418.64</v>
      </c>
      <c r="E14" s="42" t="n">
        <f aca="false">AVERAGE(F14:K14)</f>
        <v>32.496886</v>
      </c>
      <c r="F14" s="42" t="n">
        <v>32.374341</v>
      </c>
      <c r="G14" s="42" t="n">
        <v>32.645165</v>
      </c>
      <c r="H14" s="42" t="n">
        <v>32.718985</v>
      </c>
      <c r="I14" s="42" t="n">
        <v>32.626856</v>
      </c>
      <c r="J14" s="42" t="n">
        <v>32.471449</v>
      </c>
      <c r="K14" s="42" t="n">
        <v>32.14452</v>
      </c>
      <c r="L14" s="40"/>
      <c r="M14" s="40"/>
    </row>
    <row r="15" customFormat="false" ht="16.5" hidden="false" customHeight="false" outlineLevel="0" collapsed="false">
      <c r="B15" s="42"/>
      <c r="C15" s="33"/>
      <c r="D15" s="35" t="s">
        <v>44</v>
      </c>
      <c r="E15" s="35"/>
      <c r="F15" s="36" t="s">
        <v>45</v>
      </c>
      <c r="G15" s="36"/>
      <c r="H15" s="36"/>
      <c r="I15" s="36"/>
      <c r="J15" s="36"/>
      <c r="K15" s="36"/>
      <c r="L15" s="36" t="s">
        <v>46</v>
      </c>
      <c r="M15" s="36"/>
    </row>
    <row r="16" customFormat="false" ht="16.5" hidden="false" customHeight="false" outlineLevel="0" collapsed="false">
      <c r="B16" s="42"/>
      <c r="C16" s="37" t="s">
        <v>28</v>
      </c>
      <c r="D16" s="38" t="s">
        <v>47</v>
      </c>
      <c r="E16" s="38" t="s">
        <v>48</v>
      </c>
      <c r="F16" s="38" t="n">
        <v>2</v>
      </c>
      <c r="G16" s="38" t="n">
        <v>3</v>
      </c>
      <c r="H16" s="38" t="n">
        <v>4</v>
      </c>
      <c r="I16" s="38" t="n">
        <v>6</v>
      </c>
      <c r="J16" s="38" t="n">
        <v>7</v>
      </c>
      <c r="K16" s="38" t="n">
        <v>8</v>
      </c>
      <c r="L16" s="39" t="s">
        <v>5</v>
      </c>
      <c r="M16" s="38" t="s">
        <v>6</v>
      </c>
    </row>
    <row r="17" customFormat="false" ht="15" hidden="false" customHeight="false" outlineLevel="0" collapsed="false">
      <c r="B17" s="40" t="s">
        <v>12</v>
      </c>
      <c r="C17" s="42" t="s">
        <v>31</v>
      </c>
      <c r="D17" s="42" t="n">
        <f aca="false">SUM('Experiment Coding'!J17,'Experiment Coding'!U17)</f>
        <v>6059.9</v>
      </c>
      <c r="E17" s="42" t="n">
        <f aca="false">AVERAGE(F17:K17)</f>
        <v>35.7306093333333</v>
      </c>
      <c r="F17" s="42" t="n">
        <v>35.588178</v>
      </c>
      <c r="G17" s="42" t="n">
        <v>35.736365</v>
      </c>
      <c r="H17" s="42" t="n">
        <v>35.877273</v>
      </c>
      <c r="I17" s="42" t="n">
        <v>35.881848</v>
      </c>
      <c r="J17" s="42" t="n">
        <v>35.71387</v>
      </c>
      <c r="K17" s="42" t="n">
        <v>35.586122</v>
      </c>
      <c r="L17" s="40" t="e">
        <f aca="false">BJM('EHP C3 VS  v6.0 r1'!D17:E20,D17:E20,1)</f>
        <v>#VALUE!</v>
      </c>
      <c r="M17" s="40" t="e">
        <f aca="false">BJM('EHP C3 VS  v6.0 r1'!D17:E20,D17:E20,0)</f>
        <v>#VALUE!</v>
      </c>
    </row>
    <row r="18" customFormat="false" ht="15" hidden="false" customHeight="false" outlineLevel="0" collapsed="false">
      <c r="B18" s="40"/>
      <c r="C18" s="42" t="s">
        <v>32</v>
      </c>
      <c r="D18" s="42" t="n">
        <f aca="false">SUM('Experiment Coding'!J18,'Experiment Coding'!U18)</f>
        <v>3002.21</v>
      </c>
      <c r="E18" s="42" t="n">
        <f aca="false">AVERAGE(F18:K18)</f>
        <v>33.7105965</v>
      </c>
      <c r="F18" s="42" t="n">
        <v>33.631806</v>
      </c>
      <c r="G18" s="42" t="n">
        <v>33.694101</v>
      </c>
      <c r="H18" s="42" t="n">
        <v>33.889408</v>
      </c>
      <c r="I18" s="42" t="n">
        <v>33.837289</v>
      </c>
      <c r="J18" s="42" t="n">
        <v>33.64873</v>
      </c>
      <c r="K18" s="42" t="n">
        <v>33.562245</v>
      </c>
      <c r="L18" s="40"/>
      <c r="M18" s="40"/>
    </row>
    <row r="19" customFormat="false" ht="15" hidden="false" customHeight="false" outlineLevel="0" collapsed="false">
      <c r="B19" s="40"/>
      <c r="C19" s="42" t="s">
        <v>33</v>
      </c>
      <c r="D19" s="42" t="n">
        <f aca="false">SUM('Experiment Coding'!J19,'Experiment Coding'!U19)</f>
        <v>1522.88</v>
      </c>
      <c r="E19" s="42" t="n">
        <f aca="false">AVERAGE(F19:K19)</f>
        <v>31.5337286666667</v>
      </c>
      <c r="F19" s="42" t="n">
        <v>31.48395</v>
      </c>
      <c r="G19" s="42" t="n">
        <v>31.499298</v>
      </c>
      <c r="H19" s="42" t="n">
        <v>31.692101</v>
      </c>
      <c r="I19" s="42" t="n">
        <v>31.670031</v>
      </c>
      <c r="J19" s="42" t="n">
        <v>31.454653</v>
      </c>
      <c r="K19" s="42" t="n">
        <v>31.402339</v>
      </c>
      <c r="L19" s="40"/>
      <c r="M19" s="40"/>
    </row>
    <row r="20" customFormat="false" ht="15" hidden="false" customHeight="false" outlineLevel="0" collapsed="false">
      <c r="B20" s="40"/>
      <c r="C20" s="42" t="s">
        <v>34</v>
      </c>
      <c r="D20" s="42" t="n">
        <f aca="false">SUM('Experiment Coding'!J20,'Experiment Coding'!U20)</f>
        <v>801.4</v>
      </c>
      <c r="E20" s="42" t="n">
        <f aca="false">AVERAGE(F20:K20)</f>
        <v>29.4392276666667</v>
      </c>
      <c r="F20" s="42" t="n">
        <v>29.356354</v>
      </c>
      <c r="G20" s="42" t="n">
        <v>29.384443</v>
      </c>
      <c r="H20" s="42" t="n">
        <v>29.613779</v>
      </c>
      <c r="I20" s="42" t="n">
        <v>29.607595</v>
      </c>
      <c r="J20" s="42" t="n">
        <v>29.362606</v>
      </c>
      <c r="K20" s="42" t="n">
        <v>29.310589</v>
      </c>
      <c r="L20" s="40"/>
      <c r="M20" s="40"/>
    </row>
    <row r="21" customFormat="false" ht="16.5" hidden="false" customHeight="false" outlineLevel="0" collapsed="false">
      <c r="B21" s="42"/>
      <c r="C21" s="33"/>
      <c r="D21" s="35" t="s">
        <v>44</v>
      </c>
      <c r="E21" s="35"/>
      <c r="F21" s="36" t="s">
        <v>45</v>
      </c>
      <c r="G21" s="36"/>
      <c r="H21" s="36"/>
      <c r="I21" s="36"/>
      <c r="J21" s="36"/>
      <c r="K21" s="36"/>
      <c r="L21" s="36" t="s">
        <v>46</v>
      </c>
      <c r="M21" s="36"/>
    </row>
    <row r="22" customFormat="false" ht="16.5" hidden="false" customHeight="false" outlineLevel="0" collapsed="false">
      <c r="B22" s="42"/>
      <c r="C22" s="37" t="s">
        <v>28</v>
      </c>
      <c r="D22" s="38" t="s">
        <v>47</v>
      </c>
      <c r="E22" s="38" t="s">
        <v>48</v>
      </c>
      <c r="F22" s="38" t="n">
        <v>2</v>
      </c>
      <c r="G22" s="38" t="n">
        <v>3</v>
      </c>
      <c r="H22" s="38" t="n">
        <v>4</v>
      </c>
      <c r="I22" s="38" t="n">
        <v>6</v>
      </c>
      <c r="J22" s="38" t="n">
        <v>7</v>
      </c>
      <c r="K22" s="38" t="n">
        <v>8</v>
      </c>
      <c r="L22" s="39" t="s">
        <v>5</v>
      </c>
      <c r="M22" s="38" t="s">
        <v>6</v>
      </c>
    </row>
    <row r="23" customFormat="false" ht="15" hidden="false" customHeight="false" outlineLevel="0" collapsed="false">
      <c r="B23" s="40" t="s">
        <v>13</v>
      </c>
      <c r="C23" s="42" t="s">
        <v>31</v>
      </c>
      <c r="D23" s="42" t="n">
        <f aca="false">SUM('Experiment Coding'!J23,'Experiment Coding'!U23)</f>
        <v>4928.43</v>
      </c>
      <c r="E23" s="42" t="n">
        <f aca="false">AVERAGE(F23:K23)</f>
        <v>38.0999628333333</v>
      </c>
      <c r="F23" s="42" t="n">
        <v>38.005603</v>
      </c>
      <c r="G23" s="42" t="n">
        <v>38.012181</v>
      </c>
      <c r="H23" s="42" t="n">
        <v>38.316266</v>
      </c>
      <c r="I23" s="42" t="n">
        <v>38.287468</v>
      </c>
      <c r="J23" s="42" t="n">
        <v>37.99974</v>
      </c>
      <c r="K23" s="42" t="n">
        <v>37.978519</v>
      </c>
      <c r="L23" s="40" t="e">
        <f aca="false">BJM('EHP C3 VS  v6.0 r1'!D23:E26,D23:E26,1)</f>
        <v>#VALUE!</v>
      </c>
      <c r="M23" s="40" t="e">
        <f aca="false">BJM('EHP C3 VS  v6.0 r1'!D23:E26,D23:E26,0)</f>
        <v>#VALUE!</v>
      </c>
    </row>
    <row r="24" customFormat="false" ht="15" hidden="false" customHeight="false" outlineLevel="0" collapsed="false">
      <c r="B24" s="40"/>
      <c r="C24" s="42" t="s">
        <v>32</v>
      </c>
      <c r="D24" s="42" t="n">
        <f aca="false">SUM('Experiment Coding'!J24,'Experiment Coding'!U24)</f>
        <v>2503.31</v>
      </c>
      <c r="E24" s="42" t="n">
        <f aca="false">AVERAGE(F24:K24)</f>
        <v>36.1678385</v>
      </c>
      <c r="F24" s="42" t="n">
        <v>36.110926</v>
      </c>
      <c r="G24" s="42" t="n">
        <v>36.083065</v>
      </c>
      <c r="H24" s="42" t="n">
        <v>36.361747</v>
      </c>
      <c r="I24" s="42" t="n">
        <v>36.332739</v>
      </c>
      <c r="J24" s="42" t="n">
        <v>36.053057</v>
      </c>
      <c r="K24" s="42" t="n">
        <v>36.065497</v>
      </c>
      <c r="L24" s="40"/>
      <c r="M24" s="40"/>
    </row>
    <row r="25" customFormat="false" ht="15" hidden="false" customHeight="false" outlineLevel="0" collapsed="false">
      <c r="B25" s="40"/>
      <c r="C25" s="42" t="s">
        <v>33</v>
      </c>
      <c r="D25" s="42" t="n">
        <f aca="false">SUM('Experiment Coding'!J25,'Experiment Coding'!U25)</f>
        <v>1320.85</v>
      </c>
      <c r="E25" s="42" t="n">
        <f aca="false">AVERAGE(F25:K25)</f>
        <v>33.9954655</v>
      </c>
      <c r="F25" s="42" t="n">
        <v>33.950932</v>
      </c>
      <c r="G25" s="42" t="n">
        <v>33.932217</v>
      </c>
      <c r="H25" s="42" t="n">
        <v>34.168801</v>
      </c>
      <c r="I25" s="42" t="n">
        <v>34.147458</v>
      </c>
      <c r="J25" s="42" t="n">
        <v>33.885739</v>
      </c>
      <c r="K25" s="42" t="n">
        <v>33.887646</v>
      </c>
      <c r="L25" s="40"/>
      <c r="M25" s="40"/>
    </row>
    <row r="26" customFormat="false" ht="15" hidden="false" customHeight="false" outlineLevel="0" collapsed="false">
      <c r="B26" s="40"/>
      <c r="C26" s="42" t="s">
        <v>34</v>
      </c>
      <c r="D26" s="42" t="n">
        <f aca="false">SUM('Experiment Coding'!J26,'Experiment Coding'!U26)</f>
        <v>736.8</v>
      </c>
      <c r="E26" s="42" t="n">
        <f aca="false">AVERAGE(F26:K26)</f>
        <v>31.6093911666667</v>
      </c>
      <c r="F26" s="42" t="n">
        <v>31.555021</v>
      </c>
      <c r="G26" s="42" t="n">
        <v>31.581328</v>
      </c>
      <c r="H26" s="42" t="n">
        <v>31.742865</v>
      </c>
      <c r="I26" s="42" t="n">
        <v>31.728443</v>
      </c>
      <c r="J26" s="42" t="n">
        <v>31.545348</v>
      </c>
      <c r="K26" s="42" t="n">
        <v>31.503342</v>
      </c>
      <c r="L26" s="40"/>
      <c r="M26" s="40"/>
      <c r="T26" s="0"/>
      <c r="U26" s="0"/>
      <c r="V26" s="0"/>
    </row>
    <row r="27" customFormat="false" ht="16.5" hidden="false" customHeight="false" outlineLevel="0" collapsed="false">
      <c r="B27" s="42"/>
      <c r="C27" s="33"/>
      <c r="D27" s="35" t="s">
        <v>44</v>
      </c>
      <c r="E27" s="35"/>
      <c r="F27" s="36" t="s">
        <v>45</v>
      </c>
      <c r="G27" s="36"/>
      <c r="H27" s="36"/>
      <c r="I27" s="36"/>
      <c r="J27" s="36"/>
      <c r="K27" s="36"/>
      <c r="L27" s="36" t="s">
        <v>46</v>
      </c>
      <c r="M27" s="36"/>
      <c r="T27" s="0"/>
      <c r="U27" s="0"/>
      <c r="V27" s="0"/>
    </row>
    <row r="28" customFormat="false" ht="16.5" hidden="false" customHeight="false" outlineLevel="0" collapsed="false">
      <c r="B28" s="42"/>
      <c r="C28" s="37" t="s">
        <v>28</v>
      </c>
      <c r="D28" s="38" t="s">
        <v>47</v>
      </c>
      <c r="E28" s="38" t="s">
        <v>48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39" t="s">
        <v>5</v>
      </c>
      <c r="M28" s="38" t="s">
        <v>6</v>
      </c>
      <c r="T28" s="0"/>
      <c r="U28" s="0"/>
      <c r="V28" s="0"/>
    </row>
    <row r="29" customFormat="false" ht="15" hidden="false" customHeight="false" outlineLevel="0" collapsed="false">
      <c r="B29" s="40" t="s">
        <v>14</v>
      </c>
      <c r="C29" s="42" t="s">
        <v>31</v>
      </c>
      <c r="D29" s="42" t="n">
        <f aca="false">SUM('Experiment Coding'!J29,'Experiment Coding'!U29)</f>
        <v>2039.07</v>
      </c>
      <c r="E29" s="42" t="n">
        <f aca="false">AVERAGE(F29:K29)</f>
        <v>41.3026416666667</v>
      </c>
      <c r="F29" s="42" t="n">
        <v>40.586676</v>
      </c>
      <c r="G29" s="42" t="n">
        <v>41.193779</v>
      </c>
      <c r="H29" s="42" t="n">
        <v>41.769147</v>
      </c>
      <c r="I29" s="42" t="n">
        <v>41.943926</v>
      </c>
      <c r="J29" s="42" t="n">
        <v>41.479853</v>
      </c>
      <c r="K29" s="42" t="n">
        <v>40.842469</v>
      </c>
      <c r="L29" s="40" t="e">
        <f aca="false">BJM('EHP C3 VS  v6.0 r1'!D29:E32,D29:E32,1)</f>
        <v>#VALUE!</v>
      </c>
      <c r="M29" s="40" t="e">
        <f aca="false">BJM('EHP C3 VS  v6.0 r1'!D29:E32,D29:E32,0)</f>
        <v>#VALUE!</v>
      </c>
      <c r="T29" s="0"/>
      <c r="U29" s="0"/>
      <c r="V29" s="0"/>
    </row>
    <row r="30" customFormat="false" ht="15" hidden="false" customHeight="false" outlineLevel="0" collapsed="false">
      <c r="B30" s="40"/>
      <c r="C30" s="42" t="s">
        <v>32</v>
      </c>
      <c r="D30" s="42" t="n">
        <f aca="false">SUM('Experiment Coding'!J30,'Experiment Coding'!U30)</f>
        <v>1111.68</v>
      </c>
      <c r="E30" s="42" t="n">
        <f aca="false">AVERAGE(F30:K30)</f>
        <v>39.305505</v>
      </c>
      <c r="F30" s="42" t="n">
        <v>38.624893</v>
      </c>
      <c r="G30" s="42" t="n">
        <v>39.196787</v>
      </c>
      <c r="H30" s="42" t="n">
        <v>39.763338</v>
      </c>
      <c r="I30" s="42" t="n">
        <v>39.923297</v>
      </c>
      <c r="J30" s="42" t="n">
        <v>39.454539</v>
      </c>
      <c r="K30" s="42" t="n">
        <v>38.870176</v>
      </c>
      <c r="L30" s="40"/>
      <c r="M30" s="40"/>
      <c r="T30" s="0"/>
      <c r="U30" s="0"/>
      <c r="V30" s="0"/>
    </row>
    <row r="31" customFormat="false" ht="15" hidden="false" customHeight="false" outlineLevel="0" collapsed="false">
      <c r="B31" s="40"/>
      <c r="C31" s="42" t="s">
        <v>33</v>
      </c>
      <c r="D31" s="42" t="n">
        <f aca="false">SUM('Experiment Coding'!J31,'Experiment Coding'!U31)</f>
        <v>624.01</v>
      </c>
      <c r="E31" s="42" t="n">
        <f aca="false">AVERAGE(F31:K31)</f>
        <v>36.8903736666667</v>
      </c>
      <c r="F31" s="42" t="n">
        <v>36.283024</v>
      </c>
      <c r="G31" s="42" t="n">
        <v>36.793973</v>
      </c>
      <c r="H31" s="42" t="n">
        <v>37.30803</v>
      </c>
      <c r="I31" s="42" t="n">
        <v>37.440015</v>
      </c>
      <c r="J31" s="42" t="n">
        <v>37.009601</v>
      </c>
      <c r="K31" s="42" t="n">
        <v>36.507599</v>
      </c>
      <c r="L31" s="40"/>
      <c r="M31" s="40"/>
      <c r="T31" s="0"/>
      <c r="U31" s="0"/>
      <c r="V31" s="0"/>
    </row>
    <row r="32" customFormat="false" ht="15" hidden="false" customHeight="false" outlineLevel="0" collapsed="false">
      <c r="B32" s="40"/>
      <c r="C32" s="42" t="s">
        <v>34</v>
      </c>
      <c r="D32" s="42" t="n">
        <f aca="false">SUM('Experiment Coding'!J32,'Experiment Coding'!U32)</f>
        <v>369.18</v>
      </c>
      <c r="E32" s="42" t="n">
        <f aca="false">AVERAGE(F32:K32)</f>
        <v>34.1475043333333</v>
      </c>
      <c r="F32" s="42" t="n">
        <v>33.621203</v>
      </c>
      <c r="G32" s="42" t="n">
        <v>34.078389</v>
      </c>
      <c r="H32" s="42" t="n">
        <v>34.522833</v>
      </c>
      <c r="I32" s="42" t="n">
        <v>34.616912</v>
      </c>
      <c r="J32" s="42" t="n">
        <v>34.240339</v>
      </c>
      <c r="K32" s="42" t="n">
        <v>33.80535</v>
      </c>
      <c r="L32" s="40"/>
      <c r="M32" s="40"/>
      <c r="T32" s="0"/>
      <c r="U32" s="0"/>
      <c r="V32" s="0"/>
    </row>
    <row r="33" customFormat="false" ht="16.5" hidden="false" customHeight="false" outlineLevel="0" collapsed="false">
      <c r="B33" s="42"/>
      <c r="C33" s="33"/>
      <c r="D33" s="35" t="s">
        <v>44</v>
      </c>
      <c r="E33" s="35"/>
      <c r="F33" s="36" t="s">
        <v>45</v>
      </c>
      <c r="G33" s="36"/>
      <c r="H33" s="36"/>
      <c r="I33" s="36"/>
      <c r="J33" s="36"/>
      <c r="K33" s="36"/>
      <c r="L33" s="36" t="s">
        <v>46</v>
      </c>
      <c r="M33" s="36"/>
      <c r="T33" s="0"/>
      <c r="U33" s="0"/>
      <c r="V33" s="0"/>
    </row>
    <row r="34" customFormat="false" ht="16.5" hidden="false" customHeight="false" outlineLevel="0" collapsed="false">
      <c r="B34" s="42"/>
      <c r="C34" s="37" t="s">
        <v>28</v>
      </c>
      <c r="D34" s="38" t="s">
        <v>47</v>
      </c>
      <c r="E34" s="38" t="s">
        <v>48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39" t="s">
        <v>5</v>
      </c>
      <c r="M34" s="38" t="s">
        <v>6</v>
      </c>
      <c r="T34" s="0"/>
      <c r="U34" s="0"/>
      <c r="V34" s="0"/>
    </row>
    <row r="35" customFormat="false" ht="15" hidden="false" customHeight="false" outlineLevel="0" collapsed="false">
      <c r="B35" s="40" t="s">
        <v>15</v>
      </c>
      <c r="C35" s="42" t="s">
        <v>31</v>
      </c>
      <c r="D35" s="42" t="n">
        <f aca="false">SUM('Experiment Coding'!J35,'Experiment Coding'!U35)</f>
        <v>1892.54</v>
      </c>
      <c r="E35" s="42" t="n">
        <f aca="false">AVERAGE(F35:K35)</f>
        <v>40.584578</v>
      </c>
      <c r="F35" s="42" t="n">
        <v>40.071022</v>
      </c>
      <c r="G35" s="42" t="n">
        <v>40.499176</v>
      </c>
      <c r="H35" s="42" t="n">
        <v>41.058789</v>
      </c>
      <c r="I35" s="42" t="n">
        <v>41.164313</v>
      </c>
      <c r="J35" s="42" t="n">
        <v>40.658159</v>
      </c>
      <c r="K35" s="42" t="n">
        <v>40.056009</v>
      </c>
      <c r="L35" s="40" t="e">
        <f aca="false">BJM('EHP C3 VS  v6.0 r1'!D35:E38,D35:E38,1)</f>
        <v>#VALUE!</v>
      </c>
      <c r="M35" s="40" t="e">
        <f aca="false">BJM('EHP C3 VS  v6.0 r1'!D35:E38,D35:E38,0)</f>
        <v>#VALUE!</v>
      </c>
      <c r="T35" s="0"/>
      <c r="U35" s="0"/>
      <c r="V35" s="0"/>
    </row>
    <row r="36" customFormat="false" ht="15" hidden="false" customHeight="false" outlineLevel="0" collapsed="false">
      <c r="B36" s="40"/>
      <c r="C36" s="42" t="s">
        <v>32</v>
      </c>
      <c r="D36" s="42" t="n">
        <f aca="false">SUM('Experiment Coding'!J36,'Experiment Coding'!U36)</f>
        <v>1034.33</v>
      </c>
      <c r="E36" s="42" t="n">
        <f aca="false">AVERAGE(F36:K36)</f>
        <v>38.514333</v>
      </c>
      <c r="F36" s="42" t="n">
        <v>37.969216</v>
      </c>
      <c r="G36" s="42" t="n">
        <v>38.439471</v>
      </c>
      <c r="H36" s="42" t="n">
        <v>39.004616</v>
      </c>
      <c r="I36" s="42" t="n">
        <v>39.104078</v>
      </c>
      <c r="J36" s="42" t="n">
        <v>38.573175</v>
      </c>
      <c r="K36" s="42" t="n">
        <v>37.995442</v>
      </c>
      <c r="L36" s="40"/>
      <c r="M36" s="40"/>
      <c r="T36" s="0"/>
      <c r="U36" s="0"/>
      <c r="V36" s="0"/>
    </row>
    <row r="37" customFormat="false" ht="15" hidden="false" customHeight="false" outlineLevel="0" collapsed="false">
      <c r="B37" s="40"/>
      <c r="C37" s="42" t="s">
        <v>33</v>
      </c>
      <c r="D37" s="42" t="n">
        <f aca="false">SUM('Experiment Coding'!J37,'Experiment Coding'!U37)</f>
        <v>581.3</v>
      </c>
      <c r="E37" s="42" t="n">
        <f aca="false">AVERAGE(F37:K37)</f>
        <v>35.8794648333333</v>
      </c>
      <c r="F37" s="42" t="n">
        <v>35.364658</v>
      </c>
      <c r="G37" s="42" t="n">
        <v>35.831555</v>
      </c>
      <c r="H37" s="42" t="n">
        <v>36.311298</v>
      </c>
      <c r="I37" s="42" t="n">
        <v>36.393951</v>
      </c>
      <c r="J37" s="42" t="n">
        <v>35.946197</v>
      </c>
      <c r="K37" s="42" t="n">
        <v>35.42913</v>
      </c>
      <c r="L37" s="40"/>
      <c r="M37" s="40"/>
      <c r="T37" s="0"/>
      <c r="U37" s="0"/>
      <c r="V37" s="0"/>
    </row>
    <row r="38" customFormat="false" ht="15" hidden="false" customHeight="false" outlineLevel="0" collapsed="false">
      <c r="B38" s="40"/>
      <c r="C38" s="42" t="s">
        <v>34</v>
      </c>
      <c r="D38" s="42" t="n">
        <f aca="false">SUM('Experiment Coding'!J38,'Experiment Coding'!U38)</f>
        <v>338.07</v>
      </c>
      <c r="E38" s="42" t="n">
        <f aca="false">AVERAGE(F38:K38)</f>
        <v>32.9294311666667</v>
      </c>
      <c r="F38" s="42" t="n">
        <v>32.534981</v>
      </c>
      <c r="G38" s="42" t="n">
        <v>32.928957</v>
      </c>
      <c r="H38" s="42" t="n">
        <v>33.275984</v>
      </c>
      <c r="I38" s="42" t="n">
        <v>33.32153</v>
      </c>
      <c r="J38" s="42" t="n">
        <v>32.961352</v>
      </c>
      <c r="K38" s="42" t="n">
        <v>32.553783</v>
      </c>
      <c r="L38" s="40"/>
      <c r="M38" s="40"/>
      <c r="T38" s="0"/>
      <c r="U38" s="0"/>
      <c r="V38" s="0"/>
    </row>
    <row r="39" customFormat="false" ht="16.5" hidden="false" customHeight="false" outlineLevel="0" collapsed="false">
      <c r="B39" s="42"/>
      <c r="C39" s="33"/>
      <c r="D39" s="35" t="s">
        <v>44</v>
      </c>
      <c r="E39" s="35"/>
      <c r="F39" s="36" t="s">
        <v>45</v>
      </c>
      <c r="G39" s="36"/>
      <c r="H39" s="36"/>
      <c r="I39" s="36"/>
      <c r="J39" s="36"/>
      <c r="K39" s="36"/>
      <c r="L39" s="36" t="s">
        <v>46</v>
      </c>
      <c r="M39" s="36"/>
      <c r="T39" s="0"/>
      <c r="U39" s="0"/>
      <c r="V39" s="0"/>
    </row>
    <row r="40" customFormat="false" ht="16.5" hidden="false" customHeight="false" outlineLevel="0" collapsed="false">
      <c r="B40" s="42"/>
      <c r="C40" s="37" t="s">
        <v>28</v>
      </c>
      <c r="D40" s="38" t="s">
        <v>47</v>
      </c>
      <c r="E40" s="38" t="s">
        <v>48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39" t="s">
        <v>5</v>
      </c>
      <c r="M40" s="38" t="s">
        <v>6</v>
      </c>
      <c r="T40" s="0"/>
      <c r="U40" s="0"/>
      <c r="V40" s="0"/>
    </row>
    <row r="41" customFormat="false" ht="15" hidden="false" customHeight="false" outlineLevel="0" collapsed="false">
      <c r="B41" s="40" t="s">
        <v>16</v>
      </c>
      <c r="C41" s="42" t="s">
        <v>31</v>
      </c>
      <c r="D41" s="42" t="n">
        <f aca="false">SUM('Experiment Coding'!J41,'Experiment Coding'!U41)</f>
        <v>1920</v>
      </c>
      <c r="E41" s="42" t="n">
        <f aca="false">AVERAGE(F41:K41)</f>
        <v>37.925514</v>
      </c>
      <c r="F41" s="42" t="n">
        <v>37.547253</v>
      </c>
      <c r="G41" s="42" t="n">
        <v>37.789067</v>
      </c>
      <c r="H41" s="42" t="n">
        <v>38.660914</v>
      </c>
      <c r="I41" s="42" t="n">
        <v>38.473797</v>
      </c>
      <c r="J41" s="42" t="n">
        <v>37.753143</v>
      </c>
      <c r="K41" s="42" t="n">
        <v>37.32891</v>
      </c>
      <c r="L41" s="40" t="e">
        <f aca="false">BJM('EHP C3 VS  v6.0 r1'!D41:E44,D41:E44,1)</f>
        <v>#VALUE!</v>
      </c>
      <c r="M41" s="40" t="e">
        <f aca="false">BJM('EHP C3 VS  v6.0 r1'!D41:E44,D41:E44,0)</f>
        <v>#VALUE!</v>
      </c>
      <c r="T41" s="0"/>
      <c r="U41" s="0"/>
      <c r="V41" s="0"/>
    </row>
    <row r="42" customFormat="false" ht="15" hidden="false" customHeight="false" outlineLevel="0" collapsed="false">
      <c r="B42" s="40"/>
      <c r="C42" s="42" t="s">
        <v>32</v>
      </c>
      <c r="D42" s="42" t="n">
        <f aca="false">SUM('Experiment Coding'!J42,'Experiment Coding'!U42)</f>
        <v>1021.72</v>
      </c>
      <c r="E42" s="42" t="n">
        <f aca="false">AVERAGE(F42:K42)</f>
        <v>36.1584316666667</v>
      </c>
      <c r="F42" s="42" t="n">
        <v>35.632348</v>
      </c>
      <c r="G42" s="42" t="n">
        <v>36.003158</v>
      </c>
      <c r="H42" s="42" t="n">
        <v>36.799618</v>
      </c>
      <c r="I42" s="42" t="n">
        <v>36.704191</v>
      </c>
      <c r="J42" s="42" t="n">
        <v>36.088852</v>
      </c>
      <c r="K42" s="42" t="n">
        <v>35.722423</v>
      </c>
      <c r="L42" s="40"/>
      <c r="M42" s="40"/>
      <c r="T42" s="0"/>
      <c r="U42" s="0"/>
      <c r="V42" s="0"/>
    </row>
    <row r="43" customFormat="false" ht="15" hidden="false" customHeight="false" outlineLevel="0" collapsed="false">
      <c r="B43" s="40"/>
      <c r="C43" s="42" t="s">
        <v>33</v>
      </c>
      <c r="D43" s="42" t="n">
        <f aca="false">SUM('Experiment Coding'!J43,'Experiment Coding'!U43)</f>
        <v>561.63</v>
      </c>
      <c r="E43" s="42" t="n">
        <f aca="false">AVERAGE(F43:K43)</f>
        <v>34.0297068333333</v>
      </c>
      <c r="F43" s="42" t="n">
        <v>33.427903</v>
      </c>
      <c r="G43" s="42" t="n">
        <v>33.845101</v>
      </c>
      <c r="H43" s="42" t="n">
        <v>34.539413</v>
      </c>
      <c r="I43" s="42" t="n">
        <v>34.544689</v>
      </c>
      <c r="J43" s="42" t="n">
        <v>34.056392</v>
      </c>
      <c r="K43" s="42" t="n">
        <v>33.764743</v>
      </c>
      <c r="L43" s="40"/>
      <c r="M43" s="40"/>
      <c r="T43" s="0"/>
      <c r="U43" s="0"/>
      <c r="V43" s="0"/>
    </row>
    <row r="44" customFormat="false" ht="15" hidden="false" customHeight="false" outlineLevel="0" collapsed="false">
      <c r="B44" s="40"/>
      <c r="C44" s="42" t="s">
        <v>34</v>
      </c>
      <c r="D44" s="42" t="n">
        <f aca="false">SUM('Experiment Coding'!J44,'Experiment Coding'!U44)</f>
        <v>329.05</v>
      </c>
      <c r="E44" s="42" t="n">
        <f aca="false">AVERAGE(F44:K44)</f>
        <v>31.6199236666667</v>
      </c>
      <c r="F44" s="42" t="n">
        <v>30.968144</v>
      </c>
      <c r="G44" s="42" t="n">
        <v>31.418669</v>
      </c>
      <c r="H44" s="42" t="n">
        <v>32.035947</v>
      </c>
      <c r="I44" s="42" t="n">
        <v>32.10677</v>
      </c>
      <c r="J44" s="42" t="n">
        <v>31.722004</v>
      </c>
      <c r="K44" s="42" t="n">
        <v>31.468008</v>
      </c>
      <c r="L44" s="40"/>
      <c r="M44" s="40"/>
      <c r="T44" s="0"/>
      <c r="U44" s="0"/>
      <c r="V44" s="0"/>
    </row>
    <row r="45" customFormat="false" ht="15.75" hidden="false" customHeight="false" outlineLevel="0" collapsed="false"/>
    <row r="46" customFormat="false" ht="15.75" hidden="false" customHeight="false" outlineLevel="0" collapsed="false">
      <c r="K46" s="43" t="s">
        <v>17</v>
      </c>
      <c r="L46" s="44" t="e">
        <f aca="false">AVERAGE(L41,L35,L29,L23,L17,L11,L5)</f>
        <v>#VALUE!</v>
      </c>
      <c r="M46" s="44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9"/>
  <sheetViews>
    <sheetView showFormulas="false" showGridLines="true" showRowColHeaders="true" showZeros="true" rightToLeft="false" tabSelected="true" showOutlineSymbols="true" defaultGridColor="true" view="normal" topLeftCell="E1" colorId="64" zoomScale="80" zoomScaleNormal="80" zoomScalePageLayoutView="100" workbookViewId="0">
      <selection pane="topLeft" activeCell="K34" activeCellId="0" sqref="K34:L37"/>
    </sheetView>
  </sheetViews>
  <sheetFormatPr defaultColWidth="11.28125" defaultRowHeight="15" zeroHeight="false" outlineLevelRow="0" outlineLevelCol="0"/>
  <cols>
    <col collapsed="false" customWidth="false" hidden="false" outlineLevel="0" max="6" min="1" style="27" width="11.28"/>
    <col collapsed="false" customWidth="false" hidden="false" outlineLevel="0" max="7" min="7" style="28" width="11.28"/>
    <col collapsed="false" customWidth="false" hidden="false" outlineLevel="0" max="13" min="9" style="27" width="11.28"/>
    <col collapsed="false" customWidth="false" hidden="false" outlineLevel="0" max="14" min="14" style="28" width="11.28"/>
    <col collapsed="false" customWidth="false" hidden="false" outlineLevel="0" max="257" min="35" style="27" width="11.28"/>
  </cols>
  <sheetData>
    <row r="2" customFormat="false" ht="16.5" hidden="false" customHeight="false" outlineLevel="0" collapsed="false">
      <c r="B2" s="29"/>
      <c r="C2" s="30" t="s">
        <v>49</v>
      </c>
      <c r="D2" s="30"/>
      <c r="E2" s="30"/>
      <c r="F2" s="30"/>
      <c r="G2" s="30"/>
      <c r="I2" s="29"/>
      <c r="J2" s="30" t="s">
        <v>50</v>
      </c>
      <c r="K2" s="30"/>
      <c r="L2" s="30"/>
      <c r="M2" s="30"/>
      <c r="N2" s="30"/>
    </row>
    <row r="3" customFormat="false" ht="16.5" hidden="false" customHeight="false" outlineLevel="0" collapsed="false">
      <c r="B3" s="29" t="s">
        <v>27</v>
      </c>
      <c r="C3" s="37" t="s">
        <v>28</v>
      </c>
      <c r="D3" s="38" t="s">
        <v>42</v>
      </c>
      <c r="E3" s="38" t="s">
        <v>41</v>
      </c>
      <c r="F3" s="38" t="s">
        <v>51</v>
      </c>
      <c r="G3" s="38" t="s">
        <v>52</v>
      </c>
      <c r="I3" s="29" t="s">
        <v>27</v>
      </c>
      <c r="J3" s="37" t="s">
        <v>28</v>
      </c>
      <c r="K3" s="38" t="s">
        <v>42</v>
      </c>
      <c r="L3" s="38" t="s">
        <v>41</v>
      </c>
      <c r="M3" s="38" t="s">
        <v>51</v>
      </c>
      <c r="N3" s="38" t="s">
        <v>52</v>
      </c>
    </row>
    <row r="4" customFormat="false" ht="15" hidden="false" customHeight="false" outlineLevel="0" collapsed="false">
      <c r="B4" s="40" t="s">
        <v>10</v>
      </c>
      <c r="C4" s="41" t="s">
        <v>31</v>
      </c>
      <c r="D4" s="42" t="n">
        <v>16353.571</v>
      </c>
      <c r="E4" s="42" t="n">
        <v>15959.69</v>
      </c>
      <c r="F4" s="42" t="n">
        <f aca="false">D4/E4</f>
        <v>1.02467974002001</v>
      </c>
      <c r="G4" s="40" t="n">
        <f aca="false">AVERAGE(F4:F7)</f>
        <v>1.02571882452669</v>
      </c>
      <c r="I4" s="40" t="s">
        <v>10</v>
      </c>
      <c r="J4" s="41" t="s">
        <v>31</v>
      </c>
      <c r="K4" s="45" t="n">
        <v>30.557</v>
      </c>
      <c r="L4" s="45" t="n">
        <v>20.266</v>
      </c>
      <c r="M4" s="42" t="n">
        <f aca="false">K4/L4</f>
        <v>1.50779630908911</v>
      </c>
      <c r="N4" s="40" t="n">
        <f aca="false">AVERAGE(M4:M7)</f>
        <v>1.55941987001954</v>
      </c>
    </row>
    <row r="5" customFormat="false" ht="15" hidden="false" customHeight="false" outlineLevel="0" collapsed="false">
      <c r="B5" s="40"/>
      <c r="C5" s="41" t="s">
        <v>32</v>
      </c>
      <c r="D5" s="42" t="n">
        <v>16315.756</v>
      </c>
      <c r="E5" s="42" t="n">
        <v>15943.87</v>
      </c>
      <c r="F5" s="42" t="n">
        <f aca="false">D5/E5</f>
        <v>1.02332470096658</v>
      </c>
      <c r="G5" s="40"/>
      <c r="I5" s="40"/>
      <c r="J5" s="41" t="s">
        <v>32</v>
      </c>
      <c r="K5" s="45" t="n">
        <v>29.395</v>
      </c>
      <c r="L5" s="45" t="n">
        <v>18.98</v>
      </c>
      <c r="M5" s="42" t="n">
        <f aca="false">K5/L5</f>
        <v>1.54873551106428</v>
      </c>
      <c r="N5" s="40"/>
    </row>
    <row r="6" customFormat="false" ht="15" hidden="false" customHeight="false" outlineLevel="0" collapsed="false">
      <c r="B6" s="40"/>
      <c r="C6" s="41" t="s">
        <v>33</v>
      </c>
      <c r="D6" s="42" t="n">
        <v>16409.848</v>
      </c>
      <c r="E6" s="42" t="n">
        <v>15945.82</v>
      </c>
      <c r="F6" s="42" t="n">
        <f aca="false">D6/E6</f>
        <v>1.02910029085992</v>
      </c>
      <c r="G6" s="40"/>
      <c r="I6" s="40"/>
      <c r="J6" s="41" t="s">
        <v>33</v>
      </c>
      <c r="K6" s="45" t="n">
        <v>28.402</v>
      </c>
      <c r="L6" s="45" t="n">
        <v>18.027</v>
      </c>
      <c r="M6" s="42" t="n">
        <f aca="false">K6/L6</f>
        <v>1.57552560048816</v>
      </c>
      <c r="N6" s="40"/>
    </row>
    <row r="7" customFormat="false" ht="15" hidden="false" customHeight="false" outlineLevel="0" collapsed="false">
      <c r="B7" s="40"/>
      <c r="C7" s="41" t="s">
        <v>34</v>
      </c>
      <c r="D7" s="42" t="n">
        <v>16351.347</v>
      </c>
      <c r="E7" s="42" t="n">
        <v>15940.55</v>
      </c>
      <c r="F7" s="42" t="n">
        <f aca="false">D7/E7</f>
        <v>1.02577056626026</v>
      </c>
      <c r="G7" s="40"/>
      <c r="I7" s="40"/>
      <c r="J7" s="41" t="s">
        <v>34</v>
      </c>
      <c r="K7" s="45" t="n">
        <v>26.96</v>
      </c>
      <c r="L7" s="45" t="n">
        <v>16.791</v>
      </c>
      <c r="M7" s="42" t="n">
        <f aca="false">K7/L7</f>
        <v>1.6056220594366</v>
      </c>
      <c r="N7" s="40"/>
    </row>
    <row r="8" customFormat="false" ht="16.5" hidden="false" customHeight="false" outlineLevel="0" collapsed="false">
      <c r="B8" s="29" t="s">
        <v>27</v>
      </c>
      <c r="C8" s="37" t="s">
        <v>28</v>
      </c>
      <c r="D8" s="38" t="s">
        <v>42</v>
      </c>
      <c r="E8" s="38" t="s">
        <v>41</v>
      </c>
      <c r="F8" s="38" t="s">
        <v>51</v>
      </c>
      <c r="G8" s="38" t="s">
        <v>52</v>
      </c>
      <c r="I8" s="29" t="s">
        <v>27</v>
      </c>
      <c r="J8" s="37" t="s">
        <v>28</v>
      </c>
      <c r="K8" s="38" t="s">
        <v>42</v>
      </c>
      <c r="L8" s="38" t="s">
        <v>41</v>
      </c>
      <c r="M8" s="38" t="s">
        <v>51</v>
      </c>
      <c r="N8" s="38" t="s">
        <v>52</v>
      </c>
    </row>
    <row r="9" customFormat="false" ht="15" hidden="false" customHeight="false" outlineLevel="0" collapsed="false">
      <c r="B9" s="40" t="s">
        <v>11</v>
      </c>
      <c r="C9" s="41" t="s">
        <v>31</v>
      </c>
      <c r="D9" s="42" t="n">
        <v>21452.071</v>
      </c>
      <c r="E9" s="42" t="n">
        <v>20776.09</v>
      </c>
      <c r="F9" s="42" t="n">
        <f aca="false">D9/E9</f>
        <v>1.03253648785695</v>
      </c>
      <c r="G9" s="40" t="n">
        <f aca="false">AVERAGE(F9:F12)</f>
        <v>1.03498243633</v>
      </c>
      <c r="I9" s="40" t="s">
        <v>11</v>
      </c>
      <c r="J9" s="41" t="s">
        <v>31</v>
      </c>
      <c r="K9" s="45" t="n">
        <v>35.267</v>
      </c>
      <c r="L9" s="45" t="n">
        <v>22.301</v>
      </c>
      <c r="M9" s="42" t="n">
        <f aca="false">K9/L9</f>
        <v>1.58140890543025</v>
      </c>
      <c r="N9" s="40" t="n">
        <f aca="false">AVERAGE(M9:M12)</f>
        <v>1.58139207107214</v>
      </c>
    </row>
    <row r="10" customFormat="false" ht="15" hidden="false" customHeight="false" outlineLevel="0" collapsed="false">
      <c r="B10" s="40"/>
      <c r="C10" s="41" t="s">
        <v>32</v>
      </c>
      <c r="D10" s="42" t="n">
        <v>21258.48</v>
      </c>
      <c r="E10" s="42" t="n">
        <v>20495</v>
      </c>
      <c r="F10" s="42" t="n">
        <f aca="false">D10/E10</f>
        <v>1.03725201268602</v>
      </c>
      <c r="G10" s="40"/>
      <c r="I10" s="40"/>
      <c r="J10" s="41" t="s">
        <v>32</v>
      </c>
      <c r="K10" s="45" t="n">
        <v>33.185</v>
      </c>
      <c r="L10" s="45" t="n">
        <v>20.871</v>
      </c>
      <c r="M10" s="42" t="n">
        <f aca="false">K10/L10</f>
        <v>1.59000527047099</v>
      </c>
      <c r="N10" s="40"/>
    </row>
    <row r="11" customFormat="false" ht="15" hidden="false" customHeight="false" outlineLevel="0" collapsed="false">
      <c r="B11" s="40"/>
      <c r="C11" s="41" t="s">
        <v>33</v>
      </c>
      <c r="D11" s="42" t="n">
        <v>21201.977</v>
      </c>
      <c r="E11" s="42" t="n">
        <v>20473.82</v>
      </c>
      <c r="F11" s="42" t="n">
        <f aca="false">D11/E11</f>
        <v>1.03556527311464</v>
      </c>
      <c r="G11" s="40"/>
      <c r="I11" s="40"/>
      <c r="J11" s="41" t="s">
        <v>33</v>
      </c>
      <c r="K11" s="45" t="n">
        <v>32.23</v>
      </c>
      <c r="L11" s="45" t="n">
        <v>20.431</v>
      </c>
      <c r="M11" s="42" t="n">
        <f aca="false">K11/L11</f>
        <v>1.57750477215995</v>
      </c>
      <c r="N11" s="40"/>
    </row>
    <row r="12" customFormat="false" ht="15" hidden="false" customHeight="false" outlineLevel="0" collapsed="false">
      <c r="B12" s="40"/>
      <c r="C12" s="41" t="s">
        <v>34</v>
      </c>
      <c r="D12" s="42" t="n">
        <v>21169.328</v>
      </c>
      <c r="E12" s="42" t="n">
        <v>20461.84</v>
      </c>
      <c r="F12" s="42" t="n">
        <f aca="false">D12/E12</f>
        <v>1.03457597166237</v>
      </c>
      <c r="G12" s="40"/>
      <c r="I12" s="40"/>
      <c r="J12" s="41" t="s">
        <v>34</v>
      </c>
      <c r="K12" s="45" t="n">
        <v>31.235</v>
      </c>
      <c r="L12" s="45" t="n">
        <v>19.811</v>
      </c>
      <c r="M12" s="42" t="n">
        <f aca="false">K12/L12</f>
        <v>1.57664933622735</v>
      </c>
      <c r="N12" s="40"/>
    </row>
    <row r="13" customFormat="false" ht="16.5" hidden="false" customHeight="false" outlineLevel="0" collapsed="false">
      <c r="B13" s="29" t="s">
        <v>27</v>
      </c>
      <c r="C13" s="37" t="s">
        <v>28</v>
      </c>
      <c r="D13" s="38" t="s">
        <v>42</v>
      </c>
      <c r="E13" s="38" t="s">
        <v>41</v>
      </c>
      <c r="F13" s="38" t="s">
        <v>51</v>
      </c>
      <c r="G13" s="38" t="s">
        <v>52</v>
      </c>
      <c r="I13" s="29" t="s">
        <v>27</v>
      </c>
      <c r="J13" s="37" t="s">
        <v>28</v>
      </c>
      <c r="K13" s="38" t="s">
        <v>42</v>
      </c>
      <c r="L13" s="38" t="s">
        <v>41</v>
      </c>
      <c r="M13" s="38" t="s">
        <v>51</v>
      </c>
      <c r="N13" s="38" t="s">
        <v>52</v>
      </c>
    </row>
    <row r="14" customFormat="false" ht="15" hidden="false" customHeight="true" outlineLevel="0" collapsed="false">
      <c r="B14" s="40" t="s">
        <v>12</v>
      </c>
      <c r="C14" s="41" t="s">
        <v>31</v>
      </c>
      <c r="D14" s="42" t="n">
        <v>14993.88</v>
      </c>
      <c r="E14" s="42" t="n">
        <v>14470.96</v>
      </c>
      <c r="F14" s="42" t="n">
        <f aca="false">D14/E14</f>
        <v>1.03613581960008</v>
      </c>
      <c r="G14" s="40" t="n">
        <f aca="false">AVERAGE(F14:F17)</f>
        <v>1.03158632328295</v>
      </c>
      <c r="I14" s="40" t="s">
        <v>12</v>
      </c>
      <c r="J14" s="41" t="s">
        <v>31</v>
      </c>
      <c r="K14" s="45" t="n">
        <v>44.948</v>
      </c>
      <c r="L14" s="45" t="n">
        <v>32.947</v>
      </c>
      <c r="M14" s="42" t="n">
        <f aca="false">K14/L14</f>
        <v>1.36425167693568</v>
      </c>
      <c r="N14" s="40" t="n">
        <f aca="false">AVERAGE(M14:M17)</f>
        <v>1.45719950629419</v>
      </c>
    </row>
    <row r="15" customFormat="false" ht="15" hidden="false" customHeight="false" outlineLevel="0" collapsed="false">
      <c r="B15" s="40"/>
      <c r="C15" s="41" t="s">
        <v>32</v>
      </c>
      <c r="D15" s="42" t="n">
        <v>14441.649</v>
      </c>
      <c r="E15" s="42" t="n">
        <v>14084.94</v>
      </c>
      <c r="F15" s="42" t="n">
        <f aca="false">D15/E15</f>
        <v>1.02532556049227</v>
      </c>
      <c r="G15" s="40"/>
      <c r="I15" s="40"/>
      <c r="J15" s="41" t="s">
        <v>32</v>
      </c>
      <c r="K15" s="45" t="n">
        <v>42.028</v>
      </c>
      <c r="L15" s="45" t="n">
        <v>29.471</v>
      </c>
      <c r="M15" s="42" t="n">
        <f aca="false">K15/L15</f>
        <v>1.42607987513149</v>
      </c>
      <c r="N15" s="40"/>
    </row>
    <row r="16" customFormat="false" ht="15" hidden="false" customHeight="false" outlineLevel="0" collapsed="false">
      <c r="B16" s="40"/>
      <c r="C16" s="41" t="s">
        <v>33</v>
      </c>
      <c r="D16" s="42" t="n">
        <v>14231.024</v>
      </c>
      <c r="E16" s="42" t="n">
        <v>13819.28</v>
      </c>
      <c r="F16" s="42" t="n">
        <f aca="false">D16/E16</f>
        <v>1.0297948952478</v>
      </c>
      <c r="G16" s="40"/>
      <c r="I16" s="40"/>
      <c r="J16" s="41" t="s">
        <v>33</v>
      </c>
      <c r="K16" s="45" t="n">
        <v>39.229</v>
      </c>
      <c r="L16" s="45" t="n">
        <v>26.361</v>
      </c>
      <c r="M16" s="42" t="n">
        <f aca="false">K16/L16</f>
        <v>1.48814536626076</v>
      </c>
      <c r="N16" s="40"/>
    </row>
    <row r="17" customFormat="false" ht="15" hidden="false" customHeight="false" outlineLevel="0" collapsed="false">
      <c r="B17" s="40"/>
      <c r="C17" s="41" t="s">
        <v>34</v>
      </c>
      <c r="D17" s="42" t="n">
        <v>13915.095</v>
      </c>
      <c r="E17" s="42" t="n">
        <v>13443.38</v>
      </c>
      <c r="F17" s="42" t="n">
        <f aca="false">D17/E17</f>
        <v>1.03508901779166</v>
      </c>
      <c r="G17" s="40"/>
      <c r="I17" s="40"/>
      <c r="J17" s="41" t="s">
        <v>34</v>
      </c>
      <c r="K17" s="45" t="n">
        <v>35.969</v>
      </c>
      <c r="L17" s="45" t="n">
        <v>23.201</v>
      </c>
      <c r="M17" s="42" t="n">
        <f aca="false">K17/L17</f>
        <v>1.55032110684884</v>
      </c>
      <c r="N17" s="40"/>
    </row>
    <row r="18" customFormat="false" ht="16.5" hidden="false" customHeight="false" outlineLevel="0" collapsed="false">
      <c r="B18" s="29" t="s">
        <v>27</v>
      </c>
      <c r="C18" s="37" t="s">
        <v>28</v>
      </c>
      <c r="D18" s="38" t="s">
        <v>42</v>
      </c>
      <c r="E18" s="38" t="s">
        <v>41</v>
      </c>
      <c r="F18" s="38" t="s">
        <v>51</v>
      </c>
      <c r="G18" s="38" t="s">
        <v>52</v>
      </c>
      <c r="I18" s="29" t="s">
        <v>27</v>
      </c>
      <c r="J18" s="37" t="s">
        <v>28</v>
      </c>
      <c r="K18" s="38" t="s">
        <v>42</v>
      </c>
      <c r="L18" s="38" t="s">
        <v>41</v>
      </c>
      <c r="M18" s="38" t="s">
        <v>51</v>
      </c>
      <c r="N18" s="38" t="s">
        <v>52</v>
      </c>
    </row>
    <row r="19" customFormat="false" ht="15" hidden="false" customHeight="false" outlineLevel="0" collapsed="false">
      <c r="B19" s="40" t="s">
        <v>13</v>
      </c>
      <c r="C19" s="41" t="s">
        <v>31</v>
      </c>
      <c r="D19" s="42" t="n">
        <v>14841.449</v>
      </c>
      <c r="E19" s="42" t="n">
        <v>14357.9</v>
      </c>
      <c r="F19" s="42" t="n">
        <f aca="false">D19/E19</f>
        <v>1.03367825378363</v>
      </c>
      <c r="G19" s="40" t="n">
        <f aca="false">AVERAGE(F19:F22)</f>
        <v>1.03065987180459</v>
      </c>
      <c r="I19" s="40" t="s">
        <v>13</v>
      </c>
      <c r="J19" s="41" t="s">
        <v>31</v>
      </c>
      <c r="K19" s="45" t="n">
        <v>39.165</v>
      </c>
      <c r="L19" s="45" t="n">
        <v>31.979</v>
      </c>
      <c r="M19" s="42" t="n">
        <f aca="false">K19/L19</f>
        <v>1.22470996591513</v>
      </c>
      <c r="N19" s="40" t="n">
        <f aca="false">AVERAGE(M19:M22)</f>
        <v>1.29547341831439</v>
      </c>
    </row>
    <row r="20" customFormat="false" ht="15" hidden="false" customHeight="false" outlineLevel="0" collapsed="false">
      <c r="B20" s="40"/>
      <c r="C20" s="41" t="s">
        <v>32</v>
      </c>
      <c r="D20" s="42" t="n">
        <v>14470.622</v>
      </c>
      <c r="E20" s="42" t="n">
        <v>13988.92</v>
      </c>
      <c r="F20" s="42" t="n">
        <f aca="false">D20/E20</f>
        <v>1.03443453819165</v>
      </c>
      <c r="G20" s="40"/>
      <c r="I20" s="40"/>
      <c r="J20" s="41" t="s">
        <v>32</v>
      </c>
      <c r="K20" s="45" t="n">
        <v>38.236</v>
      </c>
      <c r="L20" s="45" t="n">
        <v>29.885</v>
      </c>
      <c r="M20" s="42" t="n">
        <f aca="false">K20/L20</f>
        <v>1.27943784507278</v>
      </c>
      <c r="N20" s="40"/>
    </row>
    <row r="21" customFormat="false" ht="15" hidden="false" customHeight="false" outlineLevel="0" collapsed="false">
      <c r="B21" s="40"/>
      <c r="C21" s="41" t="s">
        <v>33</v>
      </c>
      <c r="D21" s="42" t="n">
        <v>14247.49</v>
      </c>
      <c r="E21" s="42" t="n">
        <v>13855.2</v>
      </c>
      <c r="F21" s="42" t="n">
        <f aca="false">D21/E21</f>
        <v>1.02831355736474</v>
      </c>
      <c r="G21" s="40"/>
      <c r="I21" s="40"/>
      <c r="J21" s="41" t="s">
        <v>33</v>
      </c>
      <c r="K21" s="45" t="n">
        <v>37.342</v>
      </c>
      <c r="L21" s="45" t="n">
        <v>28.178</v>
      </c>
      <c r="M21" s="42" t="n">
        <f aca="false">K21/L21</f>
        <v>1.32521825537653</v>
      </c>
      <c r="N21" s="40"/>
    </row>
    <row r="22" customFormat="false" ht="15" hidden="false" customHeight="false" outlineLevel="0" collapsed="false">
      <c r="B22" s="40"/>
      <c r="C22" s="41" t="s">
        <v>34</v>
      </c>
      <c r="D22" s="42" t="n">
        <v>13946.411</v>
      </c>
      <c r="E22" s="42" t="n">
        <v>13590.17</v>
      </c>
      <c r="F22" s="42" t="n">
        <f aca="false">D22/E22</f>
        <v>1.02621313787833</v>
      </c>
      <c r="G22" s="40"/>
      <c r="I22" s="40"/>
      <c r="J22" s="41" t="s">
        <v>34</v>
      </c>
      <c r="K22" s="45" t="n">
        <v>35.397</v>
      </c>
      <c r="L22" s="45" t="n">
        <v>26.171</v>
      </c>
      <c r="M22" s="42" t="n">
        <f aca="false">K22/L22</f>
        <v>1.35252760689313</v>
      </c>
      <c r="N22" s="40"/>
    </row>
    <row r="23" customFormat="false" ht="16.5" hidden="false" customHeight="false" outlineLevel="0" collapsed="false">
      <c r="B23" s="29" t="s">
        <v>27</v>
      </c>
      <c r="C23" s="37" t="s">
        <v>28</v>
      </c>
      <c r="D23" s="38" t="s">
        <v>42</v>
      </c>
      <c r="E23" s="38" t="s">
        <v>41</v>
      </c>
      <c r="F23" s="38" t="s">
        <v>51</v>
      </c>
      <c r="G23" s="38" t="s">
        <v>52</v>
      </c>
      <c r="I23" s="29" t="s">
        <v>27</v>
      </c>
      <c r="J23" s="37" t="s">
        <v>28</v>
      </c>
      <c r="K23" s="38" t="s">
        <v>42</v>
      </c>
      <c r="L23" s="38" t="s">
        <v>41</v>
      </c>
      <c r="M23" s="38" t="s">
        <v>51</v>
      </c>
      <c r="N23" s="38" t="s">
        <v>52</v>
      </c>
    </row>
    <row r="24" customFormat="false" ht="15" hidden="false" customHeight="false" outlineLevel="0" collapsed="false">
      <c r="B24" s="40" t="s">
        <v>14</v>
      </c>
      <c r="C24" s="41" t="s">
        <v>31</v>
      </c>
      <c r="D24" s="42" t="n">
        <v>9800.427</v>
      </c>
      <c r="E24" s="42" t="n">
        <v>9548.819</v>
      </c>
      <c r="F24" s="42" t="n">
        <f aca="false">D24/E24</f>
        <v>1.02634964596145</v>
      </c>
      <c r="G24" s="40" t="n">
        <f aca="false">AVERAGE(F24:F27)</f>
        <v>1.03168013304678</v>
      </c>
      <c r="I24" s="40" t="s">
        <v>14</v>
      </c>
      <c r="J24" s="41" t="s">
        <v>31</v>
      </c>
      <c r="K24" s="45" t="n">
        <v>18.898</v>
      </c>
      <c r="L24" s="45" t="n">
        <v>12.905</v>
      </c>
      <c r="M24" s="42" t="n">
        <f aca="false">K24/L24</f>
        <v>1.46439364587369</v>
      </c>
      <c r="N24" s="40" t="n">
        <f aca="false">AVERAGE(M24:M27)</f>
        <v>1.54441184667435</v>
      </c>
    </row>
    <row r="25" customFormat="false" ht="15" hidden="false" customHeight="false" outlineLevel="0" collapsed="false">
      <c r="B25" s="40"/>
      <c r="C25" s="41" t="s">
        <v>32</v>
      </c>
      <c r="D25" s="42" t="n">
        <v>9667.252</v>
      </c>
      <c r="E25" s="42" t="n">
        <v>9331.835</v>
      </c>
      <c r="F25" s="42" t="n">
        <f aca="false">D25/E25</f>
        <v>1.03594330589857</v>
      </c>
      <c r="G25" s="40"/>
      <c r="I25" s="40"/>
      <c r="J25" s="41" t="s">
        <v>32</v>
      </c>
      <c r="K25" s="45" t="n">
        <v>17.735</v>
      </c>
      <c r="L25" s="45" t="n">
        <v>11.692</v>
      </c>
      <c r="M25" s="42" t="n">
        <f aca="false">K25/L25</f>
        <v>1.51684912760862</v>
      </c>
      <c r="N25" s="40"/>
    </row>
    <row r="26" customFormat="false" ht="15" hidden="false" customHeight="false" outlineLevel="0" collapsed="false">
      <c r="B26" s="40"/>
      <c r="C26" s="41" t="s">
        <v>33</v>
      </c>
      <c r="D26" s="42" t="n">
        <v>9599.795</v>
      </c>
      <c r="E26" s="42" t="n">
        <v>9309.236</v>
      </c>
      <c r="F26" s="42" t="n">
        <f aca="false">D26/E26</f>
        <v>1.03121190611131</v>
      </c>
      <c r="G26" s="40"/>
      <c r="I26" s="40"/>
      <c r="J26" s="41" t="s">
        <v>33</v>
      </c>
      <c r="K26" s="45" t="n">
        <v>16.796</v>
      </c>
      <c r="L26" s="45" t="n">
        <v>10.655</v>
      </c>
      <c r="M26" s="42" t="n">
        <f aca="false">K26/L26</f>
        <v>1.57634913186298</v>
      </c>
      <c r="N26" s="40"/>
    </row>
    <row r="27" customFormat="false" ht="15" hidden="false" customHeight="false" outlineLevel="0" collapsed="false">
      <c r="B27" s="40"/>
      <c r="C27" s="41" t="s">
        <v>34</v>
      </c>
      <c r="D27" s="42" t="n">
        <v>9609.815</v>
      </c>
      <c r="E27" s="42" t="n">
        <v>9300.88</v>
      </c>
      <c r="F27" s="42" t="n">
        <f aca="false">D27/E27</f>
        <v>1.03321567421577</v>
      </c>
      <c r="G27" s="40"/>
      <c r="I27" s="40"/>
      <c r="J27" s="41" t="s">
        <v>34</v>
      </c>
      <c r="K27" s="45" t="n">
        <v>15.768</v>
      </c>
      <c r="L27" s="45" t="n">
        <v>9.733</v>
      </c>
      <c r="M27" s="42" t="n">
        <f aca="false">K27/L27</f>
        <v>1.6200554813521</v>
      </c>
      <c r="N27" s="40"/>
    </row>
    <row r="28" customFormat="false" ht="16.5" hidden="false" customHeight="false" outlineLevel="0" collapsed="false">
      <c r="B28" s="29" t="s">
        <v>27</v>
      </c>
      <c r="C28" s="37" t="s">
        <v>28</v>
      </c>
      <c r="D28" s="38" t="s">
        <v>42</v>
      </c>
      <c r="E28" s="38" t="s">
        <v>41</v>
      </c>
      <c r="F28" s="38" t="s">
        <v>51</v>
      </c>
      <c r="G28" s="38" t="s">
        <v>52</v>
      </c>
      <c r="I28" s="29" t="s">
        <v>27</v>
      </c>
      <c r="J28" s="37" t="s">
        <v>28</v>
      </c>
      <c r="K28" s="38" t="s">
        <v>42</v>
      </c>
      <c r="L28" s="38" t="s">
        <v>41</v>
      </c>
      <c r="M28" s="38" t="s">
        <v>51</v>
      </c>
      <c r="N28" s="38" t="s">
        <v>52</v>
      </c>
    </row>
    <row r="29" customFormat="false" ht="15" hidden="false" customHeight="false" outlineLevel="0" collapsed="false">
      <c r="B29" s="40" t="s">
        <v>15</v>
      </c>
      <c r="C29" s="41" t="s">
        <v>31</v>
      </c>
      <c r="D29" s="42" t="n">
        <v>9857.545</v>
      </c>
      <c r="E29" s="42" t="n">
        <v>9610.17</v>
      </c>
      <c r="F29" s="42" t="n">
        <f aca="false">D29/E29</f>
        <v>1.02574095983734</v>
      </c>
      <c r="G29" s="40" t="n">
        <f aca="false">AVERAGE(F29:F32)</f>
        <v>1.02394412847959</v>
      </c>
      <c r="I29" s="40" t="s">
        <v>15</v>
      </c>
      <c r="J29" s="41" t="s">
        <v>31</v>
      </c>
      <c r="K29" s="45" t="n">
        <v>19.54</v>
      </c>
      <c r="L29" s="45" t="n">
        <v>13.551</v>
      </c>
      <c r="M29" s="42" t="n">
        <f aca="false">K29/L29</f>
        <v>1.44196000295181</v>
      </c>
      <c r="N29" s="40" t="n">
        <f aca="false">AVERAGE(M29:M32)</f>
        <v>1.56214731563206</v>
      </c>
    </row>
    <row r="30" customFormat="false" ht="15" hidden="false" customHeight="false" outlineLevel="0" collapsed="false">
      <c r="B30" s="40"/>
      <c r="C30" s="41" t="s">
        <v>32</v>
      </c>
      <c r="D30" s="42" t="n">
        <v>9717.214</v>
      </c>
      <c r="E30" s="42" t="n">
        <v>9445.458</v>
      </c>
      <c r="F30" s="42" t="n">
        <f aca="false">D30/E30</f>
        <v>1.02877107706159</v>
      </c>
      <c r="G30" s="40"/>
      <c r="I30" s="40"/>
      <c r="J30" s="41" t="s">
        <v>32</v>
      </c>
      <c r="K30" s="45" t="n">
        <v>18.544</v>
      </c>
      <c r="L30" s="45" t="n">
        <v>12.063</v>
      </c>
      <c r="M30" s="42" t="n">
        <f aca="false">K30/L30</f>
        <v>1.53726270413662</v>
      </c>
      <c r="N30" s="40"/>
    </row>
    <row r="31" customFormat="false" ht="15" hidden="false" customHeight="false" outlineLevel="0" collapsed="false">
      <c r="B31" s="40"/>
      <c r="C31" s="41" t="s">
        <v>33</v>
      </c>
      <c r="D31" s="42" t="n">
        <v>9649.288</v>
      </c>
      <c r="E31" s="42" t="n">
        <v>9461.534</v>
      </c>
      <c r="F31" s="42" t="n">
        <f aca="false">D31/E31</f>
        <v>1.01984392805649</v>
      </c>
      <c r="G31" s="40"/>
      <c r="I31" s="40"/>
      <c r="J31" s="41" t="s">
        <v>33</v>
      </c>
      <c r="K31" s="45" t="n">
        <v>17.026</v>
      </c>
      <c r="L31" s="45" t="n">
        <v>10.662</v>
      </c>
      <c r="M31" s="42" t="n">
        <f aca="false">K31/L31</f>
        <v>1.59688613768524</v>
      </c>
      <c r="N31" s="40"/>
    </row>
    <row r="32" customFormat="false" ht="15" hidden="false" customHeight="false" outlineLevel="0" collapsed="false">
      <c r="B32" s="40"/>
      <c r="C32" s="41" t="s">
        <v>34</v>
      </c>
      <c r="D32" s="42" t="n">
        <v>9671.775</v>
      </c>
      <c r="E32" s="42" t="n">
        <v>9468.945</v>
      </c>
      <c r="F32" s="42" t="n">
        <f aca="false">D32/E32</f>
        <v>1.02142054896295</v>
      </c>
      <c r="G32" s="40"/>
      <c r="I32" s="40"/>
      <c r="J32" s="41" t="s">
        <v>34</v>
      </c>
      <c r="K32" s="45" t="n">
        <v>16.014</v>
      </c>
      <c r="L32" s="45" t="n">
        <v>9.575</v>
      </c>
      <c r="M32" s="42" t="n">
        <f aca="false">K32/L32</f>
        <v>1.67248041775457</v>
      </c>
      <c r="N32" s="40"/>
    </row>
    <row r="33" customFormat="false" ht="16.5" hidden="false" customHeight="false" outlineLevel="0" collapsed="false">
      <c r="B33" s="29" t="s">
        <v>27</v>
      </c>
      <c r="C33" s="37" t="s">
        <v>28</v>
      </c>
      <c r="D33" s="38" t="s">
        <v>42</v>
      </c>
      <c r="E33" s="38" t="s">
        <v>41</v>
      </c>
      <c r="F33" s="38" t="s">
        <v>51</v>
      </c>
      <c r="G33" s="38" t="s">
        <v>52</v>
      </c>
      <c r="I33" s="29" t="s">
        <v>27</v>
      </c>
      <c r="J33" s="37" t="s">
        <v>28</v>
      </c>
      <c r="K33" s="38" t="s">
        <v>42</v>
      </c>
      <c r="L33" s="38" t="s">
        <v>41</v>
      </c>
      <c r="M33" s="38" t="s">
        <v>51</v>
      </c>
      <c r="N33" s="38" t="s">
        <v>52</v>
      </c>
    </row>
    <row r="34" customFormat="false" ht="15" hidden="false" customHeight="false" outlineLevel="0" collapsed="false">
      <c r="B34" s="40" t="s">
        <v>16</v>
      </c>
      <c r="C34" s="41" t="s">
        <v>31</v>
      </c>
      <c r="D34" s="42" t="n">
        <v>6589.294</v>
      </c>
      <c r="E34" s="42" t="n">
        <v>6406.09</v>
      </c>
      <c r="F34" s="42" t="n">
        <f aca="false">D34/E34</f>
        <v>1.02859841182375</v>
      </c>
      <c r="G34" s="40" t="n">
        <f aca="false">AVERAGE(F34:F37)</f>
        <v>1.02732248146434</v>
      </c>
      <c r="I34" s="40" t="s">
        <v>16</v>
      </c>
      <c r="J34" s="41" t="s">
        <v>31</v>
      </c>
      <c r="K34" s="45" t="n">
        <v>20.343</v>
      </c>
      <c r="L34" s="45" t="n">
        <v>11.056</v>
      </c>
      <c r="M34" s="42" t="n">
        <f aca="false">K34/L34</f>
        <v>1.83999638205499</v>
      </c>
      <c r="N34" s="40" t="n">
        <f aca="false">AVERAGE(M34:M37)</f>
        <v>1.89624791589358</v>
      </c>
    </row>
    <row r="35" customFormat="false" ht="15" hidden="false" customHeight="false" outlineLevel="0" collapsed="false">
      <c r="B35" s="40"/>
      <c r="C35" s="41" t="s">
        <v>32</v>
      </c>
      <c r="D35" s="42" t="n">
        <v>6478.469</v>
      </c>
      <c r="E35" s="42" t="n">
        <v>6266.3</v>
      </c>
      <c r="F35" s="42" t="n">
        <f aca="false">D35/E35</f>
        <v>1.03385873641543</v>
      </c>
      <c r="G35" s="40"/>
      <c r="I35" s="40"/>
      <c r="J35" s="41" t="s">
        <v>32</v>
      </c>
      <c r="K35" s="45" t="n">
        <v>19.201</v>
      </c>
      <c r="L35" s="45" t="n">
        <v>10.14</v>
      </c>
      <c r="M35" s="42" t="n">
        <f aca="false">K35/L35</f>
        <v>1.89358974358974</v>
      </c>
      <c r="N35" s="40"/>
    </row>
    <row r="36" customFormat="false" ht="15" hidden="false" customHeight="false" outlineLevel="0" collapsed="false">
      <c r="B36" s="40"/>
      <c r="C36" s="41" t="s">
        <v>33</v>
      </c>
      <c r="D36" s="42" t="n">
        <v>6326.071</v>
      </c>
      <c r="E36" s="42" t="n">
        <v>6189.59</v>
      </c>
      <c r="F36" s="42" t="n">
        <f aca="false">D36/E36</f>
        <v>1.02205008732404</v>
      </c>
      <c r="G36" s="40"/>
      <c r="I36" s="40"/>
      <c r="J36" s="41" t="s">
        <v>33</v>
      </c>
      <c r="K36" s="45" t="n">
        <v>18.181</v>
      </c>
      <c r="L36" s="45" t="n">
        <v>9.473</v>
      </c>
      <c r="M36" s="42" t="n">
        <f aca="false">K36/L36</f>
        <v>1.91924416763433</v>
      </c>
      <c r="N36" s="40"/>
    </row>
    <row r="37" customFormat="false" ht="15" hidden="false" customHeight="false" outlineLevel="0" collapsed="false">
      <c r="B37" s="40"/>
      <c r="C37" s="41" t="s">
        <v>34</v>
      </c>
      <c r="D37" s="42" t="n">
        <v>6224.817</v>
      </c>
      <c r="E37" s="42" t="n">
        <v>6074.28</v>
      </c>
      <c r="F37" s="42" t="n">
        <f aca="false">D37/E37</f>
        <v>1.02478269029416</v>
      </c>
      <c r="G37" s="40"/>
      <c r="I37" s="40"/>
      <c r="J37" s="41" t="s">
        <v>34</v>
      </c>
      <c r="K37" s="45" t="n">
        <v>17.146</v>
      </c>
      <c r="L37" s="45" t="n">
        <v>8.874</v>
      </c>
      <c r="M37" s="42" t="n">
        <f aca="false">K37/L37</f>
        <v>1.93216137029524</v>
      </c>
      <c r="N37" s="40"/>
    </row>
    <row r="38" customFormat="false" ht="15.75" hidden="false" customHeight="false" outlineLevel="0" collapsed="false"/>
    <row r="39" customFormat="false" ht="30.75" hidden="false" customHeight="false" outlineLevel="0" collapsed="false">
      <c r="F39" s="46" t="s">
        <v>53</v>
      </c>
      <c r="G39" s="44" t="n">
        <f aca="false">AVERAGE(G34,G29,G24,G19,G14,G9,G4)</f>
        <v>1.02941345699071</v>
      </c>
      <c r="L39" s="46"/>
      <c r="M39" s="46" t="s">
        <v>53</v>
      </c>
      <c r="N39" s="44" t="n">
        <f aca="false">AVERAGE(N34,N29,N24,N19,N14,N9,N4)</f>
        <v>1.55661313484289</v>
      </c>
    </row>
  </sheetData>
  <mergeCells count="30">
    <mergeCell ref="C2:G2"/>
    <mergeCell ref="J2:N2"/>
    <mergeCell ref="B4:B7"/>
    <mergeCell ref="G4:G7"/>
    <mergeCell ref="I4:I7"/>
    <mergeCell ref="N4:N7"/>
    <mergeCell ref="B9:B12"/>
    <mergeCell ref="G9:G12"/>
    <mergeCell ref="I9:I12"/>
    <mergeCell ref="N9:N12"/>
    <mergeCell ref="B14:B17"/>
    <mergeCell ref="G14:G17"/>
    <mergeCell ref="I14:I17"/>
    <mergeCell ref="N14:N17"/>
    <mergeCell ref="B19:B22"/>
    <mergeCell ref="G19:G22"/>
    <mergeCell ref="I19:I22"/>
    <mergeCell ref="N19:N22"/>
    <mergeCell ref="B24:B27"/>
    <mergeCell ref="G24:G27"/>
    <mergeCell ref="I24:I27"/>
    <mergeCell ref="N24:N27"/>
    <mergeCell ref="B29:B32"/>
    <mergeCell ref="G29:G32"/>
    <mergeCell ref="I29:I32"/>
    <mergeCell ref="N29:N32"/>
    <mergeCell ref="B34:B37"/>
    <mergeCell ref="G34:G37"/>
    <mergeCell ref="I34:I37"/>
    <mergeCell ref="N34:N37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7" width="11.28"/>
    <col collapsed="false" customWidth="false" hidden="false" outlineLevel="0" max="13" min="13" style="28" width="11.28"/>
    <col collapsed="false" customWidth="false" hidden="false" outlineLevel="0" max="257" min="14" style="27" width="11.28"/>
  </cols>
  <sheetData>
    <row r="2" customFormat="false" ht="16.5" hidden="false" customHeight="false" outlineLevel="0" collapsed="false">
      <c r="B2" s="29"/>
      <c r="C2" s="30" t="s">
        <v>19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45"/>
      <c r="O2" s="47" t="s">
        <v>20</v>
      </c>
      <c r="P2" s="47"/>
      <c r="Q2" s="47"/>
      <c r="R2" s="47"/>
      <c r="S2" s="47"/>
      <c r="T2" s="47"/>
      <c r="U2" s="47"/>
      <c r="V2" s="47"/>
      <c r="W2" s="47"/>
      <c r="X2" s="47"/>
      <c r="Z2" s="32" t="s">
        <v>21</v>
      </c>
      <c r="AA2" s="32"/>
      <c r="AB2" s="32"/>
      <c r="AC2" s="32"/>
    </row>
    <row r="3" customFormat="false" ht="16.5" hidden="false" customHeight="false" outlineLevel="0" collapsed="false">
      <c r="B3" s="29" t="s">
        <v>22</v>
      </c>
      <c r="C3" s="48"/>
      <c r="D3" s="34" t="s">
        <v>23</v>
      </c>
      <c r="E3" s="34"/>
      <c r="F3" s="34" t="s">
        <v>24</v>
      </c>
      <c r="G3" s="34"/>
      <c r="H3" s="34" t="s">
        <v>25</v>
      </c>
      <c r="I3" s="34"/>
      <c r="J3" s="49" t="s">
        <v>21</v>
      </c>
      <c r="K3" s="49"/>
      <c r="L3" s="36" t="s">
        <v>26</v>
      </c>
      <c r="M3" s="36"/>
      <c r="N3" s="50"/>
      <c r="O3" s="34" t="s">
        <v>23</v>
      </c>
      <c r="P3" s="34"/>
      <c r="Q3" s="34" t="s">
        <v>24</v>
      </c>
      <c r="R3" s="34"/>
      <c r="S3" s="34" t="s">
        <v>25</v>
      </c>
      <c r="T3" s="34"/>
      <c r="U3" s="49" t="s">
        <v>21</v>
      </c>
      <c r="V3" s="49"/>
      <c r="W3" s="36" t="s">
        <v>26</v>
      </c>
      <c r="X3" s="36"/>
      <c r="Z3" s="35" t="s">
        <v>21</v>
      </c>
      <c r="AA3" s="35"/>
      <c r="AB3" s="36" t="s">
        <v>26</v>
      </c>
      <c r="AC3" s="36"/>
    </row>
    <row r="4" customFormat="false" ht="16.5" hidden="false" customHeight="false" outlineLevel="0" collapsed="false">
      <c r="B4" s="29" t="s">
        <v>27</v>
      </c>
      <c r="C4" s="51" t="s">
        <v>28</v>
      </c>
      <c r="D4" s="38" t="s">
        <v>29</v>
      </c>
      <c r="E4" s="38" t="s">
        <v>30</v>
      </c>
      <c r="F4" s="38" t="s">
        <v>29</v>
      </c>
      <c r="G4" s="38" t="s">
        <v>30</v>
      </c>
      <c r="H4" s="38" t="s">
        <v>29</v>
      </c>
      <c r="I4" s="38" t="s">
        <v>30</v>
      </c>
      <c r="J4" s="52" t="s">
        <v>29</v>
      </c>
      <c r="K4" s="38" t="s">
        <v>30</v>
      </c>
      <c r="L4" s="39" t="s">
        <v>5</v>
      </c>
      <c r="M4" s="38" t="s">
        <v>6</v>
      </c>
      <c r="N4" s="50"/>
      <c r="O4" s="38" t="s">
        <v>29</v>
      </c>
      <c r="P4" s="38" t="s">
        <v>30</v>
      </c>
      <c r="Q4" s="38" t="s">
        <v>29</v>
      </c>
      <c r="R4" s="38" t="s">
        <v>30</v>
      </c>
      <c r="S4" s="38" t="s">
        <v>29</v>
      </c>
      <c r="T4" s="38" t="s">
        <v>30</v>
      </c>
      <c r="U4" s="52" t="s">
        <v>29</v>
      </c>
      <c r="V4" s="38" t="s">
        <v>30</v>
      </c>
      <c r="W4" s="39" t="s">
        <v>5</v>
      </c>
      <c r="X4" s="38" t="s">
        <v>6</v>
      </c>
      <c r="Z4" s="38" t="s">
        <v>29</v>
      </c>
      <c r="AA4" s="38" t="s">
        <v>30</v>
      </c>
      <c r="AB4" s="39" t="s">
        <v>5</v>
      </c>
      <c r="AC4" s="38" t="s">
        <v>6</v>
      </c>
    </row>
    <row r="5" customFormat="false" ht="15" hidden="false" customHeight="false" outlineLevel="0" collapsed="false">
      <c r="B5" s="40" t="s">
        <v>10</v>
      </c>
      <c r="C5" s="53" t="s">
        <v>31</v>
      </c>
      <c r="D5" s="42" t="n">
        <v>247.61</v>
      </c>
      <c r="E5" s="42" t="n">
        <v>40.935</v>
      </c>
      <c r="F5" s="42" t="n">
        <v>899.51</v>
      </c>
      <c r="G5" s="42" t="n">
        <v>41.454</v>
      </c>
      <c r="H5" s="42" t="n">
        <v>252.14</v>
      </c>
      <c r="I5" s="42" t="n">
        <v>40.885</v>
      </c>
      <c r="J5" s="54" t="n">
        <f aca="false">SUM(D5,F5,H5)</f>
        <v>1399.26</v>
      </c>
      <c r="K5" s="41" t="n">
        <f aca="false">AVERAGE(E5,G5,I5)</f>
        <v>41.0913333333333</v>
      </c>
      <c r="L5" s="40"/>
      <c r="M5" s="40"/>
      <c r="O5" s="42" t="n">
        <v>44.03</v>
      </c>
      <c r="P5" s="42" t="n">
        <v>45.402</v>
      </c>
      <c r="Q5" s="42" t="n">
        <v>51.46</v>
      </c>
      <c r="R5" s="42" t="n">
        <v>45.28</v>
      </c>
      <c r="S5" s="42" t="n">
        <v>42.55</v>
      </c>
      <c r="T5" s="42" t="n">
        <v>44.957</v>
      </c>
      <c r="U5" s="54" t="n">
        <f aca="false">SUM(O5,Q5,S5)</f>
        <v>138.04</v>
      </c>
      <c r="V5" s="41" t="n">
        <f aca="false">AVERAGE(P5,R5,T5)</f>
        <v>45.213</v>
      </c>
      <c r="W5" s="40"/>
      <c r="X5" s="40"/>
      <c r="Z5" s="41" t="n">
        <f aca="false">J5+U5</f>
        <v>1537.3</v>
      </c>
      <c r="AA5" s="41" t="n">
        <f aca="false">K5</f>
        <v>41.0913333333333</v>
      </c>
      <c r="AB5" s="40"/>
      <c r="AC5" s="40"/>
    </row>
    <row r="6" customFormat="false" ht="15" hidden="false" customHeight="false" outlineLevel="0" collapsed="false">
      <c r="B6" s="40"/>
      <c r="C6" s="53" t="s">
        <v>32</v>
      </c>
      <c r="D6" s="42" t="n">
        <v>118.5</v>
      </c>
      <c r="E6" s="42" t="n">
        <v>39.539</v>
      </c>
      <c r="F6" s="42" t="n">
        <v>470.74</v>
      </c>
      <c r="G6" s="42" t="n">
        <v>40.22</v>
      </c>
      <c r="H6" s="42" t="n">
        <v>117.34</v>
      </c>
      <c r="I6" s="42" t="n">
        <v>39.553</v>
      </c>
      <c r="J6" s="54" t="n">
        <f aca="false">SUM(D6,F6,H6)</f>
        <v>706.58</v>
      </c>
      <c r="K6" s="41" t="n">
        <f aca="false">AVERAGE(E6,G6,I6)</f>
        <v>39.7706666666667</v>
      </c>
      <c r="L6" s="40"/>
      <c r="M6" s="40"/>
      <c r="O6" s="42" t="n">
        <v>24.52</v>
      </c>
      <c r="P6" s="42" t="n">
        <v>42.601</v>
      </c>
      <c r="Q6" s="42" t="n">
        <v>28.2</v>
      </c>
      <c r="R6" s="42" t="n">
        <v>42.853</v>
      </c>
      <c r="S6" s="42" t="n">
        <v>24</v>
      </c>
      <c r="T6" s="42" t="n">
        <v>42.5</v>
      </c>
      <c r="U6" s="54" t="n">
        <f aca="false">SUM(O6,Q6,S6)</f>
        <v>76.72</v>
      </c>
      <c r="V6" s="41" t="n">
        <f aca="false">AVERAGE(P6,R6,T6)</f>
        <v>42.6513333333333</v>
      </c>
      <c r="W6" s="40"/>
      <c r="X6" s="40"/>
      <c r="Z6" s="41" t="n">
        <f aca="false">J6+U6</f>
        <v>783.3</v>
      </c>
      <c r="AA6" s="41" t="n">
        <f aca="false">K6</f>
        <v>39.7706666666667</v>
      </c>
      <c r="AB6" s="40"/>
      <c r="AC6" s="40"/>
    </row>
    <row r="7" customFormat="false" ht="15" hidden="false" customHeight="false" outlineLevel="0" collapsed="false">
      <c r="B7" s="40"/>
      <c r="C7" s="53" t="s">
        <v>33</v>
      </c>
      <c r="D7" s="42" t="n">
        <v>62.99</v>
      </c>
      <c r="E7" s="42" t="n">
        <v>37.648</v>
      </c>
      <c r="F7" s="42" t="n">
        <v>271.33</v>
      </c>
      <c r="G7" s="42" t="n">
        <v>38.453</v>
      </c>
      <c r="H7" s="42" t="n">
        <v>62.15</v>
      </c>
      <c r="I7" s="42" t="n">
        <v>37.648</v>
      </c>
      <c r="J7" s="54" t="n">
        <f aca="false">SUM(D7,F7,H7)</f>
        <v>396.47</v>
      </c>
      <c r="K7" s="41" t="n">
        <f aca="false">AVERAGE(E7,G7,I7)</f>
        <v>37.9163333333333</v>
      </c>
      <c r="L7" s="40"/>
      <c r="M7" s="40"/>
      <c r="O7" s="42" t="n">
        <v>15.33</v>
      </c>
      <c r="P7" s="42" t="n">
        <v>39.559</v>
      </c>
      <c r="Q7" s="42" t="n">
        <v>17.18</v>
      </c>
      <c r="R7" s="42" t="n">
        <v>39.863</v>
      </c>
      <c r="S7" s="42" t="n">
        <v>14.86</v>
      </c>
      <c r="T7" s="42" t="n">
        <v>39.715</v>
      </c>
      <c r="U7" s="54" t="n">
        <f aca="false">SUM(O7,Q7,S7)</f>
        <v>47.37</v>
      </c>
      <c r="V7" s="41" t="n">
        <f aca="false">AVERAGE(P7,R7,T7)</f>
        <v>39.7123333333333</v>
      </c>
      <c r="W7" s="40"/>
      <c r="X7" s="40"/>
      <c r="Z7" s="41" t="n">
        <f aca="false">J7+U7</f>
        <v>443.84</v>
      </c>
      <c r="AA7" s="41" t="n">
        <f aca="false">K7</f>
        <v>37.9163333333333</v>
      </c>
      <c r="AB7" s="40"/>
      <c r="AC7" s="40"/>
    </row>
    <row r="8" customFormat="false" ht="15" hidden="false" customHeight="false" outlineLevel="0" collapsed="false">
      <c r="B8" s="40"/>
      <c r="C8" s="53" t="s">
        <v>34</v>
      </c>
      <c r="D8" s="42" t="n">
        <v>37.01</v>
      </c>
      <c r="E8" s="42" t="n">
        <v>35.402</v>
      </c>
      <c r="F8" s="42" t="n">
        <v>166.97</v>
      </c>
      <c r="G8" s="42" t="n">
        <v>36.159</v>
      </c>
      <c r="H8" s="42" t="n">
        <v>36.48</v>
      </c>
      <c r="I8" s="42" t="n">
        <v>35.174</v>
      </c>
      <c r="J8" s="54" t="n">
        <f aca="false">SUM(D8,F8,H8)</f>
        <v>240.46</v>
      </c>
      <c r="K8" s="41" t="n">
        <f aca="false">AVERAGE(E8,G8,I8)</f>
        <v>35.5783333333333</v>
      </c>
      <c r="L8" s="40"/>
      <c r="M8" s="40"/>
      <c r="O8" s="42" t="n">
        <v>10.59</v>
      </c>
      <c r="P8" s="42" t="n">
        <v>36.306</v>
      </c>
      <c r="Q8" s="42" t="n">
        <v>11.4</v>
      </c>
      <c r="R8" s="42" t="n">
        <v>36.724</v>
      </c>
      <c r="S8" s="42" t="n">
        <v>10.44</v>
      </c>
      <c r="T8" s="42" t="n">
        <v>35.98</v>
      </c>
      <c r="U8" s="54" t="n">
        <f aca="false">SUM(O8,Q8,S8)</f>
        <v>32.43</v>
      </c>
      <c r="V8" s="41" t="n">
        <f aca="false">AVERAGE(P8,R8,T8)</f>
        <v>36.3366666666667</v>
      </c>
      <c r="W8" s="40"/>
      <c r="X8" s="40"/>
      <c r="Z8" s="41" t="n">
        <f aca="false">J8+U8</f>
        <v>272.89</v>
      </c>
      <c r="AA8" s="41" t="n">
        <f aca="false">K8</f>
        <v>35.5783333333333</v>
      </c>
      <c r="AB8" s="40"/>
      <c r="AC8" s="40"/>
    </row>
    <row r="9" customFormat="false" ht="16.5" hidden="false" customHeight="false" outlineLevel="0" collapsed="false">
      <c r="B9" s="29" t="s">
        <v>22</v>
      </c>
      <c r="C9" s="48"/>
      <c r="D9" s="34" t="s">
        <v>25</v>
      </c>
      <c r="E9" s="34"/>
      <c r="F9" s="34" t="s">
        <v>35</v>
      </c>
      <c r="G9" s="34"/>
      <c r="H9" s="34" t="s">
        <v>36</v>
      </c>
      <c r="I9" s="34"/>
      <c r="J9" s="49" t="s">
        <v>21</v>
      </c>
      <c r="K9" s="49"/>
      <c r="L9" s="36" t="s">
        <v>26</v>
      </c>
      <c r="M9" s="36"/>
      <c r="O9" s="34" t="s">
        <v>25</v>
      </c>
      <c r="P9" s="34"/>
      <c r="Q9" s="34" t="s">
        <v>35</v>
      </c>
      <c r="R9" s="34"/>
      <c r="S9" s="34" t="s">
        <v>36</v>
      </c>
      <c r="T9" s="34"/>
      <c r="U9" s="49" t="s">
        <v>21</v>
      </c>
      <c r="V9" s="49"/>
      <c r="W9" s="36" t="s">
        <v>26</v>
      </c>
      <c r="X9" s="36"/>
      <c r="Z9" s="35" t="s">
        <v>21</v>
      </c>
      <c r="AA9" s="35"/>
      <c r="AB9" s="36" t="s">
        <v>26</v>
      </c>
      <c r="AC9" s="36"/>
    </row>
    <row r="10" customFormat="false" ht="16.5" hidden="false" customHeight="false" outlineLevel="0" collapsed="false">
      <c r="B10" s="29" t="s">
        <v>27</v>
      </c>
      <c r="C10" s="51" t="s">
        <v>28</v>
      </c>
      <c r="D10" s="38" t="s">
        <v>29</v>
      </c>
      <c r="E10" s="38" t="s">
        <v>30</v>
      </c>
      <c r="F10" s="38" t="s">
        <v>29</v>
      </c>
      <c r="G10" s="38" t="s">
        <v>30</v>
      </c>
      <c r="H10" s="38" t="s">
        <v>29</v>
      </c>
      <c r="I10" s="38" t="s">
        <v>30</v>
      </c>
      <c r="J10" s="52" t="s">
        <v>29</v>
      </c>
      <c r="K10" s="38" t="s">
        <v>30</v>
      </c>
      <c r="L10" s="39" t="s">
        <v>5</v>
      </c>
      <c r="M10" s="38" t="s">
        <v>6</v>
      </c>
      <c r="O10" s="38" t="s">
        <v>29</v>
      </c>
      <c r="P10" s="38" t="s">
        <v>30</v>
      </c>
      <c r="Q10" s="38" t="s">
        <v>29</v>
      </c>
      <c r="R10" s="38" t="s">
        <v>30</v>
      </c>
      <c r="S10" s="38" t="s">
        <v>29</v>
      </c>
      <c r="T10" s="38" t="s">
        <v>30</v>
      </c>
      <c r="U10" s="52" t="s">
        <v>29</v>
      </c>
      <c r="V10" s="38" t="s">
        <v>30</v>
      </c>
      <c r="W10" s="39" t="s">
        <v>5</v>
      </c>
      <c r="X10" s="38" t="s">
        <v>6</v>
      </c>
      <c r="Z10" s="38" t="s">
        <v>29</v>
      </c>
      <c r="AA10" s="38" t="s">
        <v>30</v>
      </c>
      <c r="AB10" s="39" t="s">
        <v>5</v>
      </c>
      <c r="AC10" s="38" t="s">
        <v>6</v>
      </c>
    </row>
    <row r="11" customFormat="false" ht="15" hidden="false" customHeight="false" outlineLevel="0" collapsed="false">
      <c r="B11" s="40" t="s">
        <v>11</v>
      </c>
      <c r="C11" s="53" t="s">
        <v>31</v>
      </c>
      <c r="D11" s="42" t="n">
        <v>437.83</v>
      </c>
      <c r="E11" s="42" t="n">
        <v>37.674</v>
      </c>
      <c r="F11" s="42" t="n">
        <v>2068.24</v>
      </c>
      <c r="G11" s="42" t="n">
        <v>38.81</v>
      </c>
      <c r="H11" s="42" t="n">
        <v>432.93</v>
      </c>
      <c r="I11" s="42" t="n">
        <v>37.572</v>
      </c>
      <c r="J11" s="54" t="n">
        <f aca="false">SUM(D11,F11,H11)</f>
        <v>2939</v>
      </c>
      <c r="K11" s="41" t="n">
        <f aca="false">AVERAGE(E11,G11,I11)</f>
        <v>38.0186666666667</v>
      </c>
      <c r="L11" s="40"/>
      <c r="M11" s="40"/>
      <c r="O11" s="42" t="n">
        <v>82.39</v>
      </c>
      <c r="P11" s="42" t="n">
        <v>44.544</v>
      </c>
      <c r="Q11" s="42" t="n">
        <v>101.41</v>
      </c>
      <c r="R11" s="42" t="n">
        <v>44.858</v>
      </c>
      <c r="S11" s="42" t="n">
        <v>92.7</v>
      </c>
      <c r="T11" s="42" t="n">
        <v>44.012</v>
      </c>
      <c r="U11" s="54" t="n">
        <f aca="false">SUM(O11,Q11,S11)</f>
        <v>276.5</v>
      </c>
      <c r="V11" s="41" t="n">
        <f aca="false">AVERAGE(P11,R11,T11)</f>
        <v>44.4713333333333</v>
      </c>
      <c r="W11" s="40"/>
      <c r="X11" s="40"/>
      <c r="Z11" s="41" t="n">
        <f aca="false">J11+U11</f>
        <v>3215.5</v>
      </c>
      <c r="AA11" s="41" t="n">
        <f aca="false">K11</f>
        <v>38.0186666666667</v>
      </c>
      <c r="AB11" s="40"/>
      <c r="AC11" s="40"/>
    </row>
    <row r="12" customFormat="false" ht="15" hidden="false" customHeight="false" outlineLevel="0" collapsed="false">
      <c r="B12" s="40"/>
      <c r="C12" s="53" t="s">
        <v>32</v>
      </c>
      <c r="D12" s="42" t="n">
        <v>170.11</v>
      </c>
      <c r="E12" s="42" t="n">
        <v>35.951</v>
      </c>
      <c r="F12" s="42" t="n">
        <v>1002.56</v>
      </c>
      <c r="G12" s="42" t="n">
        <v>36.978</v>
      </c>
      <c r="H12" s="42" t="n">
        <v>167.88</v>
      </c>
      <c r="I12" s="42" t="n">
        <v>35.724</v>
      </c>
      <c r="J12" s="54" t="n">
        <f aca="false">SUM(D12,F12,H12)</f>
        <v>1340.55</v>
      </c>
      <c r="K12" s="41" t="n">
        <f aca="false">AVERAGE(E12,G12,I12)</f>
        <v>36.2176666666667</v>
      </c>
      <c r="L12" s="40"/>
      <c r="M12" s="40"/>
      <c r="O12" s="42" t="n">
        <v>41.86</v>
      </c>
      <c r="P12" s="42" t="n">
        <v>42.037</v>
      </c>
      <c r="Q12" s="42" t="n">
        <v>52.37</v>
      </c>
      <c r="R12" s="42" t="n">
        <v>42.2</v>
      </c>
      <c r="S12" s="42" t="n">
        <v>45.9</v>
      </c>
      <c r="T12" s="42" t="n">
        <v>41.457</v>
      </c>
      <c r="U12" s="54" t="n">
        <f aca="false">SUM(O12,Q12,S12)</f>
        <v>140.13</v>
      </c>
      <c r="V12" s="41" t="n">
        <f aca="false">AVERAGE(P12,R12,T12)</f>
        <v>41.898</v>
      </c>
      <c r="W12" s="40"/>
      <c r="X12" s="40"/>
      <c r="Z12" s="41" t="n">
        <f aca="false">J12+U12</f>
        <v>1480.68</v>
      </c>
      <c r="AA12" s="41" t="n">
        <f aca="false">K12</f>
        <v>36.2176666666667</v>
      </c>
      <c r="AB12" s="40"/>
      <c r="AC12" s="40"/>
    </row>
    <row r="13" customFormat="false" ht="15" hidden="false" customHeight="false" outlineLevel="0" collapsed="false">
      <c r="B13" s="40"/>
      <c r="C13" s="53" t="s">
        <v>33</v>
      </c>
      <c r="D13" s="42" t="n">
        <v>79.7</v>
      </c>
      <c r="E13" s="42" t="n">
        <v>34.007</v>
      </c>
      <c r="F13" s="42" t="n">
        <v>517.83</v>
      </c>
      <c r="G13" s="42" t="n">
        <v>34.848</v>
      </c>
      <c r="H13" s="42" t="n">
        <v>79.7</v>
      </c>
      <c r="I13" s="42" t="n">
        <v>33.742</v>
      </c>
      <c r="J13" s="54" t="n">
        <f aca="false">SUM(D13,F13,H13)</f>
        <v>677.23</v>
      </c>
      <c r="K13" s="41" t="n">
        <f aca="false">AVERAGE(E13,G13,I13)</f>
        <v>34.199</v>
      </c>
      <c r="L13" s="40"/>
      <c r="M13" s="40"/>
      <c r="O13" s="42" t="n">
        <v>22.18</v>
      </c>
      <c r="P13" s="42" t="n">
        <v>39.202</v>
      </c>
      <c r="Q13" s="42" t="n">
        <v>27.43</v>
      </c>
      <c r="R13" s="42" t="n">
        <v>39.258</v>
      </c>
      <c r="S13" s="42" t="n">
        <v>23.91</v>
      </c>
      <c r="T13" s="42" t="n">
        <v>38.552</v>
      </c>
      <c r="U13" s="54" t="n">
        <f aca="false">SUM(O13,Q13,S13)</f>
        <v>73.52</v>
      </c>
      <c r="V13" s="41" t="n">
        <f aca="false">AVERAGE(P13,R13,T13)</f>
        <v>39.004</v>
      </c>
      <c r="W13" s="40"/>
      <c r="X13" s="40"/>
      <c r="Z13" s="41" t="n">
        <f aca="false">J13+U13</f>
        <v>750.75</v>
      </c>
      <c r="AA13" s="41" t="n">
        <f aca="false">K13</f>
        <v>34.199</v>
      </c>
      <c r="AB13" s="40"/>
      <c r="AC13" s="40"/>
    </row>
    <row r="14" customFormat="false" ht="15" hidden="false" customHeight="false" outlineLevel="0" collapsed="false">
      <c r="B14" s="40"/>
      <c r="C14" s="53" t="s">
        <v>34</v>
      </c>
      <c r="D14" s="42" t="n">
        <v>42.59</v>
      </c>
      <c r="E14" s="42" t="n">
        <v>31.821</v>
      </c>
      <c r="F14" s="42" t="n">
        <v>289.7</v>
      </c>
      <c r="G14" s="42" t="n">
        <v>32.503</v>
      </c>
      <c r="H14" s="42" t="n">
        <v>44.29</v>
      </c>
      <c r="I14" s="42" t="n">
        <v>31.466</v>
      </c>
      <c r="J14" s="54" t="n">
        <f aca="false">SUM(D14,F14,H14)</f>
        <v>376.58</v>
      </c>
      <c r="K14" s="41" t="n">
        <f aca="false">AVERAGE(E14,G14,I14)</f>
        <v>31.93</v>
      </c>
      <c r="L14" s="40"/>
      <c r="M14" s="40"/>
      <c r="O14" s="42" t="n">
        <v>12.99</v>
      </c>
      <c r="P14" s="42" t="n">
        <v>35.814</v>
      </c>
      <c r="Q14" s="42" t="n">
        <v>15.5</v>
      </c>
      <c r="R14" s="42" t="n">
        <v>35.931</v>
      </c>
      <c r="S14" s="42" t="n">
        <v>13.68</v>
      </c>
      <c r="T14" s="42" t="n">
        <v>35.04</v>
      </c>
      <c r="U14" s="54" t="n">
        <f aca="false">SUM(O14,Q14,S14)</f>
        <v>42.17</v>
      </c>
      <c r="V14" s="41" t="n">
        <f aca="false">AVERAGE(P14,R14,T14)</f>
        <v>35.595</v>
      </c>
      <c r="W14" s="40"/>
      <c r="X14" s="40"/>
      <c r="Z14" s="41" t="n">
        <f aca="false">J14+U14</f>
        <v>418.75</v>
      </c>
      <c r="AA14" s="41" t="n">
        <f aca="false">K14</f>
        <v>31.93</v>
      </c>
      <c r="AB14" s="40"/>
      <c r="AC14" s="40"/>
    </row>
    <row r="15" customFormat="false" ht="16.5" hidden="false" customHeight="false" outlineLevel="0" collapsed="false">
      <c r="B15" s="29" t="s">
        <v>22</v>
      </c>
      <c r="C15" s="48"/>
      <c r="D15" s="34" t="s">
        <v>37</v>
      </c>
      <c r="E15" s="34"/>
      <c r="F15" s="34" t="s">
        <v>25</v>
      </c>
      <c r="G15" s="34"/>
      <c r="H15" s="34" t="s">
        <v>38</v>
      </c>
      <c r="I15" s="34"/>
      <c r="J15" s="49" t="s">
        <v>21</v>
      </c>
      <c r="K15" s="49"/>
      <c r="L15" s="36" t="s">
        <v>26</v>
      </c>
      <c r="M15" s="36"/>
      <c r="O15" s="34" t="s">
        <v>37</v>
      </c>
      <c r="P15" s="34"/>
      <c r="Q15" s="34" t="s">
        <v>25</v>
      </c>
      <c r="R15" s="34"/>
      <c r="S15" s="34" t="s">
        <v>38</v>
      </c>
      <c r="T15" s="34"/>
      <c r="U15" s="49" t="s">
        <v>21</v>
      </c>
      <c r="V15" s="49"/>
      <c r="W15" s="36" t="s">
        <v>26</v>
      </c>
      <c r="X15" s="36"/>
      <c r="Z15" s="35" t="s">
        <v>21</v>
      </c>
      <c r="AA15" s="35"/>
      <c r="AB15" s="36" t="s">
        <v>26</v>
      </c>
      <c r="AC15" s="36"/>
    </row>
    <row r="16" customFormat="false" ht="16.5" hidden="false" customHeight="false" outlineLevel="0" collapsed="false">
      <c r="B16" s="29" t="s">
        <v>27</v>
      </c>
      <c r="C16" s="51" t="s">
        <v>28</v>
      </c>
      <c r="D16" s="38" t="s">
        <v>29</v>
      </c>
      <c r="E16" s="38" t="s">
        <v>30</v>
      </c>
      <c r="F16" s="38" t="s">
        <v>29</v>
      </c>
      <c r="G16" s="38" t="s">
        <v>30</v>
      </c>
      <c r="H16" s="38" t="s">
        <v>29</v>
      </c>
      <c r="I16" s="38" t="s">
        <v>30</v>
      </c>
      <c r="J16" s="52" t="s">
        <v>29</v>
      </c>
      <c r="K16" s="38" t="s">
        <v>30</v>
      </c>
      <c r="L16" s="39" t="s">
        <v>5</v>
      </c>
      <c r="M16" s="38" t="s">
        <v>6</v>
      </c>
      <c r="O16" s="38" t="s">
        <v>29</v>
      </c>
      <c r="P16" s="38" t="s">
        <v>30</v>
      </c>
      <c r="Q16" s="38" t="s">
        <v>29</v>
      </c>
      <c r="R16" s="38" t="s">
        <v>30</v>
      </c>
      <c r="S16" s="38" t="s">
        <v>29</v>
      </c>
      <c r="T16" s="38" t="s">
        <v>30</v>
      </c>
      <c r="U16" s="52" t="s">
        <v>29</v>
      </c>
      <c r="V16" s="38" t="s">
        <v>30</v>
      </c>
      <c r="W16" s="39" t="s">
        <v>5</v>
      </c>
      <c r="X16" s="38" t="s">
        <v>6</v>
      </c>
      <c r="Z16" s="38" t="s">
        <v>29</v>
      </c>
      <c r="AA16" s="38" t="s">
        <v>30</v>
      </c>
      <c r="AB16" s="39" t="s">
        <v>5</v>
      </c>
      <c r="AC16" s="38" t="s">
        <v>6</v>
      </c>
    </row>
    <row r="17" customFormat="false" ht="15" hidden="false" customHeight="true" outlineLevel="0" collapsed="false">
      <c r="B17" s="40" t="s">
        <v>12</v>
      </c>
      <c r="C17" s="53" t="s">
        <v>31</v>
      </c>
      <c r="D17" s="42" t="n">
        <v>718.02</v>
      </c>
      <c r="E17" s="42" t="n">
        <v>36.252</v>
      </c>
      <c r="F17" s="42" t="n">
        <v>4334.38</v>
      </c>
      <c r="G17" s="42" t="n">
        <v>37.119</v>
      </c>
      <c r="H17" s="42" t="n">
        <v>692.06</v>
      </c>
      <c r="I17" s="42" t="n">
        <v>36.464</v>
      </c>
      <c r="J17" s="54" t="n">
        <f aca="false">SUM(D17,F17,H17)</f>
        <v>5744.46</v>
      </c>
      <c r="K17" s="41" t="n">
        <f aca="false">AVERAGE(E17,G17,I17)</f>
        <v>36.6116666666667</v>
      </c>
      <c r="L17" s="40"/>
      <c r="M17" s="40"/>
      <c r="O17" s="42" t="n">
        <v>87.61</v>
      </c>
      <c r="P17" s="42" t="n">
        <v>47.163</v>
      </c>
      <c r="Q17" s="42" t="n">
        <v>150.63</v>
      </c>
      <c r="R17" s="42" t="n">
        <v>47.544</v>
      </c>
      <c r="S17" s="42" t="n">
        <v>87.7</v>
      </c>
      <c r="T17" s="42" t="n">
        <v>47.334</v>
      </c>
      <c r="U17" s="54" t="n">
        <f aca="false">SUM(O17,Q17,S17)</f>
        <v>325.94</v>
      </c>
      <c r="V17" s="41" t="n">
        <f aca="false">AVERAGE(P17,R17,T17)</f>
        <v>47.347</v>
      </c>
      <c r="W17" s="40"/>
      <c r="X17" s="40"/>
      <c r="Z17" s="41" t="n">
        <f aca="false">J17+U17</f>
        <v>6070.4</v>
      </c>
      <c r="AA17" s="41" t="n">
        <f aca="false">K17</f>
        <v>36.6116666666667</v>
      </c>
      <c r="AB17" s="40"/>
      <c r="AC17" s="40"/>
    </row>
    <row r="18" customFormat="false" ht="15" hidden="false" customHeight="false" outlineLevel="0" collapsed="false">
      <c r="B18" s="40"/>
      <c r="C18" s="53" t="s">
        <v>32</v>
      </c>
      <c r="D18" s="42" t="n">
        <v>330.79</v>
      </c>
      <c r="E18" s="42" t="n">
        <v>33.903</v>
      </c>
      <c r="F18" s="42" t="n">
        <v>2145.08</v>
      </c>
      <c r="G18" s="42" t="n">
        <v>34.579</v>
      </c>
      <c r="H18" s="42" t="n">
        <v>322.27</v>
      </c>
      <c r="I18" s="42" t="n">
        <v>34.135</v>
      </c>
      <c r="J18" s="54" t="n">
        <f aca="false">SUM(D18,F18,H18)</f>
        <v>2798.14</v>
      </c>
      <c r="K18" s="41" t="n">
        <f aca="false">AVERAGE(E18,G18,I18)</f>
        <v>34.2056666666667</v>
      </c>
      <c r="L18" s="40"/>
      <c r="M18" s="40"/>
      <c r="O18" s="42" t="n">
        <v>56.41</v>
      </c>
      <c r="P18" s="42" t="n">
        <v>44.326</v>
      </c>
      <c r="Q18" s="42" t="n">
        <v>97.86</v>
      </c>
      <c r="R18" s="42" t="n">
        <v>44.73</v>
      </c>
      <c r="S18" s="42" t="n">
        <v>56.8</v>
      </c>
      <c r="T18" s="42" t="n">
        <v>44.21</v>
      </c>
      <c r="U18" s="54" t="n">
        <f aca="false">SUM(O18,Q18,S18)</f>
        <v>211.07</v>
      </c>
      <c r="V18" s="41" t="n">
        <f aca="false">AVERAGE(P18,R18,T18)</f>
        <v>44.422</v>
      </c>
      <c r="W18" s="40"/>
      <c r="X18" s="40"/>
      <c r="Z18" s="41" t="n">
        <f aca="false">J18+U18</f>
        <v>3009.21</v>
      </c>
      <c r="AA18" s="41" t="n">
        <f aca="false">K18</f>
        <v>34.2056666666667</v>
      </c>
      <c r="AB18" s="40"/>
      <c r="AC18" s="40"/>
    </row>
    <row r="19" customFormat="false" ht="15" hidden="false" customHeight="false" outlineLevel="0" collapsed="false">
      <c r="B19" s="40"/>
      <c r="C19" s="53" t="s">
        <v>33</v>
      </c>
      <c r="D19" s="42" t="n">
        <v>166.85</v>
      </c>
      <c r="E19" s="42" t="n">
        <v>31.573</v>
      </c>
      <c r="F19" s="42" t="n">
        <v>1058.06</v>
      </c>
      <c r="G19" s="42" t="n">
        <v>32.138</v>
      </c>
      <c r="H19" s="42" t="n">
        <v>165.27</v>
      </c>
      <c r="I19" s="42" t="n">
        <v>31.793</v>
      </c>
      <c r="J19" s="54" t="n">
        <f aca="false">SUM(D19,F19,H19)</f>
        <v>1390.18</v>
      </c>
      <c r="K19" s="41" t="n">
        <f aca="false">AVERAGE(E19,G19,I19)</f>
        <v>31.8346666666667</v>
      </c>
      <c r="L19" s="40"/>
      <c r="M19" s="40"/>
      <c r="O19" s="42" t="n">
        <v>36.4</v>
      </c>
      <c r="P19" s="42" t="n">
        <v>40.92</v>
      </c>
      <c r="Q19" s="42" t="n">
        <v>62.01</v>
      </c>
      <c r="R19" s="42" t="n">
        <v>41.091</v>
      </c>
      <c r="S19" s="42" t="n">
        <v>37.35</v>
      </c>
      <c r="T19" s="42" t="n">
        <v>40.317</v>
      </c>
      <c r="U19" s="54" t="n">
        <f aca="false">SUM(O19,Q19,S19)</f>
        <v>135.76</v>
      </c>
      <c r="V19" s="41" t="n">
        <f aca="false">AVERAGE(P19,R19,T19)</f>
        <v>40.776</v>
      </c>
      <c r="W19" s="40"/>
      <c r="X19" s="40"/>
      <c r="Z19" s="41" t="n">
        <f aca="false">J19+U19</f>
        <v>1525.94</v>
      </c>
      <c r="AA19" s="41" t="n">
        <f aca="false">K19</f>
        <v>31.8346666666667</v>
      </c>
      <c r="AB19" s="40"/>
      <c r="AC19" s="40"/>
    </row>
    <row r="20" customFormat="false" ht="15" hidden="false" customHeight="false" outlineLevel="0" collapsed="false">
      <c r="B20" s="40"/>
      <c r="C20" s="53" t="s">
        <v>34</v>
      </c>
      <c r="D20" s="42" t="n">
        <v>89.09</v>
      </c>
      <c r="E20" s="42" t="n">
        <v>29.422</v>
      </c>
      <c r="F20" s="42" t="n">
        <v>540.97</v>
      </c>
      <c r="G20" s="42" t="n">
        <v>29.936</v>
      </c>
      <c r="H20" s="42" t="n">
        <v>91.44</v>
      </c>
      <c r="I20" s="42" t="n">
        <v>29.58</v>
      </c>
      <c r="J20" s="54" t="n">
        <f aca="false">SUM(D20,F20,H20)</f>
        <v>721.5</v>
      </c>
      <c r="K20" s="41" t="n">
        <f aca="false">AVERAGE(E20,G20,I20)</f>
        <v>29.646</v>
      </c>
      <c r="L20" s="40"/>
      <c r="M20" s="40"/>
      <c r="O20" s="42" t="n">
        <v>22.51</v>
      </c>
      <c r="P20" s="42" t="n">
        <v>36.865</v>
      </c>
      <c r="Q20" s="42" t="n">
        <v>37.02</v>
      </c>
      <c r="R20" s="42" t="n">
        <v>36.819</v>
      </c>
      <c r="S20" s="42" t="n">
        <v>23.58</v>
      </c>
      <c r="T20" s="42" t="n">
        <v>35.706</v>
      </c>
      <c r="U20" s="54" t="n">
        <f aca="false">SUM(O20,Q20,S20)</f>
        <v>83.11</v>
      </c>
      <c r="V20" s="41" t="n">
        <f aca="false">AVERAGE(P20,R20,T20)</f>
        <v>36.4633333333333</v>
      </c>
      <c r="W20" s="40"/>
      <c r="X20" s="40"/>
      <c r="Z20" s="41" t="n">
        <f aca="false">J20+U20</f>
        <v>804.61</v>
      </c>
      <c r="AA20" s="41" t="n">
        <f aca="false">K20</f>
        <v>29.646</v>
      </c>
      <c r="AB20" s="40"/>
      <c r="AC20" s="40"/>
    </row>
    <row r="21" customFormat="false" ht="16.5" hidden="false" customHeight="false" outlineLevel="0" collapsed="false">
      <c r="B21" s="29" t="s">
        <v>22</v>
      </c>
      <c r="C21" s="48"/>
      <c r="D21" s="34" t="s">
        <v>38</v>
      </c>
      <c r="E21" s="34"/>
      <c r="F21" s="34" t="s">
        <v>25</v>
      </c>
      <c r="G21" s="34"/>
      <c r="H21" s="34" t="s">
        <v>37</v>
      </c>
      <c r="I21" s="34"/>
      <c r="J21" s="49" t="s">
        <v>21</v>
      </c>
      <c r="K21" s="49"/>
      <c r="L21" s="36" t="s">
        <v>26</v>
      </c>
      <c r="M21" s="36"/>
      <c r="O21" s="34" t="s">
        <v>38</v>
      </c>
      <c r="P21" s="34"/>
      <c r="Q21" s="34" t="s">
        <v>25</v>
      </c>
      <c r="R21" s="34"/>
      <c r="S21" s="34" t="s">
        <v>37</v>
      </c>
      <c r="T21" s="34"/>
      <c r="U21" s="49" t="s">
        <v>21</v>
      </c>
      <c r="V21" s="49"/>
      <c r="W21" s="36" t="s">
        <v>26</v>
      </c>
      <c r="X21" s="36"/>
      <c r="Z21" s="35" t="s">
        <v>21</v>
      </c>
      <c r="AA21" s="35"/>
      <c r="AB21" s="36" t="s">
        <v>26</v>
      </c>
      <c r="AC21" s="36"/>
    </row>
    <row r="22" customFormat="false" ht="16.5" hidden="false" customHeight="false" outlineLevel="0" collapsed="false">
      <c r="B22" s="29" t="s">
        <v>27</v>
      </c>
      <c r="C22" s="51" t="s">
        <v>28</v>
      </c>
      <c r="D22" s="38" t="s">
        <v>29</v>
      </c>
      <c r="E22" s="38" t="s">
        <v>30</v>
      </c>
      <c r="F22" s="38" t="s">
        <v>29</v>
      </c>
      <c r="G22" s="38" t="s">
        <v>30</v>
      </c>
      <c r="H22" s="38" t="s">
        <v>29</v>
      </c>
      <c r="I22" s="38" t="s">
        <v>30</v>
      </c>
      <c r="J22" s="52" t="s">
        <v>29</v>
      </c>
      <c r="K22" s="38" t="s">
        <v>30</v>
      </c>
      <c r="L22" s="39" t="s">
        <v>5</v>
      </c>
      <c r="M22" s="38" t="s">
        <v>6</v>
      </c>
      <c r="O22" s="38" t="s">
        <v>29</v>
      </c>
      <c r="P22" s="38" t="s">
        <v>30</v>
      </c>
      <c r="Q22" s="38" t="s">
        <v>29</v>
      </c>
      <c r="R22" s="38" t="s">
        <v>30</v>
      </c>
      <c r="S22" s="38" t="s">
        <v>29</v>
      </c>
      <c r="T22" s="38" t="s">
        <v>30</v>
      </c>
      <c r="U22" s="52" t="s">
        <v>29</v>
      </c>
      <c r="V22" s="38" t="s">
        <v>30</v>
      </c>
      <c r="W22" s="39" t="s">
        <v>5</v>
      </c>
      <c r="X22" s="38" t="s">
        <v>6</v>
      </c>
      <c r="Z22" s="38" t="s">
        <v>29</v>
      </c>
      <c r="AA22" s="38" t="s">
        <v>30</v>
      </c>
      <c r="AB22" s="39" t="s">
        <v>5</v>
      </c>
      <c r="AC22" s="38" t="s">
        <v>6</v>
      </c>
    </row>
    <row r="23" customFormat="false" ht="15" hidden="false" customHeight="false" outlineLevel="0" collapsed="false">
      <c r="B23" s="40" t="s">
        <v>13</v>
      </c>
      <c r="C23" s="53" t="s">
        <v>31</v>
      </c>
      <c r="D23" s="42" t="n">
        <v>453.68</v>
      </c>
      <c r="E23" s="42" t="n">
        <v>38.242</v>
      </c>
      <c r="F23" s="42" t="n">
        <v>3673.77</v>
      </c>
      <c r="G23" s="42" t="n">
        <v>38.774</v>
      </c>
      <c r="H23" s="42" t="n">
        <v>469.43</v>
      </c>
      <c r="I23" s="42" t="n">
        <v>38.211</v>
      </c>
      <c r="J23" s="54" t="n">
        <f aca="false">SUM(D23,F23,H23)</f>
        <v>4596.88</v>
      </c>
      <c r="K23" s="41" t="n">
        <f aca="false">AVERAGE(E23,G23,I23)</f>
        <v>38.409</v>
      </c>
      <c r="L23" s="40"/>
      <c r="M23" s="40"/>
      <c r="O23" s="42" t="n">
        <v>81.41</v>
      </c>
      <c r="P23" s="42" t="n">
        <v>41.317</v>
      </c>
      <c r="Q23" s="42" t="n">
        <v>161.86</v>
      </c>
      <c r="R23" s="42" t="n">
        <v>41.695</v>
      </c>
      <c r="S23" s="42" t="n">
        <v>86.17</v>
      </c>
      <c r="T23" s="42" t="n">
        <v>41.247</v>
      </c>
      <c r="U23" s="54" t="n">
        <f aca="false">SUM(O23,Q23,S23)</f>
        <v>329.44</v>
      </c>
      <c r="V23" s="41" t="n">
        <f aca="false">AVERAGE(P23,R23,T23)</f>
        <v>41.4196666666667</v>
      </c>
      <c r="W23" s="40"/>
      <c r="X23" s="40"/>
      <c r="Z23" s="41" t="n">
        <f aca="false">J23+U23</f>
        <v>4926.32</v>
      </c>
      <c r="AA23" s="41" t="n">
        <f aca="false">K23</f>
        <v>38.409</v>
      </c>
      <c r="AB23" s="40"/>
      <c r="AC23" s="40"/>
    </row>
    <row r="24" customFormat="false" ht="15" hidden="false" customHeight="false" outlineLevel="0" collapsed="false">
      <c r="B24" s="40"/>
      <c r="C24" s="53" t="s">
        <v>32</v>
      </c>
      <c r="D24" s="42" t="n">
        <v>208.24</v>
      </c>
      <c r="E24" s="42" t="n">
        <v>36.199</v>
      </c>
      <c r="F24" s="42" t="n">
        <v>1897.08</v>
      </c>
      <c r="G24" s="42" t="n">
        <v>36.629</v>
      </c>
      <c r="H24" s="42" t="n">
        <v>216.56</v>
      </c>
      <c r="I24" s="42" t="n">
        <v>36.156</v>
      </c>
      <c r="J24" s="54" t="n">
        <f aca="false">SUM(D24,F24,H24)</f>
        <v>2321.88</v>
      </c>
      <c r="K24" s="41" t="n">
        <f aca="false">AVERAGE(E24,G24,I24)</f>
        <v>36.328</v>
      </c>
      <c r="L24" s="40"/>
      <c r="M24" s="40"/>
      <c r="O24" s="42" t="n">
        <v>45.87</v>
      </c>
      <c r="P24" s="42" t="n">
        <v>38.178</v>
      </c>
      <c r="Q24" s="42" t="n">
        <v>88.57</v>
      </c>
      <c r="R24" s="42" t="n">
        <v>38.663</v>
      </c>
      <c r="S24" s="42" t="n">
        <v>47.03</v>
      </c>
      <c r="T24" s="42" t="n">
        <v>38.104</v>
      </c>
      <c r="U24" s="54" t="n">
        <f aca="false">SUM(O24,Q24,S24)</f>
        <v>181.47</v>
      </c>
      <c r="V24" s="41" t="n">
        <f aca="false">AVERAGE(P24,R24,T24)</f>
        <v>38.315</v>
      </c>
      <c r="W24" s="40"/>
      <c r="X24" s="40"/>
      <c r="Z24" s="41" t="n">
        <f aca="false">J24+U24</f>
        <v>2503.35</v>
      </c>
      <c r="AA24" s="41" t="n">
        <f aca="false">K24</f>
        <v>36.328</v>
      </c>
      <c r="AB24" s="40"/>
      <c r="AC24" s="40"/>
    </row>
    <row r="25" customFormat="false" ht="15" hidden="false" customHeight="false" outlineLevel="0" collapsed="false">
      <c r="B25" s="40"/>
      <c r="C25" s="53" t="s">
        <v>33</v>
      </c>
      <c r="D25" s="42" t="n">
        <v>103.38</v>
      </c>
      <c r="E25" s="42" t="n">
        <v>33.955</v>
      </c>
      <c r="F25" s="42" t="n">
        <v>1010.42</v>
      </c>
      <c r="G25" s="42" t="n">
        <v>34.333</v>
      </c>
      <c r="H25" s="42" t="n">
        <v>108.47</v>
      </c>
      <c r="I25" s="42" t="n">
        <v>33.911</v>
      </c>
      <c r="J25" s="54" t="n">
        <f aca="false">SUM(D25,F25,H25)</f>
        <v>1222.27</v>
      </c>
      <c r="K25" s="41" t="n">
        <f aca="false">AVERAGE(E25,G25,I25)</f>
        <v>34.0663333333333</v>
      </c>
      <c r="L25" s="40"/>
      <c r="M25" s="40"/>
      <c r="O25" s="42" t="n">
        <v>25.74</v>
      </c>
      <c r="P25" s="42" t="n">
        <v>34.786</v>
      </c>
      <c r="Q25" s="42" t="n">
        <v>45.95</v>
      </c>
      <c r="R25" s="42" t="n">
        <v>35.284</v>
      </c>
      <c r="S25" s="42" t="n">
        <v>27</v>
      </c>
      <c r="T25" s="42" t="n">
        <v>34.694</v>
      </c>
      <c r="U25" s="54" t="n">
        <f aca="false">SUM(O25,Q25,S25)</f>
        <v>98.69</v>
      </c>
      <c r="V25" s="41" t="n">
        <f aca="false">AVERAGE(P25,R25,T25)</f>
        <v>34.9213333333333</v>
      </c>
      <c r="W25" s="40"/>
      <c r="X25" s="40"/>
      <c r="Z25" s="41" t="n">
        <f aca="false">J25+U25</f>
        <v>1320.96</v>
      </c>
      <c r="AA25" s="41" t="n">
        <f aca="false">K25</f>
        <v>34.0663333333333</v>
      </c>
      <c r="AB25" s="40"/>
      <c r="AC25" s="40"/>
    </row>
    <row r="26" customFormat="false" ht="15" hidden="false" customHeight="false" outlineLevel="0" collapsed="false">
      <c r="B26" s="40"/>
      <c r="C26" s="53" t="s">
        <v>34</v>
      </c>
      <c r="D26" s="42" t="n">
        <v>55.54</v>
      </c>
      <c r="E26" s="42" t="n">
        <v>31.482</v>
      </c>
      <c r="F26" s="42" t="n">
        <v>565.75</v>
      </c>
      <c r="G26" s="42" t="n">
        <v>31.822</v>
      </c>
      <c r="H26" s="42" t="n">
        <v>59.09</v>
      </c>
      <c r="I26" s="42" t="n">
        <v>31.436</v>
      </c>
      <c r="J26" s="54" t="n">
        <f aca="false">SUM(D26,F26,H26)</f>
        <v>680.38</v>
      </c>
      <c r="K26" s="41" t="n">
        <f aca="false">AVERAGE(E26,G26,I26)</f>
        <v>31.58</v>
      </c>
      <c r="L26" s="40"/>
      <c r="M26" s="40"/>
      <c r="O26" s="42" t="n">
        <v>15.89</v>
      </c>
      <c r="P26" s="42" t="n">
        <v>31.281</v>
      </c>
      <c r="Q26" s="42" t="n">
        <v>23.3</v>
      </c>
      <c r="R26" s="42" t="n">
        <v>31.644</v>
      </c>
      <c r="S26" s="42" t="n">
        <v>16.18</v>
      </c>
      <c r="T26" s="42" t="n">
        <v>31.233</v>
      </c>
      <c r="U26" s="54" t="n">
        <f aca="false">SUM(O26,Q26,S26)</f>
        <v>55.37</v>
      </c>
      <c r="V26" s="41" t="n">
        <f aca="false">AVERAGE(P26,R26,T26)</f>
        <v>31.386</v>
      </c>
      <c r="W26" s="40"/>
      <c r="X26" s="40"/>
      <c r="Z26" s="41" t="n">
        <f aca="false">J26+U26</f>
        <v>735.75</v>
      </c>
      <c r="AA26" s="41" t="n">
        <f aca="false">K26</f>
        <v>31.58</v>
      </c>
      <c r="AB26" s="40"/>
      <c r="AC26" s="40"/>
    </row>
    <row r="27" customFormat="false" ht="16.5" hidden="false" customHeight="false" outlineLevel="0" collapsed="false">
      <c r="B27" s="29" t="s">
        <v>22</v>
      </c>
      <c r="C27" s="48"/>
      <c r="D27" s="34" t="s">
        <v>37</v>
      </c>
      <c r="E27" s="34"/>
      <c r="F27" s="34" t="s">
        <v>39</v>
      </c>
      <c r="G27" s="34"/>
      <c r="H27" s="34" t="s">
        <v>25</v>
      </c>
      <c r="I27" s="34"/>
      <c r="J27" s="49" t="s">
        <v>21</v>
      </c>
      <c r="K27" s="49"/>
      <c r="L27" s="36" t="s">
        <v>26</v>
      </c>
      <c r="M27" s="36"/>
      <c r="O27" s="34" t="s">
        <v>37</v>
      </c>
      <c r="P27" s="34"/>
      <c r="Q27" s="34" t="s">
        <v>39</v>
      </c>
      <c r="R27" s="34"/>
      <c r="S27" s="34" t="s">
        <v>25</v>
      </c>
      <c r="T27" s="34"/>
      <c r="U27" s="49" t="s">
        <v>21</v>
      </c>
      <c r="V27" s="49"/>
      <c r="W27" s="36" t="s">
        <v>26</v>
      </c>
      <c r="X27" s="36"/>
      <c r="Z27" s="35" t="s">
        <v>21</v>
      </c>
      <c r="AA27" s="35"/>
      <c r="AB27" s="36" t="s">
        <v>26</v>
      </c>
      <c r="AC27" s="36"/>
    </row>
    <row r="28" customFormat="false" ht="16.5" hidden="false" customHeight="false" outlineLevel="0" collapsed="false">
      <c r="B28" s="29" t="s">
        <v>27</v>
      </c>
      <c r="C28" s="51" t="s">
        <v>28</v>
      </c>
      <c r="D28" s="38" t="s">
        <v>29</v>
      </c>
      <c r="E28" s="38" t="s">
        <v>30</v>
      </c>
      <c r="F28" s="38" t="s">
        <v>29</v>
      </c>
      <c r="G28" s="38" t="s">
        <v>30</v>
      </c>
      <c r="H28" s="38" t="s">
        <v>29</v>
      </c>
      <c r="I28" s="38" t="s">
        <v>30</v>
      </c>
      <c r="J28" s="52" t="s">
        <v>29</v>
      </c>
      <c r="K28" s="38" t="s">
        <v>30</v>
      </c>
      <c r="L28" s="39" t="s">
        <v>5</v>
      </c>
      <c r="M28" s="38" t="s">
        <v>6</v>
      </c>
      <c r="O28" s="38" t="s">
        <v>29</v>
      </c>
      <c r="P28" s="38" t="s">
        <v>30</v>
      </c>
      <c r="Q28" s="38" t="s">
        <v>29</v>
      </c>
      <c r="R28" s="38" t="s">
        <v>30</v>
      </c>
      <c r="S28" s="38" t="s">
        <v>29</v>
      </c>
      <c r="T28" s="38" t="s">
        <v>30</v>
      </c>
      <c r="U28" s="52" t="s">
        <v>29</v>
      </c>
      <c r="V28" s="38" t="s">
        <v>30</v>
      </c>
      <c r="W28" s="39" t="s">
        <v>5</v>
      </c>
      <c r="X28" s="38" t="s">
        <v>6</v>
      </c>
      <c r="Z28" s="38" t="s">
        <v>29</v>
      </c>
      <c r="AA28" s="38" t="s">
        <v>30</v>
      </c>
      <c r="AB28" s="39" t="s">
        <v>5</v>
      </c>
      <c r="AC28" s="38" t="s">
        <v>6</v>
      </c>
    </row>
    <row r="29" customFormat="false" ht="15" hidden="false" customHeight="false" outlineLevel="0" collapsed="false">
      <c r="B29" s="40" t="s">
        <v>14</v>
      </c>
      <c r="C29" s="53" t="s">
        <v>31</v>
      </c>
      <c r="D29" s="42" t="n">
        <v>300.01</v>
      </c>
      <c r="E29" s="42" t="n">
        <v>41.017</v>
      </c>
      <c r="F29" s="42" t="n">
        <v>963.59</v>
      </c>
      <c r="G29" s="42" t="n">
        <v>42.374</v>
      </c>
      <c r="H29" s="42" t="n">
        <v>319.44</v>
      </c>
      <c r="I29" s="42" t="n">
        <v>40.664</v>
      </c>
      <c r="J29" s="54" t="n">
        <f aca="false">SUM(D29,F29,H29)</f>
        <v>1583.04</v>
      </c>
      <c r="K29" s="41" t="n">
        <f aca="false">AVERAGE(E29,G29,I29)</f>
        <v>41.3516666666667</v>
      </c>
      <c r="L29" s="40"/>
      <c r="M29" s="40"/>
      <c r="O29" s="42" t="n">
        <v>149.96</v>
      </c>
      <c r="P29" s="42" t="n">
        <v>38.555</v>
      </c>
      <c r="Q29" s="42" t="n">
        <v>122.8</v>
      </c>
      <c r="R29" s="42" t="n">
        <v>39.802</v>
      </c>
      <c r="S29" s="42" t="n">
        <v>176.07</v>
      </c>
      <c r="T29" s="42" t="n">
        <v>38.128</v>
      </c>
      <c r="U29" s="54" t="n">
        <f aca="false">SUM(O29,Q29,S29)</f>
        <v>448.83</v>
      </c>
      <c r="V29" s="41" t="n">
        <f aca="false">AVERAGE(P29,R29,T29)</f>
        <v>38.8283333333333</v>
      </c>
      <c r="W29" s="40"/>
      <c r="X29" s="40"/>
      <c r="Z29" s="41" t="n">
        <f aca="false">J29+U29</f>
        <v>2031.87</v>
      </c>
      <c r="AA29" s="41" t="n">
        <f aca="false">K29</f>
        <v>41.3516666666667</v>
      </c>
      <c r="AB29" s="40"/>
      <c r="AC29" s="40"/>
    </row>
    <row r="30" customFormat="false" ht="15" hidden="false" customHeight="false" outlineLevel="0" collapsed="false">
      <c r="B30" s="40"/>
      <c r="C30" s="53" t="s">
        <v>32</v>
      </c>
      <c r="D30" s="42" t="n">
        <v>149.5</v>
      </c>
      <c r="E30" s="42" t="n">
        <v>38.639</v>
      </c>
      <c r="F30" s="42" t="n">
        <v>575.23</v>
      </c>
      <c r="G30" s="42" t="n">
        <v>40.219</v>
      </c>
      <c r="H30" s="42" t="n">
        <v>155.19</v>
      </c>
      <c r="I30" s="42" t="n">
        <v>38.271</v>
      </c>
      <c r="J30" s="54" t="n">
        <f aca="false">SUM(D30,F30,H30)</f>
        <v>879.92</v>
      </c>
      <c r="K30" s="41" t="n">
        <f aca="false">AVERAGE(E30,G30,I30)</f>
        <v>39.043</v>
      </c>
      <c r="L30" s="40"/>
      <c r="M30" s="40"/>
      <c r="O30" s="42" t="n">
        <v>75.51</v>
      </c>
      <c r="P30" s="42" t="n">
        <v>35.003</v>
      </c>
      <c r="Q30" s="42" t="n">
        <v>62.2</v>
      </c>
      <c r="R30" s="42" t="n">
        <v>35.922</v>
      </c>
      <c r="S30" s="42" t="n">
        <v>87.18</v>
      </c>
      <c r="T30" s="42" t="n">
        <v>34.44</v>
      </c>
      <c r="U30" s="54" t="n">
        <f aca="false">SUM(O30,Q30,S30)</f>
        <v>224.89</v>
      </c>
      <c r="V30" s="41" t="n">
        <f aca="false">AVERAGE(P30,R30,T30)</f>
        <v>35.1216666666667</v>
      </c>
      <c r="W30" s="40"/>
      <c r="X30" s="40"/>
      <c r="Z30" s="41" t="n">
        <f aca="false">J30+U30</f>
        <v>1104.81</v>
      </c>
      <c r="AA30" s="41" t="n">
        <f aca="false">K30</f>
        <v>39.043</v>
      </c>
      <c r="AB30" s="40"/>
      <c r="AC30" s="40"/>
    </row>
    <row r="31" customFormat="false" ht="15" hidden="false" customHeight="false" outlineLevel="0" collapsed="false">
      <c r="B31" s="40"/>
      <c r="C31" s="53" t="s">
        <v>33</v>
      </c>
      <c r="D31" s="42" t="n">
        <v>78.31</v>
      </c>
      <c r="E31" s="42" t="n">
        <v>36</v>
      </c>
      <c r="F31" s="42" t="n">
        <v>349.36</v>
      </c>
      <c r="G31" s="42" t="n">
        <v>37.641</v>
      </c>
      <c r="H31" s="42" t="n">
        <v>79.93</v>
      </c>
      <c r="I31" s="42" t="n">
        <v>35.69</v>
      </c>
      <c r="J31" s="54" t="n">
        <f aca="false">SUM(D31,F31,H31)</f>
        <v>507.6</v>
      </c>
      <c r="K31" s="41" t="n">
        <f aca="false">AVERAGE(E31,G31,I31)</f>
        <v>36.4436666666667</v>
      </c>
      <c r="L31" s="40"/>
      <c r="M31" s="40"/>
      <c r="O31" s="42" t="n">
        <v>38.4</v>
      </c>
      <c r="P31" s="42" t="n">
        <v>32.023</v>
      </c>
      <c r="Q31" s="42" t="n">
        <v>31.66</v>
      </c>
      <c r="R31" s="42" t="n">
        <v>32.872</v>
      </c>
      <c r="S31" s="42" t="n">
        <v>43.01</v>
      </c>
      <c r="T31" s="42" t="n">
        <v>31.342</v>
      </c>
      <c r="U31" s="54" t="n">
        <f aca="false">SUM(O31,Q31,S31)</f>
        <v>113.07</v>
      </c>
      <c r="V31" s="41" t="n">
        <f aca="false">AVERAGE(P31,R31,T31)</f>
        <v>32.079</v>
      </c>
      <c r="W31" s="40"/>
      <c r="X31" s="40"/>
      <c r="Z31" s="41" t="n">
        <f aca="false">J31+U31</f>
        <v>620.67</v>
      </c>
      <c r="AA31" s="41" t="n">
        <f aca="false">K31</f>
        <v>36.4436666666667</v>
      </c>
      <c r="AB31" s="40"/>
      <c r="AC31" s="40"/>
    </row>
    <row r="32" customFormat="false" ht="15" hidden="false" customHeight="false" outlineLevel="0" collapsed="false">
      <c r="B32" s="40"/>
      <c r="C32" s="53" t="s">
        <v>34</v>
      </c>
      <c r="D32" s="42" t="n">
        <v>42.91</v>
      </c>
      <c r="E32" s="42" t="n">
        <v>33.042</v>
      </c>
      <c r="F32" s="42" t="n">
        <v>221.34</v>
      </c>
      <c r="G32" s="42" t="n">
        <v>34.763</v>
      </c>
      <c r="H32" s="42" t="n">
        <v>44.94</v>
      </c>
      <c r="I32" s="42" t="n">
        <v>32.967</v>
      </c>
      <c r="J32" s="54" t="n">
        <f aca="false">SUM(D32,F32,H32)</f>
        <v>309.19</v>
      </c>
      <c r="K32" s="41" t="n">
        <f aca="false">AVERAGE(E32,G32,I32)</f>
        <v>33.5906666666667</v>
      </c>
      <c r="L32" s="40"/>
      <c r="M32" s="40"/>
      <c r="O32" s="42" t="n">
        <v>20.03</v>
      </c>
      <c r="P32" s="42" t="n">
        <v>28.934</v>
      </c>
      <c r="Q32" s="42" t="n">
        <v>17.33</v>
      </c>
      <c r="R32" s="42" t="n">
        <v>30.155</v>
      </c>
      <c r="S32" s="42" t="n">
        <v>22.02</v>
      </c>
      <c r="T32" s="42" t="n">
        <v>28.354</v>
      </c>
      <c r="U32" s="54" t="n">
        <f aca="false">SUM(O32,Q32,S32)</f>
        <v>59.38</v>
      </c>
      <c r="V32" s="41" t="n">
        <f aca="false">AVERAGE(P32,R32,T32)</f>
        <v>29.1476666666667</v>
      </c>
      <c r="W32" s="40"/>
      <c r="X32" s="40"/>
      <c r="Z32" s="41" t="n">
        <f aca="false">J32+U32</f>
        <v>368.57</v>
      </c>
      <c r="AA32" s="41" t="n">
        <f aca="false">K32</f>
        <v>33.5906666666667</v>
      </c>
      <c r="AB32" s="40"/>
      <c r="AC32" s="40"/>
    </row>
    <row r="33" customFormat="false" ht="16.5" hidden="false" customHeight="false" outlineLevel="0" collapsed="false">
      <c r="B33" s="29" t="s">
        <v>22</v>
      </c>
      <c r="C33" s="48"/>
      <c r="D33" s="34" t="s">
        <v>37</v>
      </c>
      <c r="E33" s="34"/>
      <c r="F33" s="34" t="s">
        <v>39</v>
      </c>
      <c r="G33" s="34"/>
      <c r="H33" s="34" t="s">
        <v>25</v>
      </c>
      <c r="I33" s="34"/>
      <c r="J33" s="49" t="s">
        <v>21</v>
      </c>
      <c r="K33" s="49"/>
      <c r="L33" s="36" t="s">
        <v>26</v>
      </c>
      <c r="M33" s="36"/>
      <c r="O33" s="34" t="s">
        <v>37</v>
      </c>
      <c r="P33" s="34"/>
      <c r="Q33" s="34" t="s">
        <v>39</v>
      </c>
      <c r="R33" s="34"/>
      <c r="S33" s="34" t="s">
        <v>25</v>
      </c>
      <c r="T33" s="34"/>
      <c r="U33" s="49" t="s">
        <v>21</v>
      </c>
      <c r="V33" s="49"/>
      <c r="W33" s="36" t="s">
        <v>26</v>
      </c>
      <c r="X33" s="36"/>
      <c r="Z33" s="35" t="s">
        <v>21</v>
      </c>
      <c r="AA33" s="35"/>
      <c r="AB33" s="36" t="s">
        <v>26</v>
      </c>
      <c r="AC33" s="36"/>
    </row>
    <row r="34" customFormat="false" ht="16.5" hidden="false" customHeight="false" outlineLevel="0" collapsed="false">
      <c r="B34" s="29" t="s">
        <v>27</v>
      </c>
      <c r="C34" s="51" t="s">
        <v>28</v>
      </c>
      <c r="D34" s="38" t="s">
        <v>29</v>
      </c>
      <c r="E34" s="38" t="s">
        <v>30</v>
      </c>
      <c r="F34" s="38" t="s">
        <v>29</v>
      </c>
      <c r="G34" s="38" t="s">
        <v>30</v>
      </c>
      <c r="H34" s="38" t="s">
        <v>29</v>
      </c>
      <c r="I34" s="38" t="s">
        <v>30</v>
      </c>
      <c r="J34" s="52" t="s">
        <v>29</v>
      </c>
      <c r="K34" s="38" t="s">
        <v>30</v>
      </c>
      <c r="L34" s="39" t="s">
        <v>5</v>
      </c>
      <c r="M34" s="38" t="s">
        <v>6</v>
      </c>
      <c r="O34" s="38" t="s">
        <v>29</v>
      </c>
      <c r="P34" s="38" t="s">
        <v>30</v>
      </c>
      <c r="Q34" s="38" t="s">
        <v>29</v>
      </c>
      <c r="R34" s="38" t="s">
        <v>30</v>
      </c>
      <c r="S34" s="38" t="s">
        <v>29</v>
      </c>
      <c r="T34" s="38" t="s">
        <v>30</v>
      </c>
      <c r="U34" s="52" t="s">
        <v>29</v>
      </c>
      <c r="V34" s="38" t="s">
        <v>30</v>
      </c>
      <c r="W34" s="39" t="s">
        <v>5</v>
      </c>
      <c r="X34" s="38" t="s">
        <v>6</v>
      </c>
      <c r="Z34" s="38" t="s">
        <v>29</v>
      </c>
      <c r="AA34" s="38" t="s">
        <v>30</v>
      </c>
      <c r="AB34" s="39" t="s">
        <v>5</v>
      </c>
      <c r="AC34" s="38" t="s">
        <v>6</v>
      </c>
    </row>
    <row r="35" customFormat="false" ht="15" hidden="false" customHeight="false" outlineLevel="0" collapsed="false">
      <c r="B35" s="40" t="s">
        <v>15</v>
      </c>
      <c r="C35" s="53" t="s">
        <v>31</v>
      </c>
      <c r="D35" s="42" t="n">
        <v>272.5</v>
      </c>
      <c r="E35" s="42" t="n">
        <v>40.32</v>
      </c>
      <c r="F35" s="42" t="n">
        <v>1014.63</v>
      </c>
      <c r="G35" s="42" t="n">
        <v>41.787</v>
      </c>
      <c r="H35" s="42" t="n">
        <v>294.24</v>
      </c>
      <c r="I35" s="42" t="n">
        <v>40.078</v>
      </c>
      <c r="J35" s="54" t="n">
        <f aca="false">SUM(D35,F35,H35)</f>
        <v>1581.37</v>
      </c>
      <c r="K35" s="41" t="n">
        <f aca="false">AVERAGE(E35,G35,I35)</f>
        <v>40.7283333333333</v>
      </c>
      <c r="L35" s="40"/>
      <c r="M35" s="40"/>
      <c r="O35" s="42" t="n">
        <v>97.96</v>
      </c>
      <c r="P35" s="42" t="n">
        <v>39.753</v>
      </c>
      <c r="Q35" s="42" t="n">
        <v>88.95</v>
      </c>
      <c r="R35" s="42" t="n">
        <v>40.738</v>
      </c>
      <c r="S35" s="42" t="n">
        <v>117.98</v>
      </c>
      <c r="T35" s="42" t="n">
        <v>39.046</v>
      </c>
      <c r="U35" s="54" t="n">
        <f aca="false">SUM(O35,Q35,S35)</f>
        <v>304.89</v>
      </c>
      <c r="V35" s="41" t="n">
        <f aca="false">AVERAGE(P35,R35,T35)</f>
        <v>39.8456666666667</v>
      </c>
      <c r="W35" s="40"/>
      <c r="X35" s="40"/>
      <c r="Z35" s="41" t="n">
        <f aca="false">J35+U35</f>
        <v>1886.26</v>
      </c>
      <c r="AA35" s="41" t="n">
        <f aca="false">K35</f>
        <v>40.7283333333333</v>
      </c>
      <c r="AB35" s="40"/>
      <c r="AC35" s="40"/>
    </row>
    <row r="36" customFormat="false" ht="15" hidden="false" customHeight="false" outlineLevel="0" collapsed="false">
      <c r="B36" s="40"/>
      <c r="C36" s="53" t="s">
        <v>32</v>
      </c>
      <c r="D36" s="42" t="n">
        <v>128.93</v>
      </c>
      <c r="E36" s="42" t="n">
        <v>37.75</v>
      </c>
      <c r="F36" s="42" t="n">
        <v>609.66</v>
      </c>
      <c r="G36" s="42" t="n">
        <v>39.515</v>
      </c>
      <c r="H36" s="42" t="n">
        <v>138.6</v>
      </c>
      <c r="I36" s="42" t="n">
        <v>37.55</v>
      </c>
      <c r="J36" s="54" t="n">
        <f aca="false">SUM(D36,F36,H36)</f>
        <v>877.19</v>
      </c>
      <c r="K36" s="41" t="n">
        <f aca="false">AVERAGE(E36,G36,I36)</f>
        <v>38.2716666666667</v>
      </c>
      <c r="L36" s="40"/>
      <c r="M36" s="40"/>
      <c r="O36" s="42" t="n">
        <v>48.75</v>
      </c>
      <c r="P36" s="42" t="n">
        <v>36.743</v>
      </c>
      <c r="Q36" s="42" t="n">
        <v>44.33</v>
      </c>
      <c r="R36" s="42" t="n">
        <v>37.643</v>
      </c>
      <c r="S36" s="42" t="n">
        <v>58.38</v>
      </c>
      <c r="T36" s="42" t="n">
        <v>36.207</v>
      </c>
      <c r="U36" s="54" t="n">
        <f aca="false">SUM(O36,Q36,S36)</f>
        <v>151.46</v>
      </c>
      <c r="V36" s="41" t="n">
        <f aca="false">AVERAGE(P36,R36,T36)</f>
        <v>36.8643333333333</v>
      </c>
      <c r="W36" s="40"/>
      <c r="X36" s="40"/>
      <c r="Z36" s="41" t="n">
        <f aca="false">J36+U36</f>
        <v>1028.65</v>
      </c>
      <c r="AA36" s="41" t="n">
        <f aca="false">K36</f>
        <v>38.2716666666667</v>
      </c>
      <c r="AB36" s="40"/>
      <c r="AC36" s="40"/>
    </row>
    <row r="37" customFormat="false" ht="15" hidden="false" customHeight="false" outlineLevel="0" collapsed="false">
      <c r="B37" s="40"/>
      <c r="C37" s="53" t="s">
        <v>33</v>
      </c>
      <c r="D37" s="42" t="n">
        <v>64.01</v>
      </c>
      <c r="E37" s="42" t="n">
        <v>34.909</v>
      </c>
      <c r="F37" s="42" t="n">
        <v>366.58</v>
      </c>
      <c r="G37" s="42" t="n">
        <v>36.645</v>
      </c>
      <c r="H37" s="42" t="n">
        <v>68.51</v>
      </c>
      <c r="I37" s="42" t="n">
        <v>34.763</v>
      </c>
      <c r="J37" s="54" t="n">
        <f aca="false">SUM(D37,F37,H37)</f>
        <v>499.1</v>
      </c>
      <c r="K37" s="41" t="n">
        <f aca="false">AVERAGE(E37,G37,I37)</f>
        <v>35.439</v>
      </c>
      <c r="L37" s="40"/>
      <c r="M37" s="40"/>
      <c r="O37" s="42" t="n">
        <v>25.01</v>
      </c>
      <c r="P37" s="42" t="n">
        <v>33.896</v>
      </c>
      <c r="Q37" s="42" t="n">
        <v>23.01</v>
      </c>
      <c r="R37" s="42" t="n">
        <v>34.78</v>
      </c>
      <c r="S37" s="42" t="n">
        <v>29.51</v>
      </c>
      <c r="T37" s="42" t="n">
        <v>32.787</v>
      </c>
      <c r="U37" s="54" t="n">
        <f aca="false">SUM(O37,Q37,S37)</f>
        <v>77.53</v>
      </c>
      <c r="V37" s="41" t="n">
        <f aca="false">AVERAGE(P37,R37,T37)</f>
        <v>33.821</v>
      </c>
      <c r="W37" s="40"/>
      <c r="X37" s="40"/>
      <c r="Z37" s="41" t="n">
        <f aca="false">J37+U37</f>
        <v>576.63</v>
      </c>
      <c r="AA37" s="41" t="n">
        <f aca="false">K37</f>
        <v>35.439</v>
      </c>
      <c r="AB37" s="40"/>
      <c r="AC37" s="40"/>
    </row>
    <row r="38" customFormat="false" ht="15" hidden="false" customHeight="false" outlineLevel="0" collapsed="false">
      <c r="B38" s="40"/>
      <c r="C38" s="53" t="s">
        <v>34</v>
      </c>
      <c r="D38" s="42" t="n">
        <v>33.89</v>
      </c>
      <c r="E38" s="42" t="n">
        <v>31.982</v>
      </c>
      <c r="F38" s="42" t="n">
        <v>222.15</v>
      </c>
      <c r="G38" s="42" t="n">
        <v>33.473</v>
      </c>
      <c r="H38" s="42" t="n">
        <v>36.15</v>
      </c>
      <c r="I38" s="42" t="n">
        <v>31.92</v>
      </c>
      <c r="J38" s="54" t="n">
        <f aca="false">SUM(D38,F38,H38)</f>
        <v>292.19</v>
      </c>
      <c r="K38" s="41" t="n">
        <f aca="false">AVERAGE(E38,G38,I38)</f>
        <v>32.4583333333333</v>
      </c>
      <c r="L38" s="40"/>
      <c r="M38" s="40"/>
      <c r="O38" s="42" t="n">
        <v>14.19</v>
      </c>
      <c r="P38" s="42" t="n">
        <v>30.736</v>
      </c>
      <c r="Q38" s="42" t="n">
        <v>13.39</v>
      </c>
      <c r="R38" s="42" t="n">
        <v>31.709</v>
      </c>
      <c r="S38" s="42" t="n">
        <v>16.42</v>
      </c>
      <c r="T38" s="42" t="n">
        <v>29.922</v>
      </c>
      <c r="U38" s="54" t="n">
        <f aca="false">SUM(O38,Q38,S38)</f>
        <v>44</v>
      </c>
      <c r="V38" s="41" t="n">
        <f aca="false">AVERAGE(P38,R38,T38)</f>
        <v>30.789</v>
      </c>
      <c r="W38" s="40"/>
      <c r="X38" s="40"/>
      <c r="Z38" s="41" t="n">
        <f aca="false">J38+U38</f>
        <v>336.19</v>
      </c>
      <c r="AA38" s="41" t="n">
        <f aca="false">K38</f>
        <v>32.4583333333333</v>
      </c>
      <c r="AB38" s="40"/>
      <c r="AC38" s="40"/>
    </row>
    <row r="39" customFormat="false" ht="16.5" hidden="false" customHeight="false" outlineLevel="0" collapsed="false">
      <c r="B39" s="29" t="s">
        <v>22</v>
      </c>
      <c r="C39" s="48"/>
      <c r="D39" s="34" t="s">
        <v>40</v>
      </c>
      <c r="E39" s="34"/>
      <c r="F39" s="34" t="s">
        <v>35</v>
      </c>
      <c r="G39" s="34"/>
      <c r="H39" s="34" t="s">
        <v>24</v>
      </c>
      <c r="I39" s="34"/>
      <c r="J39" s="49" t="s">
        <v>21</v>
      </c>
      <c r="K39" s="49"/>
      <c r="L39" s="36" t="s">
        <v>26</v>
      </c>
      <c r="M39" s="36"/>
      <c r="O39" s="34" t="s">
        <v>40</v>
      </c>
      <c r="P39" s="34"/>
      <c r="Q39" s="34" t="s">
        <v>35</v>
      </c>
      <c r="R39" s="34"/>
      <c r="S39" s="34" t="s">
        <v>24</v>
      </c>
      <c r="T39" s="34"/>
      <c r="U39" s="49" t="s">
        <v>21</v>
      </c>
      <c r="V39" s="49"/>
      <c r="W39" s="36" t="s">
        <v>26</v>
      </c>
      <c r="X39" s="36"/>
      <c r="Z39" s="35" t="s">
        <v>21</v>
      </c>
      <c r="AA39" s="35"/>
      <c r="AB39" s="36" t="s">
        <v>26</v>
      </c>
      <c r="AC39" s="36"/>
    </row>
    <row r="40" customFormat="false" ht="16.5" hidden="false" customHeight="false" outlineLevel="0" collapsed="false">
      <c r="B40" s="29" t="s">
        <v>27</v>
      </c>
      <c r="C40" s="51" t="s">
        <v>28</v>
      </c>
      <c r="D40" s="38" t="s">
        <v>29</v>
      </c>
      <c r="E40" s="38" t="s">
        <v>30</v>
      </c>
      <c r="F40" s="38" t="s">
        <v>29</v>
      </c>
      <c r="G40" s="38" t="s">
        <v>30</v>
      </c>
      <c r="H40" s="38" t="s">
        <v>29</v>
      </c>
      <c r="I40" s="38" t="s">
        <v>30</v>
      </c>
      <c r="J40" s="52" t="s">
        <v>29</v>
      </c>
      <c r="K40" s="38" t="s">
        <v>30</v>
      </c>
      <c r="L40" s="39" t="s">
        <v>5</v>
      </c>
      <c r="M40" s="38" t="s">
        <v>6</v>
      </c>
      <c r="O40" s="38" t="s">
        <v>29</v>
      </c>
      <c r="P40" s="38" t="s">
        <v>30</v>
      </c>
      <c r="Q40" s="38" t="s">
        <v>29</v>
      </c>
      <c r="R40" s="38" t="s">
        <v>30</v>
      </c>
      <c r="S40" s="38" t="s">
        <v>29</v>
      </c>
      <c r="T40" s="38" t="s">
        <v>30</v>
      </c>
      <c r="U40" s="52" t="s">
        <v>29</v>
      </c>
      <c r="V40" s="38" t="s">
        <v>30</v>
      </c>
      <c r="W40" s="39" t="s">
        <v>5</v>
      </c>
      <c r="X40" s="38" t="s">
        <v>6</v>
      </c>
      <c r="Z40" s="38" t="s">
        <v>29</v>
      </c>
      <c r="AA40" s="38" t="s">
        <v>30</v>
      </c>
      <c r="AB40" s="39" t="s">
        <v>5</v>
      </c>
      <c r="AC40" s="38" t="s">
        <v>6</v>
      </c>
    </row>
    <row r="41" customFormat="false" ht="15" hidden="false" customHeight="false" outlineLevel="0" collapsed="false">
      <c r="B41" s="40" t="s">
        <v>16</v>
      </c>
      <c r="C41" s="53" t="s">
        <v>31</v>
      </c>
      <c r="D41" s="42" t="n">
        <v>258.22</v>
      </c>
      <c r="E41" s="42" t="n">
        <v>38.406</v>
      </c>
      <c r="F41" s="42" t="n">
        <v>988.14</v>
      </c>
      <c r="G41" s="42" t="n">
        <v>39.925</v>
      </c>
      <c r="H41" s="42" t="n">
        <v>292.65</v>
      </c>
      <c r="I41" s="42" t="n">
        <v>37.993</v>
      </c>
      <c r="J41" s="54" t="n">
        <f aca="false">SUM(D41,F41,H41)</f>
        <v>1539.01</v>
      </c>
      <c r="K41" s="41" t="n">
        <f aca="false">AVERAGE(E41,G41,I41)</f>
        <v>38.7746666666667</v>
      </c>
      <c r="L41" s="40"/>
      <c r="M41" s="40"/>
      <c r="O41" s="42" t="n">
        <v>123.46</v>
      </c>
      <c r="P41" s="42" t="n">
        <v>41.107</v>
      </c>
      <c r="Q41" s="42" t="n">
        <v>144.21</v>
      </c>
      <c r="R41" s="42" t="n">
        <v>40.899</v>
      </c>
      <c r="S41" s="42" t="n">
        <v>112.2</v>
      </c>
      <c r="T41" s="42" t="n">
        <v>41.351</v>
      </c>
      <c r="U41" s="54" t="n">
        <f aca="false">SUM(O41,Q41,S41)</f>
        <v>379.87</v>
      </c>
      <c r="V41" s="41" t="n">
        <f aca="false">AVERAGE(P41,R41,T41)</f>
        <v>41.119</v>
      </c>
      <c r="W41" s="40"/>
      <c r="X41" s="40"/>
      <c r="Z41" s="41" t="n">
        <f aca="false">J41+U41</f>
        <v>1918.88</v>
      </c>
      <c r="AA41" s="41" t="n">
        <f aca="false">K41</f>
        <v>38.7746666666667</v>
      </c>
      <c r="AB41" s="40"/>
      <c r="AC41" s="40"/>
    </row>
    <row r="42" customFormat="false" ht="15" hidden="false" customHeight="false" outlineLevel="0" collapsed="false">
      <c r="B42" s="40"/>
      <c r="C42" s="53" t="s">
        <v>32</v>
      </c>
      <c r="D42" s="42" t="n">
        <v>124.34</v>
      </c>
      <c r="E42" s="42" t="n">
        <v>36.108</v>
      </c>
      <c r="F42" s="42" t="n">
        <v>561.17</v>
      </c>
      <c r="G42" s="42" t="n">
        <v>37.591</v>
      </c>
      <c r="H42" s="42" t="n">
        <v>142.71</v>
      </c>
      <c r="I42" s="42" t="n">
        <v>35.631</v>
      </c>
      <c r="J42" s="54" t="n">
        <f aca="false">SUM(D42,F42,H42)</f>
        <v>828.22</v>
      </c>
      <c r="K42" s="41" t="n">
        <f aca="false">AVERAGE(E42,G42,I42)</f>
        <v>36.4433333333333</v>
      </c>
      <c r="L42" s="40"/>
      <c r="M42" s="40"/>
      <c r="O42" s="42" t="n">
        <v>62.27</v>
      </c>
      <c r="P42" s="42" t="n">
        <v>38.29</v>
      </c>
      <c r="Q42" s="42" t="n">
        <v>71.24</v>
      </c>
      <c r="R42" s="42" t="n">
        <v>38.24</v>
      </c>
      <c r="S42" s="42" t="n">
        <v>57.62</v>
      </c>
      <c r="T42" s="42" t="n">
        <v>38.578</v>
      </c>
      <c r="U42" s="54" t="n">
        <f aca="false">SUM(O42,Q42,S42)</f>
        <v>191.13</v>
      </c>
      <c r="V42" s="41" t="n">
        <f aca="false">AVERAGE(P42,R42,T42)</f>
        <v>38.3693333333333</v>
      </c>
      <c r="W42" s="40"/>
      <c r="X42" s="40"/>
      <c r="Z42" s="41" t="n">
        <f aca="false">J42+U42</f>
        <v>1019.35</v>
      </c>
      <c r="AA42" s="41" t="n">
        <f aca="false">K42</f>
        <v>36.4433333333333</v>
      </c>
      <c r="AB42" s="40"/>
      <c r="AC42" s="40"/>
    </row>
    <row r="43" customFormat="false" ht="15" hidden="false" customHeight="false" outlineLevel="0" collapsed="false">
      <c r="B43" s="40"/>
      <c r="C43" s="53" t="s">
        <v>33</v>
      </c>
      <c r="D43" s="42" t="n">
        <v>66.66</v>
      </c>
      <c r="E43" s="42" t="n">
        <v>33.731</v>
      </c>
      <c r="F43" s="42" t="n">
        <v>317.89</v>
      </c>
      <c r="G43" s="42" t="n">
        <v>35.009</v>
      </c>
      <c r="H43" s="42" t="n">
        <v>78.09</v>
      </c>
      <c r="I43" s="42" t="n">
        <v>33.213</v>
      </c>
      <c r="J43" s="54" t="n">
        <f aca="false">SUM(D43,F43,H43)</f>
        <v>462.64</v>
      </c>
      <c r="K43" s="41" t="n">
        <f aca="false">AVERAGE(E43,G43,I43)</f>
        <v>33.9843333333333</v>
      </c>
      <c r="L43" s="40"/>
      <c r="M43" s="40"/>
      <c r="O43" s="42" t="n">
        <v>32.29</v>
      </c>
      <c r="P43" s="42" t="n">
        <v>35.507</v>
      </c>
      <c r="Q43" s="42" t="n">
        <v>35.45</v>
      </c>
      <c r="R43" s="42" t="n">
        <v>35.433</v>
      </c>
      <c r="S43" s="42" t="n">
        <v>30.31</v>
      </c>
      <c r="T43" s="42" t="n">
        <v>35.742</v>
      </c>
      <c r="U43" s="54" t="n">
        <f aca="false">SUM(O43,Q43,S43)</f>
        <v>98.05</v>
      </c>
      <c r="V43" s="41" t="n">
        <f aca="false">AVERAGE(P43,R43,T43)</f>
        <v>35.5606666666667</v>
      </c>
      <c r="W43" s="40"/>
      <c r="X43" s="40"/>
      <c r="Z43" s="41" t="n">
        <f aca="false">J43+U43</f>
        <v>560.69</v>
      </c>
      <c r="AA43" s="41" t="n">
        <f aca="false">K43</f>
        <v>33.9843333333333</v>
      </c>
      <c r="AB43" s="40"/>
      <c r="AC43" s="40"/>
    </row>
    <row r="44" customFormat="false" ht="15" hidden="false" customHeight="false" outlineLevel="0" collapsed="false">
      <c r="B44" s="40"/>
      <c r="C44" s="53" t="s">
        <v>34</v>
      </c>
      <c r="D44" s="42" t="n">
        <v>38.31</v>
      </c>
      <c r="E44" s="42" t="n">
        <v>31.238</v>
      </c>
      <c r="F44" s="42" t="n">
        <v>191.69</v>
      </c>
      <c r="G44" s="42" t="n">
        <v>32.35</v>
      </c>
      <c r="H44" s="42" t="n">
        <v>45.24</v>
      </c>
      <c r="I44" s="42" t="n">
        <v>30.649</v>
      </c>
      <c r="J44" s="54" t="n">
        <f aca="false">SUM(D44,F44,H44)</f>
        <v>275.24</v>
      </c>
      <c r="K44" s="41" t="n">
        <f aca="false">AVERAGE(E44,G44,I44)</f>
        <v>31.4123333333333</v>
      </c>
      <c r="L44" s="40"/>
      <c r="M44" s="40"/>
      <c r="O44" s="42" t="n">
        <v>17.96</v>
      </c>
      <c r="P44" s="42" t="n">
        <v>32.368</v>
      </c>
      <c r="Q44" s="42" t="n">
        <v>19.27</v>
      </c>
      <c r="R44" s="42" t="n">
        <v>32.613</v>
      </c>
      <c r="S44" s="42" t="n">
        <v>17.45</v>
      </c>
      <c r="T44" s="42" t="n">
        <v>32.831</v>
      </c>
      <c r="U44" s="54" t="n">
        <f aca="false">SUM(O44,Q44,S44)</f>
        <v>54.68</v>
      </c>
      <c r="V44" s="41" t="n">
        <f aca="false">AVERAGE(P44,R44,T44)</f>
        <v>32.604</v>
      </c>
      <c r="W44" s="40"/>
      <c r="X44" s="40"/>
      <c r="Z44" s="41" t="n">
        <f aca="false">J44+U44</f>
        <v>329.92</v>
      </c>
      <c r="AA44" s="41" t="n">
        <f aca="false">K44</f>
        <v>31.4123333333333</v>
      </c>
      <c r="AB44" s="40"/>
      <c r="AC44" s="40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7" width="8.56"/>
    <col collapsed="false" customWidth="true" hidden="false" outlineLevel="0" max="2" min="2" style="27" width="16.7"/>
    <col collapsed="false" customWidth="false" hidden="false" outlineLevel="0" max="3" min="3" style="27" width="8.56"/>
    <col collapsed="false" customWidth="true" hidden="false" outlineLevel="0" max="4" min="4" style="27" width="13.56"/>
    <col collapsed="false" customWidth="true" hidden="false" outlineLevel="0" max="5" min="5" style="27" width="19.14"/>
    <col collapsed="false" customWidth="false" hidden="false" outlineLevel="0" max="11" min="6" style="27" width="8.56"/>
    <col collapsed="false" customWidth="true" hidden="false" outlineLevel="0" max="13" min="12" style="27" width="14.41"/>
    <col collapsed="false" customWidth="false" hidden="false" outlineLevel="0" max="257" min="14" style="27" width="8.56"/>
  </cols>
  <sheetData>
    <row r="2" customFormat="false" ht="16.5" hidden="false" customHeight="false" outlineLevel="0" collapsed="false">
      <c r="B2" s="55"/>
      <c r="C2" s="30" t="s">
        <v>43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56"/>
      <c r="O2" s="56"/>
      <c r="P2" s="56"/>
      <c r="Q2" s="56"/>
    </row>
    <row r="3" customFormat="false" ht="16.5" hidden="false" customHeight="false" outlineLevel="0" collapsed="false">
      <c r="B3" s="55"/>
      <c r="C3" s="33"/>
      <c r="D3" s="35" t="s">
        <v>44</v>
      </c>
      <c r="E3" s="35"/>
      <c r="F3" s="36" t="s">
        <v>45</v>
      </c>
      <c r="G3" s="36"/>
      <c r="H3" s="36"/>
      <c r="I3" s="36"/>
      <c r="J3" s="36"/>
      <c r="K3" s="36"/>
      <c r="L3" s="36" t="s">
        <v>46</v>
      </c>
      <c r="M3" s="36"/>
      <c r="N3" s="56"/>
      <c r="O3" s="56"/>
      <c r="P3" s="56"/>
      <c r="Q3" s="56"/>
    </row>
    <row r="4" customFormat="false" ht="16.5" hidden="false" customHeight="false" outlineLevel="0" collapsed="false">
      <c r="B4" s="55"/>
      <c r="C4" s="37" t="s">
        <v>28</v>
      </c>
      <c r="D4" s="38" t="s">
        <v>47</v>
      </c>
      <c r="E4" s="38" t="s">
        <v>48</v>
      </c>
      <c r="F4" s="38" t="n">
        <v>6.75</v>
      </c>
      <c r="G4" s="38" t="n">
        <v>6.5</v>
      </c>
      <c r="H4" s="38" t="n">
        <v>6.25</v>
      </c>
      <c r="I4" s="38" t="n">
        <v>5.75</v>
      </c>
      <c r="J4" s="38" t="n">
        <v>5.5</v>
      </c>
      <c r="K4" s="38" t="n">
        <v>5.25</v>
      </c>
      <c r="L4" s="39" t="s">
        <v>5</v>
      </c>
      <c r="M4" s="38" t="s">
        <v>6</v>
      </c>
      <c r="N4" s="56"/>
      <c r="O4" s="56"/>
      <c r="P4" s="56"/>
      <c r="Q4" s="56"/>
    </row>
    <row r="5" customFormat="false" ht="15" hidden="false" customHeight="false" outlineLevel="0" collapsed="false">
      <c r="B5" s="57" t="s">
        <v>10</v>
      </c>
      <c r="C5" s="42" t="s">
        <v>31</v>
      </c>
      <c r="D5" s="42" t="n">
        <f aca="false">SUM('EHP C3 Coding v6.0 r1'!J5,'EHP C3 Coding v6.0 r1'!U5)</f>
        <v>1537.3</v>
      </c>
      <c r="E5" s="42" t="n">
        <f aca="false">AVERAGE(F5:K5)</f>
        <v>41.9124</v>
      </c>
      <c r="F5" s="42" t="n">
        <v>41.5939</v>
      </c>
      <c r="G5" s="42" t="n">
        <v>42.0542</v>
      </c>
      <c r="H5" s="42" t="n">
        <v>41.8221</v>
      </c>
      <c r="I5" s="42" t="n">
        <v>42.1473</v>
      </c>
      <c r="J5" s="42" t="n">
        <v>42.2692</v>
      </c>
      <c r="K5" s="42" t="n">
        <v>41.5877</v>
      </c>
      <c r="L5" s="40"/>
      <c r="M5" s="40"/>
    </row>
    <row r="6" customFormat="false" ht="15" hidden="false" customHeight="false" outlineLevel="0" collapsed="false">
      <c r="B6" s="57"/>
      <c r="C6" s="42" t="s">
        <v>32</v>
      </c>
      <c r="D6" s="42" t="n">
        <f aca="false">SUM('EHP C3 Coding v6.0 r1'!J6,'EHP C3 Coding v6.0 r1'!U6)</f>
        <v>783.3</v>
      </c>
      <c r="E6" s="42" t="n">
        <f aca="false">AVERAGE(F6:K6)</f>
        <v>40.5466666666667</v>
      </c>
      <c r="F6" s="42" t="n">
        <v>40.1859</v>
      </c>
      <c r="G6" s="42" t="n">
        <v>40.6119</v>
      </c>
      <c r="H6" s="42" t="n">
        <v>40.5303</v>
      </c>
      <c r="I6" s="42" t="n">
        <v>40.8005</v>
      </c>
      <c r="J6" s="42" t="n">
        <v>40.8568</v>
      </c>
      <c r="K6" s="42" t="n">
        <v>40.2946</v>
      </c>
      <c r="L6" s="40"/>
      <c r="M6" s="40"/>
    </row>
    <row r="7" customFormat="false" ht="15" hidden="false" customHeight="false" outlineLevel="0" collapsed="false">
      <c r="B7" s="57"/>
      <c r="C7" s="42" t="s">
        <v>33</v>
      </c>
      <c r="D7" s="42" t="n">
        <f aca="false">SUM('EHP C3 Coding v6.0 r1'!J7,'EHP C3 Coding v6.0 r1'!U7)</f>
        <v>443.84</v>
      </c>
      <c r="E7" s="42" t="n">
        <f aca="false">AVERAGE(F7:K7)</f>
        <v>38.6389166666667</v>
      </c>
      <c r="F7" s="42" t="n">
        <v>38.2557</v>
      </c>
      <c r="G7" s="42" t="n">
        <v>38.6307</v>
      </c>
      <c r="H7" s="42" t="n">
        <v>38.696</v>
      </c>
      <c r="I7" s="42" t="n">
        <v>38.8794</v>
      </c>
      <c r="J7" s="42" t="n">
        <v>38.8989</v>
      </c>
      <c r="K7" s="42" t="n">
        <v>38.4728</v>
      </c>
      <c r="L7" s="40"/>
      <c r="M7" s="40"/>
    </row>
    <row r="8" customFormat="false" ht="15" hidden="false" customHeight="false" outlineLevel="0" collapsed="false">
      <c r="B8" s="57"/>
      <c r="C8" s="42" t="s">
        <v>34</v>
      </c>
      <c r="D8" s="42" t="n">
        <f aca="false">SUM('EHP C3 Coding v6.0 r1'!J8,'EHP C3 Coding v6.0 r1'!U8)</f>
        <v>272.89</v>
      </c>
      <c r="E8" s="42" t="n">
        <f aca="false">AVERAGE(F8:K8)</f>
        <v>36.2271833333333</v>
      </c>
      <c r="F8" s="42" t="n">
        <v>35.9074</v>
      </c>
      <c r="G8" s="42" t="n">
        <v>36.224</v>
      </c>
      <c r="H8" s="42" t="n">
        <v>36.3209</v>
      </c>
      <c r="I8" s="42" t="n">
        <v>36.4227</v>
      </c>
      <c r="J8" s="42" t="n">
        <v>36.4049</v>
      </c>
      <c r="K8" s="42" t="n">
        <v>36.0832</v>
      </c>
      <c r="L8" s="40"/>
      <c r="M8" s="40"/>
    </row>
    <row r="9" customFormat="false" ht="16.5" hidden="false" customHeight="false" outlineLevel="0" collapsed="false">
      <c r="B9" s="55"/>
      <c r="C9" s="33"/>
      <c r="D9" s="35" t="s">
        <v>44</v>
      </c>
      <c r="E9" s="35"/>
      <c r="F9" s="36" t="s">
        <v>45</v>
      </c>
      <c r="G9" s="36"/>
      <c r="H9" s="36"/>
      <c r="I9" s="36"/>
      <c r="J9" s="36"/>
      <c r="K9" s="36"/>
      <c r="L9" s="36" t="s">
        <v>46</v>
      </c>
      <c r="M9" s="36"/>
    </row>
    <row r="10" customFormat="false" ht="16.5" hidden="false" customHeight="false" outlineLevel="0" collapsed="false">
      <c r="B10" s="55"/>
      <c r="C10" s="37" t="s">
        <v>28</v>
      </c>
      <c r="D10" s="38" t="s">
        <v>47</v>
      </c>
      <c r="E10" s="38" t="s">
        <v>48</v>
      </c>
      <c r="F10" s="38" t="n">
        <v>3.25</v>
      </c>
      <c r="G10" s="38" t="n">
        <v>3.5</v>
      </c>
      <c r="H10" s="38" t="n">
        <v>3.75</v>
      </c>
      <c r="I10" s="38" t="n">
        <v>4.25</v>
      </c>
      <c r="J10" s="38" t="n">
        <v>4.5</v>
      </c>
      <c r="K10" s="38" t="n">
        <v>4.75</v>
      </c>
      <c r="L10" s="39" t="s">
        <v>5</v>
      </c>
      <c r="M10" s="38" t="s">
        <v>6</v>
      </c>
    </row>
    <row r="11" customFormat="false" ht="15" hidden="false" customHeight="false" outlineLevel="0" collapsed="false">
      <c r="B11" s="57" t="s">
        <v>11</v>
      </c>
      <c r="C11" s="42" t="s">
        <v>31</v>
      </c>
      <c r="D11" s="42" t="n">
        <f aca="false">SUM('EHP C3 Coding v6.0 r1'!J11,'EHP C3 Coding v6.0 r1'!U11)</f>
        <v>3215.5</v>
      </c>
      <c r="E11" s="42" t="n">
        <f aca="false">AVERAGE(F11:K11)</f>
        <v>38.79635</v>
      </c>
      <c r="F11" s="42" t="n">
        <v>38.4278</v>
      </c>
      <c r="G11" s="42" t="n">
        <v>39.0065</v>
      </c>
      <c r="H11" s="42" t="n">
        <v>39.1437</v>
      </c>
      <c r="I11" s="42" t="n">
        <v>39.0232</v>
      </c>
      <c r="J11" s="42" t="n">
        <v>38.8216</v>
      </c>
      <c r="K11" s="42" t="n">
        <v>38.3553</v>
      </c>
      <c r="L11" s="40"/>
      <c r="M11" s="40"/>
    </row>
    <row r="12" customFormat="false" ht="15" hidden="false" customHeight="false" outlineLevel="0" collapsed="false">
      <c r="B12" s="57"/>
      <c r="C12" s="42" t="s">
        <v>32</v>
      </c>
      <c r="D12" s="42" t="n">
        <f aca="false">SUM('EHP C3 Coding v6.0 r1'!J12,'EHP C3 Coding v6.0 r1'!U12)</f>
        <v>1480.68</v>
      </c>
      <c r="E12" s="42" t="n">
        <f aca="false">AVERAGE(F12:K12)</f>
        <v>36.96115</v>
      </c>
      <c r="F12" s="42" t="n">
        <v>36.6979</v>
      </c>
      <c r="G12" s="42" t="n">
        <v>37.1623</v>
      </c>
      <c r="H12" s="42" t="n">
        <v>37.2763</v>
      </c>
      <c r="I12" s="42" t="n">
        <v>37.1594</v>
      </c>
      <c r="J12" s="42" t="n">
        <v>36.9501</v>
      </c>
      <c r="K12" s="42" t="n">
        <v>36.5209</v>
      </c>
      <c r="L12" s="40"/>
      <c r="M12" s="40"/>
    </row>
    <row r="13" customFormat="false" ht="15" hidden="false" customHeight="false" outlineLevel="0" collapsed="false">
      <c r="B13" s="57"/>
      <c r="C13" s="42" t="s">
        <v>33</v>
      </c>
      <c r="D13" s="42" t="n">
        <f aca="false">SUM('EHP C3 Coding v6.0 r1'!J13,'EHP C3 Coding v6.0 r1'!U13)</f>
        <v>750.75</v>
      </c>
      <c r="E13" s="42" t="n">
        <f aca="false">AVERAGE(F13:K13)</f>
        <v>34.8622666666667</v>
      </c>
      <c r="F13" s="42" t="n">
        <v>34.6947</v>
      </c>
      <c r="G13" s="42" t="n">
        <v>35.045</v>
      </c>
      <c r="H13" s="42" t="n">
        <v>35.1126</v>
      </c>
      <c r="I13" s="42" t="n">
        <v>35.0098</v>
      </c>
      <c r="J13" s="42" t="n">
        <v>34.8419</v>
      </c>
      <c r="K13" s="42" t="n">
        <v>34.4696</v>
      </c>
      <c r="L13" s="40"/>
      <c r="M13" s="40"/>
    </row>
    <row r="14" customFormat="false" ht="15" hidden="false" customHeight="false" outlineLevel="0" collapsed="false">
      <c r="B14" s="57"/>
      <c r="C14" s="42" t="s">
        <v>34</v>
      </c>
      <c r="D14" s="42" t="n">
        <f aca="false">SUM('EHP C3 Coding v6.0 r1'!J14,'EHP C3 Coding v6.0 r1'!U14)</f>
        <v>418.75</v>
      </c>
      <c r="E14" s="42" t="n">
        <f aca="false">AVERAGE(F14:K14)</f>
        <v>32.5004333333333</v>
      </c>
      <c r="F14" s="42" t="n">
        <v>32.3868</v>
      </c>
      <c r="G14" s="42" t="n">
        <v>32.6556</v>
      </c>
      <c r="H14" s="42" t="n">
        <v>32.722</v>
      </c>
      <c r="I14" s="42" t="n">
        <v>32.6275</v>
      </c>
      <c r="J14" s="42" t="n">
        <v>32.4722</v>
      </c>
      <c r="K14" s="42" t="n">
        <v>32.1385</v>
      </c>
      <c r="L14" s="40"/>
      <c r="M14" s="40"/>
    </row>
    <row r="15" customFormat="false" ht="16.5" hidden="false" customHeight="false" outlineLevel="0" collapsed="false">
      <c r="B15" s="55"/>
      <c r="C15" s="33"/>
      <c r="D15" s="35" t="s">
        <v>44</v>
      </c>
      <c r="E15" s="35"/>
      <c r="F15" s="36" t="s">
        <v>45</v>
      </c>
      <c r="G15" s="36"/>
      <c r="H15" s="36"/>
      <c r="I15" s="36"/>
      <c r="J15" s="36"/>
      <c r="K15" s="36"/>
      <c r="L15" s="36" t="s">
        <v>46</v>
      </c>
      <c r="M15" s="36"/>
    </row>
    <row r="16" customFormat="false" ht="16.5" hidden="false" customHeight="false" outlineLevel="0" collapsed="false">
      <c r="B16" s="55"/>
      <c r="C16" s="37" t="s">
        <v>28</v>
      </c>
      <c r="D16" s="38" t="s">
        <v>47</v>
      </c>
      <c r="E16" s="38" t="s">
        <v>48</v>
      </c>
      <c r="F16" s="38" t="n">
        <v>2</v>
      </c>
      <c r="G16" s="38" t="n">
        <v>3</v>
      </c>
      <c r="H16" s="38" t="n">
        <v>4</v>
      </c>
      <c r="I16" s="38" t="n">
        <v>6</v>
      </c>
      <c r="J16" s="38" t="n">
        <v>7</v>
      </c>
      <c r="K16" s="38" t="n">
        <v>8</v>
      </c>
      <c r="L16" s="39" t="s">
        <v>5</v>
      </c>
      <c r="M16" s="38" t="s">
        <v>6</v>
      </c>
    </row>
    <row r="17" customFormat="false" ht="15" hidden="false" customHeight="false" outlineLevel="0" collapsed="false">
      <c r="B17" s="57" t="s">
        <v>12</v>
      </c>
      <c r="C17" s="42" t="s">
        <v>31</v>
      </c>
      <c r="D17" s="42" t="n">
        <f aca="false">SUM('EHP C3 Coding v6.0 r1'!J17,'EHP C3 Coding v6.0 r1'!U17)</f>
        <v>6070.4</v>
      </c>
      <c r="E17" s="42" t="n">
        <f aca="false">AVERAGE(F17:K17)</f>
        <v>35.7335833333333</v>
      </c>
      <c r="F17" s="42" t="n">
        <v>35.5904</v>
      </c>
      <c r="G17" s="42" t="n">
        <v>35.7398</v>
      </c>
      <c r="H17" s="42" t="n">
        <v>35.8805</v>
      </c>
      <c r="I17" s="42" t="n">
        <v>35.8844</v>
      </c>
      <c r="J17" s="42" t="n">
        <v>35.7171</v>
      </c>
      <c r="K17" s="42" t="n">
        <v>35.5893</v>
      </c>
      <c r="L17" s="40"/>
      <c r="M17" s="40"/>
    </row>
    <row r="18" customFormat="false" ht="15" hidden="false" customHeight="false" outlineLevel="0" collapsed="false">
      <c r="B18" s="57"/>
      <c r="C18" s="42" t="s">
        <v>32</v>
      </c>
      <c r="D18" s="42" t="n">
        <f aca="false">SUM('EHP C3 Coding v6.0 r1'!J18,'EHP C3 Coding v6.0 r1'!U18)</f>
        <v>3009.21</v>
      </c>
      <c r="E18" s="42" t="n">
        <f aca="false">AVERAGE(F18:K18)</f>
        <v>33.7141833333333</v>
      </c>
      <c r="F18" s="42" t="n">
        <v>33.6325</v>
      </c>
      <c r="G18" s="42" t="n">
        <v>33.6987</v>
      </c>
      <c r="H18" s="42" t="n">
        <v>33.893</v>
      </c>
      <c r="I18" s="42" t="n">
        <v>33.841</v>
      </c>
      <c r="J18" s="42" t="n">
        <v>33.6537</v>
      </c>
      <c r="K18" s="42" t="n">
        <v>33.5662</v>
      </c>
      <c r="L18" s="40"/>
      <c r="M18" s="40"/>
    </row>
    <row r="19" customFormat="false" ht="15" hidden="false" customHeight="false" outlineLevel="0" collapsed="false">
      <c r="B19" s="57"/>
      <c r="C19" s="42" t="s">
        <v>33</v>
      </c>
      <c r="D19" s="42" t="n">
        <f aca="false">SUM('EHP C3 Coding v6.0 r1'!J19,'EHP C3 Coding v6.0 r1'!U19)</f>
        <v>1525.94</v>
      </c>
      <c r="E19" s="42" t="n">
        <f aca="false">AVERAGE(F19:K19)</f>
        <v>31.5384833333333</v>
      </c>
      <c r="F19" s="42" t="n">
        <v>31.4865</v>
      </c>
      <c r="G19" s="42" t="n">
        <v>31.5056</v>
      </c>
      <c r="H19" s="42" t="n">
        <v>31.6968</v>
      </c>
      <c r="I19" s="42" t="n">
        <v>31.6744</v>
      </c>
      <c r="J19" s="42" t="n">
        <v>31.4605</v>
      </c>
      <c r="K19" s="42" t="n">
        <v>31.4071</v>
      </c>
      <c r="L19" s="40"/>
      <c r="M19" s="40"/>
    </row>
    <row r="20" customFormat="false" ht="15" hidden="false" customHeight="false" outlineLevel="0" collapsed="false">
      <c r="B20" s="57"/>
      <c r="C20" s="42" t="s">
        <v>34</v>
      </c>
      <c r="D20" s="42" t="n">
        <f aca="false">SUM('EHP C3 Coding v6.0 r1'!J20,'EHP C3 Coding v6.0 r1'!U20)</f>
        <v>804.61</v>
      </c>
      <c r="E20" s="42" t="n">
        <f aca="false">AVERAGE(F20:K20)</f>
        <v>29.4493166666667</v>
      </c>
      <c r="F20" s="42" t="n">
        <v>29.3649</v>
      </c>
      <c r="G20" s="42" t="n">
        <v>29.3935</v>
      </c>
      <c r="H20" s="42" t="n">
        <v>29.6185</v>
      </c>
      <c r="I20" s="42" t="n">
        <v>29.6153</v>
      </c>
      <c r="J20" s="42" t="n">
        <v>29.3779</v>
      </c>
      <c r="K20" s="42" t="n">
        <v>29.3258</v>
      </c>
      <c r="L20" s="40"/>
      <c r="M20" s="40"/>
    </row>
    <row r="21" customFormat="false" ht="16.5" hidden="false" customHeight="false" outlineLevel="0" collapsed="false">
      <c r="B21" s="55"/>
      <c r="C21" s="33"/>
      <c r="D21" s="35" t="s">
        <v>44</v>
      </c>
      <c r="E21" s="35"/>
      <c r="F21" s="36" t="s">
        <v>45</v>
      </c>
      <c r="G21" s="36"/>
      <c r="H21" s="36"/>
      <c r="I21" s="36"/>
      <c r="J21" s="36"/>
      <c r="K21" s="36"/>
      <c r="L21" s="36" t="s">
        <v>46</v>
      </c>
      <c r="M21" s="36"/>
    </row>
    <row r="22" customFormat="false" ht="16.5" hidden="false" customHeight="false" outlineLevel="0" collapsed="false">
      <c r="B22" s="55"/>
      <c r="C22" s="37" t="s">
        <v>28</v>
      </c>
      <c r="D22" s="38" t="s">
        <v>47</v>
      </c>
      <c r="E22" s="38" t="s">
        <v>48</v>
      </c>
      <c r="F22" s="38" t="n">
        <v>2</v>
      </c>
      <c r="G22" s="38" t="n">
        <v>3</v>
      </c>
      <c r="H22" s="38" t="n">
        <v>4</v>
      </c>
      <c r="I22" s="38" t="n">
        <v>6</v>
      </c>
      <c r="J22" s="38" t="n">
        <v>7</v>
      </c>
      <c r="K22" s="38" t="n">
        <v>8</v>
      </c>
      <c r="L22" s="39" t="s">
        <v>5</v>
      </c>
      <c r="M22" s="38" t="s">
        <v>6</v>
      </c>
    </row>
    <row r="23" customFormat="false" ht="15" hidden="false" customHeight="false" outlineLevel="0" collapsed="false">
      <c r="B23" s="57" t="s">
        <v>13</v>
      </c>
      <c r="C23" s="42" t="s">
        <v>31</v>
      </c>
      <c r="D23" s="42" t="n">
        <f aca="false">SUM('EHP C3 Coding v6.0 r1'!J23,'EHP C3 Coding v6.0 r1'!U23)</f>
        <v>4926.32</v>
      </c>
      <c r="E23" s="42" t="n">
        <f aca="false">AVERAGE(F23:K23)</f>
        <v>38.1028833333333</v>
      </c>
      <c r="F23" s="42" t="n">
        <v>38.0085</v>
      </c>
      <c r="G23" s="42" t="n">
        <v>38.0162</v>
      </c>
      <c r="H23" s="42" t="n">
        <v>38.3184</v>
      </c>
      <c r="I23" s="42" t="n">
        <v>38.2887</v>
      </c>
      <c r="J23" s="42" t="n">
        <v>38.003</v>
      </c>
      <c r="K23" s="42" t="n">
        <v>37.9825</v>
      </c>
      <c r="L23" s="40"/>
      <c r="M23" s="40"/>
    </row>
    <row r="24" customFormat="false" ht="15" hidden="false" customHeight="false" outlineLevel="0" collapsed="false">
      <c r="B24" s="57"/>
      <c r="C24" s="42" t="s">
        <v>32</v>
      </c>
      <c r="D24" s="42" t="n">
        <f aca="false">SUM('EHP C3 Coding v6.0 r1'!J24,'EHP C3 Coding v6.0 r1'!U24)</f>
        <v>2503.35</v>
      </c>
      <c r="E24" s="42" t="n">
        <f aca="false">AVERAGE(F24:K24)</f>
        <v>36.1719833333333</v>
      </c>
      <c r="F24" s="42" t="n">
        <v>36.1168</v>
      </c>
      <c r="G24" s="42" t="n">
        <v>36.0889</v>
      </c>
      <c r="H24" s="42" t="n">
        <v>36.3643</v>
      </c>
      <c r="I24" s="42" t="n">
        <v>36.3345</v>
      </c>
      <c r="J24" s="42" t="n">
        <v>36.0573</v>
      </c>
      <c r="K24" s="42" t="n">
        <v>36.0701</v>
      </c>
      <c r="L24" s="40"/>
      <c r="M24" s="40"/>
    </row>
    <row r="25" customFormat="false" ht="15" hidden="false" customHeight="false" outlineLevel="0" collapsed="false">
      <c r="B25" s="57"/>
      <c r="C25" s="42" t="s">
        <v>33</v>
      </c>
      <c r="D25" s="42" t="n">
        <f aca="false">SUM('EHP C3 Coding v6.0 r1'!J25,'EHP C3 Coding v6.0 r1'!U25)</f>
        <v>1320.96</v>
      </c>
      <c r="E25" s="42" t="n">
        <f aca="false">AVERAGE(F25:K25)</f>
        <v>34.0010833333333</v>
      </c>
      <c r="F25" s="42" t="n">
        <v>33.9596</v>
      </c>
      <c r="G25" s="42" t="n">
        <v>33.9393</v>
      </c>
      <c r="H25" s="42" t="n">
        <v>34.172</v>
      </c>
      <c r="I25" s="42" t="n">
        <v>34.1496</v>
      </c>
      <c r="J25" s="42" t="n">
        <v>33.8923</v>
      </c>
      <c r="K25" s="42" t="n">
        <v>33.8937</v>
      </c>
      <c r="L25" s="40"/>
      <c r="M25" s="40"/>
    </row>
    <row r="26" customFormat="false" ht="15" hidden="false" customHeight="false" outlineLevel="0" collapsed="false">
      <c r="B26" s="57"/>
      <c r="C26" s="42" t="s">
        <v>34</v>
      </c>
      <c r="D26" s="42" t="n">
        <f aca="false">SUM('EHP C3 Coding v6.0 r1'!J26,'EHP C3 Coding v6.0 r1'!U26)</f>
        <v>735.75</v>
      </c>
      <c r="E26" s="42" t="n">
        <f aca="false">AVERAGE(F26:K26)</f>
        <v>31.6147833333333</v>
      </c>
      <c r="F26" s="42" t="n">
        <v>31.5621</v>
      </c>
      <c r="G26" s="42" t="n">
        <v>31.5876</v>
      </c>
      <c r="H26" s="42" t="n">
        <v>31.746</v>
      </c>
      <c r="I26" s="42" t="n">
        <v>31.7309</v>
      </c>
      <c r="J26" s="42" t="n">
        <v>31.5517</v>
      </c>
      <c r="K26" s="42" t="n">
        <v>31.5104</v>
      </c>
      <c r="L26" s="40"/>
      <c r="M26" s="40"/>
    </row>
    <row r="27" customFormat="false" ht="16.5" hidden="false" customHeight="false" outlineLevel="0" collapsed="false">
      <c r="B27" s="55"/>
      <c r="C27" s="33"/>
      <c r="D27" s="35" t="s">
        <v>44</v>
      </c>
      <c r="E27" s="35"/>
      <c r="F27" s="36" t="s">
        <v>45</v>
      </c>
      <c r="G27" s="36"/>
      <c r="H27" s="36"/>
      <c r="I27" s="36"/>
      <c r="J27" s="36"/>
      <c r="K27" s="36"/>
      <c r="L27" s="36" t="s">
        <v>46</v>
      </c>
      <c r="M27" s="36"/>
    </row>
    <row r="28" customFormat="false" ht="16.5" hidden="false" customHeight="false" outlineLevel="0" collapsed="false">
      <c r="B28" s="55"/>
      <c r="C28" s="37" t="s">
        <v>28</v>
      </c>
      <c r="D28" s="38" t="s">
        <v>47</v>
      </c>
      <c r="E28" s="38" t="s">
        <v>48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39" t="s">
        <v>5</v>
      </c>
      <c r="M28" s="38" t="s">
        <v>6</v>
      </c>
    </row>
    <row r="29" customFormat="false" ht="15" hidden="false" customHeight="false" outlineLevel="0" collapsed="false">
      <c r="B29" s="57" t="s">
        <v>14</v>
      </c>
      <c r="C29" s="42" t="s">
        <v>31</v>
      </c>
      <c r="D29" s="42" t="n">
        <f aca="false">SUM('EHP C3 Coding v6.0 r1'!J29,'EHP C3 Coding v6.0 r1'!U29)</f>
        <v>2031.87</v>
      </c>
      <c r="E29" s="42" t="n">
        <f aca="false">AVERAGE(F29:K29)</f>
        <v>41.2993833333333</v>
      </c>
      <c r="F29" s="42" t="n">
        <v>40.5845</v>
      </c>
      <c r="G29" s="42" t="n">
        <v>41.1937</v>
      </c>
      <c r="H29" s="42" t="n">
        <v>41.7678</v>
      </c>
      <c r="I29" s="42" t="n">
        <v>41.9398</v>
      </c>
      <c r="J29" s="42" t="n">
        <v>41.4745</v>
      </c>
      <c r="K29" s="42" t="n">
        <v>40.836</v>
      </c>
      <c r="L29" s="40"/>
      <c r="M29" s="40"/>
    </row>
    <row r="30" customFormat="false" ht="15" hidden="false" customHeight="false" outlineLevel="0" collapsed="false">
      <c r="B30" s="57"/>
      <c r="C30" s="42" t="s">
        <v>32</v>
      </c>
      <c r="D30" s="42" t="n">
        <f aca="false">SUM('EHP C3 Coding v6.0 r1'!J30,'EHP C3 Coding v6.0 r1'!U30)</f>
        <v>1104.81</v>
      </c>
      <c r="E30" s="42" t="n">
        <f aca="false">AVERAGE(F30:K30)</f>
        <v>39.29955</v>
      </c>
      <c r="F30" s="42" t="n">
        <v>38.6067</v>
      </c>
      <c r="G30" s="42" t="n">
        <v>39.1919</v>
      </c>
      <c r="H30" s="42" t="n">
        <v>39.7583</v>
      </c>
      <c r="I30" s="42" t="n">
        <v>39.9215</v>
      </c>
      <c r="J30" s="42" t="n">
        <v>39.4517</v>
      </c>
      <c r="K30" s="42" t="n">
        <v>38.8672</v>
      </c>
      <c r="L30" s="40"/>
      <c r="M30" s="40"/>
    </row>
    <row r="31" customFormat="false" ht="15" hidden="false" customHeight="false" outlineLevel="0" collapsed="false">
      <c r="B31" s="57"/>
      <c r="C31" s="42" t="s">
        <v>33</v>
      </c>
      <c r="D31" s="42" t="n">
        <f aca="false">SUM('EHP C3 Coding v6.0 r1'!J31,'EHP C3 Coding v6.0 r1'!U31)</f>
        <v>620.67</v>
      </c>
      <c r="E31" s="42" t="n">
        <f aca="false">AVERAGE(F31:K31)</f>
        <v>36.9017</v>
      </c>
      <c r="F31" s="42" t="n">
        <v>36.2882</v>
      </c>
      <c r="G31" s="42" t="n">
        <v>36.7998</v>
      </c>
      <c r="H31" s="42" t="n">
        <v>37.3085</v>
      </c>
      <c r="I31" s="42" t="n">
        <v>37.4473</v>
      </c>
      <c r="J31" s="42" t="n">
        <v>37.0317</v>
      </c>
      <c r="K31" s="42" t="n">
        <v>36.5347</v>
      </c>
      <c r="L31" s="40"/>
      <c r="M31" s="40"/>
    </row>
    <row r="32" customFormat="false" ht="15" hidden="false" customHeight="false" outlineLevel="0" collapsed="false">
      <c r="B32" s="57"/>
      <c r="C32" s="42" t="s">
        <v>34</v>
      </c>
      <c r="D32" s="42" t="n">
        <f aca="false">SUM('EHP C3 Coding v6.0 r1'!J32,'EHP C3 Coding v6.0 r1'!U32)</f>
        <v>368.57</v>
      </c>
      <c r="E32" s="42" t="n">
        <f aca="false">AVERAGE(F32:K32)</f>
        <v>34.1611166666667</v>
      </c>
      <c r="F32" s="42" t="n">
        <v>33.6346</v>
      </c>
      <c r="G32" s="42" t="n">
        <v>34.0937</v>
      </c>
      <c r="H32" s="42" t="n">
        <v>34.5276</v>
      </c>
      <c r="I32" s="42" t="n">
        <v>34.6209</v>
      </c>
      <c r="J32" s="42" t="n">
        <v>34.2627</v>
      </c>
      <c r="K32" s="42" t="n">
        <v>33.8272</v>
      </c>
      <c r="L32" s="40"/>
      <c r="M32" s="40"/>
    </row>
    <row r="33" customFormat="false" ht="16.5" hidden="false" customHeight="false" outlineLevel="0" collapsed="false">
      <c r="B33" s="55"/>
      <c r="C33" s="33"/>
      <c r="D33" s="35" t="s">
        <v>44</v>
      </c>
      <c r="E33" s="35"/>
      <c r="F33" s="36" t="s">
        <v>45</v>
      </c>
      <c r="G33" s="36"/>
      <c r="H33" s="36"/>
      <c r="I33" s="36"/>
      <c r="J33" s="36"/>
      <c r="K33" s="36"/>
      <c r="L33" s="36" t="s">
        <v>46</v>
      </c>
      <c r="M33" s="36"/>
    </row>
    <row r="34" customFormat="false" ht="16.5" hidden="false" customHeight="false" outlineLevel="0" collapsed="false">
      <c r="B34" s="55"/>
      <c r="C34" s="37" t="s">
        <v>28</v>
      </c>
      <c r="D34" s="38" t="s">
        <v>47</v>
      </c>
      <c r="E34" s="38" t="s">
        <v>48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39" t="s">
        <v>5</v>
      </c>
      <c r="M34" s="38" t="s">
        <v>6</v>
      </c>
    </row>
    <row r="35" customFormat="false" ht="15" hidden="false" customHeight="false" outlineLevel="0" collapsed="false">
      <c r="B35" s="57" t="s">
        <v>15</v>
      </c>
      <c r="C35" s="42" t="s">
        <v>31</v>
      </c>
      <c r="D35" s="42" t="n">
        <f aca="false">SUM('EHP C3 Coding v6.0 r1'!J35,'EHP C3 Coding v6.0 r1'!U35)</f>
        <v>1886.26</v>
      </c>
      <c r="E35" s="42" t="n">
        <f aca="false">AVERAGE(F35:K35)</f>
        <v>40.5816833333333</v>
      </c>
      <c r="F35" s="42" t="n">
        <v>40.0647</v>
      </c>
      <c r="G35" s="42" t="n">
        <v>40.4961</v>
      </c>
      <c r="H35" s="42" t="n">
        <v>41.0584</v>
      </c>
      <c r="I35" s="42" t="n">
        <v>41.1624</v>
      </c>
      <c r="J35" s="42" t="n">
        <v>40.6547</v>
      </c>
      <c r="K35" s="42" t="n">
        <v>40.0538</v>
      </c>
      <c r="L35" s="40"/>
      <c r="M35" s="40"/>
    </row>
    <row r="36" customFormat="false" ht="15" hidden="false" customHeight="false" outlineLevel="0" collapsed="false">
      <c r="B36" s="57"/>
      <c r="C36" s="42" t="s">
        <v>32</v>
      </c>
      <c r="D36" s="42" t="n">
        <f aca="false">SUM('EHP C3 Coding v6.0 r1'!J36,'EHP C3 Coding v6.0 r1'!U36)</f>
        <v>1028.65</v>
      </c>
      <c r="E36" s="42" t="n">
        <f aca="false">AVERAGE(F36:K36)</f>
        <v>38.5153333333333</v>
      </c>
      <c r="F36" s="42" t="n">
        <v>37.9737</v>
      </c>
      <c r="G36" s="42" t="n">
        <v>38.4423</v>
      </c>
      <c r="H36" s="42" t="n">
        <v>39.004</v>
      </c>
      <c r="I36" s="42" t="n">
        <v>39.1039</v>
      </c>
      <c r="J36" s="42" t="n">
        <v>38.5746</v>
      </c>
      <c r="K36" s="42" t="n">
        <v>37.9935</v>
      </c>
      <c r="L36" s="40"/>
      <c r="M36" s="40"/>
    </row>
    <row r="37" customFormat="false" ht="15" hidden="false" customHeight="false" outlineLevel="0" collapsed="false">
      <c r="B37" s="57"/>
      <c r="C37" s="42" t="s">
        <v>33</v>
      </c>
      <c r="D37" s="42" t="n">
        <f aca="false">SUM('EHP C3 Coding v6.0 r1'!J37,'EHP C3 Coding v6.0 r1'!U37)</f>
        <v>576.63</v>
      </c>
      <c r="E37" s="42" t="n">
        <f aca="false">AVERAGE(F37:K37)</f>
        <v>35.8834166666667</v>
      </c>
      <c r="F37" s="42" t="n">
        <v>35.3824</v>
      </c>
      <c r="G37" s="42" t="n">
        <v>35.8466</v>
      </c>
      <c r="H37" s="42" t="n">
        <v>36.3159</v>
      </c>
      <c r="I37" s="42" t="n">
        <v>36.3898</v>
      </c>
      <c r="J37" s="42" t="n">
        <v>35.9431</v>
      </c>
      <c r="K37" s="42" t="n">
        <v>35.4227</v>
      </c>
      <c r="L37" s="40"/>
      <c r="M37" s="40"/>
    </row>
    <row r="38" customFormat="false" ht="15" hidden="false" customHeight="false" outlineLevel="0" collapsed="false">
      <c r="B38" s="57"/>
      <c r="C38" s="42" t="s">
        <v>34</v>
      </c>
      <c r="D38" s="42" t="n">
        <f aca="false">SUM('EHP C3 Coding v6.0 r1'!J38,'EHP C3 Coding v6.0 r1'!U38)</f>
        <v>336.19</v>
      </c>
      <c r="E38" s="42" t="n">
        <f aca="false">AVERAGE(F38:K38)</f>
        <v>32.9355166666667</v>
      </c>
      <c r="F38" s="42" t="n">
        <v>32.5558</v>
      </c>
      <c r="G38" s="42" t="n">
        <v>32.9442</v>
      </c>
      <c r="H38" s="42" t="n">
        <v>33.2796</v>
      </c>
      <c r="I38" s="42" t="n">
        <v>33.3219</v>
      </c>
      <c r="J38" s="42" t="n">
        <v>32.9616</v>
      </c>
      <c r="K38" s="42" t="n">
        <v>32.55</v>
      </c>
      <c r="L38" s="40"/>
      <c r="M38" s="40"/>
    </row>
    <row r="39" customFormat="false" ht="16.5" hidden="false" customHeight="false" outlineLevel="0" collapsed="false">
      <c r="B39" s="55"/>
      <c r="C39" s="33"/>
      <c r="D39" s="35" t="s">
        <v>44</v>
      </c>
      <c r="E39" s="35"/>
      <c r="F39" s="36" t="s">
        <v>45</v>
      </c>
      <c r="G39" s="36"/>
      <c r="H39" s="36"/>
      <c r="I39" s="36"/>
      <c r="J39" s="36"/>
      <c r="K39" s="36"/>
      <c r="L39" s="36" t="s">
        <v>46</v>
      </c>
      <c r="M39" s="36"/>
    </row>
    <row r="40" customFormat="false" ht="16.5" hidden="false" customHeight="false" outlineLevel="0" collapsed="false">
      <c r="B40" s="55"/>
      <c r="C40" s="37" t="s">
        <v>28</v>
      </c>
      <c r="D40" s="38" t="s">
        <v>47</v>
      </c>
      <c r="E40" s="38" t="s">
        <v>48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39" t="s">
        <v>5</v>
      </c>
      <c r="M40" s="38" t="s">
        <v>6</v>
      </c>
    </row>
    <row r="41" customFormat="false" ht="15" hidden="false" customHeight="false" outlineLevel="0" collapsed="false">
      <c r="B41" s="57" t="s">
        <v>16</v>
      </c>
      <c r="C41" s="42" t="s">
        <v>31</v>
      </c>
      <c r="D41" s="42" t="n">
        <f aca="false">SUM('EHP C3 Coding v6.0 r1'!J41,'EHP C3 Coding v6.0 r1'!U41)</f>
        <v>1918.88</v>
      </c>
      <c r="E41" s="42" t="n">
        <f aca="false">AVERAGE(F41:K41)</f>
        <v>37.9250333333333</v>
      </c>
      <c r="F41" s="42" t="n">
        <v>37.5468</v>
      </c>
      <c r="G41" s="42" t="n">
        <v>37.786</v>
      </c>
      <c r="H41" s="42" t="n">
        <v>38.6612</v>
      </c>
      <c r="I41" s="42" t="n">
        <v>38.4739</v>
      </c>
      <c r="J41" s="42" t="n">
        <v>37.7536</v>
      </c>
      <c r="K41" s="42" t="n">
        <v>37.3287</v>
      </c>
      <c r="L41" s="40"/>
      <c r="M41" s="40"/>
    </row>
    <row r="42" customFormat="false" ht="15" hidden="false" customHeight="false" outlineLevel="0" collapsed="false">
      <c r="B42" s="57"/>
      <c r="C42" s="42" t="s">
        <v>32</v>
      </c>
      <c r="D42" s="42" t="n">
        <f aca="false">SUM('EHP C3 Coding v6.0 r1'!J42,'EHP C3 Coding v6.0 r1'!U42)</f>
        <v>1019.35</v>
      </c>
      <c r="E42" s="42" t="n">
        <f aca="false">AVERAGE(F42:K42)</f>
        <v>36.15755</v>
      </c>
      <c r="F42" s="42" t="n">
        <v>35.6263</v>
      </c>
      <c r="G42" s="42" t="n">
        <v>35.9952</v>
      </c>
      <c r="H42" s="42" t="n">
        <v>36.7961</v>
      </c>
      <c r="I42" s="42" t="n">
        <v>36.7066</v>
      </c>
      <c r="J42" s="42" t="n">
        <v>36.0936</v>
      </c>
      <c r="K42" s="42" t="n">
        <v>35.7275</v>
      </c>
      <c r="L42" s="40"/>
      <c r="M42" s="40"/>
    </row>
    <row r="43" customFormat="false" ht="15" hidden="false" customHeight="false" outlineLevel="0" collapsed="false">
      <c r="B43" s="57"/>
      <c r="C43" s="42" t="s">
        <v>33</v>
      </c>
      <c r="D43" s="42" t="n">
        <f aca="false">SUM('EHP C3 Coding v6.0 r1'!J43,'EHP C3 Coding v6.0 r1'!U43)</f>
        <v>560.69</v>
      </c>
      <c r="E43" s="42" t="n">
        <f aca="false">AVERAGE(F43:K43)</f>
        <v>34.0306833333333</v>
      </c>
      <c r="F43" s="42" t="n">
        <v>33.4246</v>
      </c>
      <c r="G43" s="42" t="n">
        <v>33.8459</v>
      </c>
      <c r="H43" s="42" t="n">
        <v>34.5387</v>
      </c>
      <c r="I43" s="42" t="n">
        <v>34.5446</v>
      </c>
      <c r="J43" s="42" t="n">
        <v>34.0587</v>
      </c>
      <c r="K43" s="42" t="n">
        <v>33.7716</v>
      </c>
      <c r="L43" s="40"/>
      <c r="M43" s="40"/>
    </row>
    <row r="44" customFormat="false" ht="15" hidden="false" customHeight="false" outlineLevel="0" collapsed="false">
      <c r="B44" s="57"/>
      <c r="C44" s="42" t="s">
        <v>34</v>
      </c>
      <c r="D44" s="42" t="n">
        <f aca="false">SUM('EHP C3 Coding v6.0 r1'!J44,'EHP C3 Coding v6.0 r1'!U44)</f>
        <v>329.92</v>
      </c>
      <c r="E44" s="42" t="n">
        <f aca="false">AVERAGE(F44:K44)</f>
        <v>31.6306666666667</v>
      </c>
      <c r="F44" s="42" t="n">
        <v>30.9833</v>
      </c>
      <c r="G44" s="42" t="n">
        <v>31.4296</v>
      </c>
      <c r="H44" s="42" t="n">
        <v>32.0362</v>
      </c>
      <c r="I44" s="42" t="n">
        <v>32.1101</v>
      </c>
      <c r="J44" s="42" t="n">
        <v>31.737</v>
      </c>
      <c r="K44" s="42" t="n">
        <v>31.4878</v>
      </c>
      <c r="L44" s="40"/>
      <c r="M44" s="40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cfchen</cp:lastModifiedBy>
  <dcterms:modified xsi:type="dcterms:W3CDTF">2013-01-16T07:22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