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008086646309</v>
      </c>
      <c r="J5" s="20" t="n">
        <f aca="false">'experimental data'!AC51</f>
        <v>1.0210638564815</v>
      </c>
      <c r="K5" s="21" t="n">
        <f aca="false">'experimental data'!AD51</f>
        <v>0.993042147096262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043516181841</v>
      </c>
      <c r="J6" s="27" t="n">
        <f aca="false">'experimental data'!AC103</f>
        <v>0.990491973407483</v>
      </c>
      <c r="K6" s="33" t="n">
        <f aca="false">'experimental data'!AD103</f>
        <v>1.0043255274814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9608912078214</v>
      </c>
      <c r="J7" s="27" t="n">
        <f aca="false">'experimental data'!AC155</f>
        <v>0.991910280832076</v>
      </c>
      <c r="K7" s="33" t="n">
        <f aca="false">'experimental data'!AD155</f>
        <v>1.01560446387549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9252536988444</v>
      </c>
      <c r="J8" s="27" t="n">
        <f aca="false">'experimental data'!AC207</f>
        <v>0.994514109780532</v>
      </c>
      <c r="K8" s="33" t="n">
        <f aca="false">'experimental data'!AD207</f>
        <v>1.02081715343119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280622706146</v>
      </c>
      <c r="J9" s="27" t="n">
        <f aca="false">'experimental data'!AC259</f>
        <v>0.98982964119045</v>
      </c>
      <c r="K9" s="33" t="n">
        <f aca="false">'experimental data'!AD259</f>
        <v>1.01198958968625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272936255256</v>
      </c>
      <c r="J10" s="27" t="n">
        <f aca="false">'experimental data'!AC311</f>
        <v>0.977608608158682</v>
      </c>
      <c r="K10" s="33" t="n">
        <f aca="false">'experimental data'!AD311</f>
        <v>1.0561167766006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017395578568</v>
      </c>
      <c r="J11" s="44" t="n">
        <f aca="false">'experimental data'!AC363</f>
        <v>0.989046943765515</v>
      </c>
      <c r="K11" s="45" t="n">
        <f aca="false">'experimental data'!AD363</f>
        <v>1.0333574494284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004158951146</v>
      </c>
      <c r="J12" s="20" t="n">
        <f aca="false">'experimental data'!R371</f>
        <v>1.00105687321523</v>
      </c>
      <c r="K12" s="21" t="n">
        <f aca="false">'experimental data'!S371</f>
        <v>1.0042818054429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123930223089</v>
      </c>
      <c r="J13" s="44" t="n">
        <f aca="false">'experimental data'!R372</f>
        <v>0.98773019771767</v>
      </c>
      <c r="K13" s="45" t="n">
        <f aca="false">'experimental data'!S372</f>
        <v>1.03043744016777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072582123212</v>
      </c>
      <c r="J14" s="60" t="n">
        <f aca="false">'experimental data'!R373</f>
        <v>0.99341976722106</v>
      </c>
      <c r="K14" s="58" t="n">
        <f aca="false">'experimental data'!S373</f>
        <v>1.01914548853243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8.7728</v>
      </c>
      <c r="F3" s="96" t="n">
        <v>43.0962</v>
      </c>
      <c r="G3" s="96" t="n">
        <v>43.3947</v>
      </c>
      <c r="H3" s="96" t="n">
        <v>43.9563</v>
      </c>
      <c r="I3" s="97"/>
      <c r="J3" s="97"/>
      <c r="K3" s="98"/>
      <c r="L3" s="77"/>
      <c r="M3" s="96" t="n">
        <v>878.7728</v>
      </c>
      <c r="N3" s="96" t="n">
        <v>43.0962</v>
      </c>
      <c r="O3" s="96" t="n">
        <v>43.3947</v>
      </c>
      <c r="P3" s="96" t="n">
        <v>43.9563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9104</v>
      </c>
      <c r="F4" s="102" t="n">
        <v>41.0436</v>
      </c>
      <c r="G4" s="102" t="n">
        <v>42.1307</v>
      </c>
      <c r="H4" s="102" t="n">
        <v>42.3167</v>
      </c>
      <c r="I4" s="103"/>
      <c r="J4" s="103"/>
      <c r="K4" s="104"/>
      <c r="L4" s="77"/>
      <c r="M4" s="102" t="n">
        <v>482.9104</v>
      </c>
      <c r="N4" s="102" t="n">
        <v>41.0436</v>
      </c>
      <c r="O4" s="102" t="n">
        <v>42.1307</v>
      </c>
      <c r="P4" s="102" t="n">
        <v>42.3167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992</v>
      </c>
      <c r="F5" s="102" t="n">
        <v>38.4543</v>
      </c>
      <c r="G5" s="102" t="n">
        <v>40.6405</v>
      </c>
      <c r="H5" s="102" t="n">
        <v>40.5065</v>
      </c>
      <c r="I5" s="103"/>
      <c r="J5" s="103"/>
      <c r="K5" s="104"/>
      <c r="L5" s="77"/>
      <c r="M5" s="102" t="n">
        <v>278.0992</v>
      </c>
      <c r="N5" s="102" t="n">
        <v>38.4543</v>
      </c>
      <c r="O5" s="102" t="n">
        <v>40.6405</v>
      </c>
      <c r="P5" s="102" t="n">
        <v>40.506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384</v>
      </c>
      <c r="F6" s="102" t="n">
        <v>35.6312</v>
      </c>
      <c r="G6" s="102" t="n">
        <v>39.547</v>
      </c>
      <c r="H6" s="102" t="n">
        <v>39.2165</v>
      </c>
      <c r="I6" s="103"/>
      <c r="J6" s="103"/>
      <c r="K6" s="104"/>
      <c r="L6" s="77"/>
      <c r="M6" s="102" t="n">
        <v>168.6384</v>
      </c>
      <c r="N6" s="102" t="n">
        <v>35.6312</v>
      </c>
      <c r="O6" s="102" t="n">
        <v>39.547</v>
      </c>
      <c r="P6" s="102" t="n">
        <v>39.2165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4.276</v>
      </c>
      <c r="F7" s="96" t="n">
        <v>42.2917</v>
      </c>
      <c r="G7" s="96" t="n">
        <v>43.1068</v>
      </c>
      <c r="H7" s="96" t="n">
        <v>43.1483</v>
      </c>
      <c r="I7" s="97"/>
      <c r="J7" s="97"/>
      <c r="K7" s="98"/>
      <c r="L7" s="77"/>
      <c r="M7" s="96" t="n">
        <v>298.5616</v>
      </c>
      <c r="N7" s="96" t="n">
        <v>42.2708</v>
      </c>
      <c r="O7" s="96" t="n">
        <v>43.0661</v>
      </c>
      <c r="P7" s="96" t="n">
        <v>43.094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7.5632</v>
      </c>
      <c r="F8" s="102" t="n">
        <v>39.9883</v>
      </c>
      <c r="G8" s="102" t="n">
        <v>41.8819</v>
      </c>
      <c r="H8" s="102" t="n">
        <v>41.6112</v>
      </c>
      <c r="I8" s="103"/>
      <c r="J8" s="103"/>
      <c r="K8" s="104"/>
      <c r="L8" s="77"/>
      <c r="M8" s="102" t="n">
        <v>145.3968</v>
      </c>
      <c r="N8" s="102" t="n">
        <v>39.9683</v>
      </c>
      <c r="O8" s="102" t="n">
        <v>41.8619</v>
      </c>
      <c r="P8" s="102" t="n">
        <v>41.5794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1648</v>
      </c>
      <c r="F9" s="102" t="n">
        <v>37.3936</v>
      </c>
      <c r="G9" s="102" t="n">
        <v>40.5854</v>
      </c>
      <c r="H9" s="102" t="n">
        <v>40.0671</v>
      </c>
      <c r="I9" s="103"/>
      <c r="J9" s="103"/>
      <c r="K9" s="104"/>
      <c r="L9" s="77"/>
      <c r="M9" s="102" t="n">
        <v>79.2464</v>
      </c>
      <c r="N9" s="102" t="n">
        <v>37.3794</v>
      </c>
      <c r="O9" s="102" t="n">
        <v>40.5804</v>
      </c>
      <c r="P9" s="102" t="n">
        <v>40.063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5.5232</v>
      </c>
      <c r="F10" s="102" t="n">
        <v>34.651</v>
      </c>
      <c r="G10" s="102" t="n">
        <v>39.5675</v>
      </c>
      <c r="H10" s="102" t="n">
        <v>38.9155</v>
      </c>
      <c r="I10" s="103"/>
      <c r="J10" s="103"/>
      <c r="K10" s="104"/>
      <c r="L10" s="77"/>
      <c r="M10" s="102" t="n">
        <v>45.1384</v>
      </c>
      <c r="N10" s="102" t="n">
        <v>34.6464</v>
      </c>
      <c r="O10" s="102" t="n">
        <v>39.5672</v>
      </c>
      <c r="P10" s="102" t="n">
        <v>38.9097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2.8856</v>
      </c>
      <c r="F11" s="96" t="n">
        <v>41.9586</v>
      </c>
      <c r="G11" s="96" t="n">
        <v>42.564</v>
      </c>
      <c r="H11" s="96" t="n">
        <v>42.8777</v>
      </c>
      <c r="I11" s="97"/>
      <c r="J11" s="97"/>
      <c r="K11" s="98"/>
      <c r="L11" s="77"/>
      <c r="M11" s="96" t="n">
        <v>326.8392</v>
      </c>
      <c r="N11" s="96" t="n">
        <v>41.9377</v>
      </c>
      <c r="O11" s="96" t="n">
        <v>42.5141</v>
      </c>
      <c r="P11" s="96" t="n">
        <v>42.829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1.0976</v>
      </c>
      <c r="F12" s="102" t="n">
        <v>39.7402</v>
      </c>
      <c r="G12" s="102" t="n">
        <v>41.3224</v>
      </c>
      <c r="H12" s="102" t="n">
        <v>41.3786</v>
      </c>
      <c r="I12" s="103"/>
      <c r="J12" s="103"/>
      <c r="K12" s="104"/>
      <c r="L12" s="77"/>
      <c r="M12" s="102" t="n">
        <v>158.908</v>
      </c>
      <c r="N12" s="102" t="n">
        <v>39.722</v>
      </c>
      <c r="O12" s="102" t="n">
        <v>41.2934</v>
      </c>
      <c r="P12" s="102" t="n">
        <v>41.351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1344</v>
      </c>
      <c r="F13" s="102" t="n">
        <v>37.1711</v>
      </c>
      <c r="G13" s="102" t="n">
        <v>40.1005</v>
      </c>
      <c r="H13" s="102" t="n">
        <v>39.8843</v>
      </c>
      <c r="I13" s="103"/>
      <c r="J13" s="103"/>
      <c r="K13" s="104"/>
      <c r="L13" s="77"/>
      <c r="M13" s="102" t="n">
        <v>86.6584</v>
      </c>
      <c r="N13" s="102" t="n">
        <v>37.1661</v>
      </c>
      <c r="O13" s="102" t="n">
        <v>40.0872</v>
      </c>
      <c r="P13" s="102" t="n">
        <v>39.86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1424</v>
      </c>
      <c r="F14" s="111" t="n">
        <v>34.4639</v>
      </c>
      <c r="G14" s="111" t="n">
        <v>39.1392</v>
      </c>
      <c r="H14" s="111" t="n">
        <v>38.7172</v>
      </c>
      <c r="I14" s="112"/>
      <c r="J14" s="112"/>
      <c r="K14" s="113"/>
      <c r="L14" s="77"/>
      <c r="M14" s="111" t="n">
        <v>49.7208</v>
      </c>
      <c r="N14" s="111" t="n">
        <v>34.4522</v>
      </c>
      <c r="O14" s="111" t="n">
        <v>39.132</v>
      </c>
      <c r="P14" s="111" t="n">
        <v>38.7143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6872</v>
      </c>
      <c r="F15" s="96" t="n">
        <v>37.3825</v>
      </c>
      <c r="G15" s="114"/>
      <c r="H15" s="114"/>
      <c r="I15" s="97"/>
      <c r="J15" s="97"/>
      <c r="K15" s="98"/>
      <c r="L15" s="77"/>
      <c r="M15" s="96" t="n">
        <v>110.6872</v>
      </c>
      <c r="N15" s="96" t="n">
        <v>37.3825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4088</v>
      </c>
      <c r="F16" s="102" t="n">
        <v>34.847</v>
      </c>
      <c r="G16" s="115"/>
      <c r="H16" s="115"/>
      <c r="I16" s="103"/>
      <c r="J16" s="103"/>
      <c r="K16" s="104"/>
      <c r="L16" s="77"/>
      <c r="M16" s="102" t="n">
        <v>40.4088</v>
      </c>
      <c r="N16" s="102" t="n">
        <v>34.84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9.0624</v>
      </c>
      <c r="F17" s="102" t="n">
        <v>32.7299</v>
      </c>
      <c r="G17" s="115"/>
      <c r="H17" s="115"/>
      <c r="I17" s="103"/>
      <c r="J17" s="103"/>
      <c r="K17" s="104"/>
      <c r="L17" s="77"/>
      <c r="M17" s="102" t="n">
        <v>19.0624</v>
      </c>
      <c r="N17" s="102" t="n">
        <v>32.729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824</v>
      </c>
      <c r="F18" s="102" t="n">
        <v>30.349</v>
      </c>
      <c r="G18" s="115"/>
      <c r="H18" s="115"/>
      <c r="I18" s="103"/>
      <c r="J18" s="103"/>
      <c r="K18" s="104"/>
      <c r="L18" s="77"/>
      <c r="M18" s="102" t="n">
        <v>10.1824</v>
      </c>
      <c r="N18" s="102" t="n">
        <v>30.349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4184</v>
      </c>
      <c r="F19" s="96" t="n">
        <v>35.1322</v>
      </c>
      <c r="G19" s="114"/>
      <c r="H19" s="114"/>
      <c r="I19" s="97"/>
      <c r="J19" s="97"/>
      <c r="K19" s="98"/>
      <c r="L19" s="77"/>
      <c r="M19" s="96" t="n">
        <v>83.4664</v>
      </c>
      <c r="N19" s="96" t="n">
        <v>34.9992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56</v>
      </c>
      <c r="F20" s="102" t="n">
        <v>32.7064</v>
      </c>
      <c r="G20" s="115"/>
      <c r="H20" s="115"/>
      <c r="I20" s="103"/>
      <c r="J20" s="103"/>
      <c r="K20" s="104"/>
      <c r="L20" s="77"/>
      <c r="M20" s="102" t="n">
        <v>29.5496</v>
      </c>
      <c r="N20" s="102" t="n">
        <v>32.6835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7176</v>
      </c>
      <c r="F21" s="102" t="n">
        <v>30.3685</v>
      </c>
      <c r="G21" s="115"/>
      <c r="H21" s="115"/>
      <c r="I21" s="103"/>
      <c r="J21" s="103"/>
      <c r="K21" s="104"/>
      <c r="L21" s="77"/>
      <c r="M21" s="102" t="n">
        <v>13.6376</v>
      </c>
      <c r="N21" s="102" t="n">
        <v>30.3547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744</v>
      </c>
      <c r="F22" s="102" t="n">
        <v>27.6294</v>
      </c>
      <c r="G22" s="115"/>
      <c r="H22" s="115"/>
      <c r="I22" s="103"/>
      <c r="J22" s="103"/>
      <c r="K22" s="104"/>
      <c r="L22" s="77"/>
      <c r="M22" s="102" t="n">
        <v>6.7224</v>
      </c>
      <c r="N22" s="102" t="n">
        <v>27.6292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7696</v>
      </c>
      <c r="F23" s="96" t="n">
        <v>34.2791</v>
      </c>
      <c r="G23" s="114"/>
      <c r="H23" s="114"/>
      <c r="I23" s="97"/>
      <c r="J23" s="97"/>
      <c r="K23" s="98"/>
      <c r="L23" s="77"/>
      <c r="M23" s="96" t="n">
        <v>92.9616</v>
      </c>
      <c r="N23" s="96" t="n">
        <v>34.2448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3.068</v>
      </c>
      <c r="F24" s="102" t="n">
        <v>31.7838</v>
      </c>
      <c r="G24" s="115"/>
      <c r="H24" s="115"/>
      <c r="I24" s="103"/>
      <c r="J24" s="103"/>
      <c r="K24" s="104"/>
      <c r="L24" s="77"/>
      <c r="M24" s="102" t="n">
        <v>33.2968</v>
      </c>
      <c r="N24" s="102" t="n">
        <v>31.8644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9784</v>
      </c>
      <c r="F25" s="102" t="n">
        <v>29.09</v>
      </c>
      <c r="G25" s="115"/>
      <c r="H25" s="115"/>
      <c r="I25" s="103"/>
      <c r="J25" s="103"/>
      <c r="K25" s="104"/>
      <c r="L25" s="77"/>
      <c r="M25" s="102" t="n">
        <v>15.9688</v>
      </c>
      <c r="N25" s="102" t="n">
        <v>29.1348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832</v>
      </c>
      <c r="F26" s="102" t="n">
        <v>26.3981</v>
      </c>
      <c r="G26" s="115"/>
      <c r="H26" s="115"/>
      <c r="I26" s="103"/>
      <c r="J26" s="103"/>
      <c r="K26" s="104"/>
      <c r="L26" s="77"/>
      <c r="M26" s="102" t="n">
        <v>7.5576</v>
      </c>
      <c r="N26" s="102" t="n">
        <v>26.3957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584</v>
      </c>
      <c r="G27" s="96" t="n">
        <v>45.3477</v>
      </c>
      <c r="H27" s="96" t="n">
        <v>45.1104</v>
      </c>
      <c r="I27" s="97"/>
      <c r="J27" s="97"/>
      <c r="K27" s="98"/>
      <c r="L27" s="77"/>
      <c r="M27" s="114"/>
      <c r="N27" s="96" t="n">
        <v>42.2534</v>
      </c>
      <c r="O27" s="96" t="n">
        <v>45.3128</v>
      </c>
      <c r="P27" s="96" t="n">
        <v>45.0509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0992</v>
      </c>
      <c r="G28" s="102" t="n">
        <v>43.7574</v>
      </c>
      <c r="H28" s="102" t="n">
        <v>43.2348</v>
      </c>
      <c r="I28" s="103"/>
      <c r="J28" s="103"/>
      <c r="K28" s="104"/>
      <c r="L28" s="77"/>
      <c r="M28" s="115"/>
      <c r="N28" s="102" t="n">
        <v>40.0837</v>
      </c>
      <c r="O28" s="102" t="n">
        <v>43.734</v>
      </c>
      <c r="P28" s="102" t="n">
        <v>43.2046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146</v>
      </c>
      <c r="G29" s="102" t="n">
        <v>42.0852</v>
      </c>
      <c r="H29" s="102" t="n">
        <v>41.337</v>
      </c>
      <c r="I29" s="103"/>
      <c r="J29" s="103"/>
      <c r="K29" s="104"/>
      <c r="L29" s="77"/>
      <c r="M29" s="115"/>
      <c r="N29" s="102" t="n">
        <v>37.6082</v>
      </c>
      <c r="O29" s="102" t="n">
        <v>42.0806</v>
      </c>
      <c r="P29" s="102" t="n">
        <v>41.3305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177</v>
      </c>
      <c r="G30" s="111" t="n">
        <v>40.8017</v>
      </c>
      <c r="H30" s="111" t="n">
        <v>39.9283</v>
      </c>
      <c r="I30" s="112"/>
      <c r="J30" s="112"/>
      <c r="K30" s="113"/>
      <c r="L30" s="77"/>
      <c r="M30" s="117"/>
      <c r="N30" s="111" t="n">
        <v>34.9149</v>
      </c>
      <c r="O30" s="111" t="n">
        <v>40.8021</v>
      </c>
      <c r="P30" s="111" t="n">
        <v>39.925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16</v>
      </c>
      <c r="G31" s="96" t="n">
        <v>45.9509</v>
      </c>
      <c r="H31" s="96" t="n">
        <v>45.7828</v>
      </c>
      <c r="I31" s="103"/>
      <c r="J31" s="103"/>
      <c r="K31" s="104"/>
      <c r="L31" s="77"/>
      <c r="M31" s="115"/>
      <c r="N31" s="96" t="n">
        <v>42.7943</v>
      </c>
      <c r="O31" s="96" t="n">
        <v>45.9258</v>
      </c>
      <c r="P31" s="96" t="n">
        <v>45.7473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603</v>
      </c>
      <c r="G32" s="102" t="n">
        <v>44.2473</v>
      </c>
      <c r="H32" s="102" t="n">
        <v>43.7527</v>
      </c>
      <c r="I32" s="103"/>
      <c r="J32" s="103"/>
      <c r="K32" s="104"/>
      <c r="L32" s="77"/>
      <c r="M32" s="115"/>
      <c r="N32" s="102" t="n">
        <v>40.5452</v>
      </c>
      <c r="O32" s="102" t="n">
        <v>44.2352</v>
      </c>
      <c r="P32" s="102" t="n">
        <v>43.7399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7.9838</v>
      </c>
      <c r="G33" s="102" t="n">
        <v>42.3744</v>
      </c>
      <c r="H33" s="102" t="n">
        <v>41.6686</v>
      </c>
      <c r="I33" s="103"/>
      <c r="J33" s="103"/>
      <c r="K33" s="104"/>
      <c r="L33" s="77"/>
      <c r="M33" s="115"/>
      <c r="N33" s="102" t="n">
        <v>37.9823</v>
      </c>
      <c r="O33" s="102" t="n">
        <v>42.3742</v>
      </c>
      <c r="P33" s="102" t="n">
        <v>41.6721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285</v>
      </c>
      <c r="G34" s="111" t="n">
        <v>40.9943</v>
      </c>
      <c r="H34" s="111" t="n">
        <v>40.1569</v>
      </c>
      <c r="I34" s="112"/>
      <c r="J34" s="112"/>
      <c r="K34" s="113"/>
      <c r="L34" s="77"/>
      <c r="M34" s="117"/>
      <c r="N34" s="102" t="n">
        <v>35.2273</v>
      </c>
      <c r="O34" s="111" t="n">
        <v>40.9955</v>
      </c>
      <c r="P34" s="111" t="n">
        <v>40.1579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805</v>
      </c>
      <c r="G35" s="96" t="n">
        <v>45.5635</v>
      </c>
      <c r="H35" s="96" t="n">
        <v>45.69</v>
      </c>
      <c r="I35" s="103"/>
      <c r="J35" s="103"/>
      <c r="K35" s="104"/>
      <c r="L35" s="77"/>
      <c r="M35" s="115"/>
      <c r="N35" s="96" t="n">
        <v>42.9756</v>
      </c>
      <c r="O35" s="96" t="n">
        <v>45.5573</v>
      </c>
      <c r="P35" s="96" t="n">
        <v>45.6822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13</v>
      </c>
      <c r="G36" s="102" t="n">
        <v>43.9609</v>
      </c>
      <c r="H36" s="102" t="n">
        <v>43.7154</v>
      </c>
      <c r="I36" s="103"/>
      <c r="J36" s="103"/>
      <c r="K36" s="104"/>
      <c r="L36" s="77"/>
      <c r="M36" s="115"/>
      <c r="N36" s="102" t="n">
        <v>40.8412</v>
      </c>
      <c r="O36" s="102" t="n">
        <v>43.9591</v>
      </c>
      <c r="P36" s="102" t="n">
        <v>43.7103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2948</v>
      </c>
      <c r="G37" s="102" t="n">
        <v>42.1344</v>
      </c>
      <c r="H37" s="102" t="n">
        <v>41.6231</v>
      </c>
      <c r="I37" s="103"/>
      <c r="J37" s="103"/>
      <c r="K37" s="104"/>
      <c r="L37" s="77"/>
      <c r="M37" s="115"/>
      <c r="N37" s="102" t="n">
        <v>38.2934</v>
      </c>
      <c r="O37" s="102" t="n">
        <v>42.137</v>
      </c>
      <c r="P37" s="102" t="n">
        <v>41.63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168</v>
      </c>
      <c r="G38" s="111" t="n">
        <v>40.7919</v>
      </c>
      <c r="H38" s="111" t="n">
        <v>40.1223</v>
      </c>
      <c r="I38" s="112"/>
      <c r="J38" s="112"/>
      <c r="K38" s="113"/>
      <c r="L38" s="77"/>
      <c r="M38" s="117"/>
      <c r="N38" s="102" t="n">
        <v>35.5163</v>
      </c>
      <c r="O38" s="111" t="n">
        <v>40.7937</v>
      </c>
      <c r="P38" s="111" t="n">
        <v>40.1226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5</v>
      </c>
      <c r="G39" s="96" t="n">
        <v>45.5813</v>
      </c>
      <c r="H39" s="96" t="n">
        <v>45.6651</v>
      </c>
      <c r="I39" s="103"/>
      <c r="J39" s="103"/>
      <c r="K39" s="104"/>
      <c r="L39" s="77"/>
      <c r="M39" s="115"/>
      <c r="N39" s="96" t="n">
        <v>42.8532</v>
      </c>
      <c r="O39" s="96" t="n">
        <v>45.5683</v>
      </c>
      <c r="P39" s="96" t="n">
        <v>45.6556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323</v>
      </c>
      <c r="G40" s="102" t="n">
        <v>43.9726</v>
      </c>
      <c r="H40" s="102" t="n">
        <v>43.6982</v>
      </c>
      <c r="I40" s="103"/>
      <c r="J40" s="103"/>
      <c r="K40" s="104"/>
      <c r="L40" s="77"/>
      <c r="M40" s="115"/>
      <c r="N40" s="102" t="n">
        <v>40.7355</v>
      </c>
      <c r="O40" s="102" t="n">
        <v>43.967</v>
      </c>
      <c r="P40" s="102" t="n">
        <v>43.6986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1778</v>
      </c>
      <c r="G41" s="102" t="n">
        <v>42.1589</v>
      </c>
      <c r="H41" s="102" t="n">
        <v>41.6115</v>
      </c>
      <c r="I41" s="103"/>
      <c r="J41" s="103"/>
      <c r="K41" s="104"/>
      <c r="L41" s="77"/>
      <c r="M41" s="115"/>
      <c r="N41" s="102" t="n">
        <v>38.1857</v>
      </c>
      <c r="O41" s="102" t="n">
        <v>42.1535</v>
      </c>
      <c r="P41" s="102" t="n">
        <v>41.6123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3795</v>
      </c>
      <c r="G42" s="111" t="n">
        <v>40.8144</v>
      </c>
      <c r="H42" s="111" t="n">
        <v>40.1</v>
      </c>
      <c r="I42" s="112"/>
      <c r="J42" s="112"/>
      <c r="K42" s="113"/>
      <c r="L42" s="77"/>
      <c r="M42" s="117"/>
      <c r="N42" s="102" t="n">
        <v>35.3764</v>
      </c>
      <c r="O42" s="111" t="n">
        <v>40.8153</v>
      </c>
      <c r="P42" s="111" t="n">
        <v>40.1095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55</v>
      </c>
      <c r="G43" s="96" t="n">
        <v>45.9053</v>
      </c>
      <c r="H43" s="96" t="n">
        <v>45.6605</v>
      </c>
      <c r="I43" s="103"/>
      <c r="J43" s="103"/>
      <c r="K43" s="104"/>
      <c r="L43" s="77"/>
      <c r="M43" s="115"/>
      <c r="N43" s="96" t="n">
        <v>42.6477</v>
      </c>
      <c r="O43" s="96" t="n">
        <v>45.8746</v>
      </c>
      <c r="P43" s="96" t="n">
        <v>45.6289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268</v>
      </c>
      <c r="G44" s="102" t="n">
        <v>44.2019</v>
      </c>
      <c r="H44" s="102" t="n">
        <v>43.6205</v>
      </c>
      <c r="I44" s="103"/>
      <c r="J44" s="103"/>
      <c r="K44" s="104"/>
      <c r="L44" s="77"/>
      <c r="M44" s="115"/>
      <c r="N44" s="102" t="n">
        <v>40.4266</v>
      </c>
      <c r="O44" s="102" t="n">
        <v>44.1844</v>
      </c>
      <c r="P44" s="102" t="n">
        <v>43.6146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8751</v>
      </c>
      <c r="G45" s="102" t="n">
        <v>42.3635</v>
      </c>
      <c r="H45" s="102" t="n">
        <v>41.5664</v>
      </c>
      <c r="I45" s="103"/>
      <c r="J45" s="103"/>
      <c r="K45" s="104"/>
      <c r="L45" s="77"/>
      <c r="M45" s="115"/>
      <c r="N45" s="102" t="n">
        <v>37.8764</v>
      </c>
      <c r="O45" s="102" t="n">
        <v>42.3456</v>
      </c>
      <c r="P45" s="102" t="n">
        <v>41.5654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067</v>
      </c>
      <c r="G46" s="111" t="n">
        <v>40.9736</v>
      </c>
      <c r="H46" s="111" t="n">
        <v>40.0323</v>
      </c>
      <c r="I46" s="112"/>
      <c r="J46" s="112"/>
      <c r="K46" s="113"/>
      <c r="L46" s="77"/>
      <c r="M46" s="117"/>
      <c r="N46" s="111" t="n">
        <v>35.0647</v>
      </c>
      <c r="O46" s="111" t="n">
        <v>40.9735</v>
      </c>
      <c r="P46" s="111" t="n">
        <v>40.0505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722</v>
      </c>
      <c r="G47" s="96" t="n">
        <v>45.1805</v>
      </c>
      <c r="H47" s="96" t="n">
        <v>44.9013</v>
      </c>
      <c r="I47" s="103"/>
      <c r="J47" s="103"/>
      <c r="K47" s="104"/>
      <c r="L47" s="77"/>
      <c r="M47" s="115"/>
      <c r="N47" s="96" t="n">
        <v>42.0503</v>
      </c>
      <c r="O47" s="96" t="n">
        <v>45.1259</v>
      </c>
      <c r="P47" s="96" t="n">
        <v>44.8482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49</v>
      </c>
      <c r="G48" s="102" t="n">
        <v>43.5841</v>
      </c>
      <c r="H48" s="102" t="n">
        <v>43.0225</v>
      </c>
      <c r="I48" s="103"/>
      <c r="J48" s="103"/>
      <c r="K48" s="104"/>
      <c r="L48" s="77"/>
      <c r="M48" s="115"/>
      <c r="N48" s="102" t="n">
        <v>39.9455</v>
      </c>
      <c r="O48" s="102" t="n">
        <v>43.5559</v>
      </c>
      <c r="P48" s="102" t="n">
        <v>43.0063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814</v>
      </c>
      <c r="G49" s="102" t="n">
        <v>41.9566</v>
      </c>
      <c r="H49" s="102" t="n">
        <v>41.1898</v>
      </c>
      <c r="I49" s="103"/>
      <c r="J49" s="103"/>
      <c r="K49" s="104"/>
      <c r="L49" s="77"/>
      <c r="M49" s="115"/>
      <c r="N49" s="102" t="n">
        <v>37.4787</v>
      </c>
      <c r="O49" s="102" t="n">
        <v>41.9335</v>
      </c>
      <c r="P49" s="102" t="n">
        <v>41.1804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766</v>
      </c>
      <c r="G50" s="111" t="n">
        <v>40.7001</v>
      </c>
      <c r="H50" s="111" t="n">
        <v>39.755</v>
      </c>
      <c r="I50" s="112"/>
      <c r="J50" s="112"/>
      <c r="K50" s="113"/>
      <c r="L50" s="77"/>
      <c r="M50" s="117"/>
      <c r="N50" s="111" t="n">
        <v>34.7563</v>
      </c>
      <c r="O50" s="111" t="n">
        <v>40.6954</v>
      </c>
      <c r="P50" s="111" t="n">
        <v>39.7658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0.7824</v>
      </c>
      <c r="F51" s="115"/>
      <c r="G51" s="115"/>
      <c r="H51" s="115"/>
      <c r="I51" s="96" t="n">
        <v>43927.56</v>
      </c>
      <c r="J51" s="96" t="n">
        <v>83.01</v>
      </c>
      <c r="K51" s="96" t="n">
        <v>431</v>
      </c>
      <c r="L51" s="77"/>
      <c r="M51" s="96" t="n">
        <v>1799.2616</v>
      </c>
      <c r="N51" s="115"/>
      <c r="O51" s="115"/>
      <c r="P51" s="115"/>
      <c r="Q51" s="96" t="n">
        <v>43948.45</v>
      </c>
      <c r="R51" s="96" t="n">
        <v>84.86</v>
      </c>
      <c r="S51" s="96" t="n">
        <v>438.42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008086646309</v>
      </c>
      <c r="AC51" s="27" t="n">
        <f aca="false">GEOMEAN(R51:R54)/GEOMEAN(J51:J54)</f>
        <v>1.0210638564815</v>
      </c>
      <c r="AD51" s="33" t="n">
        <f aca="false">GEOMEAN(S51:S54)/GEOMEAN(K51:K54)</f>
        <v>0.993042147096262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8768</v>
      </c>
      <c r="F52" s="115"/>
      <c r="G52" s="115"/>
      <c r="H52" s="115"/>
      <c r="I52" s="102" t="n">
        <v>36580.4</v>
      </c>
      <c r="J52" s="102" t="n">
        <v>82.34</v>
      </c>
      <c r="K52" s="102" t="n">
        <v>439.04</v>
      </c>
      <c r="L52" s="77"/>
      <c r="M52" s="102" t="n">
        <v>898.4432</v>
      </c>
      <c r="N52" s="115"/>
      <c r="O52" s="115"/>
      <c r="P52" s="115"/>
      <c r="Q52" s="102" t="n">
        <v>36540.85</v>
      </c>
      <c r="R52" s="102" t="n">
        <v>81.5</v>
      </c>
      <c r="S52" s="102" t="n">
        <v>438.4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1296</v>
      </c>
      <c r="F53" s="115"/>
      <c r="G53" s="115"/>
      <c r="H53" s="115"/>
      <c r="I53" s="102" t="n">
        <v>32561.93</v>
      </c>
      <c r="J53" s="102" t="n">
        <v>77.35</v>
      </c>
      <c r="K53" s="102" t="n">
        <v>437.6</v>
      </c>
      <c r="L53" s="77"/>
      <c r="M53" s="102" t="n">
        <v>500.6456</v>
      </c>
      <c r="N53" s="115"/>
      <c r="O53" s="115"/>
      <c r="P53" s="115"/>
      <c r="Q53" s="102" t="n">
        <v>32563.81</v>
      </c>
      <c r="R53" s="102" t="n">
        <v>79.04</v>
      </c>
      <c r="S53" s="102" t="n">
        <v>428.87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6.7864</v>
      </c>
      <c r="F54" s="117"/>
      <c r="G54" s="117"/>
      <c r="H54" s="117"/>
      <c r="I54" s="111" t="n">
        <v>29825.05</v>
      </c>
      <c r="J54" s="111" t="n">
        <v>70.05</v>
      </c>
      <c r="K54" s="111" t="n">
        <v>438.65</v>
      </c>
      <c r="L54" s="77"/>
      <c r="M54" s="111" t="n">
        <v>295.9328</v>
      </c>
      <c r="N54" s="117"/>
      <c r="O54" s="117"/>
      <c r="P54" s="117"/>
      <c r="Q54" s="111" t="n">
        <v>29851.07</v>
      </c>
      <c r="R54" s="111" t="n">
        <v>73.64</v>
      </c>
      <c r="S54" s="111" t="n">
        <v>428.51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7.124</v>
      </c>
      <c r="F55" s="96" t="n">
        <v>43.6032</v>
      </c>
      <c r="G55" s="96" t="n">
        <v>44.9428</v>
      </c>
      <c r="H55" s="96" t="n">
        <v>44.9183</v>
      </c>
      <c r="I55" s="97"/>
      <c r="J55" s="97"/>
      <c r="K55" s="98"/>
      <c r="L55" s="77"/>
      <c r="M55" s="96" t="n">
        <v>847.124</v>
      </c>
      <c r="N55" s="96" t="n">
        <v>43.6032</v>
      </c>
      <c r="O55" s="96" t="n">
        <v>44.9428</v>
      </c>
      <c r="P55" s="96" t="n">
        <v>44.9183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2.2504</v>
      </c>
      <c r="F56" s="102" t="n">
        <v>41.4336</v>
      </c>
      <c r="G56" s="102" t="n">
        <v>44.1069</v>
      </c>
      <c r="H56" s="102" t="n">
        <v>43.4473</v>
      </c>
      <c r="I56" s="103"/>
      <c r="J56" s="103"/>
      <c r="K56" s="104"/>
      <c r="L56" s="77"/>
      <c r="M56" s="102" t="n">
        <v>452.2504</v>
      </c>
      <c r="N56" s="102" t="n">
        <v>41.4336</v>
      </c>
      <c r="O56" s="102" t="n">
        <v>44.1069</v>
      </c>
      <c r="P56" s="102" t="n">
        <v>43.447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0368</v>
      </c>
      <c r="F57" s="102" t="n">
        <v>38.9355</v>
      </c>
      <c r="G57" s="102" t="n">
        <v>43.0363</v>
      </c>
      <c r="H57" s="102" t="n">
        <v>41.7361</v>
      </c>
      <c r="I57" s="103"/>
      <c r="J57" s="103"/>
      <c r="K57" s="104"/>
      <c r="L57" s="77"/>
      <c r="M57" s="102" t="n">
        <v>257.0368</v>
      </c>
      <c r="N57" s="102" t="n">
        <v>38.9355</v>
      </c>
      <c r="O57" s="102" t="n">
        <v>43.0363</v>
      </c>
      <c r="P57" s="102" t="n">
        <v>41.7361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4.98</v>
      </c>
      <c r="F58" s="102" t="n">
        <v>36.3352</v>
      </c>
      <c r="G58" s="102" t="n">
        <v>42.1851</v>
      </c>
      <c r="H58" s="102" t="n">
        <v>40.4235</v>
      </c>
      <c r="I58" s="103"/>
      <c r="J58" s="103"/>
      <c r="K58" s="104"/>
      <c r="L58" s="77"/>
      <c r="M58" s="102" t="n">
        <v>154.98</v>
      </c>
      <c r="N58" s="102" t="n">
        <v>36.3352</v>
      </c>
      <c r="O58" s="102" t="n">
        <v>42.1851</v>
      </c>
      <c r="P58" s="102" t="n">
        <v>40.42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3.1288</v>
      </c>
      <c r="F59" s="96" t="n">
        <v>42.7382</v>
      </c>
      <c r="G59" s="96" t="n">
        <v>44.7717</v>
      </c>
      <c r="H59" s="96" t="n">
        <v>44.2038</v>
      </c>
      <c r="I59" s="97"/>
      <c r="J59" s="97"/>
      <c r="K59" s="98"/>
      <c r="L59" s="77"/>
      <c r="M59" s="96" t="n">
        <v>299.6544</v>
      </c>
      <c r="N59" s="96" t="n">
        <v>42.7289</v>
      </c>
      <c r="O59" s="96" t="n">
        <v>44.7538</v>
      </c>
      <c r="P59" s="96" t="n">
        <v>44.1691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2.5752</v>
      </c>
      <c r="F60" s="102" t="n">
        <v>40.4207</v>
      </c>
      <c r="G60" s="102" t="n">
        <v>43.8768</v>
      </c>
      <c r="H60" s="102" t="n">
        <v>42.8093</v>
      </c>
      <c r="I60" s="103"/>
      <c r="J60" s="103"/>
      <c r="K60" s="104"/>
      <c r="L60" s="77"/>
      <c r="M60" s="102" t="n">
        <v>140.7344</v>
      </c>
      <c r="N60" s="102" t="n">
        <v>40.4043</v>
      </c>
      <c r="O60" s="102" t="n">
        <v>43.8614</v>
      </c>
      <c r="P60" s="102" t="n">
        <v>42.7835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7.2232</v>
      </c>
      <c r="F61" s="102" t="n">
        <v>37.989</v>
      </c>
      <c r="G61" s="102" t="n">
        <v>42.907</v>
      </c>
      <c r="H61" s="102" t="n">
        <v>41.3359</v>
      </c>
      <c r="I61" s="103"/>
      <c r="J61" s="103"/>
      <c r="K61" s="104"/>
      <c r="L61" s="77"/>
      <c r="M61" s="102" t="n">
        <v>76.6864</v>
      </c>
      <c r="N61" s="102" t="n">
        <v>37.9893</v>
      </c>
      <c r="O61" s="102" t="n">
        <v>42.8957</v>
      </c>
      <c r="P61" s="102" t="n">
        <v>41.332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4.9688</v>
      </c>
      <c r="F62" s="102" t="n">
        <v>35.4727</v>
      </c>
      <c r="G62" s="102" t="n">
        <v>42.1173</v>
      </c>
      <c r="H62" s="102" t="n">
        <v>40.162</v>
      </c>
      <c r="I62" s="103"/>
      <c r="J62" s="103"/>
      <c r="K62" s="104"/>
      <c r="L62" s="77"/>
      <c r="M62" s="102" t="n">
        <v>44.3944</v>
      </c>
      <c r="N62" s="102" t="n">
        <v>35.4616</v>
      </c>
      <c r="O62" s="102" t="n">
        <v>42.1149</v>
      </c>
      <c r="P62" s="102" t="n">
        <v>40.1589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372</v>
      </c>
      <c r="F63" s="96" t="n">
        <v>42.3634</v>
      </c>
      <c r="G63" s="96" t="n">
        <v>43.9843</v>
      </c>
      <c r="H63" s="96" t="n">
        <v>43.9411</v>
      </c>
      <c r="I63" s="97"/>
      <c r="J63" s="97"/>
      <c r="K63" s="98"/>
      <c r="L63" s="77"/>
      <c r="M63" s="96" t="n">
        <v>318.9072</v>
      </c>
      <c r="N63" s="96" t="n">
        <v>42.3471</v>
      </c>
      <c r="O63" s="96" t="n">
        <v>43.9493</v>
      </c>
      <c r="P63" s="96" t="n">
        <v>43.909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1.4248</v>
      </c>
      <c r="F64" s="102" t="n">
        <v>40.1666</v>
      </c>
      <c r="G64" s="102" t="n">
        <v>43.0746</v>
      </c>
      <c r="H64" s="102" t="n">
        <v>42.581</v>
      </c>
      <c r="I64" s="103"/>
      <c r="J64" s="103"/>
      <c r="K64" s="104"/>
      <c r="L64" s="77"/>
      <c r="M64" s="102" t="n">
        <v>149.148</v>
      </c>
      <c r="N64" s="102" t="n">
        <v>40.1467</v>
      </c>
      <c r="O64" s="102" t="n">
        <v>43.0544</v>
      </c>
      <c r="P64" s="102" t="n">
        <v>42.5556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1.2904</v>
      </c>
      <c r="F65" s="102" t="n">
        <v>37.7833</v>
      </c>
      <c r="G65" s="102" t="n">
        <v>42.2379</v>
      </c>
      <c r="H65" s="102" t="n">
        <v>41.2343</v>
      </c>
      <c r="I65" s="103"/>
      <c r="J65" s="103"/>
      <c r="K65" s="104"/>
      <c r="L65" s="77"/>
      <c r="M65" s="102" t="n">
        <v>80.6696</v>
      </c>
      <c r="N65" s="102" t="n">
        <v>37.7802</v>
      </c>
      <c r="O65" s="102" t="n">
        <v>42.2261</v>
      </c>
      <c r="P65" s="102" t="n">
        <v>41.22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6312</v>
      </c>
      <c r="F66" s="111" t="n">
        <v>35.2923</v>
      </c>
      <c r="G66" s="111" t="n">
        <v>41.5378</v>
      </c>
      <c r="H66" s="111" t="n">
        <v>40.1083</v>
      </c>
      <c r="I66" s="112"/>
      <c r="J66" s="112"/>
      <c r="K66" s="113"/>
      <c r="L66" s="77"/>
      <c r="M66" s="111" t="n">
        <v>46.12</v>
      </c>
      <c r="N66" s="111" t="n">
        <v>35.2979</v>
      </c>
      <c r="O66" s="111" t="n">
        <v>41.509</v>
      </c>
      <c r="P66" s="111" t="n">
        <v>40.0979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3.8688</v>
      </c>
      <c r="F67" s="96" t="n">
        <v>35.5952</v>
      </c>
      <c r="G67" s="114"/>
      <c r="H67" s="114"/>
      <c r="I67" s="97"/>
      <c r="J67" s="97"/>
      <c r="K67" s="98"/>
      <c r="L67" s="77"/>
      <c r="M67" s="96" t="n">
        <v>133.8688</v>
      </c>
      <c r="N67" s="96" t="n">
        <v>35.5952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8512</v>
      </c>
      <c r="F68" s="102" t="n">
        <v>32.8189</v>
      </c>
      <c r="G68" s="115"/>
      <c r="H68" s="115"/>
      <c r="I68" s="103"/>
      <c r="J68" s="103"/>
      <c r="K68" s="104"/>
      <c r="L68" s="77"/>
      <c r="M68" s="102" t="n">
        <v>50.8512</v>
      </c>
      <c r="N68" s="102" t="n">
        <v>32.8189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3472</v>
      </c>
      <c r="F69" s="102" t="n">
        <v>30.4499</v>
      </c>
      <c r="G69" s="115"/>
      <c r="H69" s="115"/>
      <c r="I69" s="103"/>
      <c r="J69" s="103"/>
      <c r="K69" s="104"/>
      <c r="L69" s="77"/>
      <c r="M69" s="102" t="n">
        <v>23.3472</v>
      </c>
      <c r="N69" s="102" t="n">
        <v>30.4499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8152</v>
      </c>
      <c r="F70" s="102" t="n">
        <v>28.3269</v>
      </c>
      <c r="G70" s="115"/>
      <c r="H70" s="115"/>
      <c r="I70" s="103"/>
      <c r="J70" s="103"/>
      <c r="K70" s="104"/>
      <c r="L70" s="77"/>
      <c r="M70" s="102" t="n">
        <v>11.8152</v>
      </c>
      <c r="N70" s="102" t="n">
        <v>28.3269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284</v>
      </c>
      <c r="F71" s="96" t="n">
        <v>31.4846</v>
      </c>
      <c r="G71" s="114"/>
      <c r="H71" s="114"/>
      <c r="I71" s="97"/>
      <c r="J71" s="97"/>
      <c r="K71" s="98"/>
      <c r="L71" s="77"/>
      <c r="M71" s="96" t="n">
        <v>104.4016</v>
      </c>
      <c r="N71" s="96" t="n">
        <v>31.5415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776</v>
      </c>
      <c r="F72" s="102" t="n">
        <v>29.6166</v>
      </c>
      <c r="G72" s="115"/>
      <c r="H72" s="115"/>
      <c r="I72" s="103"/>
      <c r="J72" s="103"/>
      <c r="K72" s="104"/>
      <c r="L72" s="77"/>
      <c r="M72" s="102" t="n">
        <v>37.8256</v>
      </c>
      <c r="N72" s="102" t="n">
        <v>29.5862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3232</v>
      </c>
      <c r="F73" s="102" t="n">
        <v>27.5502</v>
      </c>
      <c r="G73" s="115"/>
      <c r="H73" s="115"/>
      <c r="I73" s="103"/>
      <c r="J73" s="103"/>
      <c r="K73" s="104"/>
      <c r="L73" s="77"/>
      <c r="M73" s="102" t="n">
        <v>17.252</v>
      </c>
      <c r="N73" s="102" t="n">
        <v>27.5249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3</v>
      </c>
      <c r="F74" s="102" t="n">
        <v>24.5484</v>
      </c>
      <c r="G74" s="115"/>
      <c r="H74" s="115"/>
      <c r="I74" s="103"/>
      <c r="J74" s="103"/>
      <c r="K74" s="104"/>
      <c r="L74" s="77"/>
      <c r="M74" s="102" t="n">
        <v>8.32</v>
      </c>
      <c r="N74" s="102" t="n">
        <v>24.5383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6.8192</v>
      </c>
      <c r="F75" s="96" t="n">
        <v>28.8362</v>
      </c>
      <c r="G75" s="114"/>
      <c r="H75" s="114"/>
      <c r="I75" s="97"/>
      <c r="J75" s="97"/>
      <c r="K75" s="98"/>
      <c r="L75" s="77"/>
      <c r="M75" s="96" t="n">
        <v>117.2408</v>
      </c>
      <c r="N75" s="96" t="n">
        <v>28.8817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276</v>
      </c>
      <c r="F76" s="102" t="n">
        <v>27.554</v>
      </c>
      <c r="G76" s="115"/>
      <c r="H76" s="115"/>
      <c r="I76" s="103"/>
      <c r="J76" s="103"/>
      <c r="K76" s="104"/>
      <c r="L76" s="77"/>
      <c r="M76" s="102" t="n">
        <v>43.5104</v>
      </c>
      <c r="N76" s="102" t="n">
        <v>27.5018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2032</v>
      </c>
      <c r="F77" s="102" t="n">
        <v>25.8741</v>
      </c>
      <c r="G77" s="115"/>
      <c r="H77" s="115"/>
      <c r="I77" s="103"/>
      <c r="J77" s="103"/>
      <c r="K77" s="104"/>
      <c r="L77" s="77"/>
      <c r="M77" s="102" t="n">
        <v>19.1448</v>
      </c>
      <c r="N77" s="102" t="n">
        <v>25.8849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164</v>
      </c>
      <c r="F78" s="102" t="n">
        <v>23.6734</v>
      </c>
      <c r="G78" s="115"/>
      <c r="H78" s="115"/>
      <c r="I78" s="103"/>
      <c r="J78" s="103"/>
      <c r="K78" s="104"/>
      <c r="L78" s="77"/>
      <c r="M78" s="102" t="n">
        <v>9.1608</v>
      </c>
      <c r="N78" s="102" t="n">
        <v>23.6759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125</v>
      </c>
      <c r="G79" s="96" t="n">
        <v>47.0591</v>
      </c>
      <c r="H79" s="96" t="n">
        <v>45.848</v>
      </c>
      <c r="I79" s="97"/>
      <c r="J79" s="97"/>
      <c r="K79" s="98"/>
      <c r="L79" s="77"/>
      <c r="M79" s="114"/>
      <c r="N79" s="96" t="n">
        <v>42.7078</v>
      </c>
      <c r="O79" s="96" t="n">
        <v>47.0546</v>
      </c>
      <c r="P79" s="96" t="n">
        <v>45.806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806</v>
      </c>
      <c r="G80" s="102" t="n">
        <v>45.8821</v>
      </c>
      <c r="H80" s="102" t="n">
        <v>44.182</v>
      </c>
      <c r="I80" s="103"/>
      <c r="J80" s="103"/>
      <c r="K80" s="104"/>
      <c r="L80" s="77"/>
      <c r="M80" s="115"/>
      <c r="N80" s="102" t="n">
        <v>40.4752</v>
      </c>
      <c r="O80" s="102" t="n">
        <v>45.8553</v>
      </c>
      <c r="P80" s="102" t="n">
        <v>44.1623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467</v>
      </c>
      <c r="G81" s="102" t="n">
        <v>44.694</v>
      </c>
      <c r="H81" s="102" t="n">
        <v>42.4511</v>
      </c>
      <c r="I81" s="103"/>
      <c r="J81" s="103"/>
      <c r="K81" s="104"/>
      <c r="L81" s="77"/>
      <c r="M81" s="115"/>
      <c r="N81" s="102" t="n">
        <v>38.1469</v>
      </c>
      <c r="O81" s="102" t="n">
        <v>44.6823</v>
      </c>
      <c r="P81" s="102" t="n">
        <v>42.438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806</v>
      </c>
      <c r="G82" s="111" t="n">
        <v>43.7334</v>
      </c>
      <c r="H82" s="111" t="n">
        <v>41.1309</v>
      </c>
      <c r="I82" s="112"/>
      <c r="J82" s="112"/>
      <c r="K82" s="113"/>
      <c r="L82" s="77"/>
      <c r="M82" s="117"/>
      <c r="N82" s="111" t="n">
        <v>35.672</v>
      </c>
      <c r="O82" s="111" t="n">
        <v>43.7254</v>
      </c>
      <c r="P82" s="111" t="n">
        <v>41.1363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529</v>
      </c>
      <c r="G83" s="96" t="n">
        <v>47.6118</v>
      </c>
      <c r="H83" s="96" t="n">
        <v>46.6341</v>
      </c>
      <c r="I83" s="103"/>
      <c r="J83" s="103"/>
      <c r="K83" s="104"/>
      <c r="L83" s="77"/>
      <c r="M83" s="115"/>
      <c r="N83" s="96" t="n">
        <v>43.3467</v>
      </c>
      <c r="O83" s="96" t="n">
        <v>47.6062</v>
      </c>
      <c r="P83" s="96" t="n">
        <v>46.607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854</v>
      </c>
      <c r="G84" s="102" t="n">
        <v>46.3675</v>
      </c>
      <c r="H84" s="102" t="n">
        <v>44.8573</v>
      </c>
      <c r="I84" s="103"/>
      <c r="J84" s="103"/>
      <c r="K84" s="104"/>
      <c r="L84" s="77"/>
      <c r="M84" s="115"/>
      <c r="N84" s="102" t="n">
        <v>40.9785</v>
      </c>
      <c r="O84" s="102" t="n">
        <v>46.3534</v>
      </c>
      <c r="P84" s="102" t="n">
        <v>44.851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073</v>
      </c>
      <c r="G85" s="102" t="n">
        <v>44.9923</v>
      </c>
      <c r="H85" s="102" t="n">
        <v>42.9437</v>
      </c>
      <c r="I85" s="103"/>
      <c r="J85" s="103"/>
      <c r="K85" s="104"/>
      <c r="L85" s="77"/>
      <c r="M85" s="115"/>
      <c r="N85" s="102" t="n">
        <v>38.5066</v>
      </c>
      <c r="O85" s="102" t="n">
        <v>44.9805</v>
      </c>
      <c r="P85" s="102" t="n">
        <v>42.9344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41</v>
      </c>
      <c r="G86" s="111" t="n">
        <v>43.9263</v>
      </c>
      <c r="H86" s="111" t="n">
        <v>41.4907</v>
      </c>
      <c r="I86" s="112"/>
      <c r="J86" s="112"/>
      <c r="K86" s="113"/>
      <c r="L86" s="77"/>
      <c r="M86" s="117"/>
      <c r="N86" s="102" t="n">
        <v>35.9315</v>
      </c>
      <c r="O86" s="111" t="n">
        <v>43.9246</v>
      </c>
      <c r="P86" s="111" t="n">
        <v>41.4946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49</v>
      </c>
      <c r="G87" s="96" t="n">
        <v>47.0408</v>
      </c>
      <c r="H87" s="96" t="n">
        <v>46.536</v>
      </c>
      <c r="I87" s="103"/>
      <c r="J87" s="103"/>
      <c r="K87" s="104"/>
      <c r="L87" s="77"/>
      <c r="M87" s="115"/>
      <c r="N87" s="96" t="n">
        <v>43.5696</v>
      </c>
      <c r="O87" s="96" t="n">
        <v>47.0345</v>
      </c>
      <c r="P87" s="96" t="n">
        <v>46.527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06</v>
      </c>
      <c r="G88" s="102" t="n">
        <v>45.9938</v>
      </c>
      <c r="H88" s="102" t="n">
        <v>44.8379</v>
      </c>
      <c r="I88" s="103"/>
      <c r="J88" s="103"/>
      <c r="K88" s="104"/>
      <c r="L88" s="77"/>
      <c r="M88" s="115"/>
      <c r="N88" s="102" t="n">
        <v>41.2949</v>
      </c>
      <c r="O88" s="102" t="n">
        <v>45.988</v>
      </c>
      <c r="P88" s="102" t="n">
        <v>44.8372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003</v>
      </c>
      <c r="G89" s="102" t="n">
        <v>44.6795</v>
      </c>
      <c r="H89" s="102" t="n">
        <v>42.9133</v>
      </c>
      <c r="I89" s="103"/>
      <c r="J89" s="103"/>
      <c r="K89" s="104"/>
      <c r="L89" s="77"/>
      <c r="M89" s="115"/>
      <c r="N89" s="102" t="n">
        <v>38.7979</v>
      </c>
      <c r="O89" s="102" t="n">
        <v>44.6797</v>
      </c>
      <c r="P89" s="102" t="n">
        <v>42.9132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033</v>
      </c>
      <c r="G90" s="111" t="n">
        <v>43.7105</v>
      </c>
      <c r="H90" s="111" t="n">
        <v>41.4633</v>
      </c>
      <c r="I90" s="112"/>
      <c r="J90" s="112"/>
      <c r="K90" s="113"/>
      <c r="L90" s="77"/>
      <c r="M90" s="117"/>
      <c r="N90" s="102" t="n">
        <v>36.1991</v>
      </c>
      <c r="O90" s="111" t="n">
        <v>43.7039</v>
      </c>
      <c r="P90" s="111" t="n">
        <v>41.4644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765</v>
      </c>
      <c r="G91" s="96" t="n">
        <v>47.0513</v>
      </c>
      <c r="H91" s="96" t="n">
        <v>46.5788</v>
      </c>
      <c r="I91" s="103"/>
      <c r="J91" s="103"/>
      <c r="K91" s="104"/>
      <c r="L91" s="77"/>
      <c r="M91" s="115"/>
      <c r="N91" s="96" t="n">
        <v>43.3765</v>
      </c>
      <c r="O91" s="96" t="n">
        <v>47.0415</v>
      </c>
      <c r="P91" s="96" t="n">
        <v>46.5752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01</v>
      </c>
      <c r="G92" s="102" t="n">
        <v>46.0234</v>
      </c>
      <c r="H92" s="102" t="n">
        <v>44.8694</v>
      </c>
      <c r="I92" s="103"/>
      <c r="J92" s="103"/>
      <c r="K92" s="104"/>
      <c r="L92" s="77"/>
      <c r="M92" s="115"/>
      <c r="N92" s="102" t="n">
        <v>41.1166</v>
      </c>
      <c r="O92" s="102" t="n">
        <v>46.0199</v>
      </c>
      <c r="P92" s="102" t="n">
        <v>44.8683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478</v>
      </c>
      <c r="G93" s="102" t="n">
        <v>44.7265</v>
      </c>
      <c r="H93" s="102" t="n">
        <v>42.9414</v>
      </c>
      <c r="I93" s="103"/>
      <c r="J93" s="103"/>
      <c r="K93" s="104"/>
      <c r="L93" s="77"/>
      <c r="M93" s="115"/>
      <c r="N93" s="102" t="n">
        <v>38.6406</v>
      </c>
      <c r="O93" s="102" t="n">
        <v>44.7229</v>
      </c>
      <c r="P93" s="102" t="n">
        <v>42.9367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594</v>
      </c>
      <c r="G94" s="111" t="n">
        <v>43.7481</v>
      </c>
      <c r="H94" s="111" t="n">
        <v>41.4421</v>
      </c>
      <c r="I94" s="112"/>
      <c r="J94" s="112"/>
      <c r="K94" s="113"/>
      <c r="L94" s="77"/>
      <c r="M94" s="117"/>
      <c r="N94" s="102" t="n">
        <v>36.0674</v>
      </c>
      <c r="O94" s="111" t="n">
        <v>43.7456</v>
      </c>
      <c r="P94" s="111" t="n">
        <v>41.439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595</v>
      </c>
      <c r="G95" s="96" t="n">
        <v>47.3229</v>
      </c>
      <c r="H95" s="96" t="n">
        <v>46.6177</v>
      </c>
      <c r="I95" s="103"/>
      <c r="J95" s="103"/>
      <c r="K95" s="104"/>
      <c r="L95" s="77"/>
      <c r="M95" s="115"/>
      <c r="N95" s="96" t="n">
        <v>43.0664</v>
      </c>
      <c r="O95" s="96" t="n">
        <v>47.2909</v>
      </c>
      <c r="P95" s="96" t="n">
        <v>46.5983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363</v>
      </c>
      <c r="G96" s="102" t="n">
        <v>46.2042</v>
      </c>
      <c r="H96" s="102" t="n">
        <v>44.8257</v>
      </c>
      <c r="I96" s="103"/>
      <c r="J96" s="103"/>
      <c r="K96" s="104"/>
      <c r="L96" s="77"/>
      <c r="M96" s="115"/>
      <c r="N96" s="102" t="n">
        <v>40.7249</v>
      </c>
      <c r="O96" s="102" t="n">
        <v>46.204</v>
      </c>
      <c r="P96" s="102" t="n">
        <v>44.8263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28</v>
      </c>
      <c r="G97" s="102" t="n">
        <v>44.9409</v>
      </c>
      <c r="H97" s="102" t="n">
        <v>42.9611</v>
      </c>
      <c r="I97" s="103"/>
      <c r="J97" s="103"/>
      <c r="K97" s="104"/>
      <c r="L97" s="77"/>
      <c r="M97" s="115"/>
      <c r="N97" s="102" t="n">
        <v>38.2771</v>
      </c>
      <c r="O97" s="102" t="n">
        <v>44.929</v>
      </c>
      <c r="P97" s="102" t="n">
        <v>42.9492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431</v>
      </c>
      <c r="G98" s="111" t="n">
        <v>43.9255</v>
      </c>
      <c r="H98" s="111" t="n">
        <v>41.4411</v>
      </c>
      <c r="I98" s="112"/>
      <c r="J98" s="112"/>
      <c r="K98" s="113"/>
      <c r="L98" s="77"/>
      <c r="M98" s="117"/>
      <c r="N98" s="111" t="n">
        <v>35.7477</v>
      </c>
      <c r="O98" s="111" t="n">
        <v>43.9132</v>
      </c>
      <c r="P98" s="111" t="n">
        <v>41.4354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767</v>
      </c>
      <c r="G99" s="96" t="n">
        <v>46.3709</v>
      </c>
      <c r="H99" s="96" t="n">
        <v>45.7554</v>
      </c>
      <c r="I99" s="103"/>
      <c r="J99" s="103"/>
      <c r="K99" s="104"/>
      <c r="L99" s="77"/>
      <c r="M99" s="115"/>
      <c r="N99" s="96" t="n">
        <v>42.3905</v>
      </c>
      <c r="O99" s="96" t="n">
        <v>46.3293</v>
      </c>
      <c r="P99" s="96" t="n">
        <v>45.73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246</v>
      </c>
      <c r="G100" s="102" t="n">
        <v>45.2663</v>
      </c>
      <c r="H100" s="102" t="n">
        <v>44.1139</v>
      </c>
      <c r="I100" s="103"/>
      <c r="J100" s="103"/>
      <c r="K100" s="104"/>
      <c r="L100" s="77"/>
      <c r="M100" s="115"/>
      <c r="N100" s="102" t="n">
        <v>40.1968</v>
      </c>
      <c r="O100" s="102" t="n">
        <v>45.2616</v>
      </c>
      <c r="P100" s="102" t="n">
        <v>44.1004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74</v>
      </c>
      <c r="G101" s="102" t="n">
        <v>44.2165</v>
      </c>
      <c r="H101" s="102" t="n">
        <v>42.4755</v>
      </c>
      <c r="I101" s="103"/>
      <c r="J101" s="103"/>
      <c r="K101" s="104"/>
      <c r="L101" s="77"/>
      <c r="M101" s="115"/>
      <c r="N101" s="102" t="n">
        <v>37.8887</v>
      </c>
      <c r="O101" s="102" t="n">
        <v>44.207</v>
      </c>
      <c r="P101" s="102" t="n">
        <v>42.4529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6</v>
      </c>
      <c r="G102" s="111" t="n">
        <v>43.3632</v>
      </c>
      <c r="H102" s="111" t="n">
        <v>41.1034</v>
      </c>
      <c r="I102" s="112"/>
      <c r="J102" s="112"/>
      <c r="K102" s="113"/>
      <c r="L102" s="77"/>
      <c r="M102" s="117"/>
      <c r="N102" s="111" t="n">
        <v>35.4531</v>
      </c>
      <c r="O102" s="111" t="n">
        <v>43.3592</v>
      </c>
      <c r="P102" s="111" t="n">
        <v>41.0947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6.5696</v>
      </c>
      <c r="F103" s="115"/>
      <c r="G103" s="115"/>
      <c r="H103" s="115"/>
      <c r="I103" s="96" t="n">
        <v>51703.85</v>
      </c>
      <c r="J103" s="96" t="n">
        <v>84.07</v>
      </c>
      <c r="K103" s="96" t="n">
        <v>442.67</v>
      </c>
      <c r="L103" s="77"/>
      <c r="M103" s="96" t="n">
        <v>1829.1696</v>
      </c>
      <c r="N103" s="115"/>
      <c r="O103" s="115"/>
      <c r="P103" s="115"/>
      <c r="Q103" s="96" t="n">
        <v>51749.34</v>
      </c>
      <c r="R103" s="96" t="n">
        <v>85.73</v>
      </c>
      <c r="S103" s="96" t="n">
        <v>436.89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043516181841</v>
      </c>
      <c r="AC103" s="27" t="n">
        <f aca="false">GEOMEAN(R103:R106)/GEOMEAN(J103:J106)</f>
        <v>0.990491973407483</v>
      </c>
      <c r="AD103" s="33" t="n">
        <f aca="false">GEOMEAN(S103:S106)/GEOMEAN(K103:K106)</f>
        <v>1.0043255274814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6.428</v>
      </c>
      <c r="F104" s="115"/>
      <c r="G104" s="115"/>
      <c r="H104" s="115"/>
      <c r="I104" s="102" t="n">
        <v>42368.55</v>
      </c>
      <c r="J104" s="102" t="n">
        <v>72.77</v>
      </c>
      <c r="K104" s="102" t="n">
        <v>439</v>
      </c>
      <c r="L104" s="77"/>
      <c r="M104" s="102" t="n">
        <v>882.2928</v>
      </c>
      <c r="N104" s="115"/>
      <c r="O104" s="115"/>
      <c r="P104" s="115"/>
      <c r="Q104" s="102" t="n">
        <v>42353.56</v>
      </c>
      <c r="R104" s="102" t="n">
        <v>78.17</v>
      </c>
      <c r="S104" s="102" t="n">
        <v>446.98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3.3968</v>
      </c>
      <c r="F105" s="115"/>
      <c r="G105" s="115"/>
      <c r="H105" s="115"/>
      <c r="I105" s="102" t="n">
        <v>37219.08</v>
      </c>
      <c r="J105" s="102" t="n">
        <v>77.37</v>
      </c>
      <c r="K105" s="102" t="n">
        <v>440.36</v>
      </c>
      <c r="L105" s="77"/>
      <c r="M105" s="102" t="n">
        <v>482.1096</v>
      </c>
      <c r="N105" s="115"/>
      <c r="O105" s="115"/>
      <c r="P105" s="115"/>
      <c r="Q105" s="102" t="n">
        <v>37265.35</v>
      </c>
      <c r="R105" s="102" t="n">
        <v>73.12</v>
      </c>
      <c r="S105" s="102" t="n">
        <v>439.3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3.832</v>
      </c>
      <c r="F106" s="117"/>
      <c r="G106" s="117"/>
      <c r="H106" s="117"/>
      <c r="I106" s="111" t="n">
        <v>33565.19</v>
      </c>
      <c r="J106" s="111" t="n">
        <v>75.29</v>
      </c>
      <c r="K106" s="111" t="n">
        <v>431.82</v>
      </c>
      <c r="L106" s="77"/>
      <c r="M106" s="111" t="n">
        <v>282.7632</v>
      </c>
      <c r="N106" s="117"/>
      <c r="O106" s="117"/>
      <c r="P106" s="117"/>
      <c r="Q106" s="111" t="n">
        <v>33564.26</v>
      </c>
      <c r="R106" s="111" t="n">
        <v>70</v>
      </c>
      <c r="S106" s="111" t="n">
        <v>438.26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3.0216</v>
      </c>
      <c r="F107" s="96" t="n">
        <v>41.3606</v>
      </c>
      <c r="G107" s="96" t="n">
        <v>44.1454</v>
      </c>
      <c r="H107" s="96" t="n">
        <v>44.1979</v>
      </c>
      <c r="I107" s="97"/>
      <c r="J107" s="97"/>
      <c r="K107" s="98"/>
      <c r="L107" s="77"/>
      <c r="M107" s="96" t="n">
        <v>953.0216</v>
      </c>
      <c r="N107" s="96" t="n">
        <v>41.3606</v>
      </c>
      <c r="O107" s="96" t="n">
        <v>44.1454</v>
      </c>
      <c r="P107" s="96" t="n">
        <v>44.19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1.544</v>
      </c>
      <c r="F108" s="102" t="n">
        <v>39.0037</v>
      </c>
      <c r="G108" s="102" t="n">
        <v>42.517</v>
      </c>
      <c r="H108" s="102" t="n">
        <v>42.5189</v>
      </c>
      <c r="I108" s="103"/>
      <c r="J108" s="103"/>
      <c r="K108" s="104"/>
      <c r="L108" s="77"/>
      <c r="M108" s="102" t="n">
        <v>501.544</v>
      </c>
      <c r="N108" s="102" t="n">
        <v>39.0037</v>
      </c>
      <c r="O108" s="102" t="n">
        <v>42.517</v>
      </c>
      <c r="P108" s="102" t="n">
        <v>42.5189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6.2872</v>
      </c>
      <c r="F109" s="102" t="n">
        <v>36.4574</v>
      </c>
      <c r="G109" s="102" t="n">
        <v>40.7449</v>
      </c>
      <c r="H109" s="102" t="n">
        <v>40.7051</v>
      </c>
      <c r="I109" s="103"/>
      <c r="J109" s="103"/>
      <c r="K109" s="104"/>
      <c r="L109" s="77"/>
      <c r="M109" s="102" t="n">
        <v>276.2872</v>
      </c>
      <c r="N109" s="102" t="n">
        <v>36.4574</v>
      </c>
      <c r="O109" s="102" t="n">
        <v>40.7449</v>
      </c>
      <c r="P109" s="102" t="n">
        <v>40.705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936</v>
      </c>
      <c r="F110" s="102" t="n">
        <v>33.8873</v>
      </c>
      <c r="G110" s="102" t="n">
        <v>39.4798</v>
      </c>
      <c r="H110" s="102" t="n">
        <v>39.375</v>
      </c>
      <c r="I110" s="103"/>
      <c r="J110" s="103"/>
      <c r="K110" s="104"/>
      <c r="L110" s="77"/>
      <c r="M110" s="102" t="n">
        <v>160.3936</v>
      </c>
      <c r="N110" s="102" t="n">
        <v>33.8873</v>
      </c>
      <c r="O110" s="102" t="n">
        <v>39.4798</v>
      </c>
      <c r="P110" s="102" t="n">
        <v>39.375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8.48</v>
      </c>
      <c r="F111" s="96" t="n">
        <v>40.3273</v>
      </c>
      <c r="G111" s="96" t="n">
        <v>42.9612</v>
      </c>
      <c r="H111" s="96" t="n">
        <v>43.0805</v>
      </c>
      <c r="I111" s="97"/>
      <c r="J111" s="97"/>
      <c r="K111" s="98"/>
      <c r="L111" s="77"/>
      <c r="M111" s="96" t="n">
        <v>321.9128</v>
      </c>
      <c r="N111" s="96" t="n">
        <v>40.2817</v>
      </c>
      <c r="O111" s="96" t="n">
        <v>42.8581</v>
      </c>
      <c r="P111" s="96" t="n">
        <v>42.9836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5.9072</v>
      </c>
      <c r="F112" s="102" t="n">
        <v>37.9996</v>
      </c>
      <c r="G112" s="102" t="n">
        <v>41.3749</v>
      </c>
      <c r="H112" s="102" t="n">
        <v>41.4835</v>
      </c>
      <c r="I112" s="103"/>
      <c r="J112" s="103"/>
      <c r="K112" s="104"/>
      <c r="L112" s="77"/>
      <c r="M112" s="102" t="n">
        <v>143.0168</v>
      </c>
      <c r="N112" s="102" t="n">
        <v>37.966</v>
      </c>
      <c r="O112" s="102" t="n">
        <v>41.3065</v>
      </c>
      <c r="P112" s="102" t="n">
        <v>41.423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4.7896</v>
      </c>
      <c r="F113" s="102" t="n">
        <v>35.5718</v>
      </c>
      <c r="G113" s="102" t="n">
        <v>40.0266</v>
      </c>
      <c r="H113" s="102" t="n">
        <v>40.0483</v>
      </c>
      <c r="I113" s="103"/>
      <c r="J113" s="103"/>
      <c r="K113" s="104"/>
      <c r="L113" s="77"/>
      <c r="M113" s="102" t="n">
        <v>73.8936</v>
      </c>
      <c r="N113" s="102" t="n">
        <v>35.5576</v>
      </c>
      <c r="O113" s="102" t="n">
        <v>39.982</v>
      </c>
      <c r="P113" s="102" t="n">
        <v>39.998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2.3424</v>
      </c>
      <c r="F114" s="102" t="n">
        <v>33.1428</v>
      </c>
      <c r="G114" s="102" t="n">
        <v>39.016</v>
      </c>
      <c r="H114" s="102" t="n">
        <v>38.9889</v>
      </c>
      <c r="I114" s="103"/>
      <c r="J114" s="103"/>
      <c r="K114" s="104"/>
      <c r="L114" s="77"/>
      <c r="M114" s="102" t="n">
        <v>41.88</v>
      </c>
      <c r="N114" s="102" t="n">
        <v>33.1367</v>
      </c>
      <c r="O114" s="102" t="n">
        <v>38.9922</v>
      </c>
      <c r="P114" s="102" t="n">
        <v>38.9697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3.0728</v>
      </c>
      <c r="F115" s="96" t="n">
        <v>39.9195</v>
      </c>
      <c r="G115" s="96" t="n">
        <v>42.8647</v>
      </c>
      <c r="H115" s="96" t="n">
        <v>42.751</v>
      </c>
      <c r="I115" s="97"/>
      <c r="J115" s="97"/>
      <c r="K115" s="98"/>
      <c r="L115" s="77"/>
      <c r="M115" s="96" t="n">
        <v>367.4536</v>
      </c>
      <c r="N115" s="96" t="n">
        <v>39.8704</v>
      </c>
      <c r="O115" s="96" t="n">
        <v>42.777</v>
      </c>
      <c r="P115" s="96" t="n">
        <v>42.6629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2784</v>
      </c>
      <c r="F116" s="102" t="n">
        <v>37.5586</v>
      </c>
      <c r="G116" s="102" t="n">
        <v>41.4073</v>
      </c>
      <c r="H116" s="102" t="n">
        <v>41.1369</v>
      </c>
      <c r="I116" s="103"/>
      <c r="J116" s="103"/>
      <c r="K116" s="104"/>
      <c r="L116" s="77"/>
      <c r="M116" s="102" t="n">
        <v>165.692</v>
      </c>
      <c r="N116" s="102" t="n">
        <v>37.5199</v>
      </c>
      <c r="O116" s="102" t="n">
        <v>41.3539</v>
      </c>
      <c r="P116" s="102" t="n">
        <v>41.07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0352</v>
      </c>
      <c r="F117" s="102" t="n">
        <v>35.1095</v>
      </c>
      <c r="G117" s="102" t="n">
        <v>40.0865</v>
      </c>
      <c r="H117" s="102" t="n">
        <v>39.6883</v>
      </c>
      <c r="I117" s="103"/>
      <c r="J117" s="103"/>
      <c r="K117" s="104"/>
      <c r="L117" s="77"/>
      <c r="M117" s="102" t="n">
        <v>86.0296</v>
      </c>
      <c r="N117" s="102" t="n">
        <v>35.0869</v>
      </c>
      <c r="O117" s="102" t="n">
        <v>40.0457</v>
      </c>
      <c r="P117" s="102" t="n">
        <v>39.6579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8.5856</v>
      </c>
      <c r="F118" s="111" t="n">
        <v>32.5801</v>
      </c>
      <c r="G118" s="111" t="n">
        <v>39.0735</v>
      </c>
      <c r="H118" s="111" t="n">
        <v>38.6383</v>
      </c>
      <c r="I118" s="112"/>
      <c r="J118" s="112"/>
      <c r="K118" s="113"/>
      <c r="L118" s="77"/>
      <c r="M118" s="111" t="n">
        <v>48.1808</v>
      </c>
      <c r="N118" s="111" t="n">
        <v>32.5766</v>
      </c>
      <c r="O118" s="111" t="n">
        <v>39.0527</v>
      </c>
      <c r="P118" s="111" t="n">
        <v>38.6125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7.0856</v>
      </c>
      <c r="F119" s="96" t="n">
        <v>35.9503</v>
      </c>
      <c r="G119" s="114"/>
      <c r="H119" s="114"/>
      <c r="I119" s="97"/>
      <c r="J119" s="97"/>
      <c r="K119" s="98"/>
      <c r="L119" s="77"/>
      <c r="M119" s="96" t="n">
        <v>177.0856</v>
      </c>
      <c r="N119" s="96" t="n">
        <v>35.9503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5.0128</v>
      </c>
      <c r="F120" s="102" t="n">
        <v>32.7727</v>
      </c>
      <c r="G120" s="115"/>
      <c r="H120" s="115"/>
      <c r="I120" s="103"/>
      <c r="J120" s="103"/>
      <c r="K120" s="104"/>
      <c r="L120" s="77"/>
      <c r="M120" s="102" t="n">
        <v>65.0128</v>
      </c>
      <c r="N120" s="102" t="n">
        <v>32.7727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284</v>
      </c>
      <c r="F121" s="102" t="n">
        <v>30.0813</v>
      </c>
      <c r="G121" s="115"/>
      <c r="H121" s="115"/>
      <c r="I121" s="103"/>
      <c r="J121" s="103"/>
      <c r="K121" s="104"/>
      <c r="L121" s="77"/>
      <c r="M121" s="102" t="n">
        <v>28.284</v>
      </c>
      <c r="N121" s="102" t="n">
        <v>30.0813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024</v>
      </c>
      <c r="F122" s="102" t="n">
        <v>27.3969</v>
      </c>
      <c r="G122" s="115"/>
      <c r="H122" s="115"/>
      <c r="I122" s="103"/>
      <c r="J122" s="103"/>
      <c r="K122" s="104"/>
      <c r="L122" s="77"/>
      <c r="M122" s="102" t="n">
        <v>13.9024</v>
      </c>
      <c r="N122" s="102" t="n">
        <v>27.3969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5528</v>
      </c>
      <c r="F123" s="96" t="n">
        <v>35.3707</v>
      </c>
      <c r="G123" s="114"/>
      <c r="H123" s="114"/>
      <c r="I123" s="97"/>
      <c r="J123" s="97"/>
      <c r="K123" s="98"/>
      <c r="L123" s="77"/>
      <c r="M123" s="96" t="n">
        <v>110.7696</v>
      </c>
      <c r="N123" s="96" t="n">
        <v>35.4994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6816</v>
      </c>
      <c r="F124" s="102" t="n">
        <v>31.886</v>
      </c>
      <c r="G124" s="115"/>
      <c r="H124" s="115"/>
      <c r="I124" s="103"/>
      <c r="J124" s="103"/>
      <c r="K124" s="104"/>
      <c r="L124" s="77"/>
      <c r="M124" s="102" t="n">
        <v>42.5912</v>
      </c>
      <c r="N124" s="102" t="n">
        <v>31.73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19.8856</v>
      </c>
      <c r="F125" s="102" t="n">
        <v>29.254</v>
      </c>
      <c r="G125" s="115"/>
      <c r="H125" s="115"/>
      <c r="I125" s="103"/>
      <c r="J125" s="103"/>
      <c r="K125" s="104"/>
      <c r="L125" s="77"/>
      <c r="M125" s="102" t="n">
        <v>19.864</v>
      </c>
      <c r="N125" s="102" t="n">
        <v>29.3423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984</v>
      </c>
      <c r="F126" s="102" t="n">
        <v>26.289</v>
      </c>
      <c r="G126" s="115"/>
      <c r="H126" s="115"/>
      <c r="I126" s="103"/>
      <c r="J126" s="103"/>
      <c r="K126" s="104"/>
      <c r="L126" s="77"/>
      <c r="M126" s="102" t="n">
        <v>9.6056</v>
      </c>
      <c r="N126" s="102" t="n">
        <v>26.2218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568</v>
      </c>
      <c r="F127" s="96" t="n">
        <v>35.1343</v>
      </c>
      <c r="G127" s="114"/>
      <c r="H127" s="114"/>
      <c r="I127" s="97"/>
      <c r="J127" s="97"/>
      <c r="K127" s="98"/>
      <c r="L127" s="77"/>
      <c r="M127" s="96" t="n">
        <v>97.6496</v>
      </c>
      <c r="N127" s="96" t="n">
        <v>35.0749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328</v>
      </c>
      <c r="F128" s="102" t="n">
        <v>32.1149</v>
      </c>
      <c r="G128" s="115"/>
      <c r="H128" s="115"/>
      <c r="I128" s="103"/>
      <c r="J128" s="103"/>
      <c r="K128" s="104"/>
      <c r="L128" s="77"/>
      <c r="M128" s="102" t="n">
        <v>36.5144</v>
      </c>
      <c r="N128" s="102" t="n">
        <v>32.0774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8264</v>
      </c>
      <c r="F129" s="102" t="n">
        <v>29.0178</v>
      </c>
      <c r="G129" s="115"/>
      <c r="H129" s="115"/>
      <c r="I129" s="103"/>
      <c r="J129" s="103"/>
      <c r="K129" s="104"/>
      <c r="L129" s="77"/>
      <c r="M129" s="102" t="n">
        <v>16.9256</v>
      </c>
      <c r="N129" s="102" t="n">
        <v>29.0416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456</v>
      </c>
      <c r="F130" s="102" t="n">
        <v>26.677</v>
      </c>
      <c r="G130" s="115"/>
      <c r="H130" s="115"/>
      <c r="I130" s="103"/>
      <c r="J130" s="103"/>
      <c r="K130" s="104"/>
      <c r="L130" s="77"/>
      <c r="M130" s="102" t="n">
        <v>8.3744</v>
      </c>
      <c r="N130" s="102" t="n">
        <v>26.6389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716</v>
      </c>
      <c r="G131" s="96" t="n">
        <v>45.2568</v>
      </c>
      <c r="H131" s="96" t="n">
        <v>45.4288</v>
      </c>
      <c r="I131" s="97"/>
      <c r="J131" s="97"/>
      <c r="K131" s="98"/>
      <c r="L131" s="77"/>
      <c r="M131" s="114"/>
      <c r="N131" s="96" t="n">
        <v>39.6469</v>
      </c>
      <c r="O131" s="96" t="n">
        <v>45.1742</v>
      </c>
      <c r="P131" s="96" t="n">
        <v>45.3553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098</v>
      </c>
      <c r="G132" s="102" t="n">
        <v>43.5189</v>
      </c>
      <c r="H132" s="102" t="n">
        <v>43.641</v>
      </c>
      <c r="I132" s="103"/>
      <c r="J132" s="103"/>
      <c r="K132" s="104"/>
      <c r="L132" s="77"/>
      <c r="M132" s="115"/>
      <c r="N132" s="102" t="n">
        <v>37.5962</v>
      </c>
      <c r="O132" s="102" t="n">
        <v>43.467</v>
      </c>
      <c r="P132" s="102" t="n">
        <v>43.5888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995</v>
      </c>
      <c r="G133" s="102" t="n">
        <v>41.8713</v>
      </c>
      <c r="H133" s="102" t="n">
        <v>41.871</v>
      </c>
      <c r="I133" s="103"/>
      <c r="J133" s="103"/>
      <c r="K133" s="104"/>
      <c r="L133" s="77"/>
      <c r="M133" s="115"/>
      <c r="N133" s="102" t="n">
        <v>35.3945</v>
      </c>
      <c r="O133" s="102" t="n">
        <v>41.839</v>
      </c>
      <c r="P133" s="102" t="n">
        <v>41.8305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475</v>
      </c>
      <c r="G134" s="111" t="n">
        <v>40.5522</v>
      </c>
      <c r="H134" s="111" t="n">
        <v>40.528</v>
      </c>
      <c r="I134" s="112"/>
      <c r="J134" s="112"/>
      <c r="K134" s="113"/>
      <c r="L134" s="77"/>
      <c r="M134" s="117"/>
      <c r="N134" s="111" t="n">
        <v>33.0486</v>
      </c>
      <c r="O134" s="111" t="n">
        <v>40.5286</v>
      </c>
      <c r="P134" s="111" t="n">
        <v>40.5133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734</v>
      </c>
      <c r="G135" s="96" t="n">
        <v>46.072</v>
      </c>
      <c r="H135" s="96" t="n">
        <v>46.1282</v>
      </c>
      <c r="I135" s="103"/>
      <c r="J135" s="103"/>
      <c r="K135" s="104"/>
      <c r="L135" s="77"/>
      <c r="M135" s="115"/>
      <c r="N135" s="96" t="n">
        <v>40.0622</v>
      </c>
      <c r="O135" s="96" t="n">
        <v>46.0209</v>
      </c>
      <c r="P135" s="96" t="n">
        <v>46.0882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1</v>
      </c>
      <c r="G136" s="102" t="n">
        <v>44.249</v>
      </c>
      <c r="H136" s="102" t="n">
        <v>44.2201</v>
      </c>
      <c r="I136" s="103"/>
      <c r="J136" s="103"/>
      <c r="K136" s="104"/>
      <c r="L136" s="77"/>
      <c r="M136" s="115"/>
      <c r="N136" s="102" t="n">
        <v>37.8953</v>
      </c>
      <c r="O136" s="102" t="n">
        <v>44.221</v>
      </c>
      <c r="P136" s="102" t="n">
        <v>44.197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018</v>
      </c>
      <c r="G137" s="102" t="n">
        <v>42.3699</v>
      </c>
      <c r="H137" s="102" t="n">
        <v>42.2324</v>
      </c>
      <c r="I137" s="103"/>
      <c r="J137" s="103"/>
      <c r="K137" s="104"/>
      <c r="L137" s="77"/>
      <c r="M137" s="115"/>
      <c r="N137" s="102" t="n">
        <v>35.5987</v>
      </c>
      <c r="O137" s="102" t="n">
        <v>42.3523</v>
      </c>
      <c r="P137" s="102" t="n">
        <v>42.2128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632</v>
      </c>
      <c r="G138" s="111" t="n">
        <v>40.8758</v>
      </c>
      <c r="H138" s="111" t="n">
        <v>40.7272</v>
      </c>
      <c r="I138" s="112"/>
      <c r="J138" s="112"/>
      <c r="K138" s="113"/>
      <c r="L138" s="77"/>
      <c r="M138" s="117"/>
      <c r="N138" s="102" t="n">
        <v>33.1658</v>
      </c>
      <c r="O138" s="111" t="n">
        <v>40.8676</v>
      </c>
      <c r="P138" s="111" t="n">
        <v>40.7218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466</v>
      </c>
      <c r="G139" s="96" t="n">
        <v>45.9888</v>
      </c>
      <c r="H139" s="96" t="n">
        <v>46.0652</v>
      </c>
      <c r="I139" s="103"/>
      <c r="J139" s="103"/>
      <c r="K139" s="104"/>
      <c r="L139" s="77"/>
      <c r="M139" s="115"/>
      <c r="N139" s="96" t="n">
        <v>40.6416</v>
      </c>
      <c r="O139" s="96" t="n">
        <v>45.9759</v>
      </c>
      <c r="P139" s="96" t="n">
        <v>46.05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433</v>
      </c>
      <c r="G140" s="102" t="n">
        <v>44.2442</v>
      </c>
      <c r="H140" s="102" t="n">
        <v>44.2068</v>
      </c>
      <c r="I140" s="103"/>
      <c r="J140" s="103"/>
      <c r="K140" s="104"/>
      <c r="L140" s="77"/>
      <c r="M140" s="115"/>
      <c r="N140" s="102" t="n">
        <v>38.4323</v>
      </c>
      <c r="O140" s="102" t="n">
        <v>44.234</v>
      </c>
      <c r="P140" s="102" t="n">
        <v>44.2007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612</v>
      </c>
      <c r="G141" s="102" t="n">
        <v>42.2866</v>
      </c>
      <c r="H141" s="102" t="n">
        <v>42.1783</v>
      </c>
      <c r="I141" s="103"/>
      <c r="J141" s="103"/>
      <c r="K141" s="104"/>
      <c r="L141" s="77"/>
      <c r="M141" s="115"/>
      <c r="N141" s="102" t="n">
        <v>36.064</v>
      </c>
      <c r="O141" s="102" t="n">
        <v>42.2851</v>
      </c>
      <c r="P141" s="102" t="n">
        <v>42.1768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78</v>
      </c>
      <c r="G142" s="111" t="n">
        <v>40.7985</v>
      </c>
      <c r="H142" s="111" t="n">
        <v>40.6688</v>
      </c>
      <c r="I142" s="112"/>
      <c r="J142" s="112"/>
      <c r="K142" s="113"/>
      <c r="L142" s="77"/>
      <c r="M142" s="117"/>
      <c r="N142" s="102" t="n">
        <v>33.5773</v>
      </c>
      <c r="O142" s="111" t="n">
        <v>40.7901</v>
      </c>
      <c r="P142" s="111" t="n">
        <v>40.666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495</v>
      </c>
      <c r="G143" s="96" t="n">
        <v>45.8565</v>
      </c>
      <c r="H143" s="96" t="n">
        <v>45.9187</v>
      </c>
      <c r="I143" s="103"/>
      <c r="J143" s="103"/>
      <c r="K143" s="104"/>
      <c r="L143" s="77"/>
      <c r="M143" s="115"/>
      <c r="N143" s="96" t="n">
        <v>40.6621</v>
      </c>
      <c r="O143" s="96" t="n">
        <v>45.845</v>
      </c>
      <c r="P143" s="96" t="n">
        <v>45.9038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53</v>
      </c>
      <c r="G144" s="102" t="n">
        <v>44.0754</v>
      </c>
      <c r="H144" s="102" t="n">
        <v>44.0314</v>
      </c>
      <c r="I144" s="103"/>
      <c r="J144" s="103"/>
      <c r="K144" s="104"/>
      <c r="L144" s="77"/>
      <c r="M144" s="115"/>
      <c r="N144" s="102" t="n">
        <v>38.4512</v>
      </c>
      <c r="O144" s="102" t="n">
        <v>44.0687</v>
      </c>
      <c r="P144" s="102" t="n">
        <v>44.0224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76</v>
      </c>
      <c r="G145" s="102" t="n">
        <v>42.1349</v>
      </c>
      <c r="H145" s="102" t="n">
        <v>41.9726</v>
      </c>
      <c r="I145" s="103"/>
      <c r="J145" s="103"/>
      <c r="K145" s="104"/>
      <c r="L145" s="77"/>
      <c r="M145" s="115"/>
      <c r="N145" s="102" t="n">
        <v>36.0349</v>
      </c>
      <c r="O145" s="102" t="n">
        <v>42.1288</v>
      </c>
      <c r="P145" s="102" t="n">
        <v>41.9743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161</v>
      </c>
      <c r="G146" s="111" t="n">
        <v>40.6787</v>
      </c>
      <c r="H146" s="111" t="n">
        <v>40.4729</v>
      </c>
      <c r="I146" s="112"/>
      <c r="J146" s="112"/>
      <c r="K146" s="113"/>
      <c r="L146" s="77"/>
      <c r="M146" s="117"/>
      <c r="N146" s="102" t="n">
        <v>33.5155</v>
      </c>
      <c r="O146" s="111" t="n">
        <v>40.6785</v>
      </c>
      <c r="P146" s="111" t="n">
        <v>40.468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749</v>
      </c>
      <c r="G147" s="96" t="n">
        <v>45.8782</v>
      </c>
      <c r="H147" s="96" t="n">
        <v>45.8646</v>
      </c>
      <c r="I147" s="103"/>
      <c r="J147" s="103"/>
      <c r="K147" s="104"/>
      <c r="L147" s="77"/>
      <c r="M147" s="115"/>
      <c r="N147" s="96" t="n">
        <v>39.9515</v>
      </c>
      <c r="O147" s="96" t="n">
        <v>45.8345</v>
      </c>
      <c r="P147" s="96" t="n">
        <v>45.8057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34</v>
      </c>
      <c r="G148" s="102" t="n">
        <v>44.0754</v>
      </c>
      <c r="H148" s="102" t="n">
        <v>43.8724</v>
      </c>
      <c r="I148" s="103"/>
      <c r="J148" s="103"/>
      <c r="K148" s="104"/>
      <c r="L148" s="77"/>
      <c r="M148" s="115"/>
      <c r="N148" s="102" t="n">
        <v>37.7566</v>
      </c>
      <c r="O148" s="102" t="n">
        <v>44.0423</v>
      </c>
      <c r="P148" s="102" t="n">
        <v>43.8331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392</v>
      </c>
      <c r="G149" s="102" t="n">
        <v>42.1893</v>
      </c>
      <c r="H149" s="102" t="n">
        <v>41.8463</v>
      </c>
      <c r="I149" s="103"/>
      <c r="J149" s="103"/>
      <c r="K149" s="104"/>
      <c r="L149" s="77"/>
      <c r="M149" s="115"/>
      <c r="N149" s="102" t="n">
        <v>35.4301</v>
      </c>
      <c r="O149" s="102" t="n">
        <v>42.1739</v>
      </c>
      <c r="P149" s="102" t="n">
        <v>41.8452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296</v>
      </c>
      <c r="G150" s="111" t="n">
        <v>40.7408</v>
      </c>
      <c r="H150" s="111" t="n">
        <v>40.3727</v>
      </c>
      <c r="I150" s="112"/>
      <c r="J150" s="112"/>
      <c r="K150" s="113"/>
      <c r="L150" s="77"/>
      <c r="M150" s="117"/>
      <c r="N150" s="111" t="n">
        <v>32.9282</v>
      </c>
      <c r="O150" s="111" t="n">
        <v>40.7365</v>
      </c>
      <c r="P150" s="111" t="n">
        <v>40.3515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633</v>
      </c>
      <c r="G151" s="96" t="n">
        <v>45.079</v>
      </c>
      <c r="H151" s="96" t="n">
        <v>45.0519</v>
      </c>
      <c r="I151" s="103"/>
      <c r="J151" s="103"/>
      <c r="K151" s="104"/>
      <c r="L151" s="77"/>
      <c r="M151" s="115"/>
      <c r="N151" s="96" t="n">
        <v>39.7351</v>
      </c>
      <c r="O151" s="96" t="n">
        <v>45.0008</v>
      </c>
      <c r="P151" s="96" t="n">
        <v>44.9476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201</v>
      </c>
      <c r="G152" s="102" t="n">
        <v>43.4122</v>
      </c>
      <c r="H152" s="102" t="n">
        <v>43.1359</v>
      </c>
      <c r="I152" s="103"/>
      <c r="J152" s="103"/>
      <c r="K152" s="104"/>
      <c r="L152" s="77"/>
      <c r="M152" s="115"/>
      <c r="N152" s="102" t="n">
        <v>37.4905</v>
      </c>
      <c r="O152" s="102" t="n">
        <v>43.3538</v>
      </c>
      <c r="P152" s="102" t="n">
        <v>43.0609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379</v>
      </c>
      <c r="G153" s="102" t="n">
        <v>41.758</v>
      </c>
      <c r="H153" s="102" t="n">
        <v>41.3185</v>
      </c>
      <c r="I153" s="103"/>
      <c r="J153" s="103"/>
      <c r="K153" s="104"/>
      <c r="L153" s="77"/>
      <c r="M153" s="115"/>
      <c r="N153" s="102" t="n">
        <v>35.1238</v>
      </c>
      <c r="O153" s="102" t="n">
        <v>41.7231</v>
      </c>
      <c r="P153" s="102" t="n">
        <v>41.2993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267</v>
      </c>
      <c r="G154" s="111" t="n">
        <v>40.4623</v>
      </c>
      <c r="H154" s="111" t="n">
        <v>39.9828</v>
      </c>
      <c r="I154" s="112"/>
      <c r="J154" s="112"/>
      <c r="K154" s="113"/>
      <c r="L154" s="77"/>
      <c r="M154" s="117"/>
      <c r="N154" s="111" t="n">
        <v>32.6243</v>
      </c>
      <c r="O154" s="111" t="n">
        <v>40.4466</v>
      </c>
      <c r="P154" s="111" t="n">
        <v>39.9591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8.0424</v>
      </c>
      <c r="F155" s="115"/>
      <c r="G155" s="115"/>
      <c r="H155" s="115"/>
      <c r="I155" s="96" t="n">
        <v>38508.97</v>
      </c>
      <c r="J155" s="96" t="n">
        <v>76.22</v>
      </c>
      <c r="K155" s="96" t="n">
        <v>428.26</v>
      </c>
      <c r="L155" s="77"/>
      <c r="M155" s="96" t="n">
        <v>2035.8656</v>
      </c>
      <c r="N155" s="115"/>
      <c r="O155" s="115"/>
      <c r="P155" s="115"/>
      <c r="Q155" s="96" t="n">
        <v>38508.38</v>
      </c>
      <c r="R155" s="96" t="n">
        <v>76.24</v>
      </c>
      <c r="S155" s="96" t="n">
        <v>439.18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9608912078214</v>
      </c>
      <c r="AC155" s="27" t="n">
        <f aca="false">GEOMEAN(R155:R158)/GEOMEAN(J155:J158)</f>
        <v>0.991910280832076</v>
      </c>
      <c r="AD155" s="33" t="n">
        <f aca="false">GEOMEAN(S155:S158)/GEOMEAN(K155:K158)</f>
        <v>1.01560446387549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8.0296</v>
      </c>
      <c r="F156" s="115"/>
      <c r="G156" s="115"/>
      <c r="H156" s="115"/>
      <c r="I156" s="102" t="n">
        <v>33101.91</v>
      </c>
      <c r="J156" s="102" t="n">
        <v>74.49</v>
      </c>
      <c r="K156" s="102" t="n">
        <v>437.66</v>
      </c>
      <c r="L156" s="77"/>
      <c r="M156" s="102" t="n">
        <v>962.344</v>
      </c>
      <c r="N156" s="115"/>
      <c r="O156" s="115"/>
      <c r="P156" s="115"/>
      <c r="Q156" s="102" t="n">
        <v>33095.04</v>
      </c>
      <c r="R156" s="102" t="n">
        <v>72.15</v>
      </c>
      <c r="S156" s="102" t="n">
        <v>444.21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0808</v>
      </c>
      <c r="F157" s="115"/>
      <c r="G157" s="115"/>
      <c r="H157" s="115"/>
      <c r="I157" s="102" t="n">
        <v>30439.9</v>
      </c>
      <c r="J157" s="102" t="n">
        <v>70.54</v>
      </c>
      <c r="K157" s="102" t="n">
        <v>439.81</v>
      </c>
      <c r="L157" s="77"/>
      <c r="M157" s="102" t="n">
        <v>509.2568</v>
      </c>
      <c r="N157" s="115"/>
      <c r="O157" s="115"/>
      <c r="P157" s="115"/>
      <c r="Q157" s="102" t="n">
        <v>30412.15</v>
      </c>
      <c r="R157" s="102" t="n">
        <v>70.65</v>
      </c>
      <c r="S157" s="102" t="n">
        <v>445.5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1.2512</v>
      </c>
      <c r="F158" s="117"/>
      <c r="G158" s="117"/>
      <c r="H158" s="117"/>
      <c r="I158" s="111" t="n">
        <v>28652.33</v>
      </c>
      <c r="J158" s="111" t="n">
        <v>66.93</v>
      </c>
      <c r="K158" s="111" t="n">
        <v>431.13</v>
      </c>
      <c r="L158" s="77"/>
      <c r="M158" s="111" t="n">
        <v>290.3096</v>
      </c>
      <c r="N158" s="117"/>
      <c r="O158" s="117"/>
      <c r="P158" s="117"/>
      <c r="Q158" s="111" t="n">
        <v>28640.02</v>
      </c>
      <c r="R158" s="111" t="n">
        <v>66.77</v>
      </c>
      <c r="S158" s="111" t="n">
        <v>434.98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796</v>
      </c>
      <c r="F159" s="96" t="n">
        <v>40.1854</v>
      </c>
      <c r="G159" s="96" t="n">
        <v>45.4089</v>
      </c>
      <c r="H159" s="96" t="n">
        <v>46.2481</v>
      </c>
      <c r="I159" s="97"/>
      <c r="J159" s="97"/>
      <c r="K159" s="98"/>
      <c r="L159" s="77"/>
      <c r="M159" s="96" t="n">
        <v>3668.796</v>
      </c>
      <c r="N159" s="96" t="n">
        <v>40.1854</v>
      </c>
      <c r="O159" s="96" t="n">
        <v>45.4089</v>
      </c>
      <c r="P159" s="96" t="n">
        <v>46.2481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08.016</v>
      </c>
      <c r="F160" s="102" t="n">
        <v>37.7652</v>
      </c>
      <c r="G160" s="102" t="n">
        <v>43.5817</v>
      </c>
      <c r="H160" s="102" t="n">
        <v>44.4069</v>
      </c>
      <c r="I160" s="103"/>
      <c r="J160" s="103"/>
      <c r="K160" s="104"/>
      <c r="L160" s="77"/>
      <c r="M160" s="102" t="n">
        <v>1608.016</v>
      </c>
      <c r="N160" s="102" t="n">
        <v>37.7652</v>
      </c>
      <c r="O160" s="102" t="n">
        <v>43.5817</v>
      </c>
      <c r="P160" s="102" t="n">
        <v>44.40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1.9576</v>
      </c>
      <c r="F161" s="102" t="n">
        <v>35.5816</v>
      </c>
      <c r="G161" s="102" t="n">
        <v>41.746</v>
      </c>
      <c r="H161" s="102" t="n">
        <v>42.5565</v>
      </c>
      <c r="I161" s="103"/>
      <c r="J161" s="103"/>
      <c r="K161" s="104"/>
      <c r="L161" s="77"/>
      <c r="M161" s="102" t="n">
        <v>751.9576</v>
      </c>
      <c r="N161" s="102" t="n">
        <v>35.5816</v>
      </c>
      <c r="O161" s="102" t="n">
        <v>41.746</v>
      </c>
      <c r="P161" s="102" t="n">
        <v>42.5565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4.1432</v>
      </c>
      <c r="F162" s="102" t="n">
        <v>33.4475</v>
      </c>
      <c r="G162" s="102" t="n">
        <v>40.4959</v>
      </c>
      <c r="H162" s="102" t="n">
        <v>41.3466</v>
      </c>
      <c r="I162" s="103"/>
      <c r="J162" s="103"/>
      <c r="K162" s="104"/>
      <c r="L162" s="77"/>
      <c r="M162" s="102" t="n">
        <v>364.1432</v>
      </c>
      <c r="N162" s="102" t="n">
        <v>33.4475</v>
      </c>
      <c r="O162" s="102" t="n">
        <v>40.4959</v>
      </c>
      <c r="P162" s="102" t="n">
        <v>41.3466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5.0656</v>
      </c>
      <c r="F163" s="96" t="n">
        <v>39.6681</v>
      </c>
      <c r="G163" s="96" t="n">
        <v>45.3084</v>
      </c>
      <c r="H163" s="96" t="n">
        <v>46.1522</v>
      </c>
      <c r="I163" s="97"/>
      <c r="J163" s="97"/>
      <c r="K163" s="98"/>
      <c r="L163" s="77"/>
      <c r="M163" s="96" t="n">
        <v>615.492</v>
      </c>
      <c r="N163" s="96" t="n">
        <v>39.6571</v>
      </c>
      <c r="O163" s="96" t="n">
        <v>45.2768</v>
      </c>
      <c r="P163" s="96" t="n">
        <v>46.1171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2.824</v>
      </c>
      <c r="F164" s="102" t="n">
        <v>37.417</v>
      </c>
      <c r="G164" s="102" t="n">
        <v>43.5409</v>
      </c>
      <c r="H164" s="102" t="n">
        <v>44.3724</v>
      </c>
      <c r="I164" s="103"/>
      <c r="J164" s="103"/>
      <c r="K164" s="104"/>
      <c r="L164" s="77"/>
      <c r="M164" s="102" t="n">
        <v>228.5312</v>
      </c>
      <c r="N164" s="102" t="n">
        <v>37.4064</v>
      </c>
      <c r="O164" s="102" t="n">
        <v>43.5156</v>
      </c>
      <c r="P164" s="102" t="n">
        <v>44.343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1288</v>
      </c>
      <c r="F165" s="102" t="n">
        <v>35.349</v>
      </c>
      <c r="G165" s="102" t="n">
        <v>41.757</v>
      </c>
      <c r="H165" s="102" t="n">
        <v>42.5726</v>
      </c>
      <c r="I165" s="103"/>
      <c r="J165" s="103"/>
      <c r="K165" s="104"/>
      <c r="L165" s="77"/>
      <c r="M165" s="102" t="n">
        <v>103.5792</v>
      </c>
      <c r="N165" s="102" t="n">
        <v>35.3387</v>
      </c>
      <c r="O165" s="102" t="n">
        <v>41.7384</v>
      </c>
      <c r="P165" s="102" t="n">
        <v>42.550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6664</v>
      </c>
      <c r="F166" s="102" t="n">
        <v>33.2955</v>
      </c>
      <c r="G166" s="102" t="n">
        <v>40.525</v>
      </c>
      <c r="H166" s="102" t="n">
        <v>41.3845</v>
      </c>
      <c r="I166" s="103"/>
      <c r="J166" s="103"/>
      <c r="K166" s="104"/>
      <c r="L166" s="77"/>
      <c r="M166" s="102" t="n">
        <v>50.7184</v>
      </c>
      <c r="N166" s="102" t="n">
        <v>33.289</v>
      </c>
      <c r="O166" s="102" t="n">
        <v>40.5139</v>
      </c>
      <c r="P166" s="102" t="n">
        <v>41.3705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46.3408</v>
      </c>
      <c r="F167" s="96" t="n">
        <v>39.6347</v>
      </c>
      <c r="G167" s="96" t="n">
        <v>45.2689</v>
      </c>
      <c r="H167" s="96" t="n">
        <v>46.1179</v>
      </c>
      <c r="I167" s="97"/>
      <c r="J167" s="97"/>
      <c r="K167" s="98"/>
      <c r="L167" s="77"/>
      <c r="M167" s="96" t="n">
        <v>636.6664</v>
      </c>
      <c r="N167" s="96" t="n">
        <v>39.6201</v>
      </c>
      <c r="O167" s="96" t="n">
        <v>45.2329</v>
      </c>
      <c r="P167" s="96" t="n">
        <v>46.0789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3.2056</v>
      </c>
      <c r="F168" s="102" t="n">
        <v>37.3759</v>
      </c>
      <c r="G168" s="102" t="n">
        <v>43.5013</v>
      </c>
      <c r="H168" s="102" t="n">
        <v>44.3354</v>
      </c>
      <c r="I168" s="103"/>
      <c r="J168" s="103"/>
      <c r="K168" s="104"/>
      <c r="L168" s="77"/>
      <c r="M168" s="102" t="n">
        <v>237.5984</v>
      </c>
      <c r="N168" s="102" t="n">
        <v>37.3615</v>
      </c>
      <c r="O168" s="102" t="n">
        <v>43.4687</v>
      </c>
      <c r="P168" s="102" t="n">
        <v>44.299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1.7592</v>
      </c>
      <c r="F169" s="102" t="n">
        <v>35.2997</v>
      </c>
      <c r="G169" s="102" t="n">
        <v>41.7108</v>
      </c>
      <c r="H169" s="102" t="n">
        <v>42.5324</v>
      </c>
      <c r="I169" s="103"/>
      <c r="J169" s="103"/>
      <c r="K169" s="104"/>
      <c r="L169" s="77"/>
      <c r="M169" s="102" t="n">
        <v>109.7992</v>
      </c>
      <c r="N169" s="102" t="n">
        <v>35.2878</v>
      </c>
      <c r="O169" s="102" t="n">
        <v>41.6877</v>
      </c>
      <c r="P169" s="102" t="n">
        <v>42.506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5024</v>
      </c>
      <c r="F170" s="111" t="n">
        <v>33.2333</v>
      </c>
      <c r="G170" s="111" t="n">
        <v>40.4724</v>
      </c>
      <c r="H170" s="111" t="n">
        <v>41.335</v>
      </c>
      <c r="I170" s="112"/>
      <c r="J170" s="112"/>
      <c r="K170" s="113"/>
      <c r="L170" s="77"/>
      <c r="M170" s="111" t="n">
        <v>54.648</v>
      </c>
      <c r="N170" s="111" t="n">
        <v>33.2262</v>
      </c>
      <c r="O170" s="111" t="n">
        <v>40.4588</v>
      </c>
      <c r="P170" s="111" t="n">
        <v>41.3181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7.0568</v>
      </c>
      <c r="F171" s="96" t="n">
        <v>38.1262</v>
      </c>
      <c r="G171" s="114"/>
      <c r="H171" s="114"/>
      <c r="I171" s="97"/>
      <c r="J171" s="97"/>
      <c r="K171" s="98"/>
      <c r="L171" s="77"/>
      <c r="M171" s="96" t="n">
        <v>267.0568</v>
      </c>
      <c r="N171" s="96" t="n">
        <v>38.1262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236</v>
      </c>
      <c r="F172" s="102" t="n">
        <v>34.1232</v>
      </c>
      <c r="G172" s="115"/>
      <c r="H172" s="115"/>
      <c r="I172" s="103"/>
      <c r="J172" s="103"/>
      <c r="K172" s="104"/>
      <c r="L172" s="77"/>
      <c r="M172" s="102" t="n">
        <v>100.236</v>
      </c>
      <c r="N172" s="102" t="n">
        <v>34.1232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4.1616</v>
      </c>
      <c r="F173" s="102" t="n">
        <v>31.2025</v>
      </c>
      <c r="G173" s="115"/>
      <c r="H173" s="115"/>
      <c r="I173" s="103"/>
      <c r="J173" s="103"/>
      <c r="K173" s="104"/>
      <c r="L173" s="77"/>
      <c r="M173" s="102" t="n">
        <v>44.1616</v>
      </c>
      <c r="N173" s="102" t="n">
        <v>31.202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5688</v>
      </c>
      <c r="F174" s="102" t="n">
        <v>28.2272</v>
      </c>
      <c r="G174" s="115"/>
      <c r="H174" s="115"/>
      <c r="I174" s="103"/>
      <c r="J174" s="103"/>
      <c r="K174" s="104"/>
      <c r="L174" s="77"/>
      <c r="M174" s="102" t="n">
        <v>20.5688</v>
      </c>
      <c r="N174" s="102" t="n">
        <v>28.2272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7912</v>
      </c>
      <c r="F175" s="96" t="n">
        <v>38.5518</v>
      </c>
      <c r="G175" s="114"/>
      <c r="H175" s="114"/>
      <c r="I175" s="97"/>
      <c r="J175" s="97"/>
      <c r="K175" s="98"/>
      <c r="L175" s="77"/>
      <c r="M175" s="96" t="n">
        <v>89.1392</v>
      </c>
      <c r="N175" s="96" t="n">
        <v>38.531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976</v>
      </c>
      <c r="F176" s="102" t="n">
        <v>35.2552</v>
      </c>
      <c r="G176" s="115"/>
      <c r="H176" s="115"/>
      <c r="I176" s="103"/>
      <c r="J176" s="103"/>
      <c r="K176" s="104"/>
      <c r="L176" s="77"/>
      <c r="M176" s="102" t="n">
        <v>31.0928</v>
      </c>
      <c r="N176" s="102" t="n">
        <v>35.2652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4776</v>
      </c>
      <c r="F177" s="102" t="n">
        <v>32.1484</v>
      </c>
      <c r="G177" s="115"/>
      <c r="H177" s="115"/>
      <c r="I177" s="103"/>
      <c r="J177" s="103"/>
      <c r="K177" s="104"/>
      <c r="L177" s="77"/>
      <c r="M177" s="102" t="n">
        <v>15.3976</v>
      </c>
      <c r="N177" s="102" t="n">
        <v>32.1877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4096</v>
      </c>
      <c r="F178" s="102" t="n">
        <v>28.6884</v>
      </c>
      <c r="G178" s="115"/>
      <c r="H178" s="115"/>
      <c r="I178" s="103"/>
      <c r="J178" s="103"/>
      <c r="K178" s="104"/>
      <c r="L178" s="77"/>
      <c r="M178" s="102" t="n">
        <v>8.3496</v>
      </c>
      <c r="N178" s="102" t="n">
        <v>28.6976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3.0232</v>
      </c>
      <c r="F179" s="96" t="n">
        <v>38.5769</v>
      </c>
      <c r="G179" s="114"/>
      <c r="H179" s="114"/>
      <c r="I179" s="97"/>
      <c r="J179" s="97"/>
      <c r="K179" s="98"/>
      <c r="L179" s="77"/>
      <c r="M179" s="96" t="n">
        <v>92.6464</v>
      </c>
      <c r="N179" s="96" t="n">
        <v>38.5542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7024</v>
      </c>
      <c r="F180" s="102" t="n">
        <v>35.0904</v>
      </c>
      <c r="G180" s="115"/>
      <c r="H180" s="115"/>
      <c r="I180" s="103"/>
      <c r="J180" s="103"/>
      <c r="K180" s="104"/>
      <c r="L180" s="77"/>
      <c r="M180" s="102" t="n">
        <v>32.6664</v>
      </c>
      <c r="N180" s="102" t="n">
        <v>35.142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6024</v>
      </c>
      <c r="F181" s="102" t="n">
        <v>31.9051</v>
      </c>
      <c r="G181" s="115"/>
      <c r="H181" s="115"/>
      <c r="I181" s="103"/>
      <c r="J181" s="103"/>
      <c r="K181" s="104"/>
      <c r="L181" s="77"/>
      <c r="M181" s="102" t="n">
        <v>15.3312</v>
      </c>
      <c r="N181" s="102" t="n">
        <v>31.9394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3512</v>
      </c>
      <c r="F182" s="102" t="n">
        <v>28.5852</v>
      </c>
      <c r="G182" s="115"/>
      <c r="H182" s="115"/>
      <c r="I182" s="103"/>
      <c r="J182" s="103"/>
      <c r="K182" s="104"/>
      <c r="L182" s="77"/>
      <c r="M182" s="102" t="n">
        <v>8.4016</v>
      </c>
      <c r="N182" s="102" t="n">
        <v>28.6275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89</v>
      </c>
      <c r="G183" s="96" t="n">
        <v>46.4765</v>
      </c>
      <c r="H183" s="96" t="n">
        <v>46.4877</v>
      </c>
      <c r="I183" s="97"/>
      <c r="J183" s="97"/>
      <c r="K183" s="98"/>
      <c r="L183" s="77"/>
      <c r="M183" s="114"/>
      <c r="N183" s="96" t="n">
        <v>39.6126</v>
      </c>
      <c r="O183" s="96" t="n">
        <v>46.3164</v>
      </c>
      <c r="P183" s="96" t="n">
        <v>46.6188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649</v>
      </c>
      <c r="G184" s="102" t="n">
        <v>44.6544</v>
      </c>
      <c r="H184" s="102" t="n">
        <v>44.9687</v>
      </c>
      <c r="I184" s="103"/>
      <c r="J184" s="103"/>
      <c r="K184" s="104"/>
      <c r="L184" s="77"/>
      <c r="M184" s="115"/>
      <c r="N184" s="102" t="n">
        <v>37.4499</v>
      </c>
      <c r="O184" s="102" t="n">
        <v>44.3608</v>
      </c>
      <c r="P184" s="102" t="n">
        <v>45.047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265</v>
      </c>
      <c r="G185" s="102" t="n">
        <v>42.675</v>
      </c>
      <c r="H185" s="102" t="n">
        <v>43.2668</v>
      </c>
      <c r="I185" s="103"/>
      <c r="J185" s="103"/>
      <c r="K185" s="104"/>
      <c r="L185" s="77"/>
      <c r="M185" s="115"/>
      <c r="N185" s="102" t="n">
        <v>35.4105</v>
      </c>
      <c r="O185" s="102" t="n">
        <v>42.5381</v>
      </c>
      <c r="P185" s="102" t="n">
        <v>43.2545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73</v>
      </c>
      <c r="G186" s="111" t="n">
        <v>41.2862</v>
      </c>
      <c r="H186" s="111" t="n">
        <v>42.0971</v>
      </c>
      <c r="I186" s="112"/>
      <c r="J186" s="112"/>
      <c r="K186" s="113"/>
      <c r="L186" s="77"/>
      <c r="M186" s="117"/>
      <c r="N186" s="111" t="n">
        <v>33.3565</v>
      </c>
      <c r="O186" s="111" t="n">
        <v>41.1465</v>
      </c>
      <c r="P186" s="111" t="n">
        <v>42.0634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86</v>
      </c>
      <c r="G187" s="96" t="n">
        <v>46.2882</v>
      </c>
      <c r="H187" s="96" t="n">
        <v>46.7183</v>
      </c>
      <c r="I187" s="103"/>
      <c r="J187" s="103"/>
      <c r="K187" s="104"/>
      <c r="L187" s="77"/>
      <c r="M187" s="115"/>
      <c r="N187" s="96" t="n">
        <v>39.8182</v>
      </c>
      <c r="O187" s="96" t="n">
        <v>46.2575</v>
      </c>
      <c r="P187" s="96" t="n">
        <v>46.7521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156</v>
      </c>
      <c r="G188" s="102" t="n">
        <v>44.6018</v>
      </c>
      <c r="H188" s="102" t="n">
        <v>45.1319</v>
      </c>
      <c r="I188" s="103"/>
      <c r="J188" s="103"/>
      <c r="K188" s="104"/>
      <c r="L188" s="77"/>
      <c r="M188" s="115"/>
      <c r="N188" s="102" t="n">
        <v>37.6115</v>
      </c>
      <c r="O188" s="102" t="n">
        <v>44.5463</v>
      </c>
      <c r="P188" s="102" t="n">
        <v>45.1926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59</v>
      </c>
      <c r="G189" s="102" t="n">
        <v>42.7378</v>
      </c>
      <c r="H189" s="102" t="n">
        <v>43.3564</v>
      </c>
      <c r="I189" s="103"/>
      <c r="J189" s="103"/>
      <c r="K189" s="104"/>
      <c r="L189" s="77"/>
      <c r="M189" s="115"/>
      <c r="N189" s="102" t="n">
        <v>35.5197</v>
      </c>
      <c r="O189" s="102" t="n">
        <v>42.709</v>
      </c>
      <c r="P189" s="102" t="n">
        <v>43.3876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159</v>
      </c>
      <c r="G190" s="111" t="n">
        <v>41.3846</v>
      </c>
      <c r="H190" s="111" t="n">
        <v>42.149</v>
      </c>
      <c r="I190" s="112"/>
      <c r="J190" s="112"/>
      <c r="K190" s="113"/>
      <c r="L190" s="77"/>
      <c r="M190" s="117"/>
      <c r="N190" s="102" t="n">
        <v>33.4097</v>
      </c>
      <c r="O190" s="111" t="n">
        <v>41.3526</v>
      </c>
      <c r="P190" s="111" t="n">
        <v>42.163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698</v>
      </c>
      <c r="G191" s="96" t="n">
        <v>46.8865</v>
      </c>
      <c r="H191" s="96" t="n">
        <v>47.7319</v>
      </c>
      <c r="I191" s="103"/>
      <c r="J191" s="103"/>
      <c r="K191" s="104"/>
      <c r="L191" s="77"/>
      <c r="M191" s="115"/>
      <c r="N191" s="96" t="n">
        <v>40.0688</v>
      </c>
      <c r="O191" s="96" t="n">
        <v>46.8876</v>
      </c>
      <c r="P191" s="96" t="n">
        <v>47.7274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26</v>
      </c>
      <c r="G192" s="102" t="n">
        <v>44.9833</v>
      </c>
      <c r="H192" s="102" t="n">
        <v>45.7916</v>
      </c>
      <c r="I192" s="103"/>
      <c r="J192" s="103"/>
      <c r="K192" s="104"/>
      <c r="L192" s="77"/>
      <c r="M192" s="115"/>
      <c r="N192" s="102" t="n">
        <v>37.7415</v>
      </c>
      <c r="O192" s="102" t="n">
        <v>44.9822</v>
      </c>
      <c r="P192" s="102" t="n">
        <v>45.787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46</v>
      </c>
      <c r="G193" s="102" t="n">
        <v>42.9759</v>
      </c>
      <c r="H193" s="102" t="n">
        <v>43.7505</v>
      </c>
      <c r="I193" s="103"/>
      <c r="J193" s="103"/>
      <c r="K193" s="104"/>
      <c r="L193" s="77"/>
      <c r="M193" s="115"/>
      <c r="N193" s="102" t="n">
        <v>35.5922</v>
      </c>
      <c r="O193" s="102" t="n">
        <v>42.9753</v>
      </c>
      <c r="P193" s="102" t="n">
        <v>43.7476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06</v>
      </c>
      <c r="G194" s="111" t="n">
        <v>41.5839</v>
      </c>
      <c r="H194" s="111" t="n">
        <v>42.4014</v>
      </c>
      <c r="I194" s="112"/>
      <c r="J194" s="112"/>
      <c r="K194" s="113"/>
      <c r="L194" s="77"/>
      <c r="M194" s="117"/>
      <c r="N194" s="102" t="n">
        <v>33.4684</v>
      </c>
      <c r="O194" s="111" t="n">
        <v>41.5805</v>
      </c>
      <c r="P194" s="111" t="n">
        <v>42.3995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6</v>
      </c>
      <c r="G195" s="96" t="n">
        <v>46.8951</v>
      </c>
      <c r="H195" s="96" t="n">
        <v>47.726</v>
      </c>
      <c r="I195" s="103"/>
      <c r="J195" s="103"/>
      <c r="K195" s="104"/>
      <c r="L195" s="77"/>
      <c r="M195" s="115"/>
      <c r="N195" s="96" t="n">
        <v>40.0403</v>
      </c>
      <c r="O195" s="96" t="n">
        <v>46.8904</v>
      </c>
      <c r="P195" s="96" t="n">
        <v>47.7186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214</v>
      </c>
      <c r="G196" s="102" t="n">
        <v>44.9822</v>
      </c>
      <c r="H196" s="102" t="n">
        <v>45.7795</v>
      </c>
      <c r="I196" s="103"/>
      <c r="J196" s="103"/>
      <c r="K196" s="104"/>
      <c r="L196" s="77"/>
      <c r="M196" s="115"/>
      <c r="N196" s="102" t="n">
        <v>37.7184</v>
      </c>
      <c r="O196" s="102" t="n">
        <v>44.9744</v>
      </c>
      <c r="P196" s="102" t="n">
        <v>45.7693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769</v>
      </c>
      <c r="G197" s="102" t="n">
        <v>42.9724</v>
      </c>
      <c r="H197" s="102" t="n">
        <v>43.7354</v>
      </c>
      <c r="I197" s="103"/>
      <c r="J197" s="103"/>
      <c r="K197" s="104"/>
      <c r="L197" s="77"/>
      <c r="M197" s="115"/>
      <c r="N197" s="102" t="n">
        <v>35.5749</v>
      </c>
      <c r="O197" s="102" t="n">
        <v>42.9657</v>
      </c>
      <c r="P197" s="102" t="n">
        <v>43.7294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612</v>
      </c>
      <c r="G198" s="111" t="n">
        <v>41.5766</v>
      </c>
      <c r="H198" s="111" t="n">
        <v>42.3765</v>
      </c>
      <c r="I198" s="112"/>
      <c r="J198" s="112"/>
      <c r="K198" s="113"/>
      <c r="L198" s="77"/>
      <c r="M198" s="117"/>
      <c r="N198" s="102" t="n">
        <v>33.4592</v>
      </c>
      <c r="O198" s="111" t="n">
        <v>41.5705</v>
      </c>
      <c r="P198" s="111" t="n">
        <v>42.3732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163</v>
      </c>
      <c r="G199" s="96" t="n">
        <v>46.241</v>
      </c>
      <c r="H199" s="96" t="n">
        <v>46.9549</v>
      </c>
      <c r="I199" s="103"/>
      <c r="J199" s="103"/>
      <c r="K199" s="104"/>
      <c r="L199" s="77"/>
      <c r="M199" s="115"/>
      <c r="N199" s="96" t="n">
        <v>39.7756</v>
      </c>
      <c r="O199" s="96" t="n">
        <v>46.2249</v>
      </c>
      <c r="P199" s="96" t="n">
        <v>46.9186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864</v>
      </c>
      <c r="G200" s="102" t="n">
        <v>44.5742</v>
      </c>
      <c r="H200" s="102" t="n">
        <v>45.2306</v>
      </c>
      <c r="I200" s="103"/>
      <c r="J200" s="103"/>
      <c r="K200" s="104"/>
      <c r="L200" s="77"/>
      <c r="M200" s="115"/>
      <c r="N200" s="102" t="n">
        <v>37.5633</v>
      </c>
      <c r="O200" s="102" t="n">
        <v>44.512</v>
      </c>
      <c r="P200" s="102" t="n">
        <v>45.1601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875</v>
      </c>
      <c r="G201" s="102" t="n">
        <v>42.7179</v>
      </c>
      <c r="H201" s="102" t="n">
        <v>43.384</v>
      </c>
      <c r="I201" s="103"/>
      <c r="J201" s="103"/>
      <c r="K201" s="104"/>
      <c r="L201" s="77"/>
      <c r="M201" s="115"/>
      <c r="N201" s="102" t="n">
        <v>35.4765</v>
      </c>
      <c r="O201" s="102" t="n">
        <v>42.6314</v>
      </c>
      <c r="P201" s="102" t="n">
        <v>43.349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51</v>
      </c>
      <c r="G202" s="111" t="n">
        <v>41.3672</v>
      </c>
      <c r="H202" s="111" t="n">
        <v>42.0884</v>
      </c>
      <c r="I202" s="112"/>
      <c r="J202" s="112"/>
      <c r="K202" s="113"/>
      <c r="L202" s="77"/>
      <c r="M202" s="117"/>
      <c r="N202" s="111" t="n">
        <v>33.3758</v>
      </c>
      <c r="O202" s="111" t="n">
        <v>41.2784</v>
      </c>
      <c r="P202" s="111" t="n">
        <v>42.0758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158</v>
      </c>
      <c r="G203" s="96" t="n">
        <v>46.2577</v>
      </c>
      <c r="H203" s="96" t="n">
        <v>46.5485</v>
      </c>
      <c r="I203" s="103"/>
      <c r="J203" s="103"/>
      <c r="K203" s="104"/>
      <c r="L203" s="77"/>
      <c r="M203" s="115"/>
      <c r="N203" s="96" t="n">
        <v>39.5482</v>
      </c>
      <c r="O203" s="96" t="n">
        <v>46.1484</v>
      </c>
      <c r="P203" s="96" t="n">
        <v>46.6005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187</v>
      </c>
      <c r="G204" s="102" t="n">
        <v>44.4649</v>
      </c>
      <c r="H204" s="102" t="n">
        <v>44.9915</v>
      </c>
      <c r="I204" s="103"/>
      <c r="J204" s="103"/>
      <c r="K204" s="104"/>
      <c r="L204" s="77"/>
      <c r="M204" s="115"/>
      <c r="N204" s="102" t="n">
        <v>37.3785</v>
      </c>
      <c r="O204" s="102" t="n">
        <v>44.2862</v>
      </c>
      <c r="P204" s="102" t="n">
        <v>44.9632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665</v>
      </c>
      <c r="G205" s="102" t="n">
        <v>42.6066</v>
      </c>
      <c r="H205" s="102" t="n">
        <v>43.2016</v>
      </c>
      <c r="I205" s="103"/>
      <c r="J205" s="103"/>
      <c r="K205" s="104"/>
      <c r="L205" s="77"/>
      <c r="M205" s="115"/>
      <c r="N205" s="102" t="n">
        <v>35.3443</v>
      </c>
      <c r="O205" s="102" t="n">
        <v>42.4349</v>
      </c>
      <c r="P205" s="102" t="n">
        <v>43.144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46</v>
      </c>
      <c r="G206" s="111" t="n">
        <v>41.2385</v>
      </c>
      <c r="H206" s="111" t="n">
        <v>41.9445</v>
      </c>
      <c r="I206" s="112"/>
      <c r="J206" s="112"/>
      <c r="K206" s="113"/>
      <c r="L206" s="77"/>
      <c r="M206" s="117"/>
      <c r="N206" s="111" t="n">
        <v>33.2967</v>
      </c>
      <c r="O206" s="111" t="n">
        <v>41.0868</v>
      </c>
      <c r="P206" s="111" t="n">
        <v>41.9055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396.7264</v>
      </c>
      <c r="F207" s="115"/>
      <c r="G207" s="115"/>
      <c r="H207" s="115"/>
      <c r="I207" s="96" t="n">
        <v>93114.5</v>
      </c>
      <c r="J207" s="96" t="n">
        <v>174.01</v>
      </c>
      <c r="K207" s="96" t="n">
        <v>960.67</v>
      </c>
      <c r="L207" s="77"/>
      <c r="M207" s="96" t="n">
        <v>5376.4496</v>
      </c>
      <c r="N207" s="115"/>
      <c r="O207" s="115"/>
      <c r="P207" s="115"/>
      <c r="Q207" s="96" t="n">
        <v>93185.09</v>
      </c>
      <c r="R207" s="96" t="n">
        <v>173.21</v>
      </c>
      <c r="S207" s="96" t="n">
        <v>989.78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9252536988444</v>
      </c>
      <c r="AC207" s="27" t="n">
        <f aca="false">GEOMEAN(R207:R210)/GEOMEAN(J207:J210)</f>
        <v>0.994514109780532</v>
      </c>
      <c r="AD207" s="33" t="n">
        <f aca="false">GEOMEAN(S207:S210)/GEOMEAN(K207:K210)</f>
        <v>1.02081715343119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54.3344</v>
      </c>
      <c r="F208" s="115"/>
      <c r="G208" s="115"/>
      <c r="H208" s="115"/>
      <c r="I208" s="102" t="n">
        <v>77336.67</v>
      </c>
      <c r="J208" s="102" t="n">
        <v>163.39</v>
      </c>
      <c r="K208" s="102" t="n">
        <v>947.54</v>
      </c>
      <c r="L208" s="77"/>
      <c r="M208" s="102" t="n">
        <v>2244.7936</v>
      </c>
      <c r="N208" s="115"/>
      <c r="O208" s="115"/>
      <c r="P208" s="115"/>
      <c r="Q208" s="102" t="n">
        <v>77183.77</v>
      </c>
      <c r="R208" s="102" t="n">
        <v>163.28</v>
      </c>
      <c r="S208" s="102" t="n">
        <v>985.5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1.74</v>
      </c>
      <c r="F209" s="115"/>
      <c r="G209" s="115"/>
      <c r="H209" s="115"/>
      <c r="I209" s="102" t="n">
        <v>72941.9</v>
      </c>
      <c r="J209" s="102" t="n">
        <v>162.61</v>
      </c>
      <c r="K209" s="102" t="n">
        <v>961.31</v>
      </c>
      <c r="L209" s="77"/>
      <c r="M209" s="102" t="n">
        <v>1046.8792</v>
      </c>
      <c r="N209" s="115"/>
      <c r="O209" s="115"/>
      <c r="P209" s="115"/>
      <c r="Q209" s="102" t="n">
        <v>72883.82</v>
      </c>
      <c r="R209" s="102" t="n">
        <v>160.87</v>
      </c>
      <c r="S209" s="102" t="n">
        <v>956.1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5.2944</v>
      </c>
      <c r="F210" s="117"/>
      <c r="G210" s="117"/>
      <c r="H210" s="117"/>
      <c r="I210" s="111" t="n">
        <v>66936.42</v>
      </c>
      <c r="J210" s="111" t="n">
        <v>154.71</v>
      </c>
      <c r="K210" s="111" t="n">
        <v>943.75</v>
      </c>
      <c r="L210" s="77"/>
      <c r="M210" s="111" t="n">
        <v>513.4824</v>
      </c>
      <c r="N210" s="117"/>
      <c r="O210" s="117"/>
      <c r="P210" s="117"/>
      <c r="Q210" s="111" t="n">
        <v>66871.31</v>
      </c>
      <c r="R210" s="111" t="n">
        <v>153.79</v>
      </c>
      <c r="S210" s="111" t="n">
        <v>961.58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09.593</v>
      </c>
      <c r="F211" s="96" t="n">
        <v>42.1154</v>
      </c>
      <c r="G211" s="96" t="n">
        <v>48.4008</v>
      </c>
      <c r="H211" s="96" t="n">
        <v>48.1251</v>
      </c>
      <c r="I211" s="97"/>
      <c r="J211" s="97"/>
      <c r="K211" s="98"/>
      <c r="L211" s="77"/>
      <c r="M211" s="96" t="n">
        <v>809.593</v>
      </c>
      <c r="N211" s="96" t="n">
        <v>42.1154</v>
      </c>
      <c r="O211" s="96" t="n">
        <v>48.4008</v>
      </c>
      <c r="P211" s="96" t="n">
        <v>48.1251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5.5</v>
      </c>
      <c r="F212" s="102" t="n">
        <v>41.1459</v>
      </c>
      <c r="G212" s="102" t="n">
        <v>47.4129</v>
      </c>
      <c r="H212" s="102" t="n">
        <v>47.2448</v>
      </c>
      <c r="I212" s="103"/>
      <c r="J212" s="103"/>
      <c r="K212" s="104"/>
      <c r="L212" s="77"/>
      <c r="M212" s="102" t="n">
        <v>345.5</v>
      </c>
      <c r="N212" s="102" t="n">
        <v>41.1459</v>
      </c>
      <c r="O212" s="102" t="n">
        <v>47.4129</v>
      </c>
      <c r="P212" s="102" t="n">
        <v>47.2448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658</v>
      </c>
      <c r="F213" s="102" t="n">
        <v>39.747</v>
      </c>
      <c r="G213" s="102" t="n">
        <v>45.9603</v>
      </c>
      <c r="H213" s="102" t="n">
        <v>45.8614</v>
      </c>
      <c r="I213" s="103"/>
      <c r="J213" s="103"/>
      <c r="K213" s="104"/>
      <c r="L213" s="77"/>
      <c r="M213" s="102" t="n">
        <v>177.658</v>
      </c>
      <c r="N213" s="102" t="n">
        <v>39.747</v>
      </c>
      <c r="O213" s="102" t="n">
        <v>45.9603</v>
      </c>
      <c r="P213" s="102" t="n">
        <v>45.8614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8.809</v>
      </c>
      <c r="F214" s="102" t="n">
        <v>38.023</v>
      </c>
      <c r="G214" s="102" t="n">
        <v>44.6954</v>
      </c>
      <c r="H214" s="102" t="n">
        <v>44.7259</v>
      </c>
      <c r="I214" s="103"/>
      <c r="J214" s="103"/>
      <c r="K214" s="104"/>
      <c r="L214" s="77"/>
      <c r="M214" s="102" t="n">
        <v>98.809</v>
      </c>
      <c r="N214" s="102" t="n">
        <v>38.023</v>
      </c>
      <c r="O214" s="102" t="n">
        <v>44.6954</v>
      </c>
      <c r="P214" s="102" t="n">
        <v>44.7259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322</v>
      </c>
      <c r="F215" s="96" t="n">
        <v>41.8568</v>
      </c>
      <c r="G215" s="96" t="n">
        <v>48.1911</v>
      </c>
      <c r="H215" s="96" t="n">
        <v>47.5116</v>
      </c>
      <c r="I215" s="97"/>
      <c r="J215" s="97"/>
      <c r="K215" s="98"/>
      <c r="L215" s="77"/>
      <c r="M215" s="96" t="n">
        <v>264.809</v>
      </c>
      <c r="N215" s="96" t="n">
        <v>41.8453</v>
      </c>
      <c r="O215" s="96" t="n">
        <v>48.1509</v>
      </c>
      <c r="P215" s="96" t="n">
        <v>47.492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01</v>
      </c>
      <c r="F216" s="102" t="n">
        <v>40.86</v>
      </c>
      <c r="G216" s="102" t="n">
        <v>47.1387</v>
      </c>
      <c r="H216" s="102" t="n">
        <v>46.6448</v>
      </c>
      <c r="I216" s="103"/>
      <c r="J216" s="103"/>
      <c r="K216" s="104"/>
      <c r="L216" s="77"/>
      <c r="M216" s="102" t="n">
        <v>108.678</v>
      </c>
      <c r="N216" s="102" t="n">
        <v>40.8511</v>
      </c>
      <c r="O216" s="102" t="n">
        <v>47.093</v>
      </c>
      <c r="P216" s="102" t="n">
        <v>46.5975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85</v>
      </c>
      <c r="F217" s="102" t="n">
        <v>39.4337</v>
      </c>
      <c r="G217" s="102" t="n">
        <v>45.8769</v>
      </c>
      <c r="H217" s="102" t="n">
        <v>45.5404</v>
      </c>
      <c r="I217" s="103"/>
      <c r="J217" s="103"/>
      <c r="K217" s="104"/>
      <c r="L217" s="77"/>
      <c r="M217" s="102" t="n">
        <v>58.008</v>
      </c>
      <c r="N217" s="102" t="n">
        <v>39.4207</v>
      </c>
      <c r="O217" s="102" t="n">
        <v>45.8355</v>
      </c>
      <c r="P217" s="102" t="n">
        <v>45.5233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2.82</v>
      </c>
      <c r="F218" s="102" t="n">
        <v>37.6796</v>
      </c>
      <c r="G218" s="102" t="n">
        <v>44.8125</v>
      </c>
      <c r="H218" s="102" t="n">
        <v>44.6292</v>
      </c>
      <c r="I218" s="103"/>
      <c r="J218" s="103"/>
      <c r="K218" s="104"/>
      <c r="L218" s="77"/>
      <c r="M218" s="102" t="n">
        <v>32.692</v>
      </c>
      <c r="N218" s="102" t="n">
        <v>37.6716</v>
      </c>
      <c r="O218" s="102" t="n">
        <v>44.8036</v>
      </c>
      <c r="P218" s="102" t="n">
        <v>44.6223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946</v>
      </c>
      <c r="F219" s="96" t="n">
        <v>41.707</v>
      </c>
      <c r="G219" s="96" t="n">
        <v>47.277</v>
      </c>
      <c r="H219" s="96" t="n">
        <v>46.6816</v>
      </c>
      <c r="I219" s="97"/>
      <c r="J219" s="97"/>
      <c r="K219" s="98"/>
      <c r="L219" s="77"/>
      <c r="M219" s="96" t="n">
        <v>275.853</v>
      </c>
      <c r="N219" s="96" t="n">
        <v>41.6905</v>
      </c>
      <c r="O219" s="96" t="n">
        <v>47.2429</v>
      </c>
      <c r="P219" s="96" t="n">
        <v>46.63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3.472</v>
      </c>
      <c r="F220" s="102" t="n">
        <v>40.7761</v>
      </c>
      <c r="G220" s="102" t="n">
        <v>46.3655</v>
      </c>
      <c r="H220" s="102" t="n">
        <v>45.6149</v>
      </c>
      <c r="I220" s="103"/>
      <c r="J220" s="103"/>
      <c r="K220" s="104"/>
      <c r="L220" s="77"/>
      <c r="M220" s="102" t="n">
        <v>111.155</v>
      </c>
      <c r="N220" s="102" t="n">
        <v>40.7616</v>
      </c>
      <c r="O220" s="102" t="n">
        <v>46.3258</v>
      </c>
      <c r="P220" s="102" t="n">
        <v>45.580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59.842</v>
      </c>
      <c r="F221" s="102" t="n">
        <v>39.4157</v>
      </c>
      <c r="G221" s="102" t="n">
        <v>45.4211</v>
      </c>
      <c r="H221" s="102" t="n">
        <v>44.5741</v>
      </c>
      <c r="I221" s="103"/>
      <c r="J221" s="103"/>
      <c r="K221" s="104"/>
      <c r="L221" s="77"/>
      <c r="M221" s="102" t="n">
        <v>58.94</v>
      </c>
      <c r="N221" s="102" t="n">
        <v>39.4019</v>
      </c>
      <c r="O221" s="102" t="n">
        <v>45.38</v>
      </c>
      <c r="P221" s="102" t="n">
        <v>44.5485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3.649</v>
      </c>
      <c r="F222" s="111" t="n">
        <v>37.6761</v>
      </c>
      <c r="G222" s="111" t="n">
        <v>44.4608</v>
      </c>
      <c r="H222" s="111" t="n">
        <v>43.6547</v>
      </c>
      <c r="I222" s="112"/>
      <c r="J222" s="112"/>
      <c r="K222" s="113"/>
      <c r="L222" s="77"/>
      <c r="M222" s="111" t="n">
        <v>32.832</v>
      </c>
      <c r="N222" s="111" t="n">
        <v>37.6738</v>
      </c>
      <c r="O222" s="111" t="n">
        <v>44.4464</v>
      </c>
      <c r="P222" s="111" t="n">
        <v>43.6443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318</v>
      </c>
      <c r="F223" s="96" t="n">
        <v>44.2355</v>
      </c>
      <c r="G223" s="114"/>
      <c r="H223" s="114"/>
      <c r="I223" s="97"/>
      <c r="J223" s="97"/>
      <c r="K223" s="98"/>
      <c r="L223" s="77"/>
      <c r="M223" s="96" t="n">
        <v>72.318</v>
      </c>
      <c r="N223" s="96" t="n">
        <v>44.2355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442</v>
      </c>
      <c r="F224" s="102" t="n">
        <v>40.9288</v>
      </c>
      <c r="G224" s="115"/>
      <c r="H224" s="115"/>
      <c r="I224" s="103"/>
      <c r="J224" s="103"/>
      <c r="K224" s="104"/>
      <c r="L224" s="77"/>
      <c r="M224" s="102" t="n">
        <v>31.442</v>
      </c>
      <c r="N224" s="102" t="n">
        <v>40.928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38</v>
      </c>
      <c r="F225" s="102" t="n">
        <v>38.5347</v>
      </c>
      <c r="G225" s="115"/>
      <c r="H225" s="115"/>
      <c r="I225" s="103"/>
      <c r="J225" s="103"/>
      <c r="K225" s="104"/>
      <c r="L225" s="77"/>
      <c r="M225" s="102" t="n">
        <v>16.538</v>
      </c>
      <c r="N225" s="102" t="n">
        <v>38.5347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82</v>
      </c>
      <c r="F226" s="102" t="n">
        <v>36.6899</v>
      </c>
      <c r="G226" s="115"/>
      <c r="H226" s="115"/>
      <c r="I226" s="103"/>
      <c r="J226" s="103"/>
      <c r="K226" s="104"/>
      <c r="L226" s="77"/>
      <c r="M226" s="102" t="n">
        <v>9.782</v>
      </c>
      <c r="N226" s="102" t="n">
        <v>36.6899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622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9.335</v>
      </c>
      <c r="N227" s="96" t="n">
        <v>43.0795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72</v>
      </c>
      <c r="F228" s="102" t="n">
        <v>39.5669</v>
      </c>
      <c r="G228" s="115"/>
      <c r="H228" s="115"/>
      <c r="I228" s="103"/>
      <c r="J228" s="103"/>
      <c r="K228" s="104"/>
      <c r="L228" s="77"/>
      <c r="M228" s="102" t="n">
        <v>19.495</v>
      </c>
      <c r="N228" s="102" t="n">
        <v>39.5793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602</v>
      </c>
      <c r="F229" s="102" t="n">
        <v>36.909</v>
      </c>
      <c r="G229" s="115"/>
      <c r="H229" s="115"/>
      <c r="I229" s="103"/>
      <c r="J229" s="103"/>
      <c r="K229" s="104"/>
      <c r="L229" s="77"/>
      <c r="M229" s="102" t="n">
        <v>10.557</v>
      </c>
      <c r="N229" s="102" t="n">
        <v>36.9111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311</v>
      </c>
      <c r="F230" s="102" t="n">
        <v>34.783</v>
      </c>
      <c r="G230" s="115"/>
      <c r="H230" s="115"/>
      <c r="I230" s="103"/>
      <c r="J230" s="103"/>
      <c r="K230" s="104"/>
      <c r="L230" s="77"/>
      <c r="M230" s="102" t="n">
        <v>6.146</v>
      </c>
      <c r="N230" s="102" t="n">
        <v>34.776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8.336</v>
      </c>
      <c r="F231" s="96" t="n">
        <v>43.1541</v>
      </c>
      <c r="G231" s="114"/>
      <c r="H231" s="114"/>
      <c r="I231" s="97"/>
      <c r="J231" s="97"/>
      <c r="K231" s="98"/>
      <c r="L231" s="77"/>
      <c r="M231" s="96" t="n">
        <v>48.055</v>
      </c>
      <c r="N231" s="96" t="n">
        <v>43.1884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</v>
      </c>
      <c r="F232" s="102" t="n">
        <v>40.0345</v>
      </c>
      <c r="G232" s="115"/>
      <c r="H232" s="115"/>
      <c r="I232" s="103"/>
      <c r="J232" s="103"/>
      <c r="K232" s="104"/>
      <c r="L232" s="77"/>
      <c r="M232" s="102" t="n">
        <v>18.918</v>
      </c>
      <c r="N232" s="102" t="n">
        <v>40.0095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22</v>
      </c>
      <c r="F233" s="102" t="n">
        <v>37.4126</v>
      </c>
      <c r="G233" s="115"/>
      <c r="H233" s="115"/>
      <c r="I233" s="103"/>
      <c r="J233" s="103"/>
      <c r="K233" s="104"/>
      <c r="L233" s="77"/>
      <c r="M233" s="102" t="n">
        <v>10.318</v>
      </c>
      <c r="N233" s="102" t="n">
        <v>37.4342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241</v>
      </c>
      <c r="F234" s="102" t="n">
        <v>35.4646</v>
      </c>
      <c r="G234" s="115"/>
      <c r="H234" s="115"/>
      <c r="I234" s="103"/>
      <c r="J234" s="103"/>
      <c r="K234" s="104"/>
      <c r="L234" s="77"/>
      <c r="M234" s="102" t="n">
        <v>6.222</v>
      </c>
      <c r="N234" s="102" t="n">
        <v>35.4815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262</v>
      </c>
      <c r="G235" s="96" t="n">
        <v>48.2078</v>
      </c>
      <c r="H235" s="96" t="n">
        <v>47.3585</v>
      </c>
      <c r="I235" s="97"/>
      <c r="J235" s="97"/>
      <c r="K235" s="98"/>
      <c r="L235" s="77"/>
      <c r="M235" s="114"/>
      <c r="N235" s="96" t="n">
        <v>42.8093</v>
      </c>
      <c r="O235" s="96" t="n">
        <v>48.1706</v>
      </c>
      <c r="P235" s="96" t="n">
        <v>47.3981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653</v>
      </c>
      <c r="G236" s="102" t="n">
        <v>47.2187</v>
      </c>
      <c r="H236" s="102" t="n">
        <v>46.5844</v>
      </c>
      <c r="I236" s="103"/>
      <c r="J236" s="103"/>
      <c r="K236" s="104"/>
      <c r="L236" s="77"/>
      <c r="M236" s="115"/>
      <c r="N236" s="102" t="n">
        <v>41.6611</v>
      </c>
      <c r="O236" s="102" t="n">
        <v>47.1465</v>
      </c>
      <c r="P236" s="102" t="n">
        <v>46.5503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78</v>
      </c>
      <c r="G237" s="102" t="n">
        <v>45.95</v>
      </c>
      <c r="H237" s="102" t="n">
        <v>45.4717</v>
      </c>
      <c r="I237" s="103"/>
      <c r="J237" s="103"/>
      <c r="K237" s="104"/>
      <c r="L237" s="77"/>
      <c r="M237" s="115"/>
      <c r="N237" s="102" t="n">
        <v>40.0846</v>
      </c>
      <c r="O237" s="102" t="n">
        <v>45.9259</v>
      </c>
      <c r="P237" s="102" t="n">
        <v>45.4746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1991</v>
      </c>
      <c r="G238" s="111" t="n">
        <v>44.7482</v>
      </c>
      <c r="H238" s="111" t="n">
        <v>44.4702</v>
      </c>
      <c r="I238" s="112"/>
      <c r="J238" s="112"/>
      <c r="K238" s="113"/>
      <c r="L238" s="77"/>
      <c r="M238" s="117"/>
      <c r="N238" s="111" t="n">
        <v>38.1866</v>
      </c>
      <c r="O238" s="111" t="n">
        <v>44.7653</v>
      </c>
      <c r="P238" s="111" t="n">
        <v>44.4828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4894</v>
      </c>
      <c r="G239" s="96" t="n">
        <v>49.0911</v>
      </c>
      <c r="H239" s="96" t="n">
        <v>48.5151</v>
      </c>
      <c r="I239" s="103"/>
      <c r="J239" s="103"/>
      <c r="K239" s="104"/>
      <c r="L239" s="77"/>
      <c r="M239" s="115"/>
      <c r="N239" s="96" t="n">
        <v>43.4836</v>
      </c>
      <c r="O239" s="96" t="n">
        <v>49.0779</v>
      </c>
      <c r="P239" s="96" t="n">
        <v>48.5287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8</v>
      </c>
      <c r="G240" s="102" t="n">
        <v>47.9453</v>
      </c>
      <c r="H240" s="102" t="n">
        <v>47.4903</v>
      </c>
      <c r="I240" s="103"/>
      <c r="J240" s="103"/>
      <c r="K240" s="104"/>
      <c r="L240" s="77"/>
      <c r="M240" s="115"/>
      <c r="N240" s="102" t="n">
        <v>42.1958</v>
      </c>
      <c r="O240" s="102" t="n">
        <v>47.9036</v>
      </c>
      <c r="P240" s="102" t="n">
        <v>47.4681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73</v>
      </c>
      <c r="G241" s="102" t="n">
        <v>46.4694</v>
      </c>
      <c r="H241" s="102" t="n">
        <v>46.1315</v>
      </c>
      <c r="I241" s="103"/>
      <c r="J241" s="103"/>
      <c r="K241" s="104"/>
      <c r="L241" s="77"/>
      <c r="M241" s="115"/>
      <c r="N241" s="102" t="n">
        <v>40.5135</v>
      </c>
      <c r="O241" s="102" t="n">
        <v>46.4743</v>
      </c>
      <c r="P241" s="102" t="n">
        <v>46.1433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275</v>
      </c>
      <c r="G242" s="111" t="n">
        <v>45.1134</v>
      </c>
      <c r="H242" s="111" t="n">
        <v>44.9847</v>
      </c>
      <c r="I242" s="112"/>
      <c r="J242" s="112"/>
      <c r="K242" s="113"/>
      <c r="L242" s="77"/>
      <c r="M242" s="117"/>
      <c r="N242" s="102" t="n">
        <v>38.5167</v>
      </c>
      <c r="O242" s="111" t="n">
        <v>45.132</v>
      </c>
      <c r="P242" s="111" t="n">
        <v>44.9956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772</v>
      </c>
      <c r="G243" s="96" t="n">
        <v>49.2315</v>
      </c>
      <c r="H243" s="96" t="n">
        <v>48.7985</v>
      </c>
      <c r="I243" s="103"/>
      <c r="J243" s="103"/>
      <c r="K243" s="104"/>
      <c r="L243" s="77"/>
      <c r="M243" s="115"/>
      <c r="N243" s="96" t="n">
        <v>43.0771</v>
      </c>
      <c r="O243" s="96" t="n">
        <v>49.2237</v>
      </c>
      <c r="P243" s="96" t="n">
        <v>48.7948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19</v>
      </c>
      <c r="G244" s="102" t="n">
        <v>48.2152</v>
      </c>
      <c r="H244" s="102" t="n">
        <v>47.8971</v>
      </c>
      <c r="I244" s="103"/>
      <c r="J244" s="103"/>
      <c r="K244" s="104"/>
      <c r="L244" s="77"/>
      <c r="M244" s="115"/>
      <c r="N244" s="102" t="n">
        <v>41.9268</v>
      </c>
      <c r="O244" s="102" t="n">
        <v>48.204</v>
      </c>
      <c r="P244" s="102" t="n">
        <v>47.886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762</v>
      </c>
      <c r="G245" s="102" t="n">
        <v>46.7399</v>
      </c>
      <c r="H245" s="102" t="n">
        <v>46.5452</v>
      </c>
      <c r="I245" s="103"/>
      <c r="J245" s="103"/>
      <c r="K245" s="104"/>
      <c r="L245" s="77"/>
      <c r="M245" s="115"/>
      <c r="N245" s="102" t="n">
        <v>40.3785</v>
      </c>
      <c r="O245" s="102" t="n">
        <v>46.7382</v>
      </c>
      <c r="P245" s="102" t="n">
        <v>46.5505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097</v>
      </c>
      <c r="G246" s="111" t="n">
        <v>45.4371</v>
      </c>
      <c r="H246" s="111" t="n">
        <v>45.419</v>
      </c>
      <c r="I246" s="112"/>
      <c r="J246" s="112"/>
      <c r="K246" s="113"/>
      <c r="L246" s="77"/>
      <c r="M246" s="117"/>
      <c r="N246" s="102" t="n">
        <v>38.5065</v>
      </c>
      <c r="O246" s="111" t="n">
        <v>45.4375</v>
      </c>
      <c r="P246" s="111" t="n">
        <v>45.4205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01</v>
      </c>
      <c r="G247" s="96" t="n">
        <v>49.1201</v>
      </c>
      <c r="H247" s="96" t="n">
        <v>49.0002</v>
      </c>
      <c r="I247" s="103"/>
      <c r="J247" s="103"/>
      <c r="K247" s="104"/>
      <c r="L247" s="77"/>
      <c r="M247" s="115"/>
      <c r="N247" s="96" t="n">
        <v>43.1953</v>
      </c>
      <c r="O247" s="96" t="n">
        <v>49.108</v>
      </c>
      <c r="P247" s="96" t="n">
        <v>48.9969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538</v>
      </c>
      <c r="G248" s="102" t="n">
        <v>48.1322</v>
      </c>
      <c r="H248" s="102" t="n">
        <v>48.0813</v>
      </c>
      <c r="I248" s="103"/>
      <c r="J248" s="103"/>
      <c r="K248" s="104"/>
      <c r="L248" s="77"/>
      <c r="M248" s="115"/>
      <c r="N248" s="102" t="n">
        <v>42.0551</v>
      </c>
      <c r="O248" s="102" t="n">
        <v>48.1237</v>
      </c>
      <c r="P248" s="102" t="n">
        <v>48.0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889</v>
      </c>
      <c r="G249" s="102" t="n">
        <v>46.7517</v>
      </c>
      <c r="H249" s="102" t="n">
        <v>46.7</v>
      </c>
      <c r="I249" s="103"/>
      <c r="J249" s="103"/>
      <c r="K249" s="104"/>
      <c r="L249" s="77"/>
      <c r="M249" s="115"/>
      <c r="N249" s="102" t="n">
        <v>40.4811</v>
      </c>
      <c r="O249" s="102" t="n">
        <v>46.7358</v>
      </c>
      <c r="P249" s="102" t="n">
        <v>46.6987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851</v>
      </c>
      <c r="G250" s="111" t="n">
        <v>45.4967</v>
      </c>
      <c r="H250" s="111" t="n">
        <v>45.5595</v>
      </c>
      <c r="I250" s="112"/>
      <c r="J250" s="112"/>
      <c r="K250" s="113"/>
      <c r="L250" s="77"/>
      <c r="M250" s="117"/>
      <c r="N250" s="102" t="n">
        <v>38.5877</v>
      </c>
      <c r="O250" s="111" t="n">
        <v>45.4967</v>
      </c>
      <c r="P250" s="111" t="n">
        <v>45.5553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419</v>
      </c>
      <c r="G251" s="96" t="n">
        <v>48.8406</v>
      </c>
      <c r="H251" s="96" t="n">
        <v>49.2374</v>
      </c>
      <c r="I251" s="103"/>
      <c r="J251" s="103"/>
      <c r="K251" s="104"/>
      <c r="L251" s="77"/>
      <c r="M251" s="115"/>
      <c r="N251" s="96" t="n">
        <v>43.6323</v>
      </c>
      <c r="O251" s="96" t="n">
        <v>48.8164</v>
      </c>
      <c r="P251" s="96" t="n">
        <v>49.2289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814</v>
      </c>
      <c r="G252" s="102" t="n">
        <v>47.6828</v>
      </c>
      <c r="H252" s="102" t="n">
        <v>48.0563</v>
      </c>
      <c r="I252" s="103"/>
      <c r="J252" s="103"/>
      <c r="K252" s="104"/>
      <c r="L252" s="77"/>
      <c r="M252" s="115"/>
      <c r="N252" s="102" t="n">
        <v>42.386</v>
      </c>
      <c r="O252" s="102" t="n">
        <v>47.6821</v>
      </c>
      <c r="P252" s="102" t="n">
        <v>48.0441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41</v>
      </c>
      <c r="G253" s="102" t="n">
        <v>46.3574</v>
      </c>
      <c r="H253" s="102" t="n">
        <v>46.7073</v>
      </c>
      <c r="I253" s="103"/>
      <c r="J253" s="103"/>
      <c r="K253" s="104"/>
      <c r="L253" s="77"/>
      <c r="M253" s="115"/>
      <c r="N253" s="102" t="n">
        <v>40.7291</v>
      </c>
      <c r="O253" s="102" t="n">
        <v>46.3515</v>
      </c>
      <c r="P253" s="102" t="n">
        <v>46.6992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04</v>
      </c>
      <c r="G254" s="111" t="n">
        <v>45.0329</v>
      </c>
      <c r="H254" s="111" t="n">
        <v>45.5302</v>
      </c>
      <c r="I254" s="112"/>
      <c r="J254" s="112"/>
      <c r="K254" s="113"/>
      <c r="L254" s="77"/>
      <c r="M254" s="117"/>
      <c r="N254" s="111" t="n">
        <v>38.7681</v>
      </c>
      <c r="O254" s="111" t="n">
        <v>45.035</v>
      </c>
      <c r="P254" s="111" t="n">
        <v>45.5385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764</v>
      </c>
      <c r="G255" s="96" t="n">
        <v>47.6081</v>
      </c>
      <c r="H255" s="96" t="n">
        <v>48.1648</v>
      </c>
      <c r="I255" s="103"/>
      <c r="J255" s="103"/>
      <c r="K255" s="104"/>
      <c r="L255" s="77"/>
      <c r="M255" s="115"/>
      <c r="N255" s="96" t="n">
        <v>42.8619</v>
      </c>
      <c r="O255" s="96" t="n">
        <v>47.5699</v>
      </c>
      <c r="P255" s="96" t="n">
        <v>48.1449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715</v>
      </c>
      <c r="G256" s="102" t="n">
        <v>46.677</v>
      </c>
      <c r="H256" s="102" t="n">
        <v>47.0733</v>
      </c>
      <c r="I256" s="103"/>
      <c r="J256" s="103"/>
      <c r="K256" s="104"/>
      <c r="L256" s="77"/>
      <c r="M256" s="115"/>
      <c r="N256" s="102" t="n">
        <v>41.7623</v>
      </c>
      <c r="O256" s="102" t="n">
        <v>46.6914</v>
      </c>
      <c r="P256" s="102" t="n">
        <v>47.0505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554</v>
      </c>
      <c r="G257" s="102" t="n">
        <v>45.6769</v>
      </c>
      <c r="H257" s="102" t="n">
        <v>45.995</v>
      </c>
      <c r="I257" s="103"/>
      <c r="J257" s="103"/>
      <c r="K257" s="104"/>
      <c r="L257" s="77"/>
      <c r="M257" s="115"/>
      <c r="N257" s="102" t="n">
        <v>40.2472</v>
      </c>
      <c r="O257" s="102" t="n">
        <v>45.6594</v>
      </c>
      <c r="P257" s="102" t="n">
        <v>45.9765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31</v>
      </c>
      <c r="G258" s="111" t="n">
        <v>44.6005</v>
      </c>
      <c r="H258" s="111" t="n">
        <v>44.9653</v>
      </c>
      <c r="I258" s="112"/>
      <c r="J258" s="112"/>
      <c r="K258" s="113"/>
      <c r="L258" s="77"/>
      <c r="M258" s="117"/>
      <c r="N258" s="111" t="n">
        <v>38.4388</v>
      </c>
      <c r="O258" s="111" t="n">
        <v>44.5899</v>
      </c>
      <c r="P258" s="111" t="n">
        <v>44.9727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39.803</v>
      </c>
      <c r="F259" s="115"/>
      <c r="G259" s="115"/>
      <c r="H259" s="115"/>
      <c r="I259" s="96" t="n">
        <v>57896.01</v>
      </c>
      <c r="J259" s="96" t="n">
        <v>130.69</v>
      </c>
      <c r="K259" s="96" t="n">
        <v>767.14</v>
      </c>
      <c r="L259" s="77"/>
      <c r="M259" s="96" t="n">
        <v>1526.629</v>
      </c>
      <c r="N259" s="115"/>
      <c r="O259" s="115"/>
      <c r="P259" s="115"/>
      <c r="Q259" s="96" t="n">
        <v>58248.89</v>
      </c>
      <c r="R259" s="96" t="n">
        <v>128.09</v>
      </c>
      <c r="S259" s="96" t="n">
        <v>771.66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280622706146</v>
      </c>
      <c r="AC259" s="27" t="n">
        <f aca="false">GEOMEAN(R259:R262)/GEOMEAN(J259:J262)</f>
        <v>0.98982964119045</v>
      </c>
      <c r="AD259" s="33" t="n">
        <f aca="false">GEOMEAN(S259:S262)/GEOMEAN(K259:K262)</f>
        <v>1.01198958968625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6.501</v>
      </c>
      <c r="F260" s="115"/>
      <c r="G260" s="115"/>
      <c r="H260" s="115"/>
      <c r="I260" s="102" t="n">
        <v>52410.68</v>
      </c>
      <c r="J260" s="102" t="n">
        <v>122.73</v>
      </c>
      <c r="K260" s="102" t="n">
        <v>767.23</v>
      </c>
      <c r="L260" s="77"/>
      <c r="M260" s="102" t="n">
        <v>641.854</v>
      </c>
      <c r="N260" s="115"/>
      <c r="O260" s="115"/>
      <c r="P260" s="115"/>
      <c r="Q260" s="102" t="n">
        <v>52561.45</v>
      </c>
      <c r="R260" s="102" t="n">
        <v>123.96</v>
      </c>
      <c r="S260" s="102" t="n">
        <v>779.69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0.913</v>
      </c>
      <c r="F261" s="115"/>
      <c r="G261" s="115"/>
      <c r="H261" s="115"/>
      <c r="I261" s="102" t="n">
        <v>50457.78</v>
      </c>
      <c r="J261" s="102" t="n">
        <v>122.64</v>
      </c>
      <c r="K261" s="102" t="n">
        <v>765.09</v>
      </c>
      <c r="L261" s="77"/>
      <c r="M261" s="102" t="n">
        <v>338.685</v>
      </c>
      <c r="N261" s="115"/>
      <c r="O261" s="115"/>
      <c r="P261" s="115"/>
      <c r="Q261" s="102" t="n">
        <v>50507.15</v>
      </c>
      <c r="R261" s="102" t="n">
        <v>121.22</v>
      </c>
      <c r="S261" s="102" t="n">
        <v>780.16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4.278</v>
      </c>
      <c r="F262" s="117"/>
      <c r="G262" s="117"/>
      <c r="H262" s="117"/>
      <c r="I262" s="111" t="n">
        <v>47836.69</v>
      </c>
      <c r="J262" s="111" t="n">
        <v>116.69</v>
      </c>
      <c r="K262" s="111" t="n">
        <v>770.69</v>
      </c>
      <c r="L262" s="77"/>
      <c r="M262" s="111" t="n">
        <v>193.149</v>
      </c>
      <c r="N262" s="117"/>
      <c r="O262" s="117"/>
      <c r="P262" s="117"/>
      <c r="Q262" s="111" t="n">
        <v>47898.06</v>
      </c>
      <c r="R262" s="111" t="n">
        <v>114.48</v>
      </c>
      <c r="S262" s="111" t="n">
        <v>775.47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5256</v>
      </c>
      <c r="F263" s="96" t="n">
        <v>39.8588</v>
      </c>
      <c r="G263" s="96" t="n">
        <v>46.7535</v>
      </c>
      <c r="H263" s="96" t="n">
        <v>46.0352</v>
      </c>
      <c r="I263" s="97"/>
      <c r="J263" s="97"/>
      <c r="K263" s="98"/>
      <c r="L263" s="77"/>
      <c r="M263" s="96" t="n">
        <v>2427.5256</v>
      </c>
      <c r="N263" s="96" t="n">
        <v>39.8588</v>
      </c>
      <c r="O263" s="96" t="n">
        <v>46.7535</v>
      </c>
      <c r="P263" s="96" t="n">
        <v>46.0352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4088</v>
      </c>
      <c r="F264" s="102" t="n">
        <v>37.9089</v>
      </c>
      <c r="G264" s="102" t="n">
        <v>45.3183</v>
      </c>
      <c r="H264" s="102" t="n">
        <v>44.5467</v>
      </c>
      <c r="I264" s="103"/>
      <c r="J264" s="103"/>
      <c r="K264" s="104"/>
      <c r="L264" s="77"/>
      <c r="M264" s="102" t="n">
        <v>956.4088</v>
      </c>
      <c r="N264" s="102" t="n">
        <v>37.9089</v>
      </c>
      <c r="O264" s="102" t="n">
        <v>45.3183</v>
      </c>
      <c r="P264" s="102" t="n">
        <v>44.5467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0.844</v>
      </c>
      <c r="F265" s="102" t="n">
        <v>35.8912</v>
      </c>
      <c r="G265" s="102" t="n">
        <v>43.5699</v>
      </c>
      <c r="H265" s="102" t="n">
        <v>42.8197</v>
      </c>
      <c r="I265" s="103"/>
      <c r="J265" s="103"/>
      <c r="K265" s="104"/>
      <c r="L265" s="77"/>
      <c r="M265" s="102" t="n">
        <v>460.844</v>
      </c>
      <c r="N265" s="102" t="n">
        <v>35.8912</v>
      </c>
      <c r="O265" s="102" t="n">
        <v>43.5699</v>
      </c>
      <c r="P265" s="102" t="n">
        <v>42.8197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5704</v>
      </c>
      <c r="F266" s="102" t="n">
        <v>33.7711</v>
      </c>
      <c r="G266" s="102" t="n">
        <v>42.2949</v>
      </c>
      <c r="H266" s="102" t="n">
        <v>41.5983</v>
      </c>
      <c r="I266" s="103"/>
      <c r="J266" s="103"/>
      <c r="K266" s="104"/>
      <c r="L266" s="77"/>
      <c r="M266" s="102" t="n">
        <v>240.5704</v>
      </c>
      <c r="N266" s="102" t="n">
        <v>33.7711</v>
      </c>
      <c r="O266" s="102" t="n">
        <v>42.2949</v>
      </c>
      <c r="P266" s="102" t="n">
        <v>41.5983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1496</v>
      </c>
      <c r="F267" s="96" t="n">
        <v>38.9748</v>
      </c>
      <c r="G267" s="96" t="n">
        <v>46.5788</v>
      </c>
      <c r="H267" s="96" t="n">
        <v>44.7189</v>
      </c>
      <c r="I267" s="97"/>
      <c r="J267" s="97"/>
      <c r="K267" s="98"/>
      <c r="L267" s="77"/>
      <c r="M267" s="96" t="n">
        <v>747.3976</v>
      </c>
      <c r="N267" s="96" t="n">
        <v>38.9584</v>
      </c>
      <c r="O267" s="96" t="n">
        <v>46.5133</v>
      </c>
      <c r="P267" s="96" t="n">
        <v>44.6141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5.0968</v>
      </c>
      <c r="F268" s="102" t="n">
        <v>37.1366</v>
      </c>
      <c r="G268" s="102" t="n">
        <v>45.1813</v>
      </c>
      <c r="H268" s="102" t="n">
        <v>43.1602</v>
      </c>
      <c r="I268" s="103"/>
      <c r="J268" s="103"/>
      <c r="K268" s="104"/>
      <c r="L268" s="77"/>
      <c r="M268" s="102" t="n">
        <v>221.168</v>
      </c>
      <c r="N268" s="102" t="n">
        <v>37.115</v>
      </c>
      <c r="O268" s="102" t="n">
        <v>45.1508</v>
      </c>
      <c r="P268" s="102" t="n">
        <v>43.1289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2.7624</v>
      </c>
      <c r="F269" s="102" t="n">
        <v>35.2528</v>
      </c>
      <c r="G269" s="102" t="n">
        <v>43.6584</v>
      </c>
      <c r="H269" s="102" t="n">
        <v>41.8273</v>
      </c>
      <c r="I269" s="103"/>
      <c r="J269" s="103"/>
      <c r="K269" s="104"/>
      <c r="L269" s="77"/>
      <c r="M269" s="102" t="n">
        <v>91.4104</v>
      </c>
      <c r="N269" s="102" t="n">
        <v>35.2408</v>
      </c>
      <c r="O269" s="102" t="n">
        <v>43.6289</v>
      </c>
      <c r="P269" s="102" t="n">
        <v>41.817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0904</v>
      </c>
      <c r="F270" s="102" t="n">
        <v>33.2761</v>
      </c>
      <c r="G270" s="102" t="n">
        <v>42.503</v>
      </c>
      <c r="H270" s="102" t="n">
        <v>40.9082</v>
      </c>
      <c r="I270" s="103"/>
      <c r="J270" s="103"/>
      <c r="K270" s="104"/>
      <c r="L270" s="77"/>
      <c r="M270" s="102" t="n">
        <v>42.8536</v>
      </c>
      <c r="N270" s="102" t="n">
        <v>33.278</v>
      </c>
      <c r="O270" s="102" t="n">
        <v>42.4651</v>
      </c>
      <c r="P270" s="102" t="n">
        <v>40.8964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2.1544</v>
      </c>
      <c r="F271" s="96" t="n">
        <v>38.9149</v>
      </c>
      <c r="G271" s="96" t="n">
        <v>46.4334</v>
      </c>
      <c r="H271" s="96" t="n">
        <v>46.1338</v>
      </c>
      <c r="I271" s="97"/>
      <c r="J271" s="97"/>
      <c r="K271" s="98"/>
      <c r="L271" s="77"/>
      <c r="M271" s="96" t="n">
        <v>736.1368</v>
      </c>
      <c r="N271" s="96" t="n">
        <v>38.8927</v>
      </c>
      <c r="O271" s="96" t="n">
        <v>46.3832</v>
      </c>
      <c r="P271" s="96" t="n">
        <v>46.0838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1.4168</v>
      </c>
      <c r="F272" s="102" t="n">
        <v>36.9596</v>
      </c>
      <c r="G272" s="102" t="n">
        <v>45.0288</v>
      </c>
      <c r="H272" s="102" t="n">
        <v>44.7217</v>
      </c>
      <c r="I272" s="103"/>
      <c r="J272" s="103"/>
      <c r="K272" s="104"/>
      <c r="L272" s="77"/>
      <c r="M272" s="102" t="n">
        <v>217.728</v>
      </c>
      <c r="N272" s="102" t="n">
        <v>36.9342</v>
      </c>
      <c r="O272" s="102" t="n">
        <v>45.009</v>
      </c>
      <c r="P272" s="102" t="n">
        <v>44.695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2.032</v>
      </c>
      <c r="F273" s="102" t="n">
        <v>34.9851</v>
      </c>
      <c r="G273" s="102" t="n">
        <v>43.5124</v>
      </c>
      <c r="H273" s="102" t="n">
        <v>43.1301</v>
      </c>
      <c r="I273" s="103"/>
      <c r="J273" s="103"/>
      <c r="K273" s="104"/>
      <c r="L273" s="77"/>
      <c r="M273" s="102" t="n">
        <v>91.0512</v>
      </c>
      <c r="N273" s="102" t="n">
        <v>34.9631</v>
      </c>
      <c r="O273" s="102" t="n">
        <v>43.4815</v>
      </c>
      <c r="P273" s="102" t="n">
        <v>43.104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232</v>
      </c>
      <c r="F274" s="111" t="n">
        <v>32.9658</v>
      </c>
      <c r="G274" s="111" t="n">
        <v>42.35</v>
      </c>
      <c r="H274" s="111" t="n">
        <v>41.9435</v>
      </c>
      <c r="I274" s="112"/>
      <c r="J274" s="112"/>
      <c r="K274" s="113"/>
      <c r="L274" s="77"/>
      <c r="M274" s="111" t="n">
        <v>42.1704</v>
      </c>
      <c r="N274" s="111" t="n">
        <v>32.9568</v>
      </c>
      <c r="O274" s="111" t="n">
        <v>42.3149</v>
      </c>
      <c r="P274" s="111" t="n">
        <v>41.929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6968</v>
      </c>
      <c r="F275" s="96" t="n">
        <v>43.304</v>
      </c>
      <c r="G275" s="114"/>
      <c r="H275" s="114"/>
      <c r="I275" s="97"/>
      <c r="J275" s="97"/>
      <c r="K275" s="98"/>
      <c r="L275" s="77"/>
      <c r="M275" s="96" t="n">
        <v>157.6968</v>
      </c>
      <c r="N275" s="96" t="n">
        <v>43.30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4.3992</v>
      </c>
      <c r="F276" s="102" t="n">
        <v>38.9852</v>
      </c>
      <c r="G276" s="115"/>
      <c r="H276" s="115"/>
      <c r="I276" s="103"/>
      <c r="J276" s="103"/>
      <c r="K276" s="104"/>
      <c r="L276" s="77"/>
      <c r="M276" s="102" t="n">
        <v>54.3992</v>
      </c>
      <c r="N276" s="102" t="n">
        <v>38.985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4.884</v>
      </c>
      <c r="F277" s="102" t="n">
        <v>34.5621</v>
      </c>
      <c r="G277" s="115"/>
      <c r="H277" s="115"/>
      <c r="I277" s="103"/>
      <c r="J277" s="103"/>
      <c r="K277" s="104"/>
      <c r="L277" s="77"/>
      <c r="M277" s="102" t="n">
        <v>24.884</v>
      </c>
      <c r="N277" s="102" t="n">
        <v>34.5621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728</v>
      </c>
      <c r="F278" s="102" t="n">
        <v>31.3282</v>
      </c>
      <c r="G278" s="115"/>
      <c r="H278" s="115"/>
      <c r="I278" s="103"/>
      <c r="J278" s="103"/>
      <c r="K278" s="104"/>
      <c r="L278" s="77"/>
      <c r="M278" s="102" t="n">
        <v>13.4728</v>
      </c>
      <c r="N278" s="102" t="n">
        <v>31.3282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304</v>
      </c>
      <c r="F279" s="96" t="n">
        <v>41.5137</v>
      </c>
      <c r="G279" s="114"/>
      <c r="H279" s="114"/>
      <c r="I279" s="97"/>
      <c r="J279" s="97"/>
      <c r="K279" s="98"/>
      <c r="L279" s="77"/>
      <c r="M279" s="96" t="n">
        <v>78.2</v>
      </c>
      <c r="N279" s="96" t="n">
        <v>41.5212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2.9728</v>
      </c>
      <c r="F280" s="102" t="n">
        <v>38.2721</v>
      </c>
      <c r="G280" s="115"/>
      <c r="H280" s="115"/>
      <c r="I280" s="103"/>
      <c r="J280" s="103"/>
      <c r="K280" s="104"/>
      <c r="L280" s="77"/>
      <c r="M280" s="102" t="n">
        <v>23.0384</v>
      </c>
      <c r="N280" s="102" t="n">
        <v>38.2424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464</v>
      </c>
      <c r="F281" s="102" t="n">
        <v>34.4236</v>
      </c>
      <c r="G281" s="115"/>
      <c r="H281" s="115"/>
      <c r="I281" s="103"/>
      <c r="J281" s="103"/>
      <c r="K281" s="104"/>
      <c r="L281" s="77"/>
      <c r="M281" s="102" t="n">
        <v>10.576</v>
      </c>
      <c r="N281" s="102" t="n">
        <v>34.3451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08</v>
      </c>
      <c r="F282" s="102" t="n">
        <v>31.4857</v>
      </c>
      <c r="G282" s="115"/>
      <c r="H282" s="115"/>
      <c r="I282" s="103"/>
      <c r="J282" s="103"/>
      <c r="K282" s="104"/>
      <c r="L282" s="77"/>
      <c r="M282" s="102" t="n">
        <v>5.8072</v>
      </c>
      <c r="N282" s="102" t="n">
        <v>31.4697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5448</v>
      </c>
      <c r="F283" s="96" t="n">
        <v>41.0456</v>
      </c>
      <c r="G283" s="114"/>
      <c r="H283" s="114"/>
      <c r="I283" s="97"/>
      <c r="J283" s="97"/>
      <c r="K283" s="98"/>
      <c r="L283" s="77"/>
      <c r="M283" s="96" t="n">
        <v>87.5712</v>
      </c>
      <c r="N283" s="96" t="n">
        <v>41.0649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5808</v>
      </c>
      <c r="F284" s="102" t="n">
        <v>37.7157</v>
      </c>
      <c r="G284" s="115"/>
      <c r="H284" s="115"/>
      <c r="I284" s="103"/>
      <c r="J284" s="103"/>
      <c r="K284" s="104"/>
      <c r="L284" s="77"/>
      <c r="M284" s="102" t="n">
        <v>24.8192</v>
      </c>
      <c r="N284" s="102" t="n">
        <v>37.6891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748</v>
      </c>
      <c r="F285" s="102" t="n">
        <v>34.1655</v>
      </c>
      <c r="G285" s="115"/>
      <c r="H285" s="115"/>
      <c r="I285" s="103"/>
      <c r="J285" s="103"/>
      <c r="K285" s="104"/>
      <c r="L285" s="77"/>
      <c r="M285" s="102" t="n">
        <v>10.8104</v>
      </c>
      <c r="N285" s="102" t="n">
        <v>34.1924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72</v>
      </c>
      <c r="F286" s="102" t="n">
        <v>31.3514</v>
      </c>
      <c r="G286" s="115"/>
      <c r="H286" s="115"/>
      <c r="I286" s="103"/>
      <c r="J286" s="103"/>
      <c r="K286" s="104"/>
      <c r="L286" s="77"/>
      <c r="M286" s="102" t="n">
        <v>5.8512</v>
      </c>
      <c r="N286" s="102" t="n">
        <v>31.3682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893</v>
      </c>
      <c r="G287" s="96" t="n">
        <v>46.4642</v>
      </c>
      <c r="H287" s="96" t="n">
        <v>46.0027</v>
      </c>
      <c r="I287" s="97"/>
      <c r="J287" s="97"/>
      <c r="K287" s="98"/>
      <c r="L287" s="77"/>
      <c r="M287" s="114"/>
      <c r="N287" s="96" t="n">
        <v>39.8661</v>
      </c>
      <c r="O287" s="96" t="n">
        <v>46.5067</v>
      </c>
      <c r="P287" s="96" t="n">
        <v>45.905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19</v>
      </c>
      <c r="G288" s="102" t="n">
        <v>45.2045</v>
      </c>
      <c r="H288" s="102" t="n">
        <v>44.4785</v>
      </c>
      <c r="I288" s="103"/>
      <c r="J288" s="103"/>
      <c r="K288" s="104"/>
      <c r="L288" s="77"/>
      <c r="M288" s="115"/>
      <c r="N288" s="102" t="n">
        <v>37.8396</v>
      </c>
      <c r="O288" s="102" t="n">
        <v>45.2169</v>
      </c>
      <c r="P288" s="102" t="n">
        <v>44.4701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56</v>
      </c>
      <c r="G289" s="102" t="n">
        <v>43.6977</v>
      </c>
      <c r="H289" s="102" t="n">
        <v>42.9316</v>
      </c>
      <c r="I289" s="103"/>
      <c r="J289" s="103"/>
      <c r="K289" s="104"/>
      <c r="L289" s="77"/>
      <c r="M289" s="115"/>
      <c r="N289" s="102" t="n">
        <v>35.8452</v>
      </c>
      <c r="O289" s="102" t="n">
        <v>43.6688</v>
      </c>
      <c r="P289" s="102" t="n">
        <v>42.9362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598</v>
      </c>
      <c r="G290" s="111" t="n">
        <v>42.4964</v>
      </c>
      <c r="H290" s="111" t="n">
        <v>41.9312</v>
      </c>
      <c r="I290" s="112"/>
      <c r="J290" s="112"/>
      <c r="K290" s="113"/>
      <c r="L290" s="77"/>
      <c r="M290" s="117"/>
      <c r="N290" s="111" t="n">
        <v>33.7642</v>
      </c>
      <c r="O290" s="111" t="n">
        <v>42.4936</v>
      </c>
      <c r="P290" s="111" t="n">
        <v>41.9183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461</v>
      </c>
      <c r="G291" s="96" t="n">
        <v>47.2203</v>
      </c>
      <c r="H291" s="96" t="n">
        <v>46.8729</v>
      </c>
      <c r="I291" s="103"/>
      <c r="J291" s="103"/>
      <c r="K291" s="104"/>
      <c r="L291" s="77"/>
      <c r="M291" s="115"/>
      <c r="N291" s="96" t="n">
        <v>40.5255</v>
      </c>
      <c r="O291" s="96" t="n">
        <v>47.2659</v>
      </c>
      <c r="P291" s="96" t="n">
        <v>46.7963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28</v>
      </c>
      <c r="G292" s="102" t="n">
        <v>45.6943</v>
      </c>
      <c r="H292" s="102" t="n">
        <v>45.2111</v>
      </c>
      <c r="I292" s="103"/>
      <c r="J292" s="103"/>
      <c r="K292" s="104"/>
      <c r="L292" s="77"/>
      <c r="M292" s="115"/>
      <c r="N292" s="102" t="n">
        <v>38.3222</v>
      </c>
      <c r="O292" s="102" t="n">
        <v>45.7253</v>
      </c>
      <c r="P292" s="102" t="n">
        <v>45.2173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075</v>
      </c>
      <c r="G293" s="102" t="n">
        <v>43.9956</v>
      </c>
      <c r="H293" s="102" t="n">
        <v>43.468</v>
      </c>
      <c r="I293" s="103"/>
      <c r="J293" s="103"/>
      <c r="K293" s="104"/>
      <c r="L293" s="77"/>
      <c r="M293" s="115"/>
      <c r="N293" s="102" t="n">
        <v>36.2023</v>
      </c>
      <c r="O293" s="102" t="n">
        <v>43.9973</v>
      </c>
      <c r="P293" s="102" t="n">
        <v>43.4839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176</v>
      </c>
      <c r="G294" s="111" t="n">
        <v>42.6938</v>
      </c>
      <c r="H294" s="111" t="n">
        <v>42.3018</v>
      </c>
      <c r="I294" s="112"/>
      <c r="J294" s="112"/>
      <c r="K294" s="113"/>
      <c r="L294" s="77"/>
      <c r="M294" s="117"/>
      <c r="N294" s="102" t="n">
        <v>34.0214</v>
      </c>
      <c r="O294" s="111" t="n">
        <v>42.7181</v>
      </c>
      <c r="P294" s="111" t="n">
        <v>42.2953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92</v>
      </c>
      <c r="G295" s="96" t="n">
        <v>47.5655</v>
      </c>
      <c r="H295" s="96" t="n">
        <v>47.1891</v>
      </c>
      <c r="I295" s="103"/>
      <c r="J295" s="103"/>
      <c r="K295" s="104"/>
      <c r="L295" s="77"/>
      <c r="M295" s="115"/>
      <c r="N295" s="96" t="n">
        <v>40.5101</v>
      </c>
      <c r="O295" s="96" t="n">
        <v>47.5607</v>
      </c>
      <c r="P295" s="96" t="n">
        <v>47.1748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44</v>
      </c>
      <c r="G296" s="102" t="n">
        <v>46.0238</v>
      </c>
      <c r="H296" s="102" t="n">
        <v>45.6029</v>
      </c>
      <c r="I296" s="103"/>
      <c r="J296" s="103"/>
      <c r="K296" s="104"/>
      <c r="L296" s="77"/>
      <c r="M296" s="115"/>
      <c r="N296" s="102" t="n">
        <v>38.3563</v>
      </c>
      <c r="O296" s="102" t="n">
        <v>46.0238</v>
      </c>
      <c r="P296" s="102" t="n">
        <v>45.6005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11</v>
      </c>
      <c r="G297" s="102" t="n">
        <v>44.1938</v>
      </c>
      <c r="H297" s="102" t="n">
        <v>43.7831</v>
      </c>
      <c r="I297" s="103"/>
      <c r="J297" s="103"/>
      <c r="K297" s="104"/>
      <c r="L297" s="77"/>
      <c r="M297" s="115"/>
      <c r="N297" s="102" t="n">
        <v>36.229</v>
      </c>
      <c r="O297" s="102" t="n">
        <v>44.1922</v>
      </c>
      <c r="P297" s="102" t="n">
        <v>43.7839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05</v>
      </c>
      <c r="G298" s="111" t="n">
        <v>42.8609</v>
      </c>
      <c r="H298" s="111" t="n">
        <v>42.517</v>
      </c>
      <c r="I298" s="112"/>
      <c r="J298" s="112"/>
      <c r="K298" s="113"/>
      <c r="L298" s="77"/>
      <c r="M298" s="117"/>
      <c r="N298" s="102" t="n">
        <v>34.0327</v>
      </c>
      <c r="O298" s="111" t="n">
        <v>42.8604</v>
      </c>
      <c r="P298" s="111" t="n">
        <v>42.518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51</v>
      </c>
      <c r="G299" s="96" t="n">
        <v>47.4735</v>
      </c>
      <c r="H299" s="96" t="n">
        <v>47.0045</v>
      </c>
      <c r="I299" s="103"/>
      <c r="J299" s="103"/>
      <c r="K299" s="104"/>
      <c r="L299" s="77"/>
      <c r="M299" s="115"/>
      <c r="N299" s="96" t="n">
        <v>40.4465</v>
      </c>
      <c r="O299" s="96" t="n">
        <v>47.4701</v>
      </c>
      <c r="P299" s="96" t="n">
        <v>46.9956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62</v>
      </c>
      <c r="G300" s="102" t="n">
        <v>45.9027</v>
      </c>
      <c r="H300" s="102" t="n">
        <v>45.3676</v>
      </c>
      <c r="I300" s="103"/>
      <c r="J300" s="103"/>
      <c r="K300" s="104"/>
      <c r="L300" s="77"/>
      <c r="M300" s="115"/>
      <c r="N300" s="102" t="n">
        <v>38.2839</v>
      </c>
      <c r="O300" s="102" t="n">
        <v>45.8988</v>
      </c>
      <c r="P300" s="102" t="n">
        <v>45.3683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35</v>
      </c>
      <c r="G301" s="102" t="n">
        <v>44.0707</v>
      </c>
      <c r="H301" s="102" t="n">
        <v>43.5388</v>
      </c>
      <c r="I301" s="103"/>
      <c r="J301" s="103"/>
      <c r="K301" s="104"/>
      <c r="L301" s="77"/>
      <c r="M301" s="115"/>
      <c r="N301" s="102" t="n">
        <v>36.1514</v>
      </c>
      <c r="O301" s="102" t="n">
        <v>44.0727</v>
      </c>
      <c r="P301" s="102" t="n">
        <v>43.5427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12</v>
      </c>
      <c r="G302" s="111" t="n">
        <v>42.7323</v>
      </c>
      <c r="H302" s="111" t="n">
        <v>42.2693</v>
      </c>
      <c r="I302" s="112"/>
      <c r="J302" s="112"/>
      <c r="K302" s="113"/>
      <c r="L302" s="77"/>
      <c r="M302" s="117"/>
      <c r="N302" s="102" t="n">
        <v>33.9511</v>
      </c>
      <c r="O302" s="111" t="n">
        <v>42.7276</v>
      </c>
      <c r="P302" s="111" t="n">
        <v>42.2721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66</v>
      </c>
      <c r="G303" s="96" t="n">
        <v>47.0249</v>
      </c>
      <c r="H303" s="96" t="n">
        <v>46.8266</v>
      </c>
      <c r="I303" s="103"/>
      <c r="J303" s="103"/>
      <c r="K303" s="104"/>
      <c r="L303" s="77"/>
      <c r="M303" s="115"/>
      <c r="N303" s="96" t="n">
        <v>40.3727</v>
      </c>
      <c r="O303" s="96" t="n">
        <v>47.0204</v>
      </c>
      <c r="P303" s="96" t="n">
        <v>46.8039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24</v>
      </c>
      <c r="G304" s="102" t="n">
        <v>45.5155</v>
      </c>
      <c r="H304" s="102" t="n">
        <v>45.18</v>
      </c>
      <c r="I304" s="103"/>
      <c r="J304" s="103"/>
      <c r="K304" s="104"/>
      <c r="L304" s="77"/>
      <c r="M304" s="115"/>
      <c r="N304" s="102" t="n">
        <v>38.1419</v>
      </c>
      <c r="O304" s="102" t="n">
        <v>45.5077</v>
      </c>
      <c r="P304" s="102" t="n">
        <v>45.1912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197</v>
      </c>
      <c r="G305" s="102" t="n">
        <v>43.7683</v>
      </c>
      <c r="H305" s="102" t="n">
        <v>43.3955</v>
      </c>
      <c r="I305" s="103"/>
      <c r="J305" s="103"/>
      <c r="K305" s="104"/>
      <c r="L305" s="77"/>
      <c r="M305" s="115"/>
      <c r="N305" s="102" t="n">
        <v>36.0162</v>
      </c>
      <c r="O305" s="102" t="n">
        <v>43.7755</v>
      </c>
      <c r="P305" s="102" t="n">
        <v>43.4033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67</v>
      </c>
      <c r="G306" s="111" t="n">
        <v>42.4991</v>
      </c>
      <c r="H306" s="111" t="n">
        <v>42.065</v>
      </c>
      <c r="I306" s="112"/>
      <c r="J306" s="112"/>
      <c r="K306" s="113"/>
      <c r="L306" s="77"/>
      <c r="M306" s="117"/>
      <c r="N306" s="111" t="n">
        <v>33.8354</v>
      </c>
      <c r="O306" s="111" t="n">
        <v>42.5153</v>
      </c>
      <c r="P306" s="111" t="n">
        <v>42.067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899</v>
      </c>
      <c r="G307" s="96" t="n">
        <v>46.1626</v>
      </c>
      <c r="H307" s="96" t="n">
        <v>46.4003</v>
      </c>
      <c r="I307" s="103"/>
      <c r="J307" s="103"/>
      <c r="K307" s="104"/>
      <c r="L307" s="77"/>
      <c r="M307" s="115"/>
      <c r="N307" s="96" t="n">
        <v>39.769</v>
      </c>
      <c r="O307" s="96" t="n">
        <v>46.1468</v>
      </c>
      <c r="P307" s="96" t="n">
        <v>46.3481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07</v>
      </c>
      <c r="G308" s="102" t="n">
        <v>44.8858</v>
      </c>
      <c r="H308" s="102" t="n">
        <v>44.8878</v>
      </c>
      <c r="I308" s="103"/>
      <c r="J308" s="103"/>
      <c r="K308" s="104"/>
      <c r="L308" s="77"/>
      <c r="M308" s="115"/>
      <c r="N308" s="102" t="n">
        <v>37.6632</v>
      </c>
      <c r="O308" s="102" t="n">
        <v>44.8566</v>
      </c>
      <c r="P308" s="102" t="n">
        <v>44.8732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298</v>
      </c>
      <c r="G309" s="102" t="n">
        <v>43.3331</v>
      </c>
      <c r="H309" s="102" t="n">
        <v>43.209</v>
      </c>
      <c r="I309" s="103"/>
      <c r="J309" s="103"/>
      <c r="K309" s="104"/>
      <c r="L309" s="77"/>
      <c r="M309" s="115"/>
      <c r="N309" s="102" t="n">
        <v>35.6217</v>
      </c>
      <c r="O309" s="102" t="n">
        <v>43.3198</v>
      </c>
      <c r="P309" s="102" t="n">
        <v>43.1939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41</v>
      </c>
      <c r="G310" s="111" t="n">
        <v>42.1615</v>
      </c>
      <c r="H310" s="111" t="n">
        <v>41.9553</v>
      </c>
      <c r="I310" s="112"/>
      <c r="J310" s="112"/>
      <c r="K310" s="113"/>
      <c r="L310" s="77"/>
      <c r="M310" s="117"/>
      <c r="N310" s="111" t="n">
        <v>33.5284</v>
      </c>
      <c r="O310" s="111" t="n">
        <v>42.1519</v>
      </c>
      <c r="P310" s="111" t="n">
        <v>41.9458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55.0544</v>
      </c>
      <c r="F311" s="115"/>
      <c r="G311" s="115"/>
      <c r="H311" s="115"/>
      <c r="I311" s="96" t="n">
        <v>71968.18</v>
      </c>
      <c r="J311" s="96" t="n">
        <v>152.68</v>
      </c>
      <c r="K311" s="96" t="n">
        <v>956.41</v>
      </c>
      <c r="L311" s="77"/>
      <c r="M311" s="96" t="n">
        <v>4241.1808</v>
      </c>
      <c r="N311" s="115"/>
      <c r="O311" s="115"/>
      <c r="P311" s="115"/>
      <c r="Q311" s="96" t="n">
        <v>72266.51</v>
      </c>
      <c r="R311" s="96" t="n">
        <v>149.75</v>
      </c>
      <c r="S311" s="96" t="n">
        <v>969.68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272936255256</v>
      </c>
      <c r="AC311" s="27" t="n">
        <f aca="false">GEOMEAN(R311:R314)/GEOMEAN(J311:J314)</f>
        <v>0.977608608158682</v>
      </c>
      <c r="AD311" s="33" t="n">
        <f aca="false">GEOMEAN(S311:S314)/GEOMEAN(K311:K314)</f>
        <v>1.0561167766006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1.528</v>
      </c>
      <c r="F312" s="115"/>
      <c r="G312" s="115"/>
      <c r="H312" s="115"/>
      <c r="I312" s="102" t="n">
        <v>62155.23</v>
      </c>
      <c r="J312" s="102" t="n">
        <v>146.37</v>
      </c>
      <c r="K312" s="102" t="n">
        <v>939.88</v>
      </c>
      <c r="L312" s="77"/>
      <c r="M312" s="102" t="n">
        <v>1504.2144</v>
      </c>
      <c r="N312" s="115"/>
      <c r="O312" s="115"/>
      <c r="P312" s="115"/>
      <c r="Q312" s="102" t="n">
        <v>62397.73</v>
      </c>
      <c r="R312" s="102" t="n">
        <v>143.71</v>
      </c>
      <c r="S312" s="102" t="n">
        <v>1017.68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698.4696</v>
      </c>
      <c r="F313" s="115"/>
      <c r="G313" s="115"/>
      <c r="H313" s="115"/>
      <c r="I313" s="102" t="n">
        <v>60117.33</v>
      </c>
      <c r="J313" s="102" t="n">
        <v>148.19</v>
      </c>
      <c r="K313" s="102" t="n">
        <v>942.79</v>
      </c>
      <c r="L313" s="77"/>
      <c r="M313" s="102" t="n">
        <v>696.2288</v>
      </c>
      <c r="N313" s="115"/>
      <c r="O313" s="115"/>
      <c r="P313" s="115"/>
      <c r="Q313" s="102" t="n">
        <v>60189.91</v>
      </c>
      <c r="R313" s="102" t="n">
        <v>143.15</v>
      </c>
      <c r="S313" s="102" t="n">
        <v>1019.46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7.7264</v>
      </c>
      <c r="F314" s="117"/>
      <c r="G314" s="117"/>
      <c r="H314" s="117"/>
      <c r="I314" s="111" t="n">
        <v>57928.1</v>
      </c>
      <c r="J314" s="111" t="n">
        <v>143.66</v>
      </c>
      <c r="K314" s="111" t="n">
        <v>961.9</v>
      </c>
      <c r="L314" s="77"/>
      <c r="M314" s="111" t="n">
        <v>357.3784</v>
      </c>
      <c r="N314" s="117"/>
      <c r="O314" s="117"/>
      <c r="P314" s="117"/>
      <c r="Q314" s="111" t="n">
        <v>58024.65</v>
      </c>
      <c r="R314" s="111" t="n">
        <v>141.06</v>
      </c>
      <c r="S314" s="111" t="n">
        <v>1008.09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88.908</v>
      </c>
      <c r="F315" s="96" t="n">
        <v>38.7493</v>
      </c>
      <c r="G315" s="96" t="n">
        <v>46.6235</v>
      </c>
      <c r="H315" s="96" t="n">
        <v>45.9403</v>
      </c>
      <c r="I315" s="97"/>
      <c r="J315" s="97"/>
      <c r="K315" s="98"/>
      <c r="L315" s="77"/>
      <c r="M315" s="96" t="n">
        <v>4588.908</v>
      </c>
      <c r="N315" s="96" t="n">
        <v>38.7493</v>
      </c>
      <c r="O315" s="96" t="n">
        <v>46.6235</v>
      </c>
      <c r="P315" s="96" t="n">
        <v>45.9403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3.6432</v>
      </c>
      <c r="F316" s="102" t="n">
        <v>35.888</v>
      </c>
      <c r="G316" s="102" t="n">
        <v>45.1328</v>
      </c>
      <c r="H316" s="102" t="n">
        <v>44.5518</v>
      </c>
      <c r="I316" s="103"/>
      <c r="J316" s="103"/>
      <c r="K316" s="104"/>
      <c r="L316" s="77"/>
      <c r="M316" s="102" t="n">
        <v>1993.6432</v>
      </c>
      <c r="N316" s="102" t="n">
        <v>35.888</v>
      </c>
      <c r="O316" s="102" t="n">
        <v>45.1328</v>
      </c>
      <c r="P316" s="102" t="n">
        <v>44.5518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8512</v>
      </c>
      <c r="F317" s="102" t="n">
        <v>33.369</v>
      </c>
      <c r="G317" s="102" t="n">
        <v>43.7417</v>
      </c>
      <c r="H317" s="102" t="n">
        <v>43.2917</v>
      </c>
      <c r="I317" s="103"/>
      <c r="J317" s="103"/>
      <c r="K317" s="104"/>
      <c r="L317" s="77"/>
      <c r="M317" s="102" t="n">
        <v>916.8512</v>
      </c>
      <c r="N317" s="102" t="n">
        <v>33.369</v>
      </c>
      <c r="O317" s="102" t="n">
        <v>43.7417</v>
      </c>
      <c r="P317" s="102" t="n">
        <v>43.2917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8.3328</v>
      </c>
      <c r="F318" s="102" t="n">
        <v>31.0835</v>
      </c>
      <c r="G318" s="102" t="n">
        <v>42.9611</v>
      </c>
      <c r="H318" s="102" t="n">
        <v>42.5373</v>
      </c>
      <c r="I318" s="103"/>
      <c r="J318" s="103"/>
      <c r="K318" s="104"/>
      <c r="L318" s="77"/>
      <c r="M318" s="102" t="n">
        <v>428.3328</v>
      </c>
      <c r="N318" s="102" t="n">
        <v>31.0835</v>
      </c>
      <c r="O318" s="102" t="n">
        <v>42.9611</v>
      </c>
      <c r="P318" s="102" t="n">
        <v>42.5373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996.1448</v>
      </c>
      <c r="F319" s="96" t="n">
        <v>37.9496</v>
      </c>
      <c r="G319" s="96" t="n">
        <v>46.5372</v>
      </c>
      <c r="H319" s="96" t="n">
        <v>45.9457</v>
      </c>
      <c r="I319" s="97"/>
      <c r="J319" s="97"/>
      <c r="K319" s="98"/>
      <c r="L319" s="77"/>
      <c r="M319" s="96" t="n">
        <v>986.8312</v>
      </c>
      <c r="N319" s="96" t="n">
        <v>37.9255</v>
      </c>
      <c r="O319" s="96" t="n">
        <v>46.5067</v>
      </c>
      <c r="P319" s="96" t="n">
        <v>45.918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79.3328</v>
      </c>
      <c r="F320" s="102" t="n">
        <v>35.342</v>
      </c>
      <c r="G320" s="102" t="n">
        <v>45.1018</v>
      </c>
      <c r="H320" s="102" t="n">
        <v>44.5811</v>
      </c>
      <c r="I320" s="103"/>
      <c r="J320" s="103"/>
      <c r="K320" s="104"/>
      <c r="L320" s="77"/>
      <c r="M320" s="102" t="n">
        <v>373.8384</v>
      </c>
      <c r="N320" s="102" t="n">
        <v>35.3241</v>
      </c>
      <c r="O320" s="102" t="n">
        <v>45.0562</v>
      </c>
      <c r="P320" s="102" t="n">
        <v>44.555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2.8688</v>
      </c>
      <c r="F321" s="102" t="n">
        <v>32.9479</v>
      </c>
      <c r="G321" s="102" t="n">
        <v>43.8071</v>
      </c>
      <c r="H321" s="102" t="n">
        <v>43.3679</v>
      </c>
      <c r="I321" s="103"/>
      <c r="J321" s="103"/>
      <c r="K321" s="104"/>
      <c r="L321" s="77"/>
      <c r="M321" s="102" t="n">
        <v>170.3168</v>
      </c>
      <c r="N321" s="102" t="n">
        <v>32.9369</v>
      </c>
      <c r="O321" s="102" t="n">
        <v>43.7428</v>
      </c>
      <c r="P321" s="102" t="n">
        <v>43.333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2264</v>
      </c>
      <c r="F322" s="102" t="n">
        <v>30.7423</v>
      </c>
      <c r="G322" s="102" t="n">
        <v>43.0551</v>
      </c>
      <c r="H322" s="102" t="n">
        <v>42.6565</v>
      </c>
      <c r="I322" s="103"/>
      <c r="J322" s="103"/>
      <c r="K322" s="104"/>
      <c r="L322" s="77"/>
      <c r="M322" s="102" t="n">
        <v>82.5384</v>
      </c>
      <c r="N322" s="102" t="n">
        <v>30.7345</v>
      </c>
      <c r="O322" s="102" t="n">
        <v>43.006</v>
      </c>
      <c r="P322" s="102" t="n">
        <v>42.6321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1.7856</v>
      </c>
      <c r="F323" s="96" t="n">
        <v>38.1218</v>
      </c>
      <c r="G323" s="96" t="n">
        <v>46.487</v>
      </c>
      <c r="H323" s="96" t="n">
        <v>45.7534</v>
      </c>
      <c r="I323" s="97"/>
      <c r="J323" s="97"/>
      <c r="K323" s="98"/>
      <c r="L323" s="77"/>
      <c r="M323" s="96" t="n">
        <v>932.9248</v>
      </c>
      <c r="N323" s="96" t="n">
        <v>38.092</v>
      </c>
      <c r="O323" s="96" t="n">
        <v>46.4515</v>
      </c>
      <c r="P323" s="96" t="n">
        <v>45.721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5.8872</v>
      </c>
      <c r="F324" s="102" t="n">
        <v>35.5375</v>
      </c>
      <c r="G324" s="102" t="n">
        <v>45.0351</v>
      </c>
      <c r="H324" s="102" t="n">
        <v>44.4085</v>
      </c>
      <c r="I324" s="103"/>
      <c r="J324" s="103"/>
      <c r="K324" s="104"/>
      <c r="L324" s="77"/>
      <c r="M324" s="102" t="n">
        <v>350.4968</v>
      </c>
      <c r="N324" s="102" t="n">
        <v>35.5131</v>
      </c>
      <c r="O324" s="102" t="n">
        <v>44.9842</v>
      </c>
      <c r="P324" s="102" t="n">
        <v>44.375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632</v>
      </c>
      <c r="F325" s="102" t="n">
        <v>33.1503</v>
      </c>
      <c r="G325" s="102" t="n">
        <v>43.7139</v>
      </c>
      <c r="H325" s="102" t="n">
        <v>43.2185</v>
      </c>
      <c r="I325" s="103"/>
      <c r="J325" s="103"/>
      <c r="K325" s="104"/>
      <c r="L325" s="77"/>
      <c r="M325" s="102" t="n">
        <v>161.052</v>
      </c>
      <c r="N325" s="102" t="n">
        <v>33.1352</v>
      </c>
      <c r="O325" s="102" t="n">
        <v>43.6446</v>
      </c>
      <c r="P325" s="102" t="n">
        <v>43.1809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3136</v>
      </c>
      <c r="F326" s="111" t="n">
        <v>30.9193</v>
      </c>
      <c r="G326" s="111" t="n">
        <v>42.9617</v>
      </c>
      <c r="H326" s="111" t="n">
        <v>42.4946</v>
      </c>
      <c r="I326" s="112"/>
      <c r="J326" s="112"/>
      <c r="K326" s="113"/>
      <c r="L326" s="77"/>
      <c r="M326" s="111" t="n">
        <v>78.62</v>
      </c>
      <c r="N326" s="111" t="n">
        <v>30.9092</v>
      </c>
      <c r="O326" s="111" t="n">
        <v>42.912</v>
      </c>
      <c r="P326" s="111" t="n">
        <v>42.4588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2.9456</v>
      </c>
      <c r="F327" s="96" t="n">
        <v>45.893</v>
      </c>
      <c r="G327" s="114"/>
      <c r="H327" s="114"/>
      <c r="I327" s="97"/>
      <c r="J327" s="97"/>
      <c r="K327" s="98"/>
      <c r="L327" s="77"/>
      <c r="M327" s="96" t="n">
        <v>192.9456</v>
      </c>
      <c r="N327" s="96" t="n">
        <v>45.893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776</v>
      </c>
      <c r="F328" s="102" t="n">
        <v>40.9408</v>
      </c>
      <c r="G328" s="115"/>
      <c r="H328" s="115"/>
      <c r="I328" s="103"/>
      <c r="J328" s="103"/>
      <c r="K328" s="104"/>
      <c r="L328" s="77"/>
      <c r="M328" s="102" t="n">
        <v>95.776</v>
      </c>
      <c r="N328" s="102" t="n">
        <v>40.9408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8456</v>
      </c>
      <c r="F329" s="102" t="n">
        <v>37.8878</v>
      </c>
      <c r="G329" s="115"/>
      <c r="H329" s="115"/>
      <c r="I329" s="103"/>
      <c r="J329" s="103"/>
      <c r="K329" s="104"/>
      <c r="L329" s="77"/>
      <c r="M329" s="102" t="n">
        <v>50.8456</v>
      </c>
      <c r="N329" s="102" t="n">
        <v>37.8878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3464</v>
      </c>
      <c r="F330" s="102" t="n">
        <v>34.3818</v>
      </c>
      <c r="G330" s="115"/>
      <c r="H330" s="115"/>
      <c r="I330" s="103"/>
      <c r="J330" s="103"/>
      <c r="K330" s="104"/>
      <c r="L330" s="77"/>
      <c r="M330" s="102" t="n">
        <v>26.3464</v>
      </c>
      <c r="N330" s="102" t="n">
        <v>34.3818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8392</v>
      </c>
      <c r="F331" s="96" t="n">
        <v>44.9508</v>
      </c>
      <c r="G331" s="114"/>
      <c r="H331" s="114"/>
      <c r="I331" s="97"/>
      <c r="J331" s="97"/>
      <c r="K331" s="98"/>
      <c r="L331" s="77"/>
      <c r="M331" s="96" t="n">
        <v>81.728</v>
      </c>
      <c r="N331" s="96" t="n">
        <v>44.7995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0816</v>
      </c>
      <c r="F332" s="102" t="n">
        <v>41.063</v>
      </c>
      <c r="G332" s="115"/>
      <c r="H332" s="115"/>
      <c r="I332" s="103"/>
      <c r="J332" s="103"/>
      <c r="K332" s="104"/>
      <c r="L332" s="77"/>
      <c r="M332" s="102" t="n">
        <v>35.336</v>
      </c>
      <c r="N332" s="102" t="n">
        <v>40.9665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096</v>
      </c>
      <c r="F333" s="102" t="n">
        <v>37.7756</v>
      </c>
      <c r="G333" s="115"/>
      <c r="H333" s="115"/>
      <c r="I333" s="103"/>
      <c r="J333" s="103"/>
      <c r="K333" s="104"/>
      <c r="L333" s="77"/>
      <c r="M333" s="102" t="n">
        <v>18.7848</v>
      </c>
      <c r="N333" s="102" t="n">
        <v>37.7024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0184</v>
      </c>
      <c r="F334" s="102" t="n">
        <v>34.5681</v>
      </c>
      <c r="G334" s="115"/>
      <c r="H334" s="115"/>
      <c r="I334" s="103"/>
      <c r="J334" s="103"/>
      <c r="K334" s="104"/>
      <c r="L334" s="77"/>
      <c r="M334" s="102" t="n">
        <v>10.0104</v>
      </c>
      <c r="N334" s="102" t="n">
        <v>34.559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3</v>
      </c>
      <c r="F335" s="96" t="n">
        <v>44.8154</v>
      </c>
      <c r="G335" s="114"/>
      <c r="H335" s="114"/>
      <c r="I335" s="97"/>
      <c r="J335" s="97"/>
      <c r="K335" s="98"/>
      <c r="L335" s="77"/>
      <c r="M335" s="96" t="n">
        <v>82.8944</v>
      </c>
      <c r="N335" s="96" t="n">
        <v>44.9146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696</v>
      </c>
      <c r="F336" s="102" t="n">
        <v>40.8966</v>
      </c>
      <c r="G336" s="115"/>
      <c r="H336" s="115"/>
      <c r="I336" s="103"/>
      <c r="J336" s="103"/>
      <c r="K336" s="104"/>
      <c r="L336" s="77"/>
      <c r="M336" s="102" t="n">
        <v>36.4152</v>
      </c>
      <c r="N336" s="102" t="n">
        <v>40.9529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536</v>
      </c>
      <c r="F337" s="102" t="n">
        <v>37.5174</v>
      </c>
      <c r="G337" s="115"/>
      <c r="H337" s="115"/>
      <c r="I337" s="103"/>
      <c r="J337" s="103"/>
      <c r="K337" s="104"/>
      <c r="L337" s="77"/>
      <c r="M337" s="102" t="n">
        <v>19.4824</v>
      </c>
      <c r="N337" s="102" t="n">
        <v>37.4686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864</v>
      </c>
      <c r="F338" s="102" t="n">
        <v>34.3264</v>
      </c>
      <c r="G338" s="115"/>
      <c r="H338" s="115"/>
      <c r="I338" s="103"/>
      <c r="J338" s="103"/>
      <c r="K338" s="104"/>
      <c r="L338" s="77"/>
      <c r="M338" s="102" t="n">
        <v>10.8544</v>
      </c>
      <c r="N338" s="102" t="n">
        <v>34.518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4101</v>
      </c>
      <c r="G339" s="96" t="n">
        <v>46.5051</v>
      </c>
      <c r="H339" s="96" t="n">
        <v>45.8105</v>
      </c>
      <c r="I339" s="97"/>
      <c r="J339" s="97"/>
      <c r="K339" s="98"/>
      <c r="L339" s="77"/>
      <c r="M339" s="114"/>
      <c r="N339" s="96" t="n">
        <v>38.3804</v>
      </c>
      <c r="O339" s="96" t="n">
        <v>46.4835</v>
      </c>
      <c r="P339" s="96" t="n">
        <v>46.2725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23</v>
      </c>
      <c r="G340" s="102" t="n">
        <v>45.1191</v>
      </c>
      <c r="H340" s="102" t="n">
        <v>44.5489</v>
      </c>
      <c r="I340" s="103"/>
      <c r="J340" s="103"/>
      <c r="K340" s="104"/>
      <c r="L340" s="77"/>
      <c r="M340" s="115"/>
      <c r="N340" s="102" t="n">
        <v>35.5816</v>
      </c>
      <c r="O340" s="102" t="n">
        <v>45.1446</v>
      </c>
      <c r="P340" s="102" t="n">
        <v>44.8201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24</v>
      </c>
      <c r="G341" s="102" t="n">
        <v>43.9594</v>
      </c>
      <c r="H341" s="102" t="n">
        <v>43.4908</v>
      </c>
      <c r="I341" s="103"/>
      <c r="J341" s="103"/>
      <c r="K341" s="104"/>
      <c r="L341" s="77"/>
      <c r="M341" s="115"/>
      <c r="N341" s="102" t="n">
        <v>33.1259</v>
      </c>
      <c r="O341" s="102" t="n">
        <v>43.9854</v>
      </c>
      <c r="P341" s="102" t="n">
        <v>43.546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445</v>
      </c>
      <c r="G342" s="111" t="n">
        <v>43.1853</v>
      </c>
      <c r="H342" s="111" t="n">
        <v>42.818</v>
      </c>
      <c r="I342" s="112"/>
      <c r="J342" s="112"/>
      <c r="K342" s="113"/>
      <c r="L342" s="77"/>
      <c r="M342" s="117"/>
      <c r="N342" s="111" t="n">
        <v>30.8442</v>
      </c>
      <c r="O342" s="111" t="n">
        <v>43.2423</v>
      </c>
      <c r="P342" s="111" t="n">
        <v>42.8153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841</v>
      </c>
      <c r="G343" s="96" t="n">
        <v>46.9162</v>
      </c>
      <c r="H343" s="96" t="n">
        <v>46.1386</v>
      </c>
      <c r="I343" s="103"/>
      <c r="J343" s="103"/>
      <c r="K343" s="104"/>
      <c r="L343" s="77"/>
      <c r="M343" s="115"/>
      <c r="N343" s="96" t="n">
        <v>38.7661</v>
      </c>
      <c r="O343" s="96" t="n">
        <v>46.9084</v>
      </c>
      <c r="P343" s="96" t="n">
        <v>46.4855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593</v>
      </c>
      <c r="G344" s="102" t="n">
        <v>45.4499</v>
      </c>
      <c r="H344" s="102" t="n">
        <v>44.855</v>
      </c>
      <c r="I344" s="103"/>
      <c r="J344" s="103"/>
      <c r="K344" s="104"/>
      <c r="L344" s="77"/>
      <c r="M344" s="115"/>
      <c r="N344" s="102" t="n">
        <v>35.8363</v>
      </c>
      <c r="O344" s="102" t="n">
        <v>45.4618</v>
      </c>
      <c r="P344" s="102" t="n">
        <v>45.0435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34</v>
      </c>
      <c r="G345" s="102" t="n">
        <v>44.1402</v>
      </c>
      <c r="H345" s="102" t="n">
        <v>43.6967</v>
      </c>
      <c r="I345" s="103"/>
      <c r="J345" s="103"/>
      <c r="K345" s="104"/>
      <c r="L345" s="77"/>
      <c r="M345" s="115"/>
      <c r="N345" s="102" t="n">
        <v>33.3185</v>
      </c>
      <c r="O345" s="102" t="n">
        <v>44.1854</v>
      </c>
      <c r="P345" s="102" t="n">
        <v>43.7616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821</v>
      </c>
      <c r="G346" s="111" t="n">
        <v>43.3694</v>
      </c>
      <c r="H346" s="111" t="n">
        <v>42.9777</v>
      </c>
      <c r="I346" s="112"/>
      <c r="J346" s="112"/>
      <c r="K346" s="113"/>
      <c r="L346" s="77"/>
      <c r="M346" s="117"/>
      <c r="N346" s="102" t="n">
        <v>30.9824</v>
      </c>
      <c r="O346" s="111" t="n">
        <v>43.4075</v>
      </c>
      <c r="P346" s="111" t="n">
        <v>42.983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88</v>
      </c>
      <c r="G347" s="96" t="n">
        <v>47.3643</v>
      </c>
      <c r="H347" s="96" t="n">
        <v>46.8003</v>
      </c>
      <c r="I347" s="103"/>
      <c r="J347" s="103"/>
      <c r="K347" s="104"/>
      <c r="L347" s="77"/>
      <c r="M347" s="115"/>
      <c r="N347" s="96" t="n">
        <v>38.8599</v>
      </c>
      <c r="O347" s="96" t="n">
        <v>47.3628</v>
      </c>
      <c r="P347" s="96" t="n">
        <v>46.8256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336</v>
      </c>
      <c r="G348" s="102" t="n">
        <v>45.8021</v>
      </c>
      <c r="H348" s="102" t="n">
        <v>45.2813</v>
      </c>
      <c r="I348" s="103"/>
      <c r="J348" s="103"/>
      <c r="K348" s="104"/>
      <c r="L348" s="77"/>
      <c r="M348" s="115"/>
      <c r="N348" s="102" t="n">
        <v>35.9142</v>
      </c>
      <c r="O348" s="102" t="n">
        <v>45.7953</v>
      </c>
      <c r="P348" s="102" t="n">
        <v>45.282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9</v>
      </c>
      <c r="G349" s="102" t="n">
        <v>44.3415</v>
      </c>
      <c r="H349" s="102" t="n">
        <v>43.9107</v>
      </c>
      <c r="I349" s="103"/>
      <c r="J349" s="103"/>
      <c r="K349" s="104"/>
      <c r="L349" s="77"/>
      <c r="M349" s="115"/>
      <c r="N349" s="102" t="n">
        <v>33.3754</v>
      </c>
      <c r="O349" s="102" t="n">
        <v>44.3377</v>
      </c>
      <c r="P349" s="102" t="n">
        <v>43.9113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368</v>
      </c>
      <c r="G350" s="111" t="n">
        <v>43.5183</v>
      </c>
      <c r="H350" s="111" t="n">
        <v>43.1169</v>
      </c>
      <c r="I350" s="112"/>
      <c r="J350" s="112"/>
      <c r="K350" s="113"/>
      <c r="L350" s="77"/>
      <c r="M350" s="117"/>
      <c r="N350" s="102" t="n">
        <v>31.0391</v>
      </c>
      <c r="O350" s="111" t="n">
        <v>43.518</v>
      </c>
      <c r="P350" s="111" t="n">
        <v>43.116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038</v>
      </c>
      <c r="G351" s="96" t="n">
        <v>47.2839</v>
      </c>
      <c r="H351" s="96" t="n">
        <v>46.7786</v>
      </c>
      <c r="I351" s="103"/>
      <c r="J351" s="103"/>
      <c r="K351" s="104"/>
      <c r="L351" s="77"/>
      <c r="M351" s="115"/>
      <c r="N351" s="96" t="n">
        <v>38.8094</v>
      </c>
      <c r="O351" s="96" t="n">
        <v>47.2846</v>
      </c>
      <c r="P351" s="96" t="n">
        <v>46.7554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147</v>
      </c>
      <c r="G352" s="102" t="n">
        <v>45.7236</v>
      </c>
      <c r="H352" s="102" t="n">
        <v>45.2425</v>
      </c>
      <c r="I352" s="103"/>
      <c r="J352" s="103"/>
      <c r="K352" s="104"/>
      <c r="L352" s="77"/>
      <c r="M352" s="115"/>
      <c r="N352" s="102" t="n">
        <v>35.9054</v>
      </c>
      <c r="O352" s="102" t="n">
        <v>45.7165</v>
      </c>
      <c r="P352" s="102" t="n">
        <v>45.212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664</v>
      </c>
      <c r="G353" s="102" t="n">
        <v>44.266</v>
      </c>
      <c r="H353" s="102" t="n">
        <v>43.8549</v>
      </c>
      <c r="I353" s="103"/>
      <c r="J353" s="103"/>
      <c r="K353" s="104"/>
      <c r="L353" s="77"/>
      <c r="M353" s="115"/>
      <c r="N353" s="102" t="n">
        <v>33.3648</v>
      </c>
      <c r="O353" s="102" t="n">
        <v>44.2564</v>
      </c>
      <c r="P353" s="102" t="n">
        <v>43.844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33</v>
      </c>
      <c r="G354" s="111" t="n">
        <v>43.4502</v>
      </c>
      <c r="H354" s="111" t="n">
        <v>43.0339</v>
      </c>
      <c r="I354" s="112"/>
      <c r="J354" s="112"/>
      <c r="K354" s="113"/>
      <c r="L354" s="77"/>
      <c r="M354" s="117"/>
      <c r="N354" s="102" t="n">
        <v>31.0311</v>
      </c>
      <c r="O354" s="111" t="n">
        <v>43.4441</v>
      </c>
      <c r="P354" s="111" t="n">
        <v>43.0212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334</v>
      </c>
      <c r="G355" s="96" t="n">
        <v>46.45</v>
      </c>
      <c r="H355" s="96" t="n">
        <v>46.4986</v>
      </c>
      <c r="I355" s="103"/>
      <c r="J355" s="103"/>
      <c r="K355" s="104"/>
      <c r="L355" s="77"/>
      <c r="M355" s="115"/>
      <c r="N355" s="96" t="n">
        <v>38.7213</v>
      </c>
      <c r="O355" s="96" t="n">
        <v>46.4256</v>
      </c>
      <c r="P355" s="96" t="n">
        <v>46.0421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8849</v>
      </c>
      <c r="G356" s="102" t="n">
        <v>45.0537</v>
      </c>
      <c r="H356" s="102" t="n">
        <v>44.9322</v>
      </c>
      <c r="I356" s="103"/>
      <c r="J356" s="103"/>
      <c r="K356" s="104"/>
      <c r="L356" s="77"/>
      <c r="M356" s="115"/>
      <c r="N356" s="102" t="n">
        <v>35.8753</v>
      </c>
      <c r="O356" s="102" t="n">
        <v>45.0092</v>
      </c>
      <c r="P356" s="102" t="n">
        <v>44.466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86</v>
      </c>
      <c r="G357" s="102" t="n">
        <v>43.7441</v>
      </c>
      <c r="H357" s="102" t="n">
        <v>43.4109</v>
      </c>
      <c r="I357" s="103"/>
      <c r="J357" s="103"/>
      <c r="K357" s="104"/>
      <c r="L357" s="77"/>
      <c r="M357" s="115"/>
      <c r="N357" s="102" t="n">
        <v>33.3633</v>
      </c>
      <c r="O357" s="102" t="n">
        <v>43.693</v>
      </c>
      <c r="P357" s="102" t="n">
        <v>43.184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17</v>
      </c>
      <c r="G358" s="111" t="n">
        <v>43.0046</v>
      </c>
      <c r="H358" s="111" t="n">
        <v>42.5149</v>
      </c>
      <c r="I358" s="112"/>
      <c r="J358" s="112"/>
      <c r="K358" s="113"/>
      <c r="L358" s="77"/>
      <c r="M358" s="117"/>
      <c r="N358" s="111" t="n">
        <v>31.0173</v>
      </c>
      <c r="O358" s="111" t="n">
        <v>42.9735</v>
      </c>
      <c r="P358" s="111" t="n">
        <v>42.318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178</v>
      </c>
      <c r="G359" s="96" t="n">
        <v>46.1033</v>
      </c>
      <c r="H359" s="96" t="n">
        <v>46.1949</v>
      </c>
      <c r="I359" s="103"/>
      <c r="J359" s="103"/>
      <c r="K359" s="104"/>
      <c r="L359" s="77"/>
      <c r="M359" s="115"/>
      <c r="N359" s="96" t="n">
        <v>38.3887</v>
      </c>
      <c r="O359" s="96" t="n">
        <v>46.0398</v>
      </c>
      <c r="P359" s="96" t="n">
        <v>45.6414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003</v>
      </c>
      <c r="G360" s="102" t="n">
        <v>44.7268</v>
      </c>
      <c r="H360" s="102" t="n">
        <v>44.7035</v>
      </c>
      <c r="I360" s="103"/>
      <c r="J360" s="103"/>
      <c r="K360" s="104"/>
      <c r="L360" s="77"/>
      <c r="M360" s="115"/>
      <c r="N360" s="102" t="n">
        <v>35.6839</v>
      </c>
      <c r="O360" s="102" t="n">
        <v>44.6039</v>
      </c>
      <c r="P360" s="102" t="n">
        <v>44.1767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503</v>
      </c>
      <c r="G361" s="102" t="n">
        <v>43.5879</v>
      </c>
      <c r="H361" s="102" t="n">
        <v>43.1973</v>
      </c>
      <c r="I361" s="103"/>
      <c r="J361" s="103"/>
      <c r="K361" s="104"/>
      <c r="L361" s="77"/>
      <c r="M361" s="115"/>
      <c r="N361" s="102" t="n">
        <v>33.2376</v>
      </c>
      <c r="O361" s="102" t="n">
        <v>43.4378</v>
      </c>
      <c r="P361" s="102" t="n">
        <v>42.8999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78</v>
      </c>
      <c r="G362" s="111" t="n">
        <v>42.9477</v>
      </c>
      <c r="H362" s="111" t="n">
        <v>42.3087</v>
      </c>
      <c r="I362" s="112"/>
      <c r="J362" s="112"/>
      <c r="K362" s="113"/>
      <c r="L362" s="77"/>
      <c r="M362" s="117"/>
      <c r="N362" s="111" t="n">
        <v>30.941</v>
      </c>
      <c r="O362" s="111" t="n">
        <v>42.8518</v>
      </c>
      <c r="P362" s="111" t="n">
        <v>42.081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891.276</v>
      </c>
      <c r="F363" s="115"/>
      <c r="G363" s="115"/>
      <c r="H363" s="115"/>
      <c r="I363" s="96" t="n">
        <v>80225.87</v>
      </c>
      <c r="J363" s="96" t="n">
        <v>174.9</v>
      </c>
      <c r="K363" s="96" t="n">
        <v>961.2</v>
      </c>
      <c r="L363" s="77"/>
      <c r="M363" s="96" t="n">
        <v>6872.8848</v>
      </c>
      <c r="N363" s="115"/>
      <c r="O363" s="115"/>
      <c r="P363" s="115"/>
      <c r="Q363" s="96" t="n">
        <v>80317.73</v>
      </c>
      <c r="R363" s="96" t="n">
        <v>171.19</v>
      </c>
      <c r="S363" s="96" t="n">
        <v>987.64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017395578568</v>
      </c>
      <c r="AC363" s="27" t="n">
        <f aca="false">GEOMEAN(R363:R366)/GEOMEAN(J363:J366)</f>
        <v>0.989046943765515</v>
      </c>
      <c r="AD363" s="33" t="n">
        <f aca="false">GEOMEAN(S363:S366)/GEOMEAN(K363:K366)</f>
        <v>1.0333574494284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2.8432</v>
      </c>
      <c r="F364" s="115"/>
      <c r="G364" s="115"/>
      <c r="H364" s="115"/>
      <c r="I364" s="102" t="n">
        <v>70918.06</v>
      </c>
      <c r="J364" s="102" t="n">
        <v>164.6</v>
      </c>
      <c r="K364" s="102" t="n">
        <v>958.58</v>
      </c>
      <c r="L364" s="77"/>
      <c r="M364" s="102" t="n">
        <v>2892.1584</v>
      </c>
      <c r="N364" s="115"/>
      <c r="O364" s="115"/>
      <c r="P364" s="115"/>
      <c r="Q364" s="102" t="n">
        <v>70978.83</v>
      </c>
      <c r="R364" s="102" t="n">
        <v>161.83</v>
      </c>
      <c r="S364" s="102" t="n">
        <v>1007.12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49.096</v>
      </c>
      <c r="F365" s="115"/>
      <c r="G365" s="115"/>
      <c r="H365" s="115"/>
      <c r="I365" s="102" t="n">
        <v>66528.36</v>
      </c>
      <c r="J365" s="102" t="n">
        <v>159.69</v>
      </c>
      <c r="K365" s="102" t="n">
        <v>939.73</v>
      </c>
      <c r="L365" s="77"/>
      <c r="M365" s="102" t="n">
        <v>1343.9856</v>
      </c>
      <c r="N365" s="115"/>
      <c r="O365" s="115"/>
      <c r="P365" s="115"/>
      <c r="Q365" s="102" t="n">
        <v>66512.82</v>
      </c>
      <c r="R365" s="102" t="n">
        <v>161.41</v>
      </c>
      <c r="S365" s="102" t="n">
        <v>977.46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4.7544</v>
      </c>
      <c r="F366" s="117"/>
      <c r="G366" s="117"/>
      <c r="H366" s="117"/>
      <c r="I366" s="111" t="n">
        <v>63578.99</v>
      </c>
      <c r="J366" s="111" t="n">
        <v>159.66</v>
      </c>
      <c r="K366" s="111" t="n">
        <v>954.53</v>
      </c>
      <c r="L366" s="77"/>
      <c r="M366" s="111" t="n">
        <v>643.3552</v>
      </c>
      <c r="N366" s="117"/>
      <c r="O366" s="117"/>
      <c r="P366" s="117"/>
      <c r="Q366" s="111" t="n">
        <v>63510.9</v>
      </c>
      <c r="R366" s="111" t="n">
        <v>157.07</v>
      </c>
      <c r="S366" s="111" t="n">
        <v>969.3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6006.1221055564</v>
      </c>
      <c r="J368" s="125" t="n">
        <f aca="false">GEOMEAN(J51:J54,J103:J106,J155:J158)</f>
        <v>75.6939822707161</v>
      </c>
      <c r="K368" s="126" t="n">
        <f aca="false">GEOMEAN(K51:K54,K103:K106,K155:K158)</f>
        <v>436.394376516396</v>
      </c>
      <c r="M368" s="3"/>
      <c r="N368" s="99"/>
      <c r="O368" s="99"/>
      <c r="P368" s="99"/>
      <c r="Q368" s="125" t="n">
        <f aca="false">GEOMEAN(Q51:Q54,Q103:Q106,Q155:Q158)</f>
        <v>36007.6195825844</v>
      </c>
      <c r="R368" s="125" t="n">
        <f aca="false">GEOMEAN(R51:R54,R103:R106,R155:R158)</f>
        <v>75.7739812131318</v>
      </c>
      <c r="S368" s="126" t="n">
        <f aca="false">GEOMEAN(S51:S54,S103:S106,S155:S158)</f>
        <v>438.262932333021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64795.3264517946</v>
      </c>
      <c r="J369" s="127" t="n">
        <f aca="false">GEOMEAN(J207:J210,J259:J262,J311:J314,J363:J366)</f>
        <v>148.730629556146</v>
      </c>
      <c r="K369" s="128" t="n">
        <f aca="false">GEOMEAN(K207:K210,K259:K262,K311:K314,K363:K366)</f>
        <v>902.321497188498</v>
      </c>
      <c r="M369" s="28"/>
      <c r="N369" s="73"/>
      <c r="O369" s="73"/>
      <c r="P369" s="73"/>
      <c r="Q369" s="127" t="n">
        <f aca="false">GEOMEAN(Q207:Q210,Q259:Q262,Q311:Q314,Q363:Q366)</f>
        <v>64875.6274444176</v>
      </c>
      <c r="R369" s="127" t="n">
        <f aca="false">GEOMEAN(R207:R210,R259:R262,R311:R314,R363:R366)</f>
        <v>146.905734138165</v>
      </c>
      <c r="S369" s="128" t="n">
        <f aca="false">GEOMEAN(S207:S210,S259:S262,S311:S314,S363:S366)</f>
        <v>929.785853771269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50371.6589384618</v>
      </c>
      <c r="J370" s="130" t="n">
        <f aca="false">GEOMEAN(J51:J54,J103:J106,J155:J158,J207:J210,J259:J262,J311:J314,J363:J366)</f>
        <v>111.348321657954</v>
      </c>
      <c r="K370" s="131" t="n">
        <f aca="false">GEOMEAN(K51:K54,K103:K106,K155:K158,K207:K210,K259:K262,K311:K314,K363:K366)</f>
        <v>660.92878191985</v>
      </c>
      <c r="M370" s="39"/>
      <c r="N370" s="121"/>
      <c r="O370" s="121"/>
      <c r="P370" s="121"/>
      <c r="Q370" s="130" t="n">
        <f aca="false">GEOMEAN(Q51:Q54,Q103:Q106,Q155:Q158,Q207:Q210,Q259:Q262,Q311:Q314,Q363:Q366)</f>
        <v>50408.2197580165</v>
      </c>
      <c r="R370" s="130" t="n">
        <f aca="false">GEOMEAN(R51:R54,R103:R106,R155:R158,R207:R210,R259:R262,R311:R314,R363:R366)</f>
        <v>110.6156237819</v>
      </c>
      <c r="S370" s="131" t="n">
        <f aca="false">GEOMEAN(S51:S54,S103:S106,S155:S158,S207:S210,S259:S262,S311:S314,S363:S366)</f>
        <v>673.582586334849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0004158951146</v>
      </c>
      <c r="R371" s="132" t="n">
        <f aca="false">R368/J368</f>
        <v>1.00105687321523</v>
      </c>
      <c r="S371" s="133" t="n">
        <f aca="false">S368/K368</f>
        <v>1.00428180544291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123930223089</v>
      </c>
      <c r="R372" s="132" t="n">
        <f aca="false">R369/J369</f>
        <v>0.98773019771767</v>
      </c>
      <c r="S372" s="133" t="n">
        <f aca="false">S369/K369</f>
        <v>1.03043744016777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072582123212</v>
      </c>
      <c r="R373" s="134" t="n">
        <f aca="false">R370/J370</f>
        <v>0.99341976722106</v>
      </c>
      <c r="S373" s="135" t="n">
        <f aca="false">S370/K370</f>
        <v>1.01914548853243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3.0488</v>
      </c>
      <c r="F378" s="114" t="n">
        <f aca="false">AVERAGE(F3,F7)</f>
        <v>42.69395</v>
      </c>
      <c r="G378" s="114" t="n">
        <f aca="false">AVERAGE(G3,G7)</f>
        <v>43.25075</v>
      </c>
      <c r="H378" s="114" t="n">
        <f aca="false">AVERAGE(H3,H7)</f>
        <v>43.5523</v>
      </c>
      <c r="I378" s="97"/>
      <c r="J378" s="97"/>
      <c r="K378" s="98"/>
      <c r="L378" s="77"/>
      <c r="M378" s="138" t="n">
        <f aca="false">M3+M7</f>
        <v>1177.3344</v>
      </c>
      <c r="N378" s="114" t="n">
        <f aca="false">AVERAGE(N3,N7)</f>
        <v>42.6835</v>
      </c>
      <c r="O378" s="114" t="n">
        <f aca="false">AVERAGE(O3,O7)</f>
        <v>43.2304</v>
      </c>
      <c r="P378" s="114" t="n">
        <f aca="false">AVERAGE(P3,P7)</f>
        <v>43.5253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4736</v>
      </c>
      <c r="F379" s="115" t="n">
        <f aca="false">AVERAGE(F4,F8)</f>
        <v>40.51595</v>
      </c>
      <c r="G379" s="115" t="n">
        <f aca="false">AVERAGE(G4,G8)</f>
        <v>42.0063</v>
      </c>
      <c r="H379" s="115" t="n">
        <f aca="false">AVERAGE(H4,H8)</f>
        <v>41.96395</v>
      </c>
      <c r="I379" s="103"/>
      <c r="J379" s="103"/>
      <c r="K379" s="104"/>
      <c r="L379" s="77"/>
      <c r="M379" s="139" t="n">
        <f aca="false">M4+M8</f>
        <v>628.3072</v>
      </c>
      <c r="N379" s="115" t="n">
        <f aca="false">AVERAGE(N4,N8)</f>
        <v>40.50595</v>
      </c>
      <c r="O379" s="115" t="n">
        <f aca="false">AVERAGE(O4,O8)</f>
        <v>41.9963</v>
      </c>
      <c r="P379" s="115" t="n">
        <f aca="false">AVERAGE(P4,P8)</f>
        <v>41.9480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264</v>
      </c>
      <c r="F380" s="115" t="n">
        <f aca="false">AVERAGE(F5,F9)</f>
        <v>37.92395</v>
      </c>
      <c r="G380" s="115" t="n">
        <f aca="false">AVERAGE(G5,G9)</f>
        <v>40.61295</v>
      </c>
      <c r="H380" s="115" t="n">
        <f aca="false">AVERAGE(H5,H9)</f>
        <v>40.2868</v>
      </c>
      <c r="I380" s="103"/>
      <c r="J380" s="103"/>
      <c r="K380" s="104"/>
      <c r="L380" s="77"/>
      <c r="M380" s="139" t="n">
        <f aca="false">M5+M9</f>
        <v>357.3456</v>
      </c>
      <c r="N380" s="115" t="n">
        <f aca="false">AVERAGE(N5,N9)</f>
        <v>37.91685</v>
      </c>
      <c r="O380" s="115" t="n">
        <f aca="false">AVERAGE(O5,O9)</f>
        <v>40.61045</v>
      </c>
      <c r="P380" s="115" t="n">
        <f aca="false">AVERAGE(P5,P9)</f>
        <v>40.28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1616</v>
      </c>
      <c r="F381" s="117" t="n">
        <f aca="false">AVERAGE(F6,F10)</f>
        <v>35.1411</v>
      </c>
      <c r="G381" s="117" t="n">
        <f aca="false">AVERAGE(G6,G10)</f>
        <v>39.55725</v>
      </c>
      <c r="H381" s="117" t="n">
        <f aca="false">AVERAGE(H6,H10)</f>
        <v>39.066</v>
      </c>
      <c r="I381" s="112"/>
      <c r="J381" s="112"/>
      <c r="K381" s="113"/>
      <c r="L381" s="77"/>
      <c r="M381" s="140" t="n">
        <f aca="false">M6+M10</f>
        <v>213.7768</v>
      </c>
      <c r="N381" s="117" t="n">
        <f aca="false">AVERAGE(N6,N10)</f>
        <v>35.1388</v>
      </c>
      <c r="O381" s="117" t="n">
        <f aca="false">AVERAGE(O6,O10)</f>
        <v>39.5571</v>
      </c>
      <c r="P381" s="117" t="n">
        <f aca="false">AVERAGE(P6,P10)</f>
        <v>39.0631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5.9344</v>
      </c>
      <c r="F382" s="114" t="n">
        <f aca="false">AVERAGE(F3,F7,F11)</f>
        <v>42.4488333333333</v>
      </c>
      <c r="G382" s="114" t="n">
        <f aca="false">AVERAGE(G3,G7,G11)</f>
        <v>43.0218333333333</v>
      </c>
      <c r="H382" s="114" t="n">
        <f aca="false">AVERAGE(H3,H7,H11)</f>
        <v>43.3274333333333</v>
      </c>
      <c r="I382" s="97"/>
      <c r="J382" s="97"/>
      <c r="K382" s="98"/>
      <c r="L382" s="77"/>
      <c r="M382" s="114" t="n">
        <f aca="false">M3+M7+M11</f>
        <v>1504.1736</v>
      </c>
      <c r="N382" s="114" t="n">
        <f aca="false">AVERAGE(N3,N7,N11)</f>
        <v>42.4349</v>
      </c>
      <c r="O382" s="114" t="n">
        <f aca="false">AVERAGE(O3,O7,O11)</f>
        <v>42.9916333333333</v>
      </c>
      <c r="P382" s="114" t="n">
        <f aca="false">AVERAGE(P3,P7,P11)</f>
        <v>43.2934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712</v>
      </c>
      <c r="F383" s="115" t="n">
        <f aca="false">AVERAGE(F4,F8,F12)</f>
        <v>40.2573666666667</v>
      </c>
      <c r="G383" s="115" t="n">
        <f aca="false">AVERAGE(G4,G8,G12)</f>
        <v>41.7783333333333</v>
      </c>
      <c r="H383" s="115" t="n">
        <f aca="false">AVERAGE(H4,H8,H12)</f>
        <v>41.7688333333333</v>
      </c>
      <c r="I383" s="103"/>
      <c r="J383" s="103"/>
      <c r="K383" s="104"/>
      <c r="L383" s="77"/>
      <c r="M383" s="115" t="n">
        <f aca="false">M4+M8+M12</f>
        <v>787.2152</v>
      </c>
      <c r="N383" s="115" t="n">
        <f aca="false">AVERAGE(N4,N8,N12)</f>
        <v>40.2446333333333</v>
      </c>
      <c r="O383" s="115" t="n">
        <f aca="false">AVERAGE(O4,O8,O12)</f>
        <v>41.762</v>
      </c>
      <c r="P383" s="115" t="n">
        <f aca="false">AVERAGE(P4,P8,P12)</f>
        <v>41.7490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5.3984</v>
      </c>
      <c r="F384" s="115" t="n">
        <f aca="false">AVERAGE(F5,F9,F13)</f>
        <v>37.673</v>
      </c>
      <c r="G384" s="115" t="n">
        <f aca="false">AVERAGE(G5,G9,G13)</f>
        <v>40.4421333333333</v>
      </c>
      <c r="H384" s="115" t="n">
        <f aca="false">AVERAGE(H5,H9,H13)</f>
        <v>40.1526333333333</v>
      </c>
      <c r="I384" s="103"/>
      <c r="J384" s="103"/>
      <c r="K384" s="104"/>
      <c r="L384" s="77"/>
      <c r="M384" s="115" t="n">
        <f aca="false">M5+M9+M13</f>
        <v>444.004</v>
      </c>
      <c r="N384" s="115" t="n">
        <f aca="false">AVERAGE(N5,N9,N13)</f>
        <v>37.6666</v>
      </c>
      <c r="O384" s="115" t="n">
        <f aca="false">AVERAGE(O5,O9,O13)</f>
        <v>40.4360333333333</v>
      </c>
      <c r="P384" s="115" t="n">
        <f aca="false">AVERAGE(P5,P9,P13)</f>
        <v>40.146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4.304</v>
      </c>
      <c r="F385" s="117" t="n">
        <f aca="false">AVERAGE(F6,F10,F14)</f>
        <v>34.9153666666667</v>
      </c>
      <c r="G385" s="117" t="n">
        <f aca="false">AVERAGE(G6,G10,G14)</f>
        <v>39.4179</v>
      </c>
      <c r="H385" s="117" t="n">
        <f aca="false">AVERAGE(H6,H10,H14)</f>
        <v>38.9497333333333</v>
      </c>
      <c r="I385" s="112"/>
      <c r="J385" s="112"/>
      <c r="K385" s="113"/>
      <c r="L385" s="77"/>
      <c r="M385" s="117" t="n">
        <f aca="false">M6+M10+M14</f>
        <v>263.4976</v>
      </c>
      <c r="N385" s="117" t="n">
        <f aca="false">AVERAGE(N6,N10,N14)</f>
        <v>34.9099333333333</v>
      </c>
      <c r="O385" s="117" t="n">
        <f aca="false">AVERAGE(O6,O10,O14)</f>
        <v>39.4154</v>
      </c>
      <c r="P385" s="117" t="n">
        <f aca="false">AVERAGE(P6,P10,P14)</f>
        <v>38.9468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1544</v>
      </c>
      <c r="F386" s="114" t="n">
        <f aca="false">AVERAGE(F27,F31,F35)</f>
        <v>42.6801666666667</v>
      </c>
      <c r="G386" s="114" t="n">
        <f aca="false">AVERAGE(G27,G31,G35)</f>
        <v>45.6207</v>
      </c>
      <c r="H386" s="114" t="n">
        <f aca="false">AVERAGE(H27,H31,H35)</f>
        <v>45.5277333333333</v>
      </c>
      <c r="I386" s="97"/>
      <c r="J386" s="97"/>
      <c r="K386" s="98"/>
      <c r="L386" s="77"/>
      <c r="M386" s="138" t="n">
        <f aca="false">M3+M7+M15+M19</f>
        <v>1371.488</v>
      </c>
      <c r="N386" s="114" t="n">
        <f aca="false">AVERAGE(N27,N31,N35)</f>
        <v>42.6744333333333</v>
      </c>
      <c r="O386" s="114" t="n">
        <f aca="false">AVERAGE(O27,O31,O35)</f>
        <v>45.5986333333333</v>
      </c>
      <c r="P386" s="114" t="n">
        <f aca="false">AVERAGE(P27,P31,P35)</f>
        <v>45.4934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7384</v>
      </c>
      <c r="F387" s="115" t="n">
        <f aca="false">AVERAGE(F28,F32,F36)</f>
        <v>40.5036</v>
      </c>
      <c r="G387" s="115" t="n">
        <f aca="false">AVERAGE(G28,G32,G36)</f>
        <v>43.9885333333333</v>
      </c>
      <c r="H387" s="115" t="n">
        <f aca="false">AVERAGE(H28,H32,H36)</f>
        <v>43.5676333333333</v>
      </c>
      <c r="I387" s="103"/>
      <c r="J387" s="103"/>
      <c r="K387" s="104"/>
      <c r="L387" s="77"/>
      <c r="M387" s="139" t="n">
        <f aca="false">M4+M8+M16+M20</f>
        <v>698.2656</v>
      </c>
      <c r="N387" s="115" t="n">
        <f aca="false">AVERAGE(N28,N32,N36)</f>
        <v>40.4900333333333</v>
      </c>
      <c r="O387" s="115" t="n">
        <f aca="false">AVERAGE(O28,O32,O36)</f>
        <v>43.9761</v>
      </c>
      <c r="P387" s="115" t="n">
        <f aca="false">AVERAGE(P28,P32,P36)</f>
        <v>43.5516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44</v>
      </c>
      <c r="F388" s="115" t="n">
        <f aca="false">AVERAGE(F29,F33,F37)</f>
        <v>37.9644</v>
      </c>
      <c r="G388" s="115" t="n">
        <f aca="false">AVERAGE(G29,G33,G37)</f>
        <v>42.198</v>
      </c>
      <c r="H388" s="115" t="n">
        <f aca="false">AVERAGE(H29,H33,H37)</f>
        <v>41.5429</v>
      </c>
      <c r="I388" s="103"/>
      <c r="J388" s="103"/>
      <c r="K388" s="104"/>
      <c r="L388" s="77"/>
      <c r="M388" s="139" t="n">
        <f aca="false">M5+M9+M17+M21</f>
        <v>390.0456</v>
      </c>
      <c r="N388" s="115" t="n">
        <f aca="false">AVERAGE(N29,N33,N37)</f>
        <v>37.9613</v>
      </c>
      <c r="O388" s="115" t="n">
        <f aca="false">AVERAGE(O29,O33,O37)</f>
        <v>42.1972666666667</v>
      </c>
      <c r="P388" s="115" t="n">
        <f aca="false">AVERAGE(P29,P33,P37)</f>
        <v>41.5442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088</v>
      </c>
      <c r="F389" s="117" t="n">
        <f aca="false">AVERAGE(F30,F34,F38)</f>
        <v>35.221</v>
      </c>
      <c r="G389" s="117" t="n">
        <f aca="false">AVERAGE(G30,G34,G38)</f>
        <v>40.8626333333333</v>
      </c>
      <c r="H389" s="117" t="n">
        <f aca="false">AVERAGE(H30,H34,H38)</f>
        <v>40.0691666666667</v>
      </c>
      <c r="I389" s="112"/>
      <c r="J389" s="112"/>
      <c r="K389" s="113"/>
      <c r="L389" s="77"/>
      <c r="M389" s="140" t="n">
        <f aca="false">M6+M10+M18+M22</f>
        <v>230.6816</v>
      </c>
      <c r="N389" s="117" t="n">
        <f aca="false">AVERAGE(N30,N34,N38)</f>
        <v>35.2195</v>
      </c>
      <c r="O389" s="117" t="n">
        <f aca="false">AVERAGE(O30,O34,O38)</f>
        <v>40.8637666666667</v>
      </c>
      <c r="P389" s="117" t="n">
        <f aca="false">AVERAGE(P30,P34,P38)</f>
        <v>40.0685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0.7824</v>
      </c>
      <c r="F390" s="114" t="n">
        <f aca="false">AVERAGE(F27,F31,F35,F39,F43,F47)</f>
        <v>42.6071166666667</v>
      </c>
      <c r="G390" s="114" t="n">
        <f aca="false">AVERAGE(G27,G31,G35,G39,G43,G47)</f>
        <v>45.5882</v>
      </c>
      <c r="H390" s="114" t="n">
        <f aca="false">AVERAGE(H27,H31,H35,H39,H43,H47)</f>
        <v>45.46835</v>
      </c>
      <c r="I390" s="97"/>
      <c r="J390" s="97"/>
      <c r="K390" s="98"/>
      <c r="L390" s="77"/>
      <c r="M390" s="114" t="n">
        <f aca="false">M51</f>
        <v>1799.2616</v>
      </c>
      <c r="N390" s="114" t="n">
        <f aca="false">AVERAGE(N27,N31,N35,N39,N43,N47)</f>
        <v>42.59575</v>
      </c>
      <c r="O390" s="114" t="n">
        <f aca="false">AVERAGE(O27,O31,O35,O39,O43,O47)</f>
        <v>45.5607833333333</v>
      </c>
      <c r="P390" s="114" t="n">
        <f aca="false">AVERAGE(P27,P31,P35,P39,P43,P47)</f>
        <v>45.4355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8768</v>
      </c>
      <c r="F391" s="115" t="n">
        <f aca="false">AVERAGE(F28,F32,F36,F40,F44,F48)</f>
        <v>40.4364833333333</v>
      </c>
      <c r="G391" s="115" t="n">
        <f aca="false">AVERAGE(G28,G32,G36,G40,G44,G48)</f>
        <v>43.9540333333333</v>
      </c>
      <c r="H391" s="115" t="n">
        <f aca="false">AVERAGE(H28,H32,H36,H40,H44,H48)</f>
        <v>43.50735</v>
      </c>
      <c r="I391" s="103"/>
      <c r="J391" s="103"/>
      <c r="K391" s="104"/>
      <c r="L391" s="77"/>
      <c r="M391" s="115" t="n">
        <f aca="false">M52</f>
        <v>898.4432</v>
      </c>
      <c r="N391" s="115" t="n">
        <f aca="false">AVERAGE(N28,N32,N36,N40,N44,N48)</f>
        <v>40.4296166666667</v>
      </c>
      <c r="O391" s="115" t="n">
        <f aca="false">AVERAGE(O28,O32,O36,O40,O44,O48)</f>
        <v>43.9392666666667</v>
      </c>
      <c r="P391" s="115" t="n">
        <f aca="false">AVERAGE(P28,P32,P36,P40,P44,P48)</f>
        <v>43.49571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1296</v>
      </c>
      <c r="F392" s="115" t="n">
        <f aca="false">AVERAGE(F29,F33,F37,F41,F45,F49)</f>
        <v>37.9045833333333</v>
      </c>
      <c r="G392" s="115" t="n">
        <f aca="false">AVERAGE(G29,G33,G37,G41,G45,G49)</f>
        <v>42.1788333333333</v>
      </c>
      <c r="H392" s="115" t="n">
        <f aca="false">AVERAGE(H29,H33,H37,H41,H45,H49)</f>
        <v>41.4994</v>
      </c>
      <c r="I392" s="103"/>
      <c r="J392" s="103"/>
      <c r="K392" s="104"/>
      <c r="L392" s="77"/>
      <c r="M392" s="115" t="n">
        <f aca="false">M53</f>
        <v>500.6456</v>
      </c>
      <c r="N392" s="115" t="n">
        <f aca="false">AVERAGE(N29,N33,N37,N41,N45,N49)</f>
        <v>37.9041166666667</v>
      </c>
      <c r="O392" s="115" t="n">
        <f aca="false">AVERAGE(O29,O33,O37,O41,O45,O49)</f>
        <v>42.1707333333333</v>
      </c>
      <c r="P392" s="115" t="n">
        <f aca="false">AVERAGE(P29,P33,P37,P41,P45,P49)</f>
        <v>41.4984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6.7864</v>
      </c>
      <c r="F393" s="117" t="n">
        <f aca="false">AVERAGE(F30,F34,F38,F42,F46,F50)</f>
        <v>35.1459166666667</v>
      </c>
      <c r="G393" s="117" t="n">
        <f aca="false">AVERAGE(G30,G34,G38,G42,G46,G50)</f>
        <v>40.846</v>
      </c>
      <c r="H393" s="117" t="n">
        <f aca="false">AVERAGE(H30,H34,H38,H42,H46,H50)</f>
        <v>40.0158</v>
      </c>
      <c r="I393" s="112"/>
      <c r="J393" s="112"/>
      <c r="K393" s="113"/>
      <c r="L393" s="77"/>
      <c r="M393" s="117" t="n">
        <f aca="false">M54</f>
        <v>295.9328</v>
      </c>
      <c r="N393" s="117" t="n">
        <f aca="false">AVERAGE(N30,N34,N38,N42,N46,N50)</f>
        <v>35.14265</v>
      </c>
      <c r="O393" s="117" t="n">
        <f aca="false">AVERAGE(O30,O34,O38,O42,O46,O50)</f>
        <v>40.8459166666667</v>
      </c>
      <c r="P393" s="117" t="n">
        <f aca="false">AVERAGE(P30,P34,P38,P42,P46,P50)</f>
        <v>40.02188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1544</v>
      </c>
      <c r="F394" s="114" t="n">
        <f aca="false">AVERAGE(F3,F7,F27,F31,F35)</f>
        <v>42.68568</v>
      </c>
      <c r="G394" s="114" t="n">
        <f aca="false">AVERAGE(G3,G7,G27,G31,G35)</f>
        <v>44.67272</v>
      </c>
      <c r="H394" s="114" t="n">
        <f aca="false">AVERAGE(H3,H7,H27,H31,H35)</f>
        <v>44.73756</v>
      </c>
      <c r="I394" s="97"/>
      <c r="J394" s="97"/>
      <c r="K394" s="98"/>
      <c r="L394" s="77"/>
      <c r="M394" s="114" t="n">
        <f aca="false">M386</f>
        <v>1371.488</v>
      </c>
      <c r="N394" s="114" t="n">
        <f aca="false">AVERAGE(N3,N7,N27,N31,N35)</f>
        <v>42.67806</v>
      </c>
      <c r="O394" s="114" t="n">
        <f aca="false">AVERAGE(O3,O7,O27,O31,O35)</f>
        <v>44.65134</v>
      </c>
      <c r="P394" s="114" t="n">
        <f aca="false">AVERAGE(P3,P7,P27,P31,P35)</f>
        <v>44.7062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7384</v>
      </c>
      <c r="F395" s="115" t="n">
        <f aca="false">AVERAGE(F4,F8,F28,F32,F36)</f>
        <v>40.50854</v>
      </c>
      <c r="G395" s="115" t="n">
        <f aca="false">AVERAGE(G4,G8,G28,G32,G36)</f>
        <v>43.19564</v>
      </c>
      <c r="H395" s="115" t="n">
        <f aca="false">AVERAGE(H4,H8,H28,H32,H36)</f>
        <v>42.92616</v>
      </c>
      <c r="I395" s="103"/>
      <c r="J395" s="103"/>
      <c r="K395" s="104"/>
      <c r="L395" s="77"/>
      <c r="M395" s="115" t="n">
        <f aca="false">M387</f>
        <v>698.2656</v>
      </c>
      <c r="N395" s="115" t="n">
        <f aca="false">AVERAGE(N4,N8,N28,N32,N36)</f>
        <v>40.4964</v>
      </c>
      <c r="O395" s="115" t="n">
        <f aca="false">AVERAGE(O4,O8,O28,O32,O36)</f>
        <v>43.18418</v>
      </c>
      <c r="P395" s="115" t="n">
        <f aca="false">AVERAGE(P4,P8,P28,P32,P36)</f>
        <v>42.9101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44</v>
      </c>
      <c r="F396" s="115" t="n">
        <f aca="false">AVERAGE(F5,F9,F29,F33,F37)</f>
        <v>37.94822</v>
      </c>
      <c r="G396" s="115" t="n">
        <f aca="false">AVERAGE(G5,G9,G29,G33,G37)</f>
        <v>41.56398</v>
      </c>
      <c r="H396" s="115" t="n">
        <f aca="false">AVERAGE(H5,H9,H29,H33,H37)</f>
        <v>41.04046</v>
      </c>
      <c r="I396" s="103"/>
      <c r="J396" s="103"/>
      <c r="K396" s="104"/>
      <c r="L396" s="77"/>
      <c r="M396" s="115" t="n">
        <f aca="false">M388</f>
        <v>390.0456</v>
      </c>
      <c r="N396" s="115" t="n">
        <f aca="false">AVERAGE(N5,N9,N29,N33,N37)</f>
        <v>37.94352</v>
      </c>
      <c r="O396" s="115" t="n">
        <f aca="false">AVERAGE(O5,O9,O29,O33,O37)</f>
        <v>41.56254</v>
      </c>
      <c r="P396" s="115" t="n">
        <f aca="false">AVERAGE(P5,P9,P29,P33,P37)</f>
        <v>41.0405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088</v>
      </c>
      <c r="F397" s="117" t="n">
        <f aca="false">AVERAGE(F6,F10,F30,F34,F38)</f>
        <v>35.18904</v>
      </c>
      <c r="G397" s="117" t="n">
        <f aca="false">AVERAGE(G6,G10,G30,G34,G38)</f>
        <v>40.34048</v>
      </c>
      <c r="H397" s="117" t="n">
        <f aca="false">AVERAGE(H6,H10,H30,H34,H38)</f>
        <v>39.6679</v>
      </c>
      <c r="I397" s="112"/>
      <c r="J397" s="112"/>
      <c r="K397" s="113"/>
      <c r="L397" s="77"/>
      <c r="M397" s="117" t="n">
        <f aca="false">M389</f>
        <v>230.6816</v>
      </c>
      <c r="N397" s="117" t="n">
        <f aca="false">AVERAGE(N6,N10,N30,N34,N38)</f>
        <v>35.18722</v>
      </c>
      <c r="O397" s="117" t="n">
        <f aca="false">AVERAGE(O6,O10,O30,O34,O38)</f>
        <v>40.3411</v>
      </c>
      <c r="P397" s="117" t="n">
        <f aca="false">AVERAGE(P6,P10,P30,P34,P38)</f>
        <v>39.66634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0.7824</v>
      </c>
      <c r="F398" s="114" t="n">
        <f aca="false">AVERAGE(F3,F7,F11,F27,F31,F35,F39,F43,F47)</f>
        <v>42.5543555555556</v>
      </c>
      <c r="G398" s="114" t="n">
        <f aca="false">AVERAGE(G3,G7,G11,G27,G31,G35,G39,G43,G47)</f>
        <v>44.7327444444444</v>
      </c>
      <c r="H398" s="114" t="n">
        <f aca="false">AVERAGE(H3,H7,H11,H27,H31,H35,H39,H43,H47)</f>
        <v>44.7547111111111</v>
      </c>
      <c r="I398" s="97"/>
      <c r="J398" s="97"/>
      <c r="K398" s="98"/>
      <c r="L398" s="77"/>
      <c r="M398" s="114" t="n">
        <f aca="false">M390</f>
        <v>1799.2616</v>
      </c>
      <c r="N398" s="114" t="n">
        <f aca="false">AVERAGE(N3,N7,N11,N27,N31,N35,N39,N43,N47)</f>
        <v>42.5421333333333</v>
      </c>
      <c r="O398" s="114" t="n">
        <f aca="false">AVERAGE(O3,O7,O11,O27,O31,O35,O39,O43,O47)</f>
        <v>44.7044</v>
      </c>
      <c r="P398" s="114" t="n">
        <f aca="false">AVERAGE(P3,P7,P11,P27,P31,P35,P39,P43,P47)</f>
        <v>44.721477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8768</v>
      </c>
      <c r="F399" s="115" t="n">
        <f aca="false">AVERAGE(F4,F8,F12,F28,F32,F36,F40,F44,F48)</f>
        <v>40.3767777777778</v>
      </c>
      <c r="G399" s="115" t="n">
        <f aca="false">AVERAGE(G4,G8,G12,G28,G32,G36,G40,G44,G48)</f>
        <v>43.2288</v>
      </c>
      <c r="H399" s="115" t="n">
        <f aca="false">AVERAGE(H4,H8,H12,H28,H32,H36,H40,H44,H48)</f>
        <v>42.9278444444444</v>
      </c>
      <c r="I399" s="103"/>
      <c r="J399" s="103"/>
      <c r="K399" s="104"/>
      <c r="L399" s="77"/>
      <c r="M399" s="115" t="n">
        <f aca="false">M391</f>
        <v>898.4432</v>
      </c>
      <c r="N399" s="115" t="n">
        <f aca="false">AVERAGE(N4,N8,N12,N28,N32,N36,N40,N44,N48)</f>
        <v>40.3679555555556</v>
      </c>
      <c r="O399" s="115" t="n">
        <f aca="false">AVERAGE(O4,O8,O12,O28,O32,O36,O40,O44,O48)</f>
        <v>43.2135111111111</v>
      </c>
      <c r="P399" s="115" t="n">
        <f aca="false">AVERAGE(P4,P8,P12,P28,P32,P36,P40,P44,P48)</f>
        <v>42.913488888888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1296</v>
      </c>
      <c r="F400" s="115" t="n">
        <f aca="false">AVERAGE(F5,F9,F13,F29,F33,F37,F41,F45,F49)</f>
        <v>37.8273888888889</v>
      </c>
      <c r="G400" s="115" t="n">
        <f aca="false">AVERAGE(G5,G9,G13,G29,G33,G37,G41,G45,G49)</f>
        <v>41.5999333333333</v>
      </c>
      <c r="H400" s="115" t="n">
        <f aca="false">AVERAGE(H5,H9,H13,H29,H33,H37,H41,H45,H49)</f>
        <v>41.0504777777778</v>
      </c>
      <c r="I400" s="103"/>
      <c r="J400" s="103"/>
      <c r="K400" s="104"/>
      <c r="L400" s="77"/>
      <c r="M400" s="115" t="n">
        <f aca="false">M392</f>
        <v>500.6456</v>
      </c>
      <c r="N400" s="115" t="n">
        <f aca="false">AVERAGE(N5,N9,N13,N29,N33,N37,N41,N45,N49)</f>
        <v>37.8249444444444</v>
      </c>
      <c r="O400" s="115" t="n">
        <f aca="false">AVERAGE(O5,O9,O13,O29,O33,O37,O41,O45,O49)</f>
        <v>41.5925</v>
      </c>
      <c r="P400" s="115" t="n">
        <f aca="false">AVERAGE(P5,P9,P13,P29,P33,P37,P41,P45,P49)</f>
        <v>41.047633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6.7864</v>
      </c>
      <c r="F401" s="117" t="n">
        <f aca="false">AVERAGE(F6,F10,F14,F30,F34,F38,F42,F46,F50)</f>
        <v>35.0690666666667</v>
      </c>
      <c r="G401" s="117" t="n">
        <f aca="false">AVERAGE(G6,G10,G14,G30,G34,G38,G42,G46,G50)</f>
        <v>40.3699666666667</v>
      </c>
      <c r="H401" s="117" t="n">
        <f aca="false">AVERAGE(H6,H10,H14,H30,H34,H38,H42,H46,H50)</f>
        <v>39.6604444444444</v>
      </c>
      <c r="I401" s="112"/>
      <c r="J401" s="112"/>
      <c r="K401" s="113"/>
      <c r="L401" s="77"/>
      <c r="M401" s="117" t="n">
        <f aca="false">M393</f>
        <v>295.9328</v>
      </c>
      <c r="N401" s="117" t="n">
        <f aca="false">AVERAGE(N6,N10,N14,N30,N34,N38,N42,N46,N50)</f>
        <v>35.0650777777778</v>
      </c>
      <c r="O401" s="117" t="n">
        <f aca="false">AVERAGE(O6,O10,O14,O30,O34,O38,O42,O46,O50)</f>
        <v>40.3690777777778</v>
      </c>
      <c r="P401" s="117" t="n">
        <f aca="false">AVERAGE(P6,P10,P14,P30,P34,P38,P42,P46,P50)</f>
        <v>39.6635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0.2528</v>
      </c>
      <c r="F402" s="114" t="n">
        <f aca="false">AVERAGE(F55,F59)</f>
        <v>43.1707</v>
      </c>
      <c r="G402" s="114" t="n">
        <f aca="false">AVERAGE(G55,G59)</f>
        <v>44.85725</v>
      </c>
      <c r="H402" s="114" t="n">
        <f aca="false">AVERAGE(H55,H59)</f>
        <v>44.56105</v>
      </c>
      <c r="I402" s="97"/>
      <c r="J402" s="97"/>
      <c r="K402" s="98"/>
      <c r="L402" s="77"/>
      <c r="M402" s="114" t="n">
        <f aca="false">M55+M59</f>
        <v>1146.7784</v>
      </c>
      <c r="N402" s="114" t="n">
        <f aca="false">AVERAGE(N55,N59)</f>
        <v>43.16605</v>
      </c>
      <c r="O402" s="114" t="n">
        <f aca="false">AVERAGE(O55,O59)</f>
        <v>44.8483</v>
      </c>
      <c r="P402" s="114" t="n">
        <f aca="false">AVERAGE(P55,P59)</f>
        <v>44.543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256</v>
      </c>
      <c r="F403" s="115" t="n">
        <f aca="false">AVERAGE(F56,F60)</f>
        <v>40.92715</v>
      </c>
      <c r="G403" s="115" t="n">
        <f aca="false">AVERAGE(G56,G60)</f>
        <v>43.99185</v>
      </c>
      <c r="H403" s="115" t="n">
        <f aca="false">AVERAGE(H56,H60)</f>
        <v>43.1283</v>
      </c>
      <c r="I403" s="103"/>
      <c r="J403" s="103"/>
      <c r="K403" s="104"/>
      <c r="L403" s="77"/>
      <c r="M403" s="115" t="n">
        <f aca="false">M56+M60</f>
        <v>592.9848</v>
      </c>
      <c r="N403" s="115" t="n">
        <f aca="false">AVERAGE(N56,N60)</f>
        <v>40.91895</v>
      </c>
      <c r="O403" s="115" t="n">
        <f aca="false">AVERAGE(O56,O60)</f>
        <v>43.98415</v>
      </c>
      <c r="P403" s="115" t="n">
        <f aca="false">AVERAGE(P56,P60)</f>
        <v>43.1154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4.26</v>
      </c>
      <c r="F404" s="115" t="n">
        <f aca="false">AVERAGE(F57,F61)</f>
        <v>38.46225</v>
      </c>
      <c r="G404" s="115" t="n">
        <f aca="false">AVERAGE(G57,G61)</f>
        <v>42.97165</v>
      </c>
      <c r="H404" s="115" t="n">
        <f aca="false">AVERAGE(H57,H61)</f>
        <v>41.536</v>
      </c>
      <c r="I404" s="103"/>
      <c r="J404" s="103"/>
      <c r="K404" s="104"/>
      <c r="L404" s="77"/>
      <c r="M404" s="115" t="n">
        <f aca="false">M57+M61</f>
        <v>333.7232</v>
      </c>
      <c r="N404" s="115" t="n">
        <f aca="false">AVERAGE(N57,N61)</f>
        <v>38.4624</v>
      </c>
      <c r="O404" s="115" t="n">
        <f aca="false">AVERAGE(O57,O61)</f>
        <v>42.966</v>
      </c>
      <c r="P404" s="115" t="n">
        <f aca="false">AVERAGE(P57,P61)</f>
        <v>41.5342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199.9488</v>
      </c>
      <c r="F405" s="117" t="n">
        <f aca="false">AVERAGE(F58,F62)</f>
        <v>35.90395</v>
      </c>
      <c r="G405" s="117" t="n">
        <f aca="false">AVERAGE(G58,G62)</f>
        <v>42.1512</v>
      </c>
      <c r="H405" s="117" t="n">
        <f aca="false">AVERAGE(H58,H62)</f>
        <v>40.29275</v>
      </c>
      <c r="I405" s="112"/>
      <c r="J405" s="112"/>
      <c r="K405" s="113"/>
      <c r="L405" s="77"/>
      <c r="M405" s="117" t="n">
        <f aca="false">M58+M62</f>
        <v>199.3744</v>
      </c>
      <c r="N405" s="117" t="n">
        <f aca="false">AVERAGE(N58,N62)</f>
        <v>35.8984</v>
      </c>
      <c r="O405" s="117" t="n">
        <f aca="false">AVERAGE(O58,O62)</f>
        <v>42.15</v>
      </c>
      <c r="P405" s="117" t="n">
        <f aca="false">AVERAGE(P58,P62)</f>
        <v>40.2912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3.6248</v>
      </c>
      <c r="F406" s="114" t="n">
        <f aca="false">AVERAGE(F55,F59,F63)</f>
        <v>42.9016</v>
      </c>
      <c r="G406" s="114" t="n">
        <f aca="false">AVERAGE(G55,G59,G63)</f>
        <v>44.5662666666667</v>
      </c>
      <c r="H406" s="114" t="n">
        <f aca="false">AVERAGE(H55,H59,H63)</f>
        <v>44.3544</v>
      </c>
      <c r="I406" s="97"/>
      <c r="J406" s="97"/>
      <c r="K406" s="98"/>
      <c r="L406" s="77"/>
      <c r="M406" s="114" t="n">
        <f aca="false">M55+M59+M63</f>
        <v>1465.6856</v>
      </c>
      <c r="N406" s="114" t="n">
        <f aca="false">AVERAGE(N55,N59,N63)</f>
        <v>42.8930666666667</v>
      </c>
      <c r="O406" s="114" t="n">
        <f aca="false">AVERAGE(O55,O59,O63)</f>
        <v>44.5486333333333</v>
      </c>
      <c r="P406" s="114" t="n">
        <f aca="false">AVERAGE(P55,P59,P63)</f>
        <v>44.332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2504</v>
      </c>
      <c r="F407" s="115" t="n">
        <f aca="false">AVERAGE(F56,F60,F64)</f>
        <v>40.6736333333333</v>
      </c>
      <c r="G407" s="115" t="n">
        <f aca="false">AVERAGE(G56,G60,G64)</f>
        <v>43.6861</v>
      </c>
      <c r="H407" s="115" t="n">
        <f aca="false">AVERAGE(H56,H60,H64)</f>
        <v>42.9458666666667</v>
      </c>
      <c r="I407" s="103"/>
      <c r="J407" s="103"/>
      <c r="K407" s="104"/>
      <c r="L407" s="77"/>
      <c r="M407" s="115" t="n">
        <f aca="false">M56+M60+M64</f>
        <v>742.1328</v>
      </c>
      <c r="N407" s="115" t="n">
        <f aca="false">AVERAGE(N56,N60,N64)</f>
        <v>40.6615333333333</v>
      </c>
      <c r="O407" s="115" t="n">
        <f aca="false">AVERAGE(O56,O60,O64)</f>
        <v>43.6742333333333</v>
      </c>
      <c r="P407" s="115" t="n">
        <f aca="false">AVERAGE(P56,P60,P64)</f>
        <v>42.9288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5.5504</v>
      </c>
      <c r="F408" s="115" t="n">
        <f aca="false">AVERAGE(F57,F61,F65)</f>
        <v>38.2359333333333</v>
      </c>
      <c r="G408" s="115" t="n">
        <f aca="false">AVERAGE(G57,G61,G65)</f>
        <v>42.7270666666667</v>
      </c>
      <c r="H408" s="115" t="n">
        <f aca="false">AVERAGE(H57,H61,H65)</f>
        <v>41.4354333333333</v>
      </c>
      <c r="I408" s="103"/>
      <c r="J408" s="103"/>
      <c r="K408" s="104"/>
      <c r="L408" s="77"/>
      <c r="M408" s="115" t="n">
        <f aca="false">M57+M61+M65</f>
        <v>414.3928</v>
      </c>
      <c r="N408" s="115" t="n">
        <f aca="false">AVERAGE(N57,N61,N65)</f>
        <v>38.235</v>
      </c>
      <c r="O408" s="115" t="n">
        <f aca="false">AVERAGE(O57,O61,O65)</f>
        <v>42.7193666666667</v>
      </c>
      <c r="P408" s="115" t="n">
        <f aca="false">AVERAGE(P57,P61,P65)</f>
        <v>41.4298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6.58</v>
      </c>
      <c r="F409" s="117" t="n">
        <f aca="false">AVERAGE(F58,F62,F66)</f>
        <v>35.7000666666667</v>
      </c>
      <c r="G409" s="117" t="n">
        <f aca="false">AVERAGE(G58,G62,G66)</f>
        <v>41.9467333333333</v>
      </c>
      <c r="H409" s="117" t="n">
        <f aca="false">AVERAGE(H58,H62,H66)</f>
        <v>40.2312666666667</v>
      </c>
      <c r="I409" s="112"/>
      <c r="J409" s="112"/>
      <c r="K409" s="113"/>
      <c r="L409" s="77"/>
      <c r="M409" s="117" t="n">
        <f aca="false">M58+M62+M66</f>
        <v>245.4944</v>
      </c>
      <c r="N409" s="117" t="n">
        <f aca="false">AVERAGE(N58,N62,N66)</f>
        <v>35.6982333333333</v>
      </c>
      <c r="O409" s="117" t="n">
        <f aca="false">AVERAGE(O58,O62,O66)</f>
        <v>41.9363333333333</v>
      </c>
      <c r="P409" s="117" t="n">
        <f aca="false">AVERAGE(P58,P62,P66)</f>
        <v>40.2267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8.4056</v>
      </c>
      <c r="F410" s="114" t="n">
        <f aca="false">AVERAGE(F79,F83,F87)</f>
        <v>43.2134333333333</v>
      </c>
      <c r="G410" s="114" t="n">
        <f aca="false">AVERAGE(G79,G83,G87)</f>
        <v>47.2372333333333</v>
      </c>
      <c r="H410" s="114" t="n">
        <f aca="false">AVERAGE(H79,H83,H87)</f>
        <v>46.3393666666667</v>
      </c>
      <c r="I410" s="97"/>
      <c r="J410" s="97"/>
      <c r="K410" s="98"/>
      <c r="L410" s="77"/>
      <c r="M410" s="114" t="n">
        <f aca="false">M55+M59+M67+M71</f>
        <v>1385.0488</v>
      </c>
      <c r="N410" s="114" t="n">
        <f aca="false">AVERAGE(N79,N83,N87)</f>
        <v>43.2080333333333</v>
      </c>
      <c r="O410" s="114" t="n">
        <f aca="false">AVERAGE(O79,O83,O87)</f>
        <v>47.2317666666667</v>
      </c>
      <c r="P410" s="114" t="n">
        <f aca="false">AVERAGE(P79,P83,P87)</f>
        <v>46.3134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544</v>
      </c>
      <c r="F411" s="115" t="n">
        <f aca="false">AVERAGE(F80,F84,F88)</f>
        <v>40.9222</v>
      </c>
      <c r="G411" s="115" t="n">
        <f aca="false">AVERAGE(G80,G84,G88)</f>
        <v>46.0811333333333</v>
      </c>
      <c r="H411" s="115" t="n">
        <f aca="false">AVERAGE(H80,H84,H88)</f>
        <v>44.6257333333333</v>
      </c>
      <c r="I411" s="103"/>
      <c r="J411" s="103"/>
      <c r="K411" s="104"/>
      <c r="L411" s="77"/>
      <c r="M411" s="115" t="n">
        <f aca="false">M56+M60+M68+M72</f>
        <v>681.6616</v>
      </c>
      <c r="N411" s="115" t="n">
        <f aca="false">AVERAGE(N80,N84,N88)</f>
        <v>40.9162</v>
      </c>
      <c r="O411" s="115" t="n">
        <f aca="false">AVERAGE(O80,O84,O88)</f>
        <v>46.0655666666667</v>
      </c>
      <c r="P411" s="115" t="n">
        <f aca="false">AVERAGE(P80,P84,P88)</f>
        <v>44.6168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4.9304</v>
      </c>
      <c r="F412" s="115" t="n">
        <f aca="false">AVERAGE(F81,F85,F89)</f>
        <v>38.4847666666667</v>
      </c>
      <c r="G412" s="115" t="n">
        <f aca="false">AVERAGE(G81,G85,G89)</f>
        <v>44.7886</v>
      </c>
      <c r="H412" s="115" t="n">
        <f aca="false">AVERAGE(H81,H85,H89)</f>
        <v>42.7693666666667</v>
      </c>
      <c r="I412" s="103"/>
      <c r="J412" s="103"/>
      <c r="K412" s="104"/>
      <c r="L412" s="77"/>
      <c r="M412" s="115" t="n">
        <f aca="false">M57+M61+M69+M73</f>
        <v>374.3224</v>
      </c>
      <c r="N412" s="115" t="n">
        <f aca="false">AVERAGE(N81,N85,N89)</f>
        <v>38.4838</v>
      </c>
      <c r="O412" s="115" t="n">
        <f aca="false">AVERAGE(O81,O85,O89)</f>
        <v>44.7808333333333</v>
      </c>
      <c r="P412" s="115" t="n">
        <f aca="false">AVERAGE(P81,P85,P89)</f>
        <v>42.7618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0.064</v>
      </c>
      <c r="F413" s="117" t="n">
        <f aca="false">AVERAGE(F82,F86,F90)</f>
        <v>35.9416333333333</v>
      </c>
      <c r="G413" s="117" t="n">
        <f aca="false">AVERAGE(G82,G86,G90)</f>
        <v>43.7900666666667</v>
      </c>
      <c r="H413" s="117" t="n">
        <f aca="false">AVERAGE(H82,H86,H90)</f>
        <v>41.3616333333333</v>
      </c>
      <c r="I413" s="112"/>
      <c r="J413" s="112"/>
      <c r="K413" s="113"/>
      <c r="L413" s="77"/>
      <c r="M413" s="117" t="n">
        <f aca="false">M58+M62+M70+M74</f>
        <v>219.5096</v>
      </c>
      <c r="N413" s="117" t="n">
        <f aca="false">AVERAGE(N82,N86,N90)</f>
        <v>35.9342</v>
      </c>
      <c r="O413" s="117" t="n">
        <f aca="false">AVERAGE(O82,O86,O90)</f>
        <v>43.7846333333333</v>
      </c>
      <c r="P413" s="117" t="n">
        <f aca="false">AVERAGE(P82,P86,P90)</f>
        <v>41.3651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6.5696</v>
      </c>
      <c r="F414" s="114" t="n">
        <f aca="false">AVERAGE(F79,F83,F87,F91,F95,F99)</f>
        <v>43.0755</v>
      </c>
      <c r="G414" s="114" t="n">
        <f aca="false">AVERAGE(G79,G83,G87,G91,G95,G99)</f>
        <v>47.0761333333333</v>
      </c>
      <c r="H414" s="114" t="n">
        <f aca="false">AVERAGE(H79,H83,H87,H91,H95,H99)</f>
        <v>46.3283333333333</v>
      </c>
      <c r="I414" s="97"/>
      <c r="J414" s="97"/>
      <c r="K414" s="98"/>
      <c r="L414" s="77"/>
      <c r="M414" s="114" t="n">
        <f aca="false">M103</f>
        <v>1829.1696</v>
      </c>
      <c r="N414" s="114" t="n">
        <f aca="false">AVERAGE(N79,N83,N87,N91,N95,N99)</f>
        <v>43.07625</v>
      </c>
      <c r="O414" s="114" t="n">
        <f aca="false">AVERAGE(O79,O83,O87,O91,O95,O99)</f>
        <v>47.0595</v>
      </c>
      <c r="P414" s="114" t="n">
        <f aca="false">AVERAGE(P79,P83,P87,P91,P95,P99)</f>
        <v>46.307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6.428</v>
      </c>
      <c r="F415" s="115" t="n">
        <f aca="false">AVERAGE(F80,F84,F88,F92,F96,F100)</f>
        <v>40.8079333333333</v>
      </c>
      <c r="G415" s="115" t="n">
        <f aca="false">AVERAGE(G80,G84,G88,G92,G96,G100)</f>
        <v>45.9562166666667</v>
      </c>
      <c r="H415" s="115" t="n">
        <f aca="false">AVERAGE(H80,H84,H88,H92,H96,H100)</f>
        <v>44.6143666666667</v>
      </c>
      <c r="I415" s="103"/>
      <c r="J415" s="103"/>
      <c r="K415" s="104"/>
      <c r="L415" s="77"/>
      <c r="M415" s="115" t="n">
        <f aca="false">M104</f>
        <v>882.2928</v>
      </c>
      <c r="N415" s="115" t="n">
        <f aca="false">AVERAGE(N80,N84,N88,N92,N96,N100)</f>
        <v>40.7978166666667</v>
      </c>
      <c r="O415" s="115" t="n">
        <f aca="false">AVERAGE(O80,O84,O88,O92,O96,O100)</f>
        <v>45.9470333333333</v>
      </c>
      <c r="P415" s="115" t="n">
        <f aca="false">AVERAGE(P80,P84,P88,P92,P96,P100)</f>
        <v>44.6075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3.3968</v>
      </c>
      <c r="F416" s="115" t="n">
        <f aca="false">AVERAGE(F81,F85,F89,F93,F97,F101)</f>
        <v>38.37825</v>
      </c>
      <c r="G416" s="115" t="n">
        <f aca="false">AVERAGE(G81,G85,G89,G93,G97,G101)</f>
        <v>44.7082833333333</v>
      </c>
      <c r="H416" s="115" t="n">
        <f aca="false">AVERAGE(H81,H85,H89,H93,H97,H101)</f>
        <v>42.7810166666667</v>
      </c>
      <c r="I416" s="103"/>
      <c r="J416" s="103"/>
      <c r="K416" s="104"/>
      <c r="L416" s="77"/>
      <c r="M416" s="115" t="n">
        <f aca="false">M105</f>
        <v>482.1096</v>
      </c>
      <c r="N416" s="115" t="n">
        <f aca="false">AVERAGE(N81,N85,N89,N93,N97,N101)</f>
        <v>38.3763</v>
      </c>
      <c r="O416" s="115" t="n">
        <f aca="false">AVERAGE(O81,O85,O89,O93,O97,O101)</f>
        <v>44.7002333333333</v>
      </c>
      <c r="P416" s="115" t="n">
        <f aca="false">AVERAGE(P81,P85,P89,P93,P97,P101)</f>
        <v>42.7707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3.832</v>
      </c>
      <c r="F417" s="117" t="n">
        <f aca="false">AVERAGE(F82,F86,F90,F94,F98,F102)</f>
        <v>35.8455666666667</v>
      </c>
      <c r="G417" s="117" t="n">
        <f aca="false">AVERAGE(G82,G86,G90,G94,G98,G102)</f>
        <v>43.7345</v>
      </c>
      <c r="H417" s="117" t="n">
        <f aca="false">AVERAGE(H82,H86,H90,H94,H98,H102)</f>
        <v>41.34525</v>
      </c>
      <c r="I417" s="112"/>
      <c r="J417" s="112"/>
      <c r="K417" s="113"/>
      <c r="L417" s="77"/>
      <c r="M417" s="117" t="n">
        <f aca="false">M106</f>
        <v>282.7632</v>
      </c>
      <c r="N417" s="117" t="n">
        <f aca="false">AVERAGE(N82,N86,N90,N94,N98,N102)</f>
        <v>35.8451333333333</v>
      </c>
      <c r="O417" s="117" t="n">
        <f aca="false">AVERAGE(O82,O86,O90,O94,O98,O102)</f>
        <v>43.72865</v>
      </c>
      <c r="P417" s="117" t="n">
        <f aca="false">AVERAGE(P82,P86,P90,P94,P98,P102)</f>
        <v>41.3440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8.4056</v>
      </c>
      <c r="F418" s="114" t="n">
        <f aca="false">AVERAGE(F55,F59,F79,F83,F87)</f>
        <v>43.19634</v>
      </c>
      <c r="G418" s="114" t="n">
        <f aca="false">AVERAGE(G55,G59,G79,G83,G87)</f>
        <v>46.28524</v>
      </c>
      <c r="H418" s="114" t="n">
        <f aca="false">AVERAGE(H55,H59,H79,H83,H87)</f>
        <v>45.62804</v>
      </c>
      <c r="I418" s="97"/>
      <c r="J418" s="97"/>
      <c r="K418" s="98"/>
      <c r="L418" s="77"/>
      <c r="M418" s="114" t="n">
        <f aca="false">M410</f>
        <v>1385.0488</v>
      </c>
      <c r="N418" s="114" t="n">
        <f aca="false">AVERAGE(N55,N59,N79,N83,N87)</f>
        <v>43.19124</v>
      </c>
      <c r="O418" s="114" t="n">
        <f aca="false">AVERAGE(O55,O59,O79,O83,O87)</f>
        <v>46.27838</v>
      </c>
      <c r="P418" s="114" t="n">
        <f aca="false">AVERAGE(P55,P59,P79,P83,P87)</f>
        <v>45.6055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544</v>
      </c>
      <c r="F419" s="115" t="n">
        <f aca="false">AVERAGE(F56,F60,F80,F84,F88)</f>
        <v>40.92418</v>
      </c>
      <c r="G419" s="115" t="n">
        <f aca="false">AVERAGE(G56,G60,G80,G84,G88)</f>
        <v>45.24542</v>
      </c>
      <c r="H419" s="115" t="n">
        <f aca="false">AVERAGE(H56,H60,H80,H84,H88)</f>
        <v>44.02676</v>
      </c>
      <c r="I419" s="103"/>
      <c r="J419" s="103"/>
      <c r="K419" s="104"/>
      <c r="L419" s="77"/>
      <c r="M419" s="115" t="n">
        <f aca="false">M411</f>
        <v>681.6616</v>
      </c>
      <c r="N419" s="115" t="n">
        <f aca="false">AVERAGE(N56,N60,N80,N84,N88)</f>
        <v>40.9173</v>
      </c>
      <c r="O419" s="115" t="n">
        <f aca="false">AVERAGE(O56,O60,O80,O84,O88)</f>
        <v>45.233</v>
      </c>
      <c r="P419" s="115" t="n">
        <f aca="false">AVERAGE(P56,P60,P80,P84,P88)</f>
        <v>44.01626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4.9304</v>
      </c>
      <c r="F420" s="115" t="n">
        <f aca="false">AVERAGE(F57,F61,F81,F85,F89)</f>
        <v>38.47576</v>
      </c>
      <c r="G420" s="115" t="n">
        <f aca="false">AVERAGE(G57,G61,G81,G85,G89)</f>
        <v>44.06182</v>
      </c>
      <c r="H420" s="115" t="n">
        <f aca="false">AVERAGE(H57,H61,H81,H85,H89)</f>
        <v>42.27602</v>
      </c>
      <c r="I420" s="103"/>
      <c r="J420" s="103"/>
      <c r="K420" s="104"/>
      <c r="L420" s="77"/>
      <c r="M420" s="115" t="n">
        <f aca="false">M412</f>
        <v>374.3224</v>
      </c>
      <c r="N420" s="115" t="n">
        <f aca="false">AVERAGE(N57,N61,N81,N85,N89)</f>
        <v>38.47524</v>
      </c>
      <c r="O420" s="115" t="n">
        <f aca="false">AVERAGE(O57,O61,O81,O85,O89)</f>
        <v>44.0549</v>
      </c>
      <c r="P420" s="115" t="n">
        <f aca="false">AVERAGE(P57,P61,P81,P85,P89)</f>
        <v>42.270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0.064</v>
      </c>
      <c r="F421" s="117" t="n">
        <f aca="false">AVERAGE(F58,F62,F82,F86,F90)</f>
        <v>35.92656</v>
      </c>
      <c r="G421" s="117" t="n">
        <f aca="false">AVERAGE(G58,G62,G82,G86,G90)</f>
        <v>43.13452</v>
      </c>
      <c r="H421" s="117" t="n">
        <f aca="false">AVERAGE(H58,H62,H82,H86,H90)</f>
        <v>40.93408</v>
      </c>
      <c r="I421" s="112"/>
      <c r="J421" s="112"/>
      <c r="K421" s="113"/>
      <c r="L421" s="77"/>
      <c r="M421" s="117" t="n">
        <f aca="false">M413</f>
        <v>219.5096</v>
      </c>
      <c r="N421" s="117" t="n">
        <f aca="false">AVERAGE(N58,N62,N82,N86,N90)</f>
        <v>35.91988</v>
      </c>
      <c r="O421" s="117" t="n">
        <f aca="false">AVERAGE(O58,O62,O82,O86,O90)</f>
        <v>43.13078</v>
      </c>
      <c r="P421" s="117" t="n">
        <f aca="false">AVERAGE(P58,P62,P82,P86,P90)</f>
        <v>40.9355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6.5696</v>
      </c>
      <c r="F422" s="114" t="n">
        <f aca="false">AVERAGE(F55,F59,F63,F79,F83,F87,F91,F95,F99)</f>
        <v>43.0175333333333</v>
      </c>
      <c r="G422" s="114" t="n">
        <f aca="false">AVERAGE(G55,G59,G63,G79,G83,G87,G91,G95,G99)</f>
        <v>46.2395111111111</v>
      </c>
      <c r="H422" s="114" t="n">
        <f aca="false">AVERAGE(H55,H59,H63,H79,H83,H87,H91,H95,H99)</f>
        <v>45.6703555555556</v>
      </c>
      <c r="I422" s="97"/>
      <c r="J422" s="97"/>
      <c r="K422" s="98"/>
      <c r="L422" s="77"/>
      <c r="M422" s="114" t="n">
        <f aca="false">M414</f>
        <v>1829.1696</v>
      </c>
      <c r="N422" s="114" t="n">
        <f aca="false">AVERAGE(N55,N59,N63,N79,N83,N87,N91,N95,N99)</f>
        <v>43.0151888888889</v>
      </c>
      <c r="O422" s="114" t="n">
        <f aca="false">AVERAGE(O55,O59,O63,O79,O83,O87,O91,O95,O99)</f>
        <v>46.2225444444444</v>
      </c>
      <c r="P422" s="114" t="n">
        <f aca="false">AVERAGE(P55,P59,P63,P79,P83,P87,P91,P95,P99)</f>
        <v>45.64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6.428</v>
      </c>
      <c r="F423" s="115" t="n">
        <f aca="false">AVERAGE(F56,F60,F64,F80,F84,F88,F92,F96,F100)</f>
        <v>40.7631666666667</v>
      </c>
      <c r="G423" s="115" t="n">
        <f aca="false">AVERAGE(G56,G60,G64,G80,G84,G88,G92,G96,G100)</f>
        <v>45.1995111111111</v>
      </c>
      <c r="H423" s="115" t="n">
        <f aca="false">AVERAGE(H56,H60,H64,H80,H84,H88,H92,H96,H100)</f>
        <v>44.0582</v>
      </c>
      <c r="I423" s="103"/>
      <c r="J423" s="103"/>
      <c r="K423" s="104"/>
      <c r="L423" s="77"/>
      <c r="M423" s="115" t="n">
        <f aca="false">M415</f>
        <v>882.2928</v>
      </c>
      <c r="N423" s="115" t="n">
        <f aca="false">AVERAGE(N56,N60,N64,N80,N84,N88,N92,N96,N100)</f>
        <v>40.7523888888889</v>
      </c>
      <c r="O423" s="115" t="n">
        <f aca="false">AVERAGE(O56,O60,O64,O80,O84,O88,O92,O96,O100)</f>
        <v>45.1894333333333</v>
      </c>
      <c r="P423" s="115" t="n">
        <f aca="false">AVERAGE(P56,P60,P64,P80,P84,P88,P92,P96,P100)</f>
        <v>44.0479888888889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3.3968</v>
      </c>
      <c r="F424" s="115" t="n">
        <f aca="false">AVERAGE(F57,F61,F65,F81,F85,F89,F93,F97,F101)</f>
        <v>38.3308111111111</v>
      </c>
      <c r="G424" s="115" t="n">
        <f aca="false">AVERAGE(G57,G61,G65,G81,G85,G89,G93,G97,G101)</f>
        <v>44.0478777777778</v>
      </c>
      <c r="H424" s="115" t="n">
        <f aca="false">AVERAGE(H57,H61,H65,H81,H85,H89,H93,H97,H101)</f>
        <v>42.3324888888889</v>
      </c>
      <c r="I424" s="103"/>
      <c r="J424" s="103"/>
      <c r="K424" s="104"/>
      <c r="L424" s="77"/>
      <c r="M424" s="115" t="n">
        <f aca="false">M416</f>
        <v>482.1096</v>
      </c>
      <c r="N424" s="115" t="n">
        <f aca="false">AVERAGE(N57,N61,N65,N81,N85,N89,N93,N97,N101)</f>
        <v>38.3292</v>
      </c>
      <c r="O424" s="115" t="n">
        <f aca="false">AVERAGE(O57,O61,O65,O81,O85,O89,O93,O97,O101)</f>
        <v>44.0399444444444</v>
      </c>
      <c r="P424" s="115" t="n">
        <f aca="false">AVERAGE(P57,P61,P65,P81,P85,P89,P93,P97,P101)</f>
        <v>42.323755555555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3.832</v>
      </c>
      <c r="F425" s="117" t="n">
        <f aca="false">AVERAGE(F58,F62,F66,F82,F86,F90,F94,F98,F102)</f>
        <v>35.7970666666667</v>
      </c>
      <c r="G425" s="117" t="n">
        <f aca="false">AVERAGE(G58,G62,G66,G82,G86,G90,G94,G98,G102)</f>
        <v>43.1385777777778</v>
      </c>
      <c r="H425" s="117" t="n">
        <f aca="false">AVERAGE(H58,H62,H66,H82,H86,H90,H94,H98,H102)</f>
        <v>40.9739222222222</v>
      </c>
      <c r="I425" s="112"/>
      <c r="J425" s="112"/>
      <c r="K425" s="113"/>
      <c r="L425" s="77"/>
      <c r="M425" s="117" t="n">
        <f aca="false">M417</f>
        <v>282.7632</v>
      </c>
      <c r="N425" s="117" t="n">
        <f aca="false">AVERAGE(N58,N62,N66,N82,N86,N90,N94,N98,N102)</f>
        <v>35.7961666666667</v>
      </c>
      <c r="O425" s="117" t="n">
        <f aca="false">AVERAGE(O58,O62,O66,O82,O86,O90,O94,O98,O102)</f>
        <v>43.1312111111111</v>
      </c>
      <c r="P425" s="117" t="n">
        <f aca="false">AVERAGE(P58,P62,P66,P82,P86,P90,P94,P98,P102)</f>
        <v>40.9716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1.5016</v>
      </c>
      <c r="F426" s="114" t="n">
        <f aca="false">AVERAGE(F107,F111)</f>
        <v>40.84395</v>
      </c>
      <c r="G426" s="114" t="n">
        <f aca="false">AVERAGE(G107,G111)</f>
        <v>43.5533</v>
      </c>
      <c r="H426" s="114" t="n">
        <f aca="false">AVERAGE(H107,H111)</f>
        <v>43.6392</v>
      </c>
      <c r="I426" s="97"/>
      <c r="J426" s="97"/>
      <c r="K426" s="98"/>
      <c r="L426" s="77"/>
      <c r="M426" s="138" t="n">
        <f aca="false">M107+M111</f>
        <v>1274.9344</v>
      </c>
      <c r="N426" s="114" t="n">
        <f aca="false">AVERAGE(N107,N111)</f>
        <v>40.82115</v>
      </c>
      <c r="O426" s="114" t="n">
        <f aca="false">AVERAGE(O107,O111)</f>
        <v>43.50175</v>
      </c>
      <c r="P426" s="114" t="n">
        <f aca="false">AVERAGE(P107,P111)</f>
        <v>43.5907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7.4512</v>
      </c>
      <c r="F427" s="115" t="n">
        <f aca="false">AVERAGE(F108,F112)</f>
        <v>38.50165</v>
      </c>
      <c r="G427" s="115" t="n">
        <f aca="false">AVERAGE(G108,G112)</f>
        <v>41.94595</v>
      </c>
      <c r="H427" s="115" t="n">
        <f aca="false">AVERAGE(H108,H112)</f>
        <v>42.0012</v>
      </c>
      <c r="I427" s="103"/>
      <c r="J427" s="103"/>
      <c r="K427" s="104"/>
      <c r="L427" s="77"/>
      <c r="M427" s="139" t="n">
        <f aca="false">M108+M112</f>
        <v>644.5608</v>
      </c>
      <c r="N427" s="115" t="n">
        <f aca="false">AVERAGE(N108,N112)</f>
        <v>38.48485</v>
      </c>
      <c r="O427" s="115" t="n">
        <f aca="false">AVERAGE(O108,O112)</f>
        <v>41.91175</v>
      </c>
      <c r="P427" s="115" t="n">
        <f aca="false">AVERAGE(P108,P112)</f>
        <v>41.9710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0768</v>
      </c>
      <c r="F428" s="115" t="n">
        <f aca="false">AVERAGE(F109,F113)</f>
        <v>36.0146</v>
      </c>
      <c r="G428" s="115" t="n">
        <f aca="false">AVERAGE(G109,G113)</f>
        <v>40.38575</v>
      </c>
      <c r="H428" s="115" t="n">
        <f aca="false">AVERAGE(H109,H113)</f>
        <v>40.3767</v>
      </c>
      <c r="I428" s="103"/>
      <c r="J428" s="103"/>
      <c r="K428" s="104"/>
      <c r="L428" s="77"/>
      <c r="M428" s="139" t="n">
        <f aca="false">M109+M113</f>
        <v>350.1808</v>
      </c>
      <c r="N428" s="115" t="n">
        <f aca="false">AVERAGE(N109,N113)</f>
        <v>36.0075</v>
      </c>
      <c r="O428" s="115" t="n">
        <f aca="false">AVERAGE(O109,O113)</f>
        <v>40.36345</v>
      </c>
      <c r="P428" s="115" t="n">
        <f aca="false">AVERAGE(P109,P113)</f>
        <v>40.3518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2.736</v>
      </c>
      <c r="F429" s="117" t="n">
        <f aca="false">AVERAGE(F110,F114)</f>
        <v>33.51505</v>
      </c>
      <c r="G429" s="117" t="n">
        <f aca="false">AVERAGE(G110,G114)</f>
        <v>39.2479</v>
      </c>
      <c r="H429" s="117" t="n">
        <f aca="false">AVERAGE(H110,H114)</f>
        <v>39.18195</v>
      </c>
      <c r="I429" s="112"/>
      <c r="J429" s="112"/>
      <c r="K429" s="113"/>
      <c r="L429" s="77"/>
      <c r="M429" s="140" t="n">
        <f aca="false">M110+M114</f>
        <v>202.2736</v>
      </c>
      <c r="N429" s="117" t="n">
        <f aca="false">AVERAGE(N110,N114)</f>
        <v>33.512</v>
      </c>
      <c r="O429" s="117" t="n">
        <f aca="false">AVERAGE(O110,O114)</f>
        <v>39.236</v>
      </c>
      <c r="P429" s="117" t="n">
        <f aca="false">AVERAGE(P110,P114)</f>
        <v>39.1723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4.5744</v>
      </c>
      <c r="F430" s="114" t="n">
        <f aca="false">AVERAGE(F107,F111,F115)</f>
        <v>40.5358</v>
      </c>
      <c r="G430" s="114" t="n">
        <f aca="false">AVERAGE(G107,G111,G115)</f>
        <v>43.3237666666667</v>
      </c>
      <c r="H430" s="114" t="n">
        <f aca="false">AVERAGE(H107,H111,H115)</f>
        <v>43.3431333333333</v>
      </c>
      <c r="I430" s="97"/>
      <c r="J430" s="97"/>
      <c r="K430" s="98"/>
      <c r="L430" s="77"/>
      <c r="M430" s="114" t="n">
        <f aca="false">M107+M111+M115</f>
        <v>1642.388</v>
      </c>
      <c r="N430" s="114" t="n">
        <f aca="false">AVERAGE(N107,N111,N115)</f>
        <v>40.5042333333333</v>
      </c>
      <c r="O430" s="114" t="n">
        <f aca="false">AVERAGE(O107,O111,O115)</f>
        <v>43.2601666666667</v>
      </c>
      <c r="P430" s="114" t="n">
        <f aca="false">AVERAGE(P107,P111,P115)</f>
        <v>43.2814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5.7296</v>
      </c>
      <c r="F431" s="115" t="n">
        <f aca="false">AVERAGE(F108,F112,F116)</f>
        <v>38.1873</v>
      </c>
      <c r="G431" s="115" t="n">
        <f aca="false">AVERAGE(G108,G112,G116)</f>
        <v>41.7664</v>
      </c>
      <c r="H431" s="115" t="n">
        <f aca="false">AVERAGE(H108,H112,H116)</f>
        <v>41.7131</v>
      </c>
      <c r="I431" s="103"/>
      <c r="J431" s="103"/>
      <c r="K431" s="104"/>
      <c r="L431" s="77"/>
      <c r="M431" s="115" t="n">
        <f aca="false">M108+M112+M116</f>
        <v>810.2528</v>
      </c>
      <c r="N431" s="115" t="n">
        <f aca="false">AVERAGE(N108,N112,N116)</f>
        <v>38.1632</v>
      </c>
      <c r="O431" s="115" t="n">
        <f aca="false">AVERAGE(O108,O112,O116)</f>
        <v>41.7258</v>
      </c>
      <c r="P431" s="115" t="n">
        <f aca="false">AVERAGE(P108,P112,P116)</f>
        <v>41.6730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112</v>
      </c>
      <c r="F432" s="115" t="n">
        <f aca="false">AVERAGE(F109,F113,F117)</f>
        <v>35.7129</v>
      </c>
      <c r="G432" s="115" t="n">
        <f aca="false">AVERAGE(G109,G113,G117)</f>
        <v>40.286</v>
      </c>
      <c r="H432" s="115" t="n">
        <f aca="false">AVERAGE(H109,H113,H117)</f>
        <v>40.1472333333333</v>
      </c>
      <c r="I432" s="103"/>
      <c r="J432" s="103"/>
      <c r="K432" s="104"/>
      <c r="L432" s="77"/>
      <c r="M432" s="115" t="n">
        <f aca="false">M109+M113+M117</f>
        <v>436.2104</v>
      </c>
      <c r="N432" s="115" t="n">
        <f aca="false">AVERAGE(N109,N113,N117)</f>
        <v>35.7006333333333</v>
      </c>
      <c r="O432" s="115" t="n">
        <f aca="false">AVERAGE(O109,O113,O117)</f>
        <v>40.2575333333333</v>
      </c>
      <c r="P432" s="115" t="n">
        <f aca="false">AVERAGE(P109,P113,P117)</f>
        <v>40.1205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1.3216</v>
      </c>
      <c r="F433" s="117" t="n">
        <f aca="false">AVERAGE(F110,F114,F118)</f>
        <v>33.2034</v>
      </c>
      <c r="G433" s="117" t="n">
        <f aca="false">AVERAGE(G110,G114,G118)</f>
        <v>39.1897666666667</v>
      </c>
      <c r="H433" s="117" t="n">
        <f aca="false">AVERAGE(H110,H114,H118)</f>
        <v>39.0007333333333</v>
      </c>
      <c r="I433" s="112"/>
      <c r="J433" s="112"/>
      <c r="K433" s="113"/>
      <c r="L433" s="77"/>
      <c r="M433" s="117" t="n">
        <f aca="false">M110+M114+M118</f>
        <v>250.4544</v>
      </c>
      <c r="N433" s="117" t="n">
        <f aca="false">AVERAGE(N110,N114,N118)</f>
        <v>33.2002</v>
      </c>
      <c r="O433" s="117" t="n">
        <f aca="false">AVERAGE(O110,O114,O118)</f>
        <v>39.1749</v>
      </c>
      <c r="P433" s="117" t="n">
        <f aca="false">AVERAGE(P110,P114,P118)</f>
        <v>38.9857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9.14</v>
      </c>
      <c r="F434" s="114" t="n">
        <f aca="false">AVERAGE(F131,F135,F139)</f>
        <v>40.1305333333333</v>
      </c>
      <c r="G434" s="114" t="n">
        <f aca="false">AVERAGE(G131,G135,G139)</f>
        <v>45.7725333333333</v>
      </c>
      <c r="H434" s="114" t="n">
        <f aca="false">AVERAGE(H131,H135,H139)</f>
        <v>45.8740666666667</v>
      </c>
      <c r="I434" s="97"/>
      <c r="J434" s="97"/>
      <c r="K434" s="98"/>
      <c r="L434" s="77"/>
      <c r="M434" s="114" t="n">
        <f aca="false">M107+M111+M119+M123</f>
        <v>1562.7896</v>
      </c>
      <c r="N434" s="114" t="n">
        <f aca="false">AVERAGE(N131,N135,N139)</f>
        <v>40.1169</v>
      </c>
      <c r="O434" s="114" t="n">
        <f aca="false">AVERAGE(O131,O135,O139)</f>
        <v>45.7236666666667</v>
      </c>
      <c r="P434" s="114" t="n">
        <f aca="false">AVERAGE(P131,P135,P139)</f>
        <v>45.8321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5.1456</v>
      </c>
      <c r="F435" s="115" t="n">
        <f aca="false">AVERAGE(F132,F136,F140)</f>
        <v>37.9880333333333</v>
      </c>
      <c r="G435" s="115" t="n">
        <f aca="false">AVERAGE(G132,G136,G140)</f>
        <v>44.0040333333333</v>
      </c>
      <c r="H435" s="115" t="n">
        <f aca="false">AVERAGE(H132,H136,H140)</f>
        <v>44.0226333333333</v>
      </c>
      <c r="I435" s="103"/>
      <c r="J435" s="103"/>
      <c r="K435" s="104"/>
      <c r="L435" s="77"/>
      <c r="M435" s="115" t="n">
        <f aca="false">M108+M112+M120+M124</f>
        <v>752.1648</v>
      </c>
      <c r="N435" s="115" t="n">
        <f aca="false">AVERAGE(N132,N136,N140)</f>
        <v>37.9746</v>
      </c>
      <c r="O435" s="115" t="n">
        <f aca="false">AVERAGE(O132,O136,O140)</f>
        <v>43.974</v>
      </c>
      <c r="P435" s="115" t="n">
        <f aca="false">AVERAGE(P132,P136,P140)</f>
        <v>43.9956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2464</v>
      </c>
      <c r="F436" s="115" t="n">
        <f aca="false">AVERAGE(F133,F137,F141)</f>
        <v>35.6875</v>
      </c>
      <c r="G436" s="115" t="n">
        <f aca="false">AVERAGE(G133,G137,G141)</f>
        <v>42.1759333333333</v>
      </c>
      <c r="H436" s="115" t="n">
        <f aca="false">AVERAGE(H133,H137,H141)</f>
        <v>42.0939</v>
      </c>
      <c r="I436" s="103"/>
      <c r="J436" s="103"/>
      <c r="K436" s="104"/>
      <c r="L436" s="77"/>
      <c r="M436" s="115" t="n">
        <f aca="false">M109+M113+M121+M125</f>
        <v>398.3288</v>
      </c>
      <c r="N436" s="115" t="n">
        <f aca="false">AVERAGE(N133,N137,N141)</f>
        <v>35.6857333333333</v>
      </c>
      <c r="O436" s="115" t="n">
        <f aca="false">AVERAGE(O133,O137,O141)</f>
        <v>42.1588</v>
      </c>
      <c r="P436" s="115" t="n">
        <f aca="false">AVERAGE(P133,P137,P141)</f>
        <v>42.0733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2368</v>
      </c>
      <c r="F437" s="117" t="n">
        <f aca="false">AVERAGE(F134,F138,F142)</f>
        <v>33.2629</v>
      </c>
      <c r="G437" s="117" t="n">
        <f aca="false">AVERAGE(G134,G138,G142)</f>
        <v>40.7421666666667</v>
      </c>
      <c r="H437" s="117" t="n">
        <f aca="false">AVERAGE(H134,H138,H142)</f>
        <v>40.6413333333333</v>
      </c>
      <c r="I437" s="112"/>
      <c r="J437" s="112"/>
      <c r="K437" s="113"/>
      <c r="L437" s="77"/>
      <c r="M437" s="117" t="n">
        <f aca="false">M110+M114+M122+M126</f>
        <v>225.7816</v>
      </c>
      <c r="N437" s="117" t="n">
        <f aca="false">AVERAGE(N134,N138,N142)</f>
        <v>33.2639</v>
      </c>
      <c r="O437" s="117" t="n">
        <f aca="false">AVERAGE(O134,O138,O142)</f>
        <v>40.7287666666667</v>
      </c>
      <c r="P437" s="117" t="n">
        <f aca="false">AVERAGE(P134,P138,P142)</f>
        <v>40.6339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8.0424</v>
      </c>
      <c r="F438" s="114" t="n">
        <f aca="false">AVERAGE(F131,F135,F139,F143,F147,F151)</f>
        <v>40.1298833333333</v>
      </c>
      <c r="G438" s="114" t="n">
        <f aca="false">AVERAGE(G131,G135,G139,G143,G147,G151)</f>
        <v>45.68855</v>
      </c>
      <c r="H438" s="114" t="n">
        <f aca="false">AVERAGE(H131,H135,H139,H143,H147,H151)</f>
        <v>45.7429</v>
      </c>
      <c r="I438" s="97"/>
      <c r="J438" s="97"/>
      <c r="K438" s="98"/>
      <c r="L438" s="77"/>
      <c r="M438" s="114" t="n">
        <f aca="false">M155</f>
        <v>2035.8656</v>
      </c>
      <c r="N438" s="114" t="n">
        <f aca="false">AVERAGE(N131,N135,N139,N143,N147,N151)</f>
        <v>40.1165666666667</v>
      </c>
      <c r="O438" s="114" t="n">
        <f aca="false">AVERAGE(O131,O135,O139,O143,O147,O151)</f>
        <v>45.6418833333333</v>
      </c>
      <c r="P438" s="114" t="n">
        <f aca="false">AVERAGE(P131,P135,P139,P143,P147,P151)</f>
        <v>45.6922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8.0296</v>
      </c>
      <c r="F439" s="115" t="n">
        <f aca="false">AVERAGE(F132,F136,F140,F144,F148,F152)</f>
        <v>37.9504833333333</v>
      </c>
      <c r="G439" s="115" t="n">
        <f aca="false">AVERAGE(G132,G136,G140,G144,G148,G152)</f>
        <v>43.9291833333333</v>
      </c>
      <c r="H439" s="115" t="n">
        <f aca="false">AVERAGE(H132,H136,H140,H144,H148,H152)</f>
        <v>43.8512666666667</v>
      </c>
      <c r="I439" s="103"/>
      <c r="J439" s="103"/>
      <c r="K439" s="104"/>
      <c r="L439" s="77"/>
      <c r="M439" s="115" t="n">
        <f aca="false">M156</f>
        <v>962.344</v>
      </c>
      <c r="N439" s="115" t="n">
        <f aca="false">AVERAGE(N132,N136,N140,N144,N148,N152)</f>
        <v>37.9370166666667</v>
      </c>
      <c r="O439" s="115" t="n">
        <f aca="false">AVERAGE(O132,O136,O140,O144,O148,O152)</f>
        <v>43.8978</v>
      </c>
      <c r="P439" s="115" t="n">
        <f aca="false">AVERAGE(P132,P136,P140,P144,P148,P152)</f>
        <v>43.8172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0808</v>
      </c>
      <c r="F440" s="115" t="n">
        <f aca="false">AVERAGE(F133,F137,F141,F145,F149,F153)</f>
        <v>35.6128666666667</v>
      </c>
      <c r="G440" s="115" t="n">
        <f aca="false">AVERAGE(G133,G137,G141,G145,G149,G153)</f>
        <v>42.1016666666667</v>
      </c>
      <c r="H440" s="115" t="n">
        <f aca="false">AVERAGE(H133,H137,H141,H145,H149,H153)</f>
        <v>41.9031833333333</v>
      </c>
      <c r="I440" s="103"/>
      <c r="J440" s="103"/>
      <c r="K440" s="104"/>
      <c r="L440" s="77"/>
      <c r="M440" s="115" t="n">
        <f aca="false">M157</f>
        <v>509.2568</v>
      </c>
      <c r="N440" s="115" t="n">
        <f aca="false">AVERAGE(N133,N137,N141,N145,N149,N153)</f>
        <v>35.6076666666667</v>
      </c>
      <c r="O440" s="115" t="n">
        <f aca="false">AVERAGE(O133,O137,O141,O145,O149,O153)</f>
        <v>42.0837</v>
      </c>
      <c r="P440" s="115" t="n">
        <f aca="false">AVERAGE(P133,P137,P141,P145,P149,P153)</f>
        <v>41.88981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1.2512</v>
      </c>
      <c r="F441" s="117" t="n">
        <f aca="false">AVERAGE(F134,F138,F142,F146,F150,F154)</f>
        <v>33.1435166666667</v>
      </c>
      <c r="G441" s="117" t="n">
        <f aca="false">AVERAGE(G134,G138,G142,G146,G150,G154)</f>
        <v>40.6847166666667</v>
      </c>
      <c r="H441" s="117" t="n">
        <f aca="false">AVERAGE(H134,H138,H142,H146,H150,H154)</f>
        <v>40.4587333333333</v>
      </c>
      <c r="I441" s="112"/>
      <c r="J441" s="112"/>
      <c r="K441" s="113"/>
      <c r="L441" s="77"/>
      <c r="M441" s="117" t="n">
        <f aca="false">M158</f>
        <v>290.3096</v>
      </c>
      <c r="N441" s="117" t="n">
        <f aca="false">AVERAGE(N134,N138,N142,N146,N150,N154)</f>
        <v>33.1432833333333</v>
      </c>
      <c r="O441" s="117" t="n">
        <f aca="false">AVERAGE(O134,O138,O142,O146,O150,O154)</f>
        <v>40.67465</v>
      </c>
      <c r="P441" s="117" t="n">
        <f aca="false">AVERAGE(P134,P138,P142,P146,P150,P154)</f>
        <v>40.44673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9.14</v>
      </c>
      <c r="F442" s="114" t="n">
        <f aca="false">AVERAGE(F107,F111,F131,F135,F139)</f>
        <v>40.4159</v>
      </c>
      <c r="G442" s="114" t="n">
        <f aca="false">AVERAGE(G107,G111,G131,G135,G139)</f>
        <v>44.88484</v>
      </c>
      <c r="H442" s="114" t="n">
        <f aca="false">AVERAGE(H107,H111,H131,H135,H139)</f>
        <v>44.98012</v>
      </c>
      <c r="I442" s="97"/>
      <c r="J442" s="97"/>
      <c r="K442" s="98"/>
      <c r="L442" s="77"/>
      <c r="M442" s="114" t="n">
        <f aca="false">M434</f>
        <v>1562.7896</v>
      </c>
      <c r="N442" s="114" t="n">
        <f aca="false">AVERAGE(N107,N111,N131,N135,N139)</f>
        <v>40.3986</v>
      </c>
      <c r="O442" s="114" t="n">
        <f aca="false">AVERAGE(O107,O111,O131,O135,O139)</f>
        <v>44.8349</v>
      </c>
      <c r="P442" s="114" t="n">
        <f aca="false">AVERAGE(P107,P111,P131,P135,P139)</f>
        <v>44.935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5.1456</v>
      </c>
      <c r="F443" s="115" t="n">
        <f aca="false">AVERAGE(F108,F112,F132,F136,F140)</f>
        <v>38.19348</v>
      </c>
      <c r="G443" s="115" t="n">
        <f aca="false">AVERAGE(G108,G112,G132,G136,G140)</f>
        <v>43.1808</v>
      </c>
      <c r="H443" s="115" t="n">
        <f aca="false">AVERAGE(H108,H112,H132,H136,H140)</f>
        <v>43.21406</v>
      </c>
      <c r="I443" s="103"/>
      <c r="J443" s="103"/>
      <c r="K443" s="104"/>
      <c r="L443" s="77"/>
      <c r="M443" s="115" t="n">
        <f aca="false">M435</f>
        <v>752.1648</v>
      </c>
      <c r="N443" s="115" t="n">
        <f aca="false">AVERAGE(N108,N112,N132,N136,N140)</f>
        <v>38.1787</v>
      </c>
      <c r="O443" s="115" t="n">
        <f aca="false">AVERAGE(O108,O112,O132,O136,O140)</f>
        <v>43.1491</v>
      </c>
      <c r="P443" s="115" t="n">
        <f aca="false">AVERAGE(P108,P112,P132,P136,P140)</f>
        <v>43.1858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2464</v>
      </c>
      <c r="F444" s="115" t="n">
        <f aca="false">AVERAGE(F109,F113,F133,F137,F141)</f>
        <v>35.81834</v>
      </c>
      <c r="G444" s="115" t="n">
        <f aca="false">AVERAGE(G109,G113,G133,G137,G141)</f>
        <v>41.45986</v>
      </c>
      <c r="H444" s="115" t="n">
        <f aca="false">AVERAGE(H109,H113,H133,H137,H141)</f>
        <v>41.40702</v>
      </c>
      <c r="I444" s="103"/>
      <c r="J444" s="103"/>
      <c r="K444" s="104"/>
      <c r="L444" s="77"/>
      <c r="M444" s="115" t="n">
        <f aca="false">M436</f>
        <v>398.3288</v>
      </c>
      <c r="N444" s="115" t="n">
        <f aca="false">AVERAGE(N109,N113,N133,N137,N141)</f>
        <v>35.81444</v>
      </c>
      <c r="O444" s="115" t="n">
        <f aca="false">AVERAGE(O109,O113,O133,O137,O141)</f>
        <v>41.44066</v>
      </c>
      <c r="P444" s="115" t="n">
        <f aca="false">AVERAGE(P109,P113,P133,P137,P141)</f>
        <v>41.3847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2368</v>
      </c>
      <c r="F445" s="117" t="n">
        <f aca="false">AVERAGE(F110,F114,F134,F138,F142)</f>
        <v>33.36376</v>
      </c>
      <c r="G445" s="117" t="n">
        <f aca="false">AVERAGE(G110,G114,G134,G138,G142)</f>
        <v>40.14446</v>
      </c>
      <c r="H445" s="117" t="n">
        <f aca="false">AVERAGE(H110,H114,H134,H138,H142)</f>
        <v>40.05758</v>
      </c>
      <c r="I445" s="112"/>
      <c r="J445" s="112"/>
      <c r="K445" s="113"/>
      <c r="L445" s="77"/>
      <c r="M445" s="117" t="n">
        <f aca="false">M437</f>
        <v>225.7816</v>
      </c>
      <c r="N445" s="117" t="n">
        <f aca="false">AVERAGE(N110,N114,N134,N138,N142)</f>
        <v>33.36314</v>
      </c>
      <c r="O445" s="117" t="n">
        <f aca="false">AVERAGE(O110,O114,O134,O138,O142)</f>
        <v>40.13166</v>
      </c>
      <c r="P445" s="117" t="n">
        <f aca="false">AVERAGE(P110,P114,P134,P138,P142)</f>
        <v>40.0492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8.0424</v>
      </c>
      <c r="F446" s="114" t="n">
        <f aca="false">AVERAGE(F107,F111,F115,F131,F135,F139,F143,F147,F151)</f>
        <v>40.2651888888889</v>
      </c>
      <c r="G446" s="114" t="n">
        <f aca="false">AVERAGE(G107,G111,G115,G131,G135,G139,G143,G147,G151)</f>
        <v>44.9002888888889</v>
      </c>
      <c r="H446" s="114" t="n">
        <f aca="false">AVERAGE(H107,H111,H115,H131,H135,H139,H143,H147,H151)</f>
        <v>44.9429777777778</v>
      </c>
      <c r="I446" s="97"/>
      <c r="J446" s="97"/>
      <c r="K446" s="98"/>
      <c r="L446" s="77"/>
      <c r="M446" s="114" t="n">
        <f aca="false">M438</f>
        <v>2035.8656</v>
      </c>
      <c r="N446" s="114" t="n">
        <f aca="false">AVERAGE(N107,N111,N115,N131,N135,N139,N143,N147,N151)</f>
        <v>40.2457888888889</v>
      </c>
      <c r="O446" s="114" t="n">
        <f aca="false">AVERAGE(O107,O111,O115,O131,O135,O139,O143,O147,O151)</f>
        <v>44.8479777777778</v>
      </c>
      <c r="P446" s="114" t="n">
        <f aca="false">AVERAGE(P107,P111,P115,P131,P135,P139,P143,P147,P151)</f>
        <v>44.8886666666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8.0296</v>
      </c>
      <c r="F447" s="115" t="n">
        <f aca="false">AVERAGE(F108,F112,F116,F132,F136,F140,F144,F148,F152)</f>
        <v>38.0294222222222</v>
      </c>
      <c r="G447" s="115" t="n">
        <f aca="false">AVERAGE(G108,G112,G116,G132,G136,G140,G144,G148,G152)</f>
        <v>43.2082555555556</v>
      </c>
      <c r="H447" s="115" t="n">
        <f aca="false">AVERAGE(H108,H112,H116,H132,H136,H140,H144,H148,H152)</f>
        <v>43.1385444444444</v>
      </c>
      <c r="I447" s="103"/>
      <c r="J447" s="103"/>
      <c r="K447" s="104"/>
      <c r="L447" s="77"/>
      <c r="M447" s="115" t="n">
        <f aca="false">M439</f>
        <v>962.344</v>
      </c>
      <c r="N447" s="115" t="n">
        <f aca="false">AVERAGE(N108,N112,N116,N132,N136,N140,N144,N148,N152)</f>
        <v>38.0124111111111</v>
      </c>
      <c r="O447" s="115" t="n">
        <f aca="false">AVERAGE(O108,O112,O116,O132,O136,O140,O144,O148,O152)</f>
        <v>43.1738</v>
      </c>
      <c r="P447" s="115" t="n">
        <f aca="false">AVERAGE(P108,P112,P116,P132,P136,P140,P144,P148,P152)</f>
        <v>43.1025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0808</v>
      </c>
      <c r="F448" s="115" t="n">
        <f aca="false">AVERAGE(F109,F113,F117,F133,F137,F141,F145,F149,F153)</f>
        <v>35.6462111111111</v>
      </c>
      <c r="G448" s="115" t="n">
        <f aca="false">AVERAGE(G109,G113,G117,G133,G137,G141,G145,G149,G153)</f>
        <v>41.4964444444445</v>
      </c>
      <c r="H448" s="115" t="n">
        <f aca="false">AVERAGE(H109,H113,H117,H133,H137,H141,H145,H149,H153)</f>
        <v>41.3178666666667</v>
      </c>
      <c r="I448" s="103"/>
      <c r="J448" s="103"/>
      <c r="K448" s="104"/>
      <c r="L448" s="77"/>
      <c r="M448" s="115" t="n">
        <f aca="false">M440</f>
        <v>509.2568</v>
      </c>
      <c r="N448" s="115" t="n">
        <f aca="false">AVERAGE(N109,N113,N117,N133,N137,N141,N145,N149,N153)</f>
        <v>35.6386555555556</v>
      </c>
      <c r="O448" s="115" t="n">
        <f aca="false">AVERAGE(O109,O113,O117,O133,O137,O141,O145,O149,O153)</f>
        <v>41.4749777777778</v>
      </c>
      <c r="P448" s="115" t="n">
        <f aca="false">AVERAGE(P109,P113,P117,P133,P137,P141,P145,P149,P153)</f>
        <v>41.3000555555556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1.2512</v>
      </c>
      <c r="F449" s="117" t="n">
        <f aca="false">AVERAGE(F110,F114,F118,F134,F138,F142,F146,F150,F154)</f>
        <v>33.1634777777778</v>
      </c>
      <c r="G449" s="117" t="n">
        <f aca="false">AVERAGE(G110,G114,G118,G134,G138,G142,G146,G150,G154)</f>
        <v>40.1864</v>
      </c>
      <c r="H449" s="117" t="n">
        <f aca="false">AVERAGE(H110,H114,H118,H134,H138,H142,H146,H150,H154)</f>
        <v>39.9727333333333</v>
      </c>
      <c r="I449" s="112"/>
      <c r="J449" s="112"/>
      <c r="K449" s="113"/>
      <c r="L449" s="77"/>
      <c r="M449" s="117" t="n">
        <f aca="false">M441</f>
        <v>290.3096</v>
      </c>
      <c r="N449" s="117" t="n">
        <f aca="false">AVERAGE(N110,N114,N118,N134,N138,N142,N146,N150,N154)</f>
        <v>33.1622555555556</v>
      </c>
      <c r="O449" s="117" t="n">
        <f aca="false">AVERAGE(O110,O114,O118,O134,O138,O142,O146,O150,O154)</f>
        <v>40.1747333333333</v>
      </c>
      <c r="P449" s="117" t="n">
        <f aca="false">AVERAGE(P110,P114,P118,P134,P138,P142,P146,P150,P154)</f>
        <v>39.9597333333333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3.8616</v>
      </c>
      <c r="F450" s="114" t="n">
        <f aca="false">AVERAGE(F159,F163)</f>
        <v>39.92675</v>
      </c>
      <c r="G450" s="114" t="n">
        <f aca="false">AVERAGE(G159,G163)</f>
        <v>45.35865</v>
      </c>
      <c r="H450" s="114" t="n">
        <f aca="false">AVERAGE(H159,H163)</f>
        <v>46.20015</v>
      </c>
      <c r="I450" s="97"/>
      <c r="J450" s="97"/>
      <c r="K450" s="98"/>
      <c r="L450" s="77"/>
      <c r="M450" s="138" t="n">
        <f aca="false">M159+M163</f>
        <v>4284.288</v>
      </c>
      <c r="N450" s="114" t="n">
        <f aca="false">AVERAGE(N159,N163)</f>
        <v>39.92125</v>
      </c>
      <c r="O450" s="114" t="n">
        <f aca="false">AVERAGE(O159,O163)</f>
        <v>45.34285</v>
      </c>
      <c r="P450" s="114" t="n">
        <f aca="false">AVERAGE(P159,P163)</f>
        <v>46.1826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0.84</v>
      </c>
      <c r="F451" s="115" t="n">
        <f aca="false">AVERAGE(F160,F164)</f>
        <v>37.5911</v>
      </c>
      <c r="G451" s="115" t="n">
        <f aca="false">AVERAGE(G160,G164)</f>
        <v>43.5613</v>
      </c>
      <c r="H451" s="115" t="n">
        <f aca="false">AVERAGE(H160,H164)</f>
        <v>44.38965</v>
      </c>
      <c r="I451" s="103"/>
      <c r="J451" s="103"/>
      <c r="K451" s="104"/>
      <c r="L451" s="77"/>
      <c r="M451" s="139" t="n">
        <f aca="false">M160+M164</f>
        <v>1836.5472</v>
      </c>
      <c r="N451" s="115" t="n">
        <f aca="false">AVERAGE(N160,N164)</f>
        <v>37.5858</v>
      </c>
      <c r="O451" s="115" t="n">
        <f aca="false">AVERAGE(O160,O164)</f>
        <v>43.54865</v>
      </c>
      <c r="P451" s="115" t="n">
        <f aca="false">AVERAGE(P160,P164)</f>
        <v>44.375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58.0864</v>
      </c>
      <c r="F452" s="115" t="n">
        <f aca="false">AVERAGE(F161,F165)</f>
        <v>35.4653</v>
      </c>
      <c r="G452" s="115" t="n">
        <f aca="false">AVERAGE(G161,G165)</f>
        <v>41.7515</v>
      </c>
      <c r="H452" s="115" t="n">
        <f aca="false">AVERAGE(H161,H165)</f>
        <v>42.56455</v>
      </c>
      <c r="I452" s="103"/>
      <c r="J452" s="103"/>
      <c r="K452" s="104"/>
      <c r="L452" s="77"/>
      <c r="M452" s="139" t="n">
        <f aca="false">M161+M165</f>
        <v>855.5368</v>
      </c>
      <c r="N452" s="115" t="n">
        <f aca="false">AVERAGE(N161,N165)</f>
        <v>35.46015</v>
      </c>
      <c r="O452" s="115" t="n">
        <f aca="false">AVERAGE(O161,O165)</f>
        <v>41.7422</v>
      </c>
      <c r="P452" s="115" t="n">
        <f aca="false">AVERAGE(P161,P165)</f>
        <v>42.5535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5.8096</v>
      </c>
      <c r="F453" s="117" t="n">
        <f aca="false">AVERAGE(F162,F166)</f>
        <v>33.3715</v>
      </c>
      <c r="G453" s="117" t="n">
        <f aca="false">AVERAGE(G162,G166)</f>
        <v>40.51045</v>
      </c>
      <c r="H453" s="117" t="n">
        <f aca="false">AVERAGE(H162,H166)</f>
        <v>41.36555</v>
      </c>
      <c r="I453" s="112"/>
      <c r="J453" s="112"/>
      <c r="K453" s="113"/>
      <c r="L453" s="77"/>
      <c r="M453" s="140" t="n">
        <f aca="false">M162+M166</f>
        <v>414.8616</v>
      </c>
      <c r="N453" s="117" t="n">
        <f aca="false">AVERAGE(N162,N166)</f>
        <v>33.36825</v>
      </c>
      <c r="O453" s="117" t="n">
        <f aca="false">AVERAGE(O162,O166)</f>
        <v>40.5049</v>
      </c>
      <c r="P453" s="117" t="n">
        <f aca="false">AVERAGE(P162,P166)</f>
        <v>41.3585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0.2024</v>
      </c>
      <c r="F454" s="114" t="n">
        <f aca="false">AVERAGE(F159,F163,F167)</f>
        <v>39.8294</v>
      </c>
      <c r="G454" s="114" t="n">
        <f aca="false">AVERAGE(G159,G163,G167)</f>
        <v>45.3287333333333</v>
      </c>
      <c r="H454" s="114" t="n">
        <f aca="false">AVERAGE(H159,H163,H167)</f>
        <v>46.1727333333333</v>
      </c>
      <c r="I454" s="97"/>
      <c r="J454" s="97"/>
      <c r="K454" s="98"/>
      <c r="L454" s="77"/>
      <c r="M454" s="114" t="n">
        <f aca="false">M159+M163+M167</f>
        <v>4920.9544</v>
      </c>
      <c r="N454" s="114" t="n">
        <f aca="false">AVERAGE(N159,N163,N167)</f>
        <v>39.8208666666667</v>
      </c>
      <c r="O454" s="114" t="n">
        <f aca="false">AVERAGE(O159,O163,O167)</f>
        <v>45.3062</v>
      </c>
      <c r="P454" s="114" t="n">
        <f aca="false">AVERAGE(P159,P163,P167)</f>
        <v>46.1480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4.0456</v>
      </c>
      <c r="F455" s="115" t="n">
        <f aca="false">AVERAGE(F160,F164,F168)</f>
        <v>37.5193666666667</v>
      </c>
      <c r="G455" s="115" t="n">
        <f aca="false">AVERAGE(G160,G164,G168)</f>
        <v>43.5413</v>
      </c>
      <c r="H455" s="115" t="n">
        <f aca="false">AVERAGE(H160,H164,H168)</f>
        <v>44.3715666666667</v>
      </c>
      <c r="I455" s="103"/>
      <c r="J455" s="103"/>
      <c r="K455" s="104"/>
      <c r="L455" s="77"/>
      <c r="M455" s="115" t="n">
        <f aca="false">M160+M164+M168</f>
        <v>2074.1456</v>
      </c>
      <c r="N455" s="115" t="n">
        <f aca="false">AVERAGE(N160,N164,N168)</f>
        <v>37.5110333333333</v>
      </c>
      <c r="O455" s="115" t="n">
        <f aca="false">AVERAGE(O160,O164,O168)</f>
        <v>43.522</v>
      </c>
      <c r="P455" s="115" t="n">
        <f aca="false">AVERAGE(P160,P164,P168)</f>
        <v>44.3498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69.8456</v>
      </c>
      <c r="F456" s="115" t="n">
        <f aca="false">AVERAGE(F161,F165,F169)</f>
        <v>35.4101</v>
      </c>
      <c r="G456" s="115" t="n">
        <f aca="false">AVERAGE(G161,G165,G169)</f>
        <v>41.7379333333333</v>
      </c>
      <c r="H456" s="115" t="n">
        <f aca="false">AVERAGE(H161,H165,H169)</f>
        <v>42.5538333333333</v>
      </c>
      <c r="I456" s="103"/>
      <c r="J456" s="103"/>
      <c r="K456" s="104"/>
      <c r="L456" s="77"/>
      <c r="M456" s="115" t="n">
        <f aca="false">M161+M165+M169</f>
        <v>965.336</v>
      </c>
      <c r="N456" s="115" t="n">
        <f aca="false">AVERAGE(N161,N165,N169)</f>
        <v>35.4027</v>
      </c>
      <c r="O456" s="115" t="n">
        <f aca="false">AVERAGE(O161,O165,O169)</f>
        <v>41.7240333333333</v>
      </c>
      <c r="P456" s="115" t="n">
        <f aca="false">AVERAGE(P161,P165,P169)</f>
        <v>42.537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312</v>
      </c>
      <c r="F457" s="117" t="n">
        <f aca="false">AVERAGE(F162,F166,F170)</f>
        <v>33.3254333333333</v>
      </c>
      <c r="G457" s="117" t="n">
        <f aca="false">AVERAGE(G162,G166,G170)</f>
        <v>40.4977666666667</v>
      </c>
      <c r="H457" s="117" t="n">
        <f aca="false">AVERAGE(H162,H166,H170)</f>
        <v>41.3553666666667</v>
      </c>
      <c r="I457" s="112"/>
      <c r="J457" s="112"/>
      <c r="K457" s="113"/>
      <c r="L457" s="77"/>
      <c r="M457" s="117" t="n">
        <f aca="false">M162+M166+M170</f>
        <v>469.5096</v>
      </c>
      <c r="N457" s="117" t="n">
        <f aca="false">AVERAGE(N162,N166,N170)</f>
        <v>33.3209</v>
      </c>
      <c r="O457" s="117" t="n">
        <f aca="false">AVERAGE(O162,O166,O170)</f>
        <v>40.4895333333333</v>
      </c>
      <c r="P457" s="117" t="n">
        <f aca="false">AVERAGE(P162,P166,P170)</f>
        <v>41.3450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0.7096</v>
      </c>
      <c r="F458" s="114" t="n">
        <f aca="false">AVERAGE(F183,F187,F191)</f>
        <v>39.8391</v>
      </c>
      <c r="G458" s="114" t="n">
        <f aca="false">AVERAGE(G183,G187,G191)</f>
        <v>46.5504</v>
      </c>
      <c r="H458" s="114" t="n">
        <f aca="false">AVERAGE(H183,H187,H191)</f>
        <v>46.9793</v>
      </c>
      <c r="I458" s="97"/>
      <c r="J458" s="97"/>
      <c r="K458" s="98"/>
      <c r="L458" s="77"/>
      <c r="M458" s="114" t="n">
        <f aca="false">M159+M163+M171+M175</f>
        <v>4640.484</v>
      </c>
      <c r="N458" s="114" t="n">
        <f aca="false">AVERAGE(N183,N187,N191)</f>
        <v>39.8332</v>
      </c>
      <c r="O458" s="114" t="n">
        <f aca="false">AVERAGE(O183,O187,O191)</f>
        <v>46.4871666666667</v>
      </c>
      <c r="P458" s="114" t="n">
        <f aca="false">AVERAGE(P183,P187,P191)</f>
        <v>47.0327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1.7736</v>
      </c>
      <c r="F459" s="115" t="n">
        <f aca="false">AVERAGE(F184,F188,F192)</f>
        <v>37.6077</v>
      </c>
      <c r="G459" s="115" t="n">
        <f aca="false">AVERAGE(G184,G188,G192)</f>
        <v>44.7465</v>
      </c>
      <c r="H459" s="115" t="n">
        <f aca="false">AVERAGE(H184,H188,H192)</f>
        <v>45.2974</v>
      </c>
      <c r="I459" s="103"/>
      <c r="J459" s="103"/>
      <c r="K459" s="104"/>
      <c r="L459" s="77"/>
      <c r="M459" s="115" t="n">
        <f aca="false">M160+M164+M172+M176</f>
        <v>1967.876</v>
      </c>
      <c r="N459" s="115" t="n">
        <f aca="false">AVERAGE(N184,N188,N192)</f>
        <v>37.6009666666667</v>
      </c>
      <c r="O459" s="115" t="n">
        <f aca="false">AVERAGE(O184,O188,O192)</f>
        <v>44.6297666666667</v>
      </c>
      <c r="P459" s="115" t="n">
        <f aca="false">AVERAGE(P184,P188,P192)</f>
        <v>45.3425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17.7256</v>
      </c>
      <c r="F460" s="115" t="n">
        <f aca="false">AVERAGE(F185,F189,F193)</f>
        <v>35.5156666666667</v>
      </c>
      <c r="G460" s="115" t="n">
        <f aca="false">AVERAGE(G185,G189,G193)</f>
        <v>42.7962333333333</v>
      </c>
      <c r="H460" s="115" t="n">
        <f aca="false">AVERAGE(H185,H189,H193)</f>
        <v>43.4579</v>
      </c>
      <c r="I460" s="103"/>
      <c r="J460" s="103"/>
      <c r="K460" s="104"/>
      <c r="L460" s="77"/>
      <c r="M460" s="115" t="n">
        <f aca="false">M161+M165+M173+M177</f>
        <v>915.096</v>
      </c>
      <c r="N460" s="115" t="n">
        <f aca="false">AVERAGE(N185,N189,N193)</f>
        <v>35.5074666666667</v>
      </c>
      <c r="O460" s="115" t="n">
        <f aca="false">AVERAGE(O185,O189,O193)</f>
        <v>42.7408</v>
      </c>
      <c r="P460" s="115" t="n">
        <f aca="false">AVERAGE(P185,P189,P193)</f>
        <v>43.4632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4.788</v>
      </c>
      <c r="F461" s="117" t="n">
        <f aca="false">AVERAGE(F186,F190,F194)</f>
        <v>33.4198333333333</v>
      </c>
      <c r="G461" s="117" t="n">
        <f aca="false">AVERAGE(G186,G190,G194)</f>
        <v>41.4182333333333</v>
      </c>
      <c r="H461" s="117" t="n">
        <f aca="false">AVERAGE(H186,H190,H194)</f>
        <v>42.2158333333333</v>
      </c>
      <c r="I461" s="112"/>
      <c r="J461" s="112"/>
      <c r="K461" s="113"/>
      <c r="L461" s="77"/>
      <c r="M461" s="117" t="n">
        <f aca="false">M162+M166+M174+M178</f>
        <v>443.78</v>
      </c>
      <c r="N461" s="117" t="n">
        <f aca="false">AVERAGE(N186,N190,N194)</f>
        <v>33.4115333333333</v>
      </c>
      <c r="O461" s="117" t="n">
        <f aca="false">AVERAGE(O186,O190,O194)</f>
        <v>41.3598666666667</v>
      </c>
      <c r="P461" s="117" t="n">
        <f aca="false">AVERAGE(P186,P190,P194)</f>
        <v>42.2089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396.7264</v>
      </c>
      <c r="F462" s="114" t="n">
        <f aca="false">AVERAGE(F183,F187,F191,F195,F199,F203)</f>
        <v>39.8325</v>
      </c>
      <c r="G462" s="114" t="n">
        <f aca="false">AVERAGE(G183,G187,G191,G195,G199,G203)</f>
        <v>46.5075</v>
      </c>
      <c r="H462" s="114" t="n">
        <f aca="false">AVERAGE(H183,H187,H191,H195,H199,H203)</f>
        <v>47.0278833333333</v>
      </c>
      <c r="I462" s="97"/>
      <c r="J462" s="97"/>
      <c r="K462" s="98"/>
      <c r="L462" s="77"/>
      <c r="M462" s="114" t="n">
        <f aca="false">M207</f>
        <v>5376.4496</v>
      </c>
      <c r="N462" s="114" t="n">
        <f aca="false">AVERAGE(N183,N187,N191,N195,N199,N203)</f>
        <v>39.8106166666667</v>
      </c>
      <c r="O462" s="114" t="n">
        <f aca="false">AVERAGE(O183,O187,O191,O195,O199,O203)</f>
        <v>46.4542</v>
      </c>
      <c r="P462" s="114" t="n">
        <f aca="false">AVERAGE(P183,P187,P191,P195,P199,P203)</f>
        <v>47.056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54.3344</v>
      </c>
      <c r="F463" s="115" t="n">
        <f aca="false">AVERAGE(F184,F188,F192,F196,F200,F204)</f>
        <v>37.5916</v>
      </c>
      <c r="G463" s="115" t="n">
        <f aca="false">AVERAGE(G184,G188,G192,G196,G200,G204)</f>
        <v>44.7101333333333</v>
      </c>
      <c r="H463" s="115" t="n">
        <f aca="false">AVERAGE(H184,H188,H192,H196,H200,H204)</f>
        <v>45.3156333333333</v>
      </c>
      <c r="I463" s="103"/>
      <c r="J463" s="103"/>
      <c r="K463" s="104"/>
      <c r="L463" s="77"/>
      <c r="M463" s="115" t="n">
        <f aca="false">M208</f>
        <v>2244.7936</v>
      </c>
      <c r="N463" s="115" t="n">
        <f aca="false">AVERAGE(N184,N188,N192,N196,N200,N204)</f>
        <v>37.5771833333333</v>
      </c>
      <c r="O463" s="115" t="n">
        <f aca="false">AVERAGE(O184,O188,O192,O196,O200,O204)</f>
        <v>44.6103166666667</v>
      </c>
      <c r="P463" s="115" t="n">
        <f aca="false">AVERAGE(P184,P188,P192,P196,P200,P204)</f>
        <v>45.32005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1.74</v>
      </c>
      <c r="F464" s="115" t="n">
        <f aca="false">AVERAGE(F185,F189,F193,F197,F201,F205)</f>
        <v>35.4963166666667</v>
      </c>
      <c r="G464" s="115" t="n">
        <f aca="false">AVERAGE(G185,G189,G193,G197,G201,G205)</f>
        <v>42.7809333333333</v>
      </c>
      <c r="H464" s="115" t="n">
        <f aca="false">AVERAGE(H185,H189,H193,H197,H201,H205)</f>
        <v>43.4491166666667</v>
      </c>
      <c r="I464" s="103"/>
      <c r="J464" s="103"/>
      <c r="K464" s="104"/>
      <c r="L464" s="77"/>
      <c r="M464" s="115" t="n">
        <f aca="false">M209</f>
        <v>1046.8792</v>
      </c>
      <c r="N464" s="115" t="n">
        <f aca="false">AVERAGE(N185,N189,N193,N197,N201,N205)</f>
        <v>35.48635</v>
      </c>
      <c r="O464" s="115" t="n">
        <f aca="false">AVERAGE(O185,O189,O193,O197,O201,O205)</f>
        <v>42.7090666666667</v>
      </c>
      <c r="P464" s="115" t="n">
        <f aca="false">AVERAGE(P185,P189,P193,P197,P201,P205)</f>
        <v>43.43551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5.2944</v>
      </c>
      <c r="F465" s="117" t="n">
        <f aca="false">AVERAGE(F186,F190,F194,F198,F202,F206)</f>
        <v>33.4034</v>
      </c>
      <c r="G465" s="117" t="n">
        <f aca="false">AVERAGE(G186,G190,G194,G198,G202,G206)</f>
        <v>41.4061666666667</v>
      </c>
      <c r="H465" s="117" t="n">
        <f aca="false">AVERAGE(H186,H190,H194,H198,H202,H206)</f>
        <v>42.17615</v>
      </c>
      <c r="I465" s="112"/>
      <c r="J465" s="112"/>
      <c r="K465" s="113"/>
      <c r="L465" s="77"/>
      <c r="M465" s="117" t="n">
        <f aca="false">M210</f>
        <v>513.4824</v>
      </c>
      <c r="N465" s="117" t="n">
        <f aca="false">AVERAGE(N186,N190,N194,N198,N202,N206)</f>
        <v>33.3943833333333</v>
      </c>
      <c r="O465" s="117" t="n">
        <f aca="false">AVERAGE(O186,O190,O194,O198,O202,O206)</f>
        <v>41.3358833333333</v>
      </c>
      <c r="P465" s="117" t="n">
        <f aca="false">AVERAGE(P186,P190,P194,P198,P202,P206)</f>
        <v>42.1635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0.7096</v>
      </c>
      <c r="F466" s="114" t="n">
        <f aca="false">AVERAGE(F159,F163,F183,F187,F191)</f>
        <v>39.87416</v>
      </c>
      <c r="G466" s="114" t="n">
        <f aca="false">AVERAGE(G159,G163,G183,G187,G191)</f>
        <v>46.0737</v>
      </c>
      <c r="H466" s="114" t="n">
        <f aca="false">AVERAGE(H159,H163,H183,H187,H191)</f>
        <v>46.66764</v>
      </c>
      <c r="I466" s="97"/>
      <c r="J466" s="97"/>
      <c r="K466" s="98"/>
      <c r="L466" s="77"/>
      <c r="M466" s="114" t="n">
        <f aca="false">M458</f>
        <v>4640.484</v>
      </c>
      <c r="N466" s="114" t="n">
        <f aca="false">AVERAGE(N159,N163,N183,N187,N191)</f>
        <v>39.86842</v>
      </c>
      <c r="O466" s="114" t="n">
        <f aca="false">AVERAGE(O159,O163,O183,O187,O191)</f>
        <v>46.02944</v>
      </c>
      <c r="P466" s="114" t="n">
        <f aca="false">AVERAGE(P159,P163,P183,P187,P191)</f>
        <v>46.6927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1.7736</v>
      </c>
      <c r="F467" s="115" t="n">
        <f aca="false">AVERAGE(F160,F164,F184,F188,F192)</f>
        <v>37.60106</v>
      </c>
      <c r="G467" s="115" t="n">
        <f aca="false">AVERAGE(G160,G164,G184,G188,G192)</f>
        <v>44.27242</v>
      </c>
      <c r="H467" s="115" t="n">
        <f aca="false">AVERAGE(H160,H164,H184,H188,H192)</f>
        <v>44.9343</v>
      </c>
      <c r="I467" s="103"/>
      <c r="J467" s="103"/>
      <c r="K467" s="104"/>
      <c r="L467" s="77"/>
      <c r="M467" s="115" t="n">
        <f aca="false">M459</f>
        <v>1967.876</v>
      </c>
      <c r="N467" s="115" t="n">
        <f aca="false">AVERAGE(N160,N164,N184,N188,N192)</f>
        <v>37.5949</v>
      </c>
      <c r="O467" s="115" t="n">
        <f aca="false">AVERAGE(O160,O164,O184,O188,O192)</f>
        <v>44.19732</v>
      </c>
      <c r="P467" s="115" t="n">
        <f aca="false">AVERAGE(P160,P164,P184,P188,P192)</f>
        <v>44.9556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17.7256</v>
      </c>
      <c r="F468" s="115" t="n">
        <f aca="false">AVERAGE(F161,F165,F185,F189,F193)</f>
        <v>35.49552</v>
      </c>
      <c r="G468" s="115" t="n">
        <f aca="false">AVERAGE(G161,G165,G185,G189,G193)</f>
        <v>42.37834</v>
      </c>
      <c r="H468" s="115" t="n">
        <f aca="false">AVERAGE(H161,H165,H185,H189,H193)</f>
        <v>43.10056</v>
      </c>
      <c r="I468" s="103"/>
      <c r="J468" s="103"/>
      <c r="K468" s="104"/>
      <c r="L468" s="77"/>
      <c r="M468" s="115" t="n">
        <f aca="false">M460</f>
        <v>915.096</v>
      </c>
      <c r="N468" s="115" t="n">
        <f aca="false">AVERAGE(N161,N165,N185,N189,N193)</f>
        <v>35.48854</v>
      </c>
      <c r="O468" s="115" t="n">
        <f aca="false">AVERAGE(O161,O165,O185,O189,O193)</f>
        <v>42.34136</v>
      </c>
      <c r="P468" s="115" t="n">
        <f aca="false">AVERAGE(P161,P165,P185,P189,P193)</f>
        <v>43.0993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4.788</v>
      </c>
      <c r="F469" s="117" t="n">
        <f aca="false">AVERAGE(F162,F166,F186,F190,F194)</f>
        <v>33.4005</v>
      </c>
      <c r="G469" s="117" t="n">
        <f aca="false">AVERAGE(G162,G166,G186,G190,G194)</f>
        <v>41.05512</v>
      </c>
      <c r="H469" s="117" t="n">
        <f aca="false">AVERAGE(H162,H166,H186,H190,H194)</f>
        <v>41.87572</v>
      </c>
      <c r="I469" s="112"/>
      <c r="J469" s="112"/>
      <c r="K469" s="113"/>
      <c r="L469" s="77"/>
      <c r="M469" s="117" t="n">
        <f aca="false">M461</f>
        <v>443.78</v>
      </c>
      <c r="N469" s="117" t="n">
        <f aca="false">AVERAGE(N162,N166,N186,N190,N194)</f>
        <v>33.39422</v>
      </c>
      <c r="O469" s="117" t="n">
        <f aca="false">AVERAGE(O162,O166,O186,O190,O194)</f>
        <v>41.01788</v>
      </c>
      <c r="P469" s="117" t="n">
        <f aca="false">AVERAGE(P162,P166,P186,P190,P194)</f>
        <v>41.8687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396.7264</v>
      </c>
      <c r="F470" s="114" t="n">
        <f aca="false">AVERAGE(F159,F163,F167,F183,F187,F191,F195,F199,F203)</f>
        <v>39.8314666666667</v>
      </c>
      <c r="G470" s="114" t="n">
        <f aca="false">AVERAGE(G159,G163,G167,G183,G187,G191,G195,G199,G203)</f>
        <v>46.1145777777778</v>
      </c>
      <c r="H470" s="114" t="n">
        <f aca="false">AVERAGE(H159,H163,H167,H183,H187,H191,H195,H199,H203)</f>
        <v>46.7428333333333</v>
      </c>
      <c r="I470" s="97"/>
      <c r="J470" s="97"/>
      <c r="K470" s="98"/>
      <c r="L470" s="77"/>
      <c r="M470" s="114" t="n">
        <f aca="false">M462</f>
        <v>5376.4496</v>
      </c>
      <c r="N470" s="114" t="n">
        <f aca="false">AVERAGE(N159,N163,N167,N183,N187,N191,N195,N199,N203)</f>
        <v>39.8140333333333</v>
      </c>
      <c r="O470" s="114" t="n">
        <f aca="false">AVERAGE(O159,O163,O167,O183,O187,O191,O195,O199,O203)</f>
        <v>46.0715333333333</v>
      </c>
      <c r="P470" s="114" t="n">
        <f aca="false">AVERAGE(P159,P163,P167,P183,P187,P191,P195,P199,P203)</f>
        <v>46.7533444444444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54.3344</v>
      </c>
      <c r="F471" s="115" t="n">
        <f aca="false">AVERAGE(F160,F164,F168,F184,F188,F192,F196,F200,F204)</f>
        <v>37.5675222222222</v>
      </c>
      <c r="G471" s="115" t="n">
        <f aca="false">AVERAGE(G160,G164,G168,G184,G188,G192,G196,G200,G204)</f>
        <v>44.3205222222222</v>
      </c>
      <c r="H471" s="115" t="n">
        <f aca="false">AVERAGE(H160,H164,H168,H184,H188,H192,H196,H200,H204)</f>
        <v>45.0009444444445</v>
      </c>
      <c r="I471" s="103"/>
      <c r="J471" s="103"/>
      <c r="K471" s="104"/>
      <c r="L471" s="77"/>
      <c r="M471" s="115" t="n">
        <f aca="false">M463</f>
        <v>2244.7936</v>
      </c>
      <c r="N471" s="115" t="n">
        <f aca="false">AVERAGE(N160,N164,N168,N184,N188,N192,N196,N200,N204)</f>
        <v>37.5551333333333</v>
      </c>
      <c r="O471" s="115" t="n">
        <f aca="false">AVERAGE(O160,O164,O168,O184,O188,O192,O196,O200,O204)</f>
        <v>44.2475444444444</v>
      </c>
      <c r="P471" s="115" t="n">
        <f aca="false">AVERAGE(P160,P164,P168,P184,P188,P192,P196,P200,P204)</f>
        <v>44.9966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1.74</v>
      </c>
      <c r="F472" s="115" t="n">
        <f aca="false">AVERAGE(F161,F165,F169,F185,F189,F193,F197,F201,F205)</f>
        <v>35.4675777777778</v>
      </c>
      <c r="G472" s="115" t="n">
        <f aca="false">AVERAGE(G161,G165,G169,G185,G189,G193,G197,G201,G205)</f>
        <v>42.4332666666667</v>
      </c>
      <c r="H472" s="115" t="n">
        <f aca="false">AVERAGE(H161,H165,H169,H185,H189,H193,H197,H201,H205)</f>
        <v>43.1506888888889</v>
      </c>
      <c r="I472" s="103"/>
      <c r="J472" s="103"/>
      <c r="K472" s="104"/>
      <c r="L472" s="77"/>
      <c r="M472" s="115" t="n">
        <f aca="false">M464</f>
        <v>1046.8792</v>
      </c>
      <c r="N472" s="115" t="n">
        <f aca="false">AVERAGE(N161,N165,N169,N185,N189,N193,N197,N201,N205)</f>
        <v>35.4584666666667</v>
      </c>
      <c r="O472" s="115" t="n">
        <f aca="false">AVERAGE(O161,O165,O169,O185,O189,O193,O197,O201,O205)</f>
        <v>42.3807222222222</v>
      </c>
      <c r="P472" s="115" t="n">
        <f aca="false">AVERAGE(P161,P165,P169,P185,P189,P193,P197,P201,P205)</f>
        <v>43.1362444444444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5.2944</v>
      </c>
      <c r="F473" s="117" t="n">
        <f aca="false">AVERAGE(F162,F166,F170,F186,F190,F194,F198,F202,F206)</f>
        <v>33.3774111111111</v>
      </c>
      <c r="G473" s="117" t="n">
        <f aca="false">AVERAGE(G162,G166,G170,G186,G190,G194,G198,G202,G206)</f>
        <v>41.1033666666667</v>
      </c>
      <c r="H473" s="117" t="n">
        <f aca="false">AVERAGE(H162,H166,H170,H186,H190,H194,H198,H202,H206)</f>
        <v>41.9025555555556</v>
      </c>
      <c r="I473" s="112"/>
      <c r="J473" s="112"/>
      <c r="K473" s="113"/>
      <c r="L473" s="77"/>
      <c r="M473" s="117" t="n">
        <f aca="false">M465</f>
        <v>513.4824</v>
      </c>
      <c r="N473" s="117" t="n">
        <f aca="false">AVERAGE(N162,N166,N170,N186,N190,N194,N198,N202,N206)</f>
        <v>33.3698888888889</v>
      </c>
      <c r="O473" s="117" t="n">
        <f aca="false">AVERAGE(O162,O166,O170,O186,O190,O194,O198,O202,O206)</f>
        <v>41.0537666666667</v>
      </c>
      <c r="P473" s="117" t="n">
        <f aca="false">AVERAGE(P162,P166,P170,P186,P190,P194,P198,P202,P206)</f>
        <v>41.890722222222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79.915</v>
      </c>
      <c r="F474" s="114" t="n">
        <f aca="false">AVERAGE(F211,F215)</f>
        <v>41.9861</v>
      </c>
      <c r="G474" s="114" t="n">
        <f aca="false">AVERAGE(G211,G215)</f>
        <v>48.29595</v>
      </c>
      <c r="H474" s="114" t="n">
        <f aca="false">AVERAGE(H211,H215)</f>
        <v>47.81835</v>
      </c>
      <c r="I474" s="97"/>
      <c r="J474" s="97"/>
      <c r="K474" s="98"/>
      <c r="L474" s="77"/>
      <c r="M474" s="138" t="n">
        <f aca="false">M211+M215</f>
        <v>1074.402</v>
      </c>
      <c r="N474" s="114" t="n">
        <f aca="false">AVERAGE(N211,N215)</f>
        <v>41.98035</v>
      </c>
      <c r="O474" s="114" t="n">
        <f aca="false">AVERAGE(O211,O215)</f>
        <v>48.27585</v>
      </c>
      <c r="P474" s="114" t="n">
        <f aca="false">AVERAGE(P211,P215)</f>
        <v>47.8086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6.401</v>
      </c>
      <c r="F475" s="115" t="n">
        <f aca="false">AVERAGE(F212,F216)</f>
        <v>41.00295</v>
      </c>
      <c r="G475" s="115" t="n">
        <f aca="false">AVERAGE(G212,G216)</f>
        <v>47.2758</v>
      </c>
      <c r="H475" s="115" t="n">
        <f aca="false">AVERAGE(H212,H216)</f>
        <v>46.9448</v>
      </c>
      <c r="I475" s="103"/>
      <c r="J475" s="103"/>
      <c r="K475" s="104"/>
      <c r="L475" s="77"/>
      <c r="M475" s="139" t="n">
        <f aca="false">M212+M216</f>
        <v>454.178</v>
      </c>
      <c r="N475" s="115" t="n">
        <f aca="false">AVERAGE(N212,N216)</f>
        <v>40.9985</v>
      </c>
      <c r="O475" s="115" t="n">
        <f aca="false">AVERAGE(O212,O216)</f>
        <v>47.25295</v>
      </c>
      <c r="P475" s="115" t="n">
        <f aca="false">AVERAGE(P212,P216)</f>
        <v>46.9211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6.943</v>
      </c>
      <c r="F476" s="115" t="n">
        <f aca="false">AVERAGE(F213,F217)</f>
        <v>39.59035</v>
      </c>
      <c r="G476" s="115" t="n">
        <f aca="false">AVERAGE(G213,G217)</f>
        <v>45.9186</v>
      </c>
      <c r="H476" s="115" t="n">
        <f aca="false">AVERAGE(H213,H217)</f>
        <v>45.7009</v>
      </c>
      <c r="I476" s="103"/>
      <c r="J476" s="103"/>
      <c r="K476" s="104"/>
      <c r="L476" s="77"/>
      <c r="M476" s="139" t="n">
        <f aca="false">M213+M217</f>
        <v>235.666</v>
      </c>
      <c r="N476" s="115" t="n">
        <f aca="false">AVERAGE(N213,N217)</f>
        <v>39.58385</v>
      </c>
      <c r="O476" s="115" t="n">
        <f aca="false">AVERAGE(O213,O217)</f>
        <v>45.8979</v>
      </c>
      <c r="P476" s="115" t="n">
        <f aca="false">AVERAGE(P213,P217)</f>
        <v>45.6923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1.629</v>
      </c>
      <c r="F477" s="117" t="n">
        <f aca="false">AVERAGE(F214,F218)</f>
        <v>37.8513</v>
      </c>
      <c r="G477" s="117" t="n">
        <f aca="false">AVERAGE(G214,G218)</f>
        <v>44.75395</v>
      </c>
      <c r="H477" s="117" t="n">
        <f aca="false">AVERAGE(H214,H218)</f>
        <v>44.67755</v>
      </c>
      <c r="I477" s="112"/>
      <c r="J477" s="112"/>
      <c r="K477" s="113"/>
      <c r="L477" s="77"/>
      <c r="M477" s="140" t="n">
        <f aca="false">M214+M218</f>
        <v>131.501</v>
      </c>
      <c r="N477" s="117" t="n">
        <f aca="false">AVERAGE(N214,N218)</f>
        <v>37.8473</v>
      </c>
      <c r="O477" s="117" t="n">
        <f aca="false">AVERAGE(O214,O218)</f>
        <v>44.7495</v>
      </c>
      <c r="P477" s="117" t="n">
        <f aca="false">AVERAGE(P214,P218)</f>
        <v>44.6741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2.861</v>
      </c>
      <c r="F478" s="114" t="n">
        <f aca="false">AVERAGE(F211,F215,F219)</f>
        <v>41.8930666666667</v>
      </c>
      <c r="G478" s="114" t="n">
        <f aca="false">AVERAGE(G211,G215,G219)</f>
        <v>47.9563</v>
      </c>
      <c r="H478" s="114" t="n">
        <f aca="false">AVERAGE(H211,H215,H219)</f>
        <v>47.4394333333333</v>
      </c>
      <c r="I478" s="97"/>
      <c r="J478" s="97"/>
      <c r="K478" s="98"/>
      <c r="L478" s="77"/>
      <c r="M478" s="114" t="n">
        <f aca="false">M211+M215+M219</f>
        <v>1350.255</v>
      </c>
      <c r="N478" s="114" t="n">
        <f aca="false">AVERAGE(N211,N215,N219)</f>
        <v>41.8837333333333</v>
      </c>
      <c r="O478" s="114" t="n">
        <f aca="false">AVERAGE(O211,O215,O219)</f>
        <v>47.9315333333333</v>
      </c>
      <c r="P478" s="114" t="n">
        <f aca="false">AVERAGE(P211,P215,P219)</f>
        <v>47.4158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873</v>
      </c>
      <c r="F479" s="115" t="n">
        <f aca="false">AVERAGE(F212,F216,F220)</f>
        <v>40.9273333333333</v>
      </c>
      <c r="G479" s="115" t="n">
        <f aca="false">AVERAGE(G212,G216,G220)</f>
        <v>46.9723666666667</v>
      </c>
      <c r="H479" s="115" t="n">
        <f aca="false">AVERAGE(H212,H216,H220)</f>
        <v>46.5015</v>
      </c>
      <c r="I479" s="103"/>
      <c r="J479" s="103"/>
      <c r="K479" s="104"/>
      <c r="L479" s="77"/>
      <c r="M479" s="115" t="n">
        <f aca="false">M212+M216+M220</f>
        <v>565.333</v>
      </c>
      <c r="N479" s="115" t="n">
        <f aca="false">AVERAGE(N212,N216,N220)</f>
        <v>40.9195333333333</v>
      </c>
      <c r="O479" s="115" t="n">
        <f aca="false">AVERAGE(O212,O216,O220)</f>
        <v>46.9439</v>
      </c>
      <c r="P479" s="115" t="n">
        <f aca="false">AVERAGE(P212,P216,P220)</f>
        <v>46.4742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6.785</v>
      </c>
      <c r="F480" s="115" t="n">
        <f aca="false">AVERAGE(F213,F217,F221)</f>
        <v>39.5321333333333</v>
      </c>
      <c r="G480" s="115" t="n">
        <f aca="false">AVERAGE(G213,G217,G221)</f>
        <v>45.7527666666667</v>
      </c>
      <c r="H480" s="115" t="n">
        <f aca="false">AVERAGE(H213,H217,H221)</f>
        <v>45.3253</v>
      </c>
      <c r="I480" s="103"/>
      <c r="J480" s="103"/>
      <c r="K480" s="104"/>
      <c r="L480" s="77"/>
      <c r="M480" s="115" t="n">
        <f aca="false">M213+M217+M221</f>
        <v>294.606</v>
      </c>
      <c r="N480" s="115" t="n">
        <f aca="false">AVERAGE(N213,N217,N221)</f>
        <v>39.5232</v>
      </c>
      <c r="O480" s="115" t="n">
        <f aca="false">AVERAGE(O213,O217,O221)</f>
        <v>45.7252666666667</v>
      </c>
      <c r="P480" s="115" t="n">
        <f aca="false">AVERAGE(P213,P217,P221)</f>
        <v>45.3110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5.278</v>
      </c>
      <c r="F481" s="117" t="n">
        <f aca="false">AVERAGE(F214,F218,F222)</f>
        <v>37.7929</v>
      </c>
      <c r="G481" s="117" t="n">
        <f aca="false">AVERAGE(G214,G218,G222)</f>
        <v>44.6562333333333</v>
      </c>
      <c r="H481" s="117" t="n">
        <f aca="false">AVERAGE(H214,H218,H222)</f>
        <v>44.3366</v>
      </c>
      <c r="I481" s="112"/>
      <c r="J481" s="112"/>
      <c r="K481" s="113"/>
      <c r="L481" s="77"/>
      <c r="M481" s="117" t="n">
        <f aca="false">M214+M218+M222</f>
        <v>164.333</v>
      </c>
      <c r="N481" s="117" t="n">
        <f aca="false">AVERAGE(N214,N218,N222)</f>
        <v>37.7894666666667</v>
      </c>
      <c r="O481" s="117" t="n">
        <f aca="false">AVERAGE(O214,O218,O222)</f>
        <v>44.6484666666667</v>
      </c>
      <c r="P481" s="117" t="n">
        <f aca="false">AVERAGE(P214,P218,P222)</f>
        <v>44.3308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1.855</v>
      </c>
      <c r="F482" s="114" t="n">
        <f aca="false">AVERAGE(F235,F239,F243)</f>
        <v>43.1309333333333</v>
      </c>
      <c r="G482" s="114" t="n">
        <f aca="false">AVERAGE(G235,G239,G243)</f>
        <v>48.8434666666667</v>
      </c>
      <c r="H482" s="114" t="n">
        <f aca="false">AVERAGE(H235,H239,H243)</f>
        <v>48.2240333333333</v>
      </c>
      <c r="I482" s="97"/>
      <c r="J482" s="97"/>
      <c r="K482" s="98"/>
      <c r="L482" s="77"/>
      <c r="M482" s="114" t="n">
        <f aca="false">M211+M215+M223+M227</f>
        <v>1196.055</v>
      </c>
      <c r="N482" s="114" t="n">
        <f aca="false">AVERAGE(N235,N239,N243)</f>
        <v>43.1233333333333</v>
      </c>
      <c r="O482" s="114" t="n">
        <f aca="false">AVERAGE(O235,O239,O243)</f>
        <v>48.8240666666667</v>
      </c>
      <c r="P482" s="114" t="n">
        <f aca="false">AVERAGE(P235,P239,P243)</f>
        <v>48.2405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7.563</v>
      </c>
      <c r="F483" s="115" t="n">
        <f aca="false">AVERAGE(F236,F240,F244)</f>
        <v>41.9350666666667</v>
      </c>
      <c r="G483" s="115" t="n">
        <f aca="false">AVERAGE(G236,G240,G244)</f>
        <v>47.7930666666667</v>
      </c>
      <c r="H483" s="115" t="n">
        <f aca="false">AVERAGE(H236,H240,H244)</f>
        <v>47.3239333333333</v>
      </c>
      <c r="I483" s="103"/>
      <c r="J483" s="103"/>
      <c r="K483" s="104"/>
      <c r="L483" s="77"/>
      <c r="M483" s="115" t="n">
        <f aca="false">M212+M216+M224+M228</f>
        <v>505.115</v>
      </c>
      <c r="N483" s="115" t="n">
        <f aca="false">AVERAGE(N236,N240,N244)</f>
        <v>41.9279</v>
      </c>
      <c r="O483" s="115" t="n">
        <f aca="false">AVERAGE(O236,O240,O244)</f>
        <v>47.7513666666667</v>
      </c>
      <c r="P483" s="115" t="n">
        <f aca="false">AVERAGE(P236,P240,P244)</f>
        <v>47.3015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83</v>
      </c>
      <c r="F484" s="115" t="n">
        <f aca="false">AVERAGE(F237,F241,F245)</f>
        <v>40.3304333333333</v>
      </c>
      <c r="G484" s="115" t="n">
        <f aca="false">AVERAGE(G237,G241,G245)</f>
        <v>46.3864333333333</v>
      </c>
      <c r="H484" s="115" t="n">
        <f aca="false">AVERAGE(H237,H241,H245)</f>
        <v>46.0494666666667</v>
      </c>
      <c r="I484" s="103"/>
      <c r="J484" s="103"/>
      <c r="K484" s="104"/>
      <c r="L484" s="77"/>
      <c r="M484" s="115" t="n">
        <f aca="false">M213+M217+M225+M229</f>
        <v>262.761</v>
      </c>
      <c r="N484" s="115" t="n">
        <f aca="false">AVERAGE(N237,N241,N245)</f>
        <v>40.3255333333333</v>
      </c>
      <c r="O484" s="115" t="n">
        <f aca="false">AVERAGE(O237,O241,O245)</f>
        <v>46.3794666666667</v>
      </c>
      <c r="P484" s="115" t="n">
        <f aca="false">AVERAGE(P237,P241,P245)</f>
        <v>46.0561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7.722</v>
      </c>
      <c r="F485" s="117" t="n">
        <f aca="false">AVERAGE(F238,F242,F246)</f>
        <v>38.4121</v>
      </c>
      <c r="G485" s="117" t="n">
        <f aca="false">AVERAGE(G238,G242,G246)</f>
        <v>45.0995666666667</v>
      </c>
      <c r="H485" s="117" t="n">
        <f aca="false">AVERAGE(H238,H242,H246)</f>
        <v>44.9579666666667</v>
      </c>
      <c r="I485" s="112"/>
      <c r="J485" s="112"/>
      <c r="K485" s="113"/>
      <c r="L485" s="77"/>
      <c r="M485" s="117" t="n">
        <f aca="false">M214+M218+M226+M230</f>
        <v>147.429</v>
      </c>
      <c r="N485" s="117" t="n">
        <f aca="false">AVERAGE(N238,N242,N246)</f>
        <v>38.4032666666667</v>
      </c>
      <c r="O485" s="117" t="n">
        <f aca="false">AVERAGE(O238,O242,O246)</f>
        <v>45.1116</v>
      </c>
      <c r="P485" s="117" t="n">
        <f aca="false">AVERAGE(P238,P242,P246)</f>
        <v>44.966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39.803</v>
      </c>
      <c r="F486" s="114" t="n">
        <f aca="false">AVERAGE(F235,F239,F243,F247,F251,F255)</f>
        <v>43.1852</v>
      </c>
      <c r="G486" s="114" t="n">
        <f aca="false">AVERAGE(G235,G239,G243,G247,G251,G255)</f>
        <v>48.6832</v>
      </c>
      <c r="H486" s="114" t="n">
        <f aca="false">AVERAGE(H235,H239,H243,H247,H251,H255)</f>
        <v>48.5124166666667</v>
      </c>
      <c r="I486" s="97"/>
      <c r="J486" s="97"/>
      <c r="K486" s="98"/>
      <c r="L486" s="77"/>
      <c r="M486" s="114" t="n">
        <f aca="false">M259</f>
        <v>1526.629</v>
      </c>
      <c r="N486" s="114" t="n">
        <f aca="false">AVERAGE(N235,N239,N243,N247,N251,N255)</f>
        <v>43.1765833333333</v>
      </c>
      <c r="O486" s="114" t="n">
        <f aca="false">AVERAGE(O235,O239,O243,O247,O251,O255)</f>
        <v>48.6610833333333</v>
      </c>
      <c r="P486" s="114" t="n">
        <f aca="false">AVERAGE(P235,P239,P243,P247,P251,P255)</f>
        <v>48.5153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6.501</v>
      </c>
      <c r="F487" s="115" t="n">
        <f aca="false">AVERAGE(F236,F240,F244,F248,F252,F256)</f>
        <v>42.0019833333333</v>
      </c>
      <c r="G487" s="115" t="n">
        <f aca="false">AVERAGE(G236,G240,G244,G248,G252,G256)</f>
        <v>47.6452</v>
      </c>
      <c r="H487" s="115" t="n">
        <f aca="false">AVERAGE(H236,H240,H244,H248,H252,H256)</f>
        <v>47.53045</v>
      </c>
      <c r="I487" s="103"/>
      <c r="J487" s="103"/>
      <c r="K487" s="104"/>
      <c r="L487" s="77"/>
      <c r="M487" s="115" t="n">
        <f aca="false">M260</f>
        <v>641.854</v>
      </c>
      <c r="N487" s="115" t="n">
        <f aca="false">AVERAGE(N236,N240,N244,N248,N252,N256)</f>
        <v>41.99785</v>
      </c>
      <c r="O487" s="115" t="n">
        <f aca="false">AVERAGE(O236,O240,O244,O248,O252,O256)</f>
        <v>47.6252166666667</v>
      </c>
      <c r="P487" s="115" t="n">
        <f aca="false">AVERAGE(P236,P240,P244,P248,P252,P256)</f>
        <v>47.51321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0.913</v>
      </c>
      <c r="F488" s="115" t="n">
        <f aca="false">AVERAGE(F237,F241,F245,F249,F253,F257)</f>
        <v>40.4127666666667</v>
      </c>
      <c r="G488" s="115" t="n">
        <f aca="false">AVERAGE(G237,G241,G245,G249,G253,G257)</f>
        <v>46.3242166666667</v>
      </c>
      <c r="H488" s="115" t="n">
        <f aca="false">AVERAGE(H237,H241,H245,H249,H253,H257)</f>
        <v>46.25845</v>
      </c>
      <c r="I488" s="103"/>
      <c r="J488" s="103"/>
      <c r="K488" s="104"/>
      <c r="L488" s="77"/>
      <c r="M488" s="115" t="n">
        <f aca="false">M261</f>
        <v>338.685</v>
      </c>
      <c r="N488" s="115" t="n">
        <f aca="false">AVERAGE(N237,N241,N245,N249,N253,N257)</f>
        <v>40.4056666666667</v>
      </c>
      <c r="O488" s="115" t="n">
        <f aca="false">AVERAGE(O237,O241,O245,O249,O253,O257)</f>
        <v>46.3141833333333</v>
      </c>
      <c r="P488" s="115" t="n">
        <f aca="false">AVERAGE(P237,P241,P245,P249,P253,P257)</f>
        <v>46.2571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4.278</v>
      </c>
      <c r="F489" s="117" t="n">
        <f aca="false">AVERAGE(F238,F242,F246,F250,F254,F258)</f>
        <v>38.5058166666667</v>
      </c>
      <c r="G489" s="117" t="n">
        <f aca="false">AVERAGE(G238,G242,G246,G250,G254,G258)</f>
        <v>45.0714666666667</v>
      </c>
      <c r="H489" s="117" t="n">
        <f aca="false">AVERAGE(H238,H242,H246,H250,H254,H258)</f>
        <v>45.1548166666667</v>
      </c>
      <c r="I489" s="112"/>
      <c r="J489" s="112"/>
      <c r="K489" s="113"/>
      <c r="L489" s="77"/>
      <c r="M489" s="117" t="n">
        <f aca="false">M262</f>
        <v>193.149</v>
      </c>
      <c r="N489" s="117" t="n">
        <f aca="false">AVERAGE(N238,N242,N246,N250,N254,N258)</f>
        <v>38.5007333333333</v>
      </c>
      <c r="O489" s="117" t="n">
        <f aca="false">AVERAGE(O238,O242,O246,O250,O254,O258)</f>
        <v>45.0760666666667</v>
      </c>
      <c r="P489" s="117" t="n">
        <f aca="false">AVERAGE(P238,P242,P246,P250,P254,P258)</f>
        <v>45.1609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1.855</v>
      </c>
      <c r="F490" s="114" t="n">
        <f aca="false">AVERAGE(F211,F215,F235,F239,F243)</f>
        <v>42.673</v>
      </c>
      <c r="G490" s="114" t="n">
        <f aca="false">AVERAGE(G211,G215,G235,G239,G243)</f>
        <v>48.62446</v>
      </c>
      <c r="H490" s="114" t="n">
        <f aca="false">AVERAGE(H211,H215,H235,H239,H243)</f>
        <v>48.06176</v>
      </c>
      <c r="I490" s="97"/>
      <c r="J490" s="97"/>
      <c r="K490" s="98"/>
      <c r="L490" s="77"/>
      <c r="M490" s="114" t="n">
        <f aca="false">M482</f>
        <v>1196.055</v>
      </c>
      <c r="N490" s="114" t="n">
        <f aca="false">AVERAGE(N211,N215,N235,N239,N243)</f>
        <v>42.66614</v>
      </c>
      <c r="O490" s="114" t="n">
        <f aca="false">AVERAGE(O211,O215,O235,O239,O243)</f>
        <v>48.60478</v>
      </c>
      <c r="P490" s="114" t="n">
        <f aca="false">AVERAGE(P211,P215,P235,P239,P243)</f>
        <v>48.0677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7.563</v>
      </c>
      <c r="F491" s="115" t="n">
        <f aca="false">AVERAGE(F212,F216,F236,F240,F244)</f>
        <v>41.56222</v>
      </c>
      <c r="G491" s="115" t="n">
        <f aca="false">AVERAGE(G212,G216,G236,G240,G244)</f>
        <v>47.58616</v>
      </c>
      <c r="H491" s="115" t="n">
        <f aca="false">AVERAGE(H212,H216,H236,H240,H244)</f>
        <v>47.17228</v>
      </c>
      <c r="I491" s="103"/>
      <c r="J491" s="103"/>
      <c r="K491" s="104"/>
      <c r="L491" s="77"/>
      <c r="M491" s="115" t="n">
        <f aca="false">M483</f>
        <v>505.115</v>
      </c>
      <c r="N491" s="115" t="n">
        <f aca="false">AVERAGE(N212,N216,N236,N240,N244)</f>
        <v>41.55614</v>
      </c>
      <c r="O491" s="115" t="n">
        <f aca="false">AVERAGE(O212,O216,O236,O240,O244)</f>
        <v>47.552</v>
      </c>
      <c r="P491" s="115" t="n">
        <f aca="false">AVERAGE(P212,P216,P236,P240,P244)</f>
        <v>47.149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83</v>
      </c>
      <c r="F492" s="115" t="n">
        <f aca="false">AVERAGE(F213,F217,F237,F241,F245)</f>
        <v>40.0344</v>
      </c>
      <c r="G492" s="115" t="n">
        <f aca="false">AVERAGE(G213,G217,G237,G241,G245)</f>
        <v>46.1993</v>
      </c>
      <c r="H492" s="115" t="n">
        <f aca="false">AVERAGE(H213,H217,H237,H241,H245)</f>
        <v>45.91004</v>
      </c>
      <c r="I492" s="103"/>
      <c r="J492" s="103"/>
      <c r="K492" s="104"/>
      <c r="L492" s="77"/>
      <c r="M492" s="115" t="n">
        <f aca="false">M484</f>
        <v>262.761</v>
      </c>
      <c r="N492" s="115" t="n">
        <f aca="false">AVERAGE(N213,N217,N237,N241,N245)</f>
        <v>40.02886</v>
      </c>
      <c r="O492" s="115" t="n">
        <f aca="false">AVERAGE(O213,O217,O237,O241,O245)</f>
        <v>46.18684</v>
      </c>
      <c r="P492" s="115" t="n">
        <f aca="false">AVERAGE(P213,P217,P237,P241,P245)</f>
        <v>45.9106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7.722</v>
      </c>
      <c r="F493" s="117" t="n">
        <f aca="false">AVERAGE(F214,F218,F238,F242,F246)</f>
        <v>38.18778</v>
      </c>
      <c r="G493" s="117" t="n">
        <f aca="false">AVERAGE(G214,G218,G238,G242,G246)</f>
        <v>44.96132</v>
      </c>
      <c r="H493" s="117" t="n">
        <f aca="false">AVERAGE(H214,H218,H238,H242,H246)</f>
        <v>44.8458</v>
      </c>
      <c r="I493" s="112"/>
      <c r="J493" s="112"/>
      <c r="K493" s="113"/>
      <c r="L493" s="77"/>
      <c r="M493" s="117" t="n">
        <f aca="false">M485</f>
        <v>147.429</v>
      </c>
      <c r="N493" s="117" t="n">
        <f aca="false">AVERAGE(N214,N218,N238,N242,N246)</f>
        <v>38.18088</v>
      </c>
      <c r="O493" s="117" t="n">
        <f aca="false">AVERAGE(O214,O218,O238,O242,O246)</f>
        <v>44.96676</v>
      </c>
      <c r="P493" s="117" t="n">
        <f aca="false">AVERAGE(P214,P218,P238,P242,P246)</f>
        <v>44.8494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39.803</v>
      </c>
      <c r="F494" s="114" t="n">
        <f aca="false">AVERAGE(F211,F215,F219,F235,F239,F243,F247,F251,F255)</f>
        <v>42.7544888888889</v>
      </c>
      <c r="G494" s="114" t="n">
        <f aca="false">AVERAGE(G211,G215,G219,G235,G239,G243,G247,G251,G255)</f>
        <v>48.4409</v>
      </c>
      <c r="H494" s="114" t="n">
        <f aca="false">AVERAGE(H211,H215,H219,H235,H239,H243,H247,H251,H255)</f>
        <v>48.1547555555556</v>
      </c>
      <c r="I494" s="97"/>
      <c r="J494" s="97"/>
      <c r="K494" s="98"/>
      <c r="L494" s="77"/>
      <c r="M494" s="114" t="n">
        <f aca="false">M486</f>
        <v>1526.629</v>
      </c>
      <c r="N494" s="114" t="n">
        <f aca="false">AVERAGE(N211,N215,N219,N235,N239,N243,N247,N251,N255)</f>
        <v>42.7456333333333</v>
      </c>
      <c r="O494" s="114" t="n">
        <f aca="false">AVERAGE(O211,O215,O219,O235,O239,O243,O247,O251,O255)</f>
        <v>48.4179</v>
      </c>
      <c r="P494" s="114" t="n">
        <f aca="false">AVERAGE(P211,P215,P219,P235,P239,P243,P247,P251,P255)</f>
        <v>48.1488555555556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6.501</v>
      </c>
      <c r="F495" s="115" t="n">
        <f aca="false">AVERAGE(F212,F216,F220,F236,F240,F244,F248,F252,F256)</f>
        <v>41.6437666666667</v>
      </c>
      <c r="G495" s="115" t="n">
        <f aca="false">AVERAGE(G212,G216,G220,G236,G240,G244,G248,G252,G256)</f>
        <v>47.4209222222222</v>
      </c>
      <c r="H495" s="115" t="n">
        <f aca="false">AVERAGE(H212,H216,H220,H236,H240,H244,H248,H252,H256)</f>
        <v>47.1874666666667</v>
      </c>
      <c r="I495" s="103"/>
      <c r="J495" s="103"/>
      <c r="K495" s="104"/>
      <c r="L495" s="77"/>
      <c r="M495" s="115" t="n">
        <f aca="false">M487</f>
        <v>641.854</v>
      </c>
      <c r="N495" s="115" t="n">
        <f aca="false">AVERAGE(N212,N216,N220,N236,N240,N244,N248,N252,N256)</f>
        <v>41.6384111111111</v>
      </c>
      <c r="O495" s="115" t="n">
        <f aca="false">AVERAGE(O212,O216,O220,O236,O240,O244,O248,O252,O256)</f>
        <v>47.3981111111111</v>
      </c>
      <c r="P495" s="115" t="n">
        <f aca="false">AVERAGE(P212,P216,P220,P236,P240,P244,P248,P252,P256)</f>
        <v>47.1668777777778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0.913</v>
      </c>
      <c r="F496" s="115" t="n">
        <f aca="false">AVERAGE(F213,F217,F221,F237,F241,F245,F249,F253,F257)</f>
        <v>40.1192222222222</v>
      </c>
      <c r="G496" s="115" t="n">
        <f aca="false">AVERAGE(G213,G217,G221,G237,G241,G245,G249,G253,G257)</f>
        <v>46.1337333333333</v>
      </c>
      <c r="H496" s="115" t="n">
        <f aca="false">AVERAGE(H213,H217,H221,H237,H241,H245,H249,H253,H257)</f>
        <v>45.9474</v>
      </c>
      <c r="I496" s="103"/>
      <c r="J496" s="103"/>
      <c r="K496" s="104"/>
      <c r="L496" s="77"/>
      <c r="M496" s="115" t="n">
        <f aca="false">M488</f>
        <v>338.685</v>
      </c>
      <c r="N496" s="115" t="n">
        <f aca="false">AVERAGE(N213,N217,N221,N237,N241,N245,N249,N253,N257)</f>
        <v>40.1115111111111</v>
      </c>
      <c r="O496" s="115" t="n">
        <f aca="false">AVERAGE(O213,O217,O221,O237,O241,O245,O249,O253,O257)</f>
        <v>46.1178777777778</v>
      </c>
      <c r="P496" s="115" t="n">
        <f aca="false">AVERAGE(P213,P217,P221,P237,P241,P245,P249,P253,P257)</f>
        <v>45.941777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4.278</v>
      </c>
      <c r="F497" s="117" t="n">
        <f aca="false">AVERAGE(F214,F218,F222,F238,F242,F246,F250,F254,F258)</f>
        <v>38.2681777777778</v>
      </c>
      <c r="G497" s="117" t="n">
        <f aca="false">AVERAGE(G214,G218,G222,G238,G242,G246,G250,G254,G258)</f>
        <v>44.9330555555556</v>
      </c>
      <c r="H497" s="117" t="n">
        <f aca="false">AVERAGE(H214,H218,H222,H238,H242,H246,H250,H254,H258)</f>
        <v>44.8820777777778</v>
      </c>
      <c r="I497" s="112"/>
      <c r="J497" s="112"/>
      <c r="K497" s="113"/>
      <c r="L497" s="77"/>
      <c r="M497" s="117" t="n">
        <f aca="false">M489</f>
        <v>193.149</v>
      </c>
      <c r="N497" s="117" t="n">
        <f aca="false">AVERAGE(N214,N218,N222,N238,N242,N246,N250,N254,N258)</f>
        <v>38.2636444444444</v>
      </c>
      <c r="O497" s="117" t="n">
        <f aca="false">AVERAGE(O214,O218,O222,O238,O242,O246,O250,O254,O258)</f>
        <v>44.9335333333333</v>
      </c>
      <c r="P497" s="117" t="n">
        <f aca="false">AVERAGE(P214,P218,P222,P238,P242,P246,P250,P254,P258)</f>
        <v>44.8842111111111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2.6752</v>
      </c>
      <c r="F498" s="114" t="n">
        <f aca="false">AVERAGE(F263,F267)</f>
        <v>39.4168</v>
      </c>
      <c r="G498" s="114" t="n">
        <f aca="false">AVERAGE(G263,G267)</f>
        <v>46.66615</v>
      </c>
      <c r="H498" s="114" t="n">
        <f aca="false">AVERAGE(H263,H267)</f>
        <v>45.37705</v>
      </c>
      <c r="I498" s="97"/>
      <c r="J498" s="97"/>
      <c r="K498" s="98"/>
      <c r="L498" s="77"/>
      <c r="M498" s="138" t="n">
        <f aca="false">M263+M267</f>
        <v>3174.9232</v>
      </c>
      <c r="N498" s="114" t="n">
        <f aca="false">AVERAGE(N263,N267)</f>
        <v>39.4086</v>
      </c>
      <c r="O498" s="114" t="n">
        <f aca="false">AVERAGE(O263,O267)</f>
        <v>46.6334</v>
      </c>
      <c r="P498" s="114" t="n">
        <f aca="false">AVERAGE(P263,P267)</f>
        <v>45.3246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1.5056</v>
      </c>
      <c r="F499" s="115" t="n">
        <f aca="false">AVERAGE(F264,F268)</f>
        <v>37.52275</v>
      </c>
      <c r="G499" s="115" t="n">
        <f aca="false">AVERAGE(G264,G268)</f>
        <v>45.2498</v>
      </c>
      <c r="H499" s="115" t="n">
        <f aca="false">AVERAGE(H264,H268)</f>
        <v>43.85345</v>
      </c>
      <c r="I499" s="103"/>
      <c r="J499" s="103"/>
      <c r="K499" s="104"/>
      <c r="L499" s="77"/>
      <c r="M499" s="139" t="n">
        <f aca="false">M264+M268</f>
        <v>1177.5768</v>
      </c>
      <c r="N499" s="115" t="n">
        <f aca="false">AVERAGE(N264,N268)</f>
        <v>37.51195</v>
      </c>
      <c r="O499" s="115" t="n">
        <f aca="false">AVERAGE(O264,O268)</f>
        <v>45.23455</v>
      </c>
      <c r="P499" s="115" t="n">
        <f aca="false">AVERAGE(P264,P268)</f>
        <v>43.8378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3.6064</v>
      </c>
      <c r="F500" s="115" t="n">
        <f aca="false">AVERAGE(F265,F269)</f>
        <v>35.572</v>
      </c>
      <c r="G500" s="115" t="n">
        <f aca="false">AVERAGE(G265,G269)</f>
        <v>43.61415</v>
      </c>
      <c r="H500" s="115" t="n">
        <f aca="false">AVERAGE(H265,H269)</f>
        <v>42.3235</v>
      </c>
      <c r="I500" s="103"/>
      <c r="J500" s="103"/>
      <c r="K500" s="104"/>
      <c r="L500" s="77"/>
      <c r="M500" s="139" t="n">
        <f aca="false">M265+M269</f>
        <v>552.2544</v>
      </c>
      <c r="N500" s="115" t="n">
        <f aca="false">AVERAGE(N265,N269)</f>
        <v>35.566</v>
      </c>
      <c r="O500" s="115" t="n">
        <f aca="false">AVERAGE(O265,O269)</f>
        <v>43.5994</v>
      </c>
      <c r="P500" s="115" t="n">
        <f aca="false">AVERAGE(P265,P269)</f>
        <v>42.3184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3.6608</v>
      </c>
      <c r="F501" s="117" t="n">
        <f aca="false">AVERAGE(F266,F270)</f>
        <v>33.5236</v>
      </c>
      <c r="G501" s="117" t="n">
        <f aca="false">AVERAGE(G266,G270)</f>
        <v>42.39895</v>
      </c>
      <c r="H501" s="117" t="n">
        <f aca="false">AVERAGE(H266,H270)</f>
        <v>41.25325</v>
      </c>
      <c r="I501" s="112"/>
      <c r="J501" s="112"/>
      <c r="K501" s="113"/>
      <c r="L501" s="77"/>
      <c r="M501" s="140" t="n">
        <f aca="false">M266+M270</f>
        <v>283.424</v>
      </c>
      <c r="N501" s="117" t="n">
        <f aca="false">AVERAGE(N266,N270)</f>
        <v>33.52455</v>
      </c>
      <c r="O501" s="117" t="n">
        <f aca="false">AVERAGE(O266,O270)</f>
        <v>42.38</v>
      </c>
      <c r="P501" s="117" t="n">
        <f aca="false">AVERAGE(P266,P270)</f>
        <v>41.2473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4.8296</v>
      </c>
      <c r="F502" s="114" t="n">
        <f aca="false">AVERAGE(F263,F267,F271)</f>
        <v>39.2495</v>
      </c>
      <c r="G502" s="114" t="n">
        <f aca="false">AVERAGE(G263,G267,G271)</f>
        <v>46.5885666666667</v>
      </c>
      <c r="H502" s="114" t="n">
        <f aca="false">AVERAGE(H263,H267,H271)</f>
        <v>45.6293</v>
      </c>
      <c r="I502" s="97"/>
      <c r="J502" s="97"/>
      <c r="K502" s="98"/>
      <c r="L502" s="77"/>
      <c r="M502" s="114" t="n">
        <f aca="false">M263+M267+M271</f>
        <v>3911.06</v>
      </c>
      <c r="N502" s="114" t="n">
        <f aca="false">AVERAGE(N263,N267,N271)</f>
        <v>39.2366333333333</v>
      </c>
      <c r="O502" s="114" t="n">
        <f aca="false">AVERAGE(O263,O267,O271)</f>
        <v>46.55</v>
      </c>
      <c r="P502" s="114" t="n">
        <f aca="false">AVERAGE(P263,P267,P271)</f>
        <v>45.577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2.9224</v>
      </c>
      <c r="F503" s="115" t="n">
        <f aca="false">AVERAGE(F264,F268,F272)</f>
        <v>37.3350333333333</v>
      </c>
      <c r="G503" s="115" t="n">
        <f aca="false">AVERAGE(G264,G268,G272)</f>
        <v>45.1761333333333</v>
      </c>
      <c r="H503" s="115" t="n">
        <f aca="false">AVERAGE(H264,H268,H272)</f>
        <v>44.1428666666667</v>
      </c>
      <c r="I503" s="103"/>
      <c r="J503" s="103"/>
      <c r="K503" s="104"/>
      <c r="L503" s="77"/>
      <c r="M503" s="115" t="n">
        <f aca="false">M264+M268+M272</f>
        <v>1395.3048</v>
      </c>
      <c r="N503" s="115" t="n">
        <f aca="false">AVERAGE(N264,N268,N272)</f>
        <v>37.3193666666667</v>
      </c>
      <c r="O503" s="115" t="n">
        <f aca="false">AVERAGE(O264,O268,O272)</f>
        <v>45.1593666666667</v>
      </c>
      <c r="P503" s="115" t="n">
        <f aca="false">AVERAGE(P264,P268,P272)</f>
        <v>44.1237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5.6384</v>
      </c>
      <c r="F504" s="115" t="n">
        <f aca="false">AVERAGE(F265,F269,F273)</f>
        <v>35.3763666666667</v>
      </c>
      <c r="G504" s="115" t="n">
        <f aca="false">AVERAGE(G265,G269,G273)</f>
        <v>43.5802333333333</v>
      </c>
      <c r="H504" s="115" t="n">
        <f aca="false">AVERAGE(H265,H269,H273)</f>
        <v>42.5923666666667</v>
      </c>
      <c r="I504" s="103"/>
      <c r="J504" s="103"/>
      <c r="K504" s="104"/>
      <c r="L504" s="77"/>
      <c r="M504" s="115" t="n">
        <f aca="false">M265+M269+M273</f>
        <v>643.3056</v>
      </c>
      <c r="N504" s="115" t="n">
        <f aca="false">AVERAGE(N265,N269,N273)</f>
        <v>35.3650333333333</v>
      </c>
      <c r="O504" s="115" t="n">
        <f aca="false">AVERAGE(O265,O269,O273)</f>
        <v>43.5601</v>
      </c>
      <c r="P504" s="115" t="n">
        <f aca="false">AVERAGE(P265,P269,P273)</f>
        <v>42.5804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5.8928</v>
      </c>
      <c r="F505" s="117" t="n">
        <f aca="false">AVERAGE(F266,F270,F274)</f>
        <v>33.3376666666667</v>
      </c>
      <c r="G505" s="117" t="n">
        <f aca="false">AVERAGE(G266,G270,G274)</f>
        <v>42.3826333333333</v>
      </c>
      <c r="H505" s="117" t="n">
        <f aca="false">AVERAGE(H266,H270,H274)</f>
        <v>41.4833333333333</v>
      </c>
      <c r="I505" s="112"/>
      <c r="J505" s="112"/>
      <c r="K505" s="113"/>
      <c r="L505" s="77"/>
      <c r="M505" s="117" t="n">
        <f aca="false">M266+M270+M274</f>
        <v>325.5944</v>
      </c>
      <c r="N505" s="117" t="n">
        <f aca="false">AVERAGE(N266,N270,N274)</f>
        <v>33.3353</v>
      </c>
      <c r="O505" s="117" t="n">
        <f aca="false">AVERAGE(O266,O270,O274)</f>
        <v>42.3583</v>
      </c>
      <c r="P505" s="117" t="n">
        <f aca="false">AVERAGE(P266,P270,P274)</f>
        <v>41.474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18.7024</v>
      </c>
      <c r="F506" s="114" t="n">
        <f aca="false">AVERAGE(F287,F291,F295)</f>
        <v>40.3182</v>
      </c>
      <c r="G506" s="114" t="n">
        <f aca="false">AVERAGE(G287,G291,G295)</f>
        <v>47.0833333333333</v>
      </c>
      <c r="H506" s="114" t="n">
        <f aca="false">AVERAGE(H287,H291,H295)</f>
        <v>46.6882333333333</v>
      </c>
      <c r="I506" s="97"/>
      <c r="J506" s="97"/>
      <c r="K506" s="98"/>
      <c r="L506" s="77"/>
      <c r="M506" s="114" t="n">
        <f aca="false">M263+M267+M275+M279</f>
        <v>3410.82</v>
      </c>
      <c r="N506" s="114" t="n">
        <f aca="false">AVERAGE(N287,N291,N295)</f>
        <v>40.3005666666667</v>
      </c>
      <c r="O506" s="114" t="n">
        <f aca="false">AVERAGE(O287,O291,O295)</f>
        <v>47.1111</v>
      </c>
      <c r="P506" s="114" t="n">
        <f aca="false">AVERAGE(P287,P291,P295)</f>
        <v>46.6254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58.8776</v>
      </c>
      <c r="F507" s="115" t="n">
        <f aca="false">AVERAGE(F288,F292,F296)</f>
        <v>38.1930333333333</v>
      </c>
      <c r="G507" s="115" t="n">
        <f aca="false">AVERAGE(G288,G292,G296)</f>
        <v>45.6408666666667</v>
      </c>
      <c r="H507" s="115" t="n">
        <f aca="false">AVERAGE(H288,H292,H296)</f>
        <v>45.0975</v>
      </c>
      <c r="I507" s="103"/>
      <c r="J507" s="103"/>
      <c r="K507" s="104"/>
      <c r="L507" s="77"/>
      <c r="M507" s="115" t="n">
        <f aca="false">M264+M268+M276+M280</f>
        <v>1255.0144</v>
      </c>
      <c r="N507" s="115" t="n">
        <f aca="false">AVERAGE(N288,N292,N296)</f>
        <v>38.1727</v>
      </c>
      <c r="O507" s="115" t="n">
        <f aca="false">AVERAGE(O288,O292,O296)</f>
        <v>45.6553333333333</v>
      </c>
      <c r="P507" s="115" t="n">
        <f aca="false">AVERAGE(P288,P292,P296)</f>
        <v>45.0959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89.0368</v>
      </c>
      <c r="F508" s="115" t="n">
        <f aca="false">AVERAGE(F289,F293,F297)</f>
        <v>36.0982</v>
      </c>
      <c r="G508" s="115" t="n">
        <f aca="false">AVERAGE(G289,G293,G297)</f>
        <v>43.9623666666667</v>
      </c>
      <c r="H508" s="115" t="n">
        <f aca="false">AVERAGE(H289,H293,H297)</f>
        <v>43.3942333333333</v>
      </c>
      <c r="I508" s="103"/>
      <c r="J508" s="103"/>
      <c r="K508" s="104"/>
      <c r="L508" s="77"/>
      <c r="M508" s="115" t="n">
        <f aca="false">M265+M269+M277+M281</f>
        <v>587.7144</v>
      </c>
      <c r="N508" s="115" t="n">
        <f aca="false">AVERAGE(N289,N293,N297)</f>
        <v>36.0921666666667</v>
      </c>
      <c r="O508" s="115" t="n">
        <f aca="false">AVERAGE(O289,O293,O297)</f>
        <v>43.9527666666667</v>
      </c>
      <c r="P508" s="115" t="n">
        <f aca="false">AVERAGE(P289,P293,P297)</f>
        <v>43.4013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2.9744</v>
      </c>
      <c r="F509" s="117" t="n">
        <f aca="false">AVERAGE(F290,F294,F298)</f>
        <v>33.9359666666667</v>
      </c>
      <c r="G509" s="117" t="n">
        <f aca="false">AVERAGE(G290,G294,G298)</f>
        <v>42.6837</v>
      </c>
      <c r="H509" s="117" t="n">
        <f aca="false">AVERAGE(H290,H294,H298)</f>
        <v>42.25</v>
      </c>
      <c r="I509" s="112"/>
      <c r="J509" s="112"/>
      <c r="K509" s="113"/>
      <c r="L509" s="77"/>
      <c r="M509" s="117" t="n">
        <f aca="false">M266+M270+M278+M282</f>
        <v>302.704</v>
      </c>
      <c r="N509" s="117" t="n">
        <f aca="false">AVERAGE(N290,N294,N298)</f>
        <v>33.9394333333333</v>
      </c>
      <c r="O509" s="117" t="n">
        <f aca="false">AVERAGE(O290,O294,O298)</f>
        <v>42.6907</v>
      </c>
      <c r="P509" s="117" t="n">
        <f aca="false">AVERAGE(P290,P294,P298)</f>
        <v>42.2440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55.0544</v>
      </c>
      <c r="F510" s="114" t="n">
        <f aca="false">AVERAGE(F287,F291,F295,F299,F303,F307)</f>
        <v>40.2636833333333</v>
      </c>
      <c r="G510" s="114" t="n">
        <f aca="false">AVERAGE(G287,G291,G295,G299,G303,G307)</f>
        <v>46.9851666666667</v>
      </c>
      <c r="H510" s="114" t="n">
        <f aca="false">AVERAGE(H287,H291,H295,H299,H303,H307)</f>
        <v>46.7160166666667</v>
      </c>
      <c r="I510" s="97"/>
      <c r="J510" s="97"/>
      <c r="K510" s="98"/>
      <c r="L510" s="77"/>
      <c r="M510" s="114" t="n">
        <f aca="false">M311</f>
        <v>4241.1808</v>
      </c>
      <c r="N510" s="114" t="n">
        <f aca="false">AVERAGE(N287,N291,N295,N299,N303,N307)</f>
        <v>40.2483166666667</v>
      </c>
      <c r="O510" s="114" t="n">
        <f aca="false">AVERAGE(O287,O291,O295,O299,O303,O307)</f>
        <v>46.9951</v>
      </c>
      <c r="P510" s="114" t="n">
        <f aca="false">AVERAGE(P287,P291,P295,P299,P303,P307)</f>
        <v>46.67066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1.528</v>
      </c>
      <c r="F511" s="115" t="n">
        <f aca="false">AVERAGE(F288,F292,F296,F300,F304,F308)</f>
        <v>38.1164</v>
      </c>
      <c r="G511" s="115" t="n">
        <f aca="false">AVERAGE(G288,G292,G296,G300,G304,G308)</f>
        <v>45.5377666666667</v>
      </c>
      <c r="H511" s="115" t="n">
        <f aca="false">AVERAGE(H288,H292,H296,H300,H304,H308)</f>
        <v>45.1213166666667</v>
      </c>
      <c r="I511" s="103"/>
      <c r="J511" s="103"/>
      <c r="K511" s="104"/>
      <c r="L511" s="77"/>
      <c r="M511" s="115" t="n">
        <f aca="false">M312</f>
        <v>1504.2144</v>
      </c>
      <c r="N511" s="115" t="n">
        <f aca="false">AVERAGE(N288,N292,N296,N300,N304,N308)</f>
        <v>38.1011833333333</v>
      </c>
      <c r="O511" s="115" t="n">
        <f aca="false">AVERAGE(O288,O292,O296,O300,O304,O308)</f>
        <v>45.5381833333333</v>
      </c>
      <c r="P511" s="115" t="n">
        <f aca="false">AVERAGE(P288,P292,P296,P300,P304,P308)</f>
        <v>45.1201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698.4696</v>
      </c>
      <c r="F512" s="115" t="n">
        <f aca="false">AVERAGE(F289,F293,F297,F301,F305,F309)</f>
        <v>36.0162666666667</v>
      </c>
      <c r="G512" s="115" t="n">
        <f aca="false">AVERAGE(G289,G293,G297,G301,G305,G309)</f>
        <v>43.8432</v>
      </c>
      <c r="H512" s="115" t="n">
        <f aca="false">AVERAGE(H289,H293,H297,H301,H305,H309)</f>
        <v>43.3876666666667</v>
      </c>
      <c r="I512" s="103"/>
      <c r="J512" s="103"/>
      <c r="K512" s="104"/>
      <c r="L512" s="77"/>
      <c r="M512" s="115" t="n">
        <f aca="false">M313</f>
        <v>696.2288</v>
      </c>
      <c r="N512" s="115" t="n">
        <f aca="false">AVERAGE(N289,N293,N297,N301,N305,N309)</f>
        <v>36.0109666666667</v>
      </c>
      <c r="O512" s="115" t="n">
        <f aca="false">AVERAGE(O289,O293,O297,O301,O305,O309)</f>
        <v>43.8377166666667</v>
      </c>
      <c r="P512" s="115" t="n">
        <f aca="false">AVERAGE(P289,P293,P297,P301,P305,P309)</f>
        <v>43.3906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7.7264</v>
      </c>
      <c r="F513" s="117" t="n">
        <f aca="false">AVERAGE(F290,F294,F298,F302,F306,F310)</f>
        <v>33.8549833333333</v>
      </c>
      <c r="G513" s="117" t="n">
        <f aca="false">AVERAGE(G290,G294,G298,G302,G306,G310)</f>
        <v>42.574</v>
      </c>
      <c r="H513" s="117" t="n">
        <f aca="false">AVERAGE(H290,H294,H298,H302,H306,H310)</f>
        <v>42.1732666666667</v>
      </c>
      <c r="I513" s="112"/>
      <c r="J513" s="112"/>
      <c r="K513" s="113"/>
      <c r="L513" s="77"/>
      <c r="M513" s="117" t="n">
        <f aca="false">M314</f>
        <v>357.3784</v>
      </c>
      <c r="N513" s="117" t="n">
        <f aca="false">AVERAGE(N290,N294,N298,N302,N306,N310)</f>
        <v>33.8555333333333</v>
      </c>
      <c r="O513" s="117" t="n">
        <f aca="false">AVERAGE(O290,O294,O298,O302,O306,O310)</f>
        <v>42.5778166666667</v>
      </c>
      <c r="P513" s="117" t="n">
        <f aca="false">AVERAGE(P290,P294,P298,P302,P306,P310)</f>
        <v>42.16958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18.7024</v>
      </c>
      <c r="F514" s="114" t="n">
        <f aca="false">AVERAGE(F263,F267,F287,F291,F295)</f>
        <v>39.95764</v>
      </c>
      <c r="G514" s="114" t="n">
        <f aca="false">AVERAGE(G263,G267,G287,G291,G295)</f>
        <v>46.91646</v>
      </c>
      <c r="H514" s="114" t="n">
        <f aca="false">AVERAGE(H263,H267,H287,H291,H295)</f>
        <v>46.16376</v>
      </c>
      <c r="I514" s="97"/>
      <c r="J514" s="97"/>
      <c r="K514" s="98"/>
      <c r="L514" s="77"/>
      <c r="M514" s="114" t="n">
        <f aca="false">M506</f>
        <v>3410.82</v>
      </c>
      <c r="N514" s="114" t="n">
        <f aca="false">AVERAGE(N263,N267,N287,N291,N295)</f>
        <v>39.94378</v>
      </c>
      <c r="O514" s="114" t="n">
        <f aca="false">AVERAGE(O263,O267,O287,O291,O295)</f>
        <v>46.92002</v>
      </c>
      <c r="P514" s="114" t="n">
        <f aca="false">AVERAGE(P263,P267,P287,P291,P295)</f>
        <v>46.1051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58.8776</v>
      </c>
      <c r="F515" s="115" t="n">
        <f aca="false">AVERAGE(F264,F268,F288,F292,F296)</f>
        <v>37.92492</v>
      </c>
      <c r="G515" s="115" t="n">
        <f aca="false">AVERAGE(G264,G268,G288,G292,G296)</f>
        <v>45.48444</v>
      </c>
      <c r="H515" s="115" t="n">
        <f aca="false">AVERAGE(H264,H268,H288,H292,H296)</f>
        <v>44.59988</v>
      </c>
      <c r="I515" s="103"/>
      <c r="J515" s="103"/>
      <c r="K515" s="104"/>
      <c r="L515" s="77"/>
      <c r="M515" s="115" t="n">
        <f aca="false">M507</f>
        <v>1255.0144</v>
      </c>
      <c r="N515" s="115" t="n">
        <f aca="false">AVERAGE(N264,N268,N288,N292,N296)</f>
        <v>37.9084</v>
      </c>
      <c r="O515" s="115" t="n">
        <f aca="false">AVERAGE(O264,O268,O288,O292,O296)</f>
        <v>45.48702</v>
      </c>
      <c r="P515" s="115" t="n">
        <f aca="false">AVERAGE(P264,P268,P288,P292,P296)</f>
        <v>44.5927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89.0368</v>
      </c>
      <c r="F516" s="115" t="n">
        <f aca="false">AVERAGE(F265,F269,F289,F293,F297)</f>
        <v>35.88772</v>
      </c>
      <c r="G516" s="115" t="n">
        <f aca="false">AVERAGE(G265,G269,G289,G293,G297)</f>
        <v>43.82308</v>
      </c>
      <c r="H516" s="115" t="n">
        <f aca="false">AVERAGE(H265,H269,H289,H293,H297)</f>
        <v>42.96594</v>
      </c>
      <c r="I516" s="103"/>
      <c r="J516" s="103"/>
      <c r="K516" s="104"/>
      <c r="L516" s="77"/>
      <c r="M516" s="115" t="n">
        <f aca="false">M508</f>
        <v>587.7144</v>
      </c>
      <c r="N516" s="115" t="n">
        <f aca="false">AVERAGE(N265,N269,N289,N293,N297)</f>
        <v>35.8817</v>
      </c>
      <c r="O516" s="115" t="n">
        <f aca="false">AVERAGE(O265,O269,O289,O293,O297)</f>
        <v>43.81142</v>
      </c>
      <c r="P516" s="115" t="n">
        <f aca="false">AVERAGE(P265,P269,P289,P293,P297)</f>
        <v>42.9681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2.9744</v>
      </c>
      <c r="F517" s="117" t="n">
        <f aca="false">AVERAGE(F266,F270,F290,F294,F298)</f>
        <v>33.77102</v>
      </c>
      <c r="G517" s="117" t="n">
        <f aca="false">AVERAGE(G266,G270,G290,G294,G298)</f>
        <v>42.5698</v>
      </c>
      <c r="H517" s="117" t="n">
        <f aca="false">AVERAGE(H266,H270,H290,H294,H298)</f>
        <v>41.8513</v>
      </c>
      <c r="I517" s="112"/>
      <c r="J517" s="112"/>
      <c r="K517" s="113"/>
      <c r="L517" s="77"/>
      <c r="M517" s="117" t="n">
        <f aca="false">M509</f>
        <v>302.704</v>
      </c>
      <c r="N517" s="117" t="n">
        <f aca="false">AVERAGE(N266,N270,N290,N294,N298)</f>
        <v>33.77348</v>
      </c>
      <c r="O517" s="117" t="n">
        <f aca="false">AVERAGE(O266,O270,O290,O294,O298)</f>
        <v>42.56642</v>
      </c>
      <c r="P517" s="117" t="n">
        <f aca="false">AVERAGE(P266,P270,P290,P294,P298)</f>
        <v>41.8453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55.0544</v>
      </c>
      <c r="F518" s="114" t="n">
        <f aca="false">AVERAGE(F263,F267,F271,F287,F291,F295,F299,F303,F307)</f>
        <v>39.9256222222222</v>
      </c>
      <c r="G518" s="114" t="n">
        <f aca="false">AVERAGE(G263,G267,G271,G287,G291,G295,G299,G303,G307)</f>
        <v>46.8529666666667</v>
      </c>
      <c r="H518" s="114" t="n">
        <f aca="false">AVERAGE(H263,H267,H271,H287,H291,H295,H299,H303,H307)</f>
        <v>46.3537777777778</v>
      </c>
      <c r="I518" s="97"/>
      <c r="J518" s="97"/>
      <c r="K518" s="98"/>
      <c r="L518" s="77"/>
      <c r="M518" s="114" t="n">
        <f aca="false">M510</f>
        <v>4241.1808</v>
      </c>
      <c r="N518" s="114" t="n">
        <f aca="false">AVERAGE(N263,N267,N271,N287,N291,N295,N299,N303,N307)</f>
        <v>39.9110888888889</v>
      </c>
      <c r="O518" s="114" t="n">
        <f aca="false">AVERAGE(O263,O267,O271,O287,O291,O295,O299,O303,O307)</f>
        <v>46.8467333333333</v>
      </c>
      <c r="P518" s="114" t="n">
        <f aca="false">AVERAGE(P263,P267,P271,P287,P291,P295,P299,P303,P307)</f>
        <v>46.306344444444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1.528</v>
      </c>
      <c r="F519" s="115" t="n">
        <f aca="false">AVERAGE(F264,F268,F272,F288,F292,F296,F300,F304,F308)</f>
        <v>37.8559444444445</v>
      </c>
      <c r="G519" s="115" t="n">
        <f aca="false">AVERAGE(G264,G268,G272,G288,G292,G296,G300,G304,G308)</f>
        <v>45.4172222222222</v>
      </c>
      <c r="H519" s="115" t="n">
        <f aca="false">AVERAGE(H264,H268,H272,H288,H292,H296,H300,H304,H308)</f>
        <v>44.7951666666667</v>
      </c>
      <c r="I519" s="103"/>
      <c r="J519" s="103"/>
      <c r="K519" s="104"/>
      <c r="L519" s="77"/>
      <c r="M519" s="115" t="n">
        <f aca="false">M511</f>
        <v>1504.2144</v>
      </c>
      <c r="N519" s="115" t="n">
        <f aca="false">AVERAGE(N264,N268,N272,N288,N292,N296,N300,N304,N308)</f>
        <v>37.8405777777778</v>
      </c>
      <c r="O519" s="115" t="n">
        <f aca="false">AVERAGE(O264,O268,O272,O288,O292,O296,O300,O304,O308)</f>
        <v>45.4119111111111</v>
      </c>
      <c r="P519" s="115" t="n">
        <f aca="false">AVERAGE(P264,P268,P272,P288,P292,P296,P300,P304,P308)</f>
        <v>44.7879777777778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698.4696</v>
      </c>
      <c r="F520" s="115" t="n">
        <f aca="false">AVERAGE(F265,F269,F273,F289,F293,F297,F301,F305,F309)</f>
        <v>35.8029666666667</v>
      </c>
      <c r="G520" s="115" t="n">
        <f aca="false">AVERAGE(G265,G269,G273,G289,G293,G297,G301,G305,G309)</f>
        <v>43.7555444444444</v>
      </c>
      <c r="H520" s="115" t="n">
        <f aca="false">AVERAGE(H265,H269,H273,H289,H293,H297,H301,H305,H309)</f>
        <v>43.1225666666667</v>
      </c>
      <c r="I520" s="103"/>
      <c r="J520" s="103"/>
      <c r="K520" s="104"/>
      <c r="L520" s="77"/>
      <c r="M520" s="115" t="n">
        <f aca="false">M512</f>
        <v>696.2288</v>
      </c>
      <c r="N520" s="115" t="n">
        <f aca="false">AVERAGE(N265,N269,N273,N289,N293,N297,N301,N305,N309)</f>
        <v>35.7956555555556</v>
      </c>
      <c r="O520" s="115" t="n">
        <f aca="false">AVERAGE(O265,O269,O273,O289,O293,O297,O301,O305,O309)</f>
        <v>43.7451777777778</v>
      </c>
      <c r="P520" s="115" t="n">
        <f aca="false">AVERAGE(P265,P269,P273,P289,P293,P297,P301,P305,P309)</f>
        <v>43.1205888888889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7.7264</v>
      </c>
      <c r="F521" s="117" t="n">
        <f aca="false">AVERAGE(F266,F270,F274,F290,F294,F298,F302,F306,F310)</f>
        <v>33.6825444444444</v>
      </c>
      <c r="G521" s="117" t="n">
        <f aca="false">AVERAGE(G266,G270,G274,G290,G294,G298,G302,G306,G310)</f>
        <v>42.5102111111111</v>
      </c>
      <c r="H521" s="117" t="n">
        <f aca="false">AVERAGE(H266,H270,H274,H290,H294,H298,H302,H306,H310)</f>
        <v>41.9432888888889</v>
      </c>
      <c r="I521" s="112"/>
      <c r="J521" s="112"/>
      <c r="K521" s="113"/>
      <c r="L521" s="77"/>
      <c r="M521" s="117" t="n">
        <f aca="false">M513</f>
        <v>357.3784</v>
      </c>
      <c r="N521" s="117" t="n">
        <f aca="false">AVERAGE(N266,N270,N274,N290,N294,N298,N302,N306,N310)</f>
        <v>33.6821222222222</v>
      </c>
      <c r="O521" s="117" t="n">
        <f aca="false">AVERAGE(O266,O270,O274,O290,O294,O298,O302,O306,O310)</f>
        <v>42.5046444444444</v>
      </c>
      <c r="P521" s="117" t="n">
        <f aca="false">AVERAGE(P266,P270,P274,P290,P294,P298,P302,P306,P310)</f>
        <v>41.938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85.0528</v>
      </c>
      <c r="F522" s="114" t="n">
        <f aca="false">AVERAGE(F315,F319)</f>
        <v>38.34945</v>
      </c>
      <c r="G522" s="114" t="n">
        <f aca="false">AVERAGE(G315,G319)</f>
        <v>46.58035</v>
      </c>
      <c r="H522" s="114" t="n">
        <f aca="false">AVERAGE(H315,H319)</f>
        <v>45.943</v>
      </c>
      <c r="I522" s="97"/>
      <c r="J522" s="97"/>
      <c r="K522" s="98"/>
      <c r="L522" s="77"/>
      <c r="M522" s="138" t="n">
        <f aca="false">M315+M319</f>
        <v>5575.7392</v>
      </c>
      <c r="N522" s="114" t="n">
        <f aca="false">AVERAGE(N315,N319)</f>
        <v>38.3374</v>
      </c>
      <c r="O522" s="114" t="n">
        <f aca="false">AVERAGE(O315,O319)</f>
        <v>46.5651</v>
      </c>
      <c r="P522" s="114" t="n">
        <f aca="false">AVERAGE(P315,P319)</f>
        <v>45.9295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2.976</v>
      </c>
      <c r="F523" s="115" t="n">
        <f aca="false">AVERAGE(F316,F320)</f>
        <v>35.615</v>
      </c>
      <c r="G523" s="115" t="n">
        <f aca="false">AVERAGE(G316,G320)</f>
        <v>45.1173</v>
      </c>
      <c r="H523" s="115" t="n">
        <f aca="false">AVERAGE(H316,H320)</f>
        <v>44.56645</v>
      </c>
      <c r="I523" s="103"/>
      <c r="J523" s="103"/>
      <c r="K523" s="104"/>
      <c r="L523" s="77"/>
      <c r="M523" s="139" t="n">
        <f aca="false">M316+M320</f>
        <v>2367.4816</v>
      </c>
      <c r="N523" s="115" t="n">
        <f aca="false">AVERAGE(N316,N320)</f>
        <v>35.60605</v>
      </c>
      <c r="O523" s="115" t="n">
        <f aca="false">AVERAGE(O316,O320)</f>
        <v>45.0945</v>
      </c>
      <c r="P523" s="115" t="n">
        <f aca="false">AVERAGE(P316,P320)</f>
        <v>44.5538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89.72</v>
      </c>
      <c r="F524" s="115" t="n">
        <f aca="false">AVERAGE(F317,F321)</f>
        <v>33.15845</v>
      </c>
      <c r="G524" s="115" t="n">
        <f aca="false">AVERAGE(G317,G321)</f>
        <v>43.7744</v>
      </c>
      <c r="H524" s="115" t="n">
        <f aca="false">AVERAGE(H317,H321)</f>
        <v>43.3298</v>
      </c>
      <c r="I524" s="103"/>
      <c r="J524" s="103"/>
      <c r="K524" s="104"/>
      <c r="L524" s="77"/>
      <c r="M524" s="139" t="n">
        <f aca="false">M317+M321</f>
        <v>1087.168</v>
      </c>
      <c r="N524" s="115" t="n">
        <f aca="false">AVERAGE(N317,N321)</f>
        <v>33.15295</v>
      </c>
      <c r="O524" s="115" t="n">
        <f aca="false">AVERAGE(O317,O321)</f>
        <v>43.74225</v>
      </c>
      <c r="P524" s="115" t="n">
        <f aca="false">AVERAGE(P317,P321)</f>
        <v>43.3125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1.5592</v>
      </c>
      <c r="F525" s="117" t="n">
        <f aca="false">AVERAGE(F318,F322)</f>
        <v>30.9129</v>
      </c>
      <c r="G525" s="117" t="n">
        <f aca="false">AVERAGE(G318,G322)</f>
        <v>43.0081</v>
      </c>
      <c r="H525" s="117" t="n">
        <f aca="false">AVERAGE(H318,H322)</f>
        <v>42.5969</v>
      </c>
      <c r="I525" s="112"/>
      <c r="J525" s="112"/>
      <c r="K525" s="113"/>
      <c r="L525" s="77"/>
      <c r="M525" s="140" t="n">
        <f aca="false">M318+M322</f>
        <v>510.8712</v>
      </c>
      <c r="N525" s="117" t="n">
        <f aca="false">AVERAGE(N318,N322)</f>
        <v>30.909</v>
      </c>
      <c r="O525" s="117" t="n">
        <f aca="false">AVERAGE(O318,O322)</f>
        <v>42.98355</v>
      </c>
      <c r="P525" s="117" t="n">
        <f aca="false">AVERAGE(P318,P322)</f>
        <v>42.5847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26.8384</v>
      </c>
      <c r="F526" s="114" t="n">
        <f aca="false">AVERAGE(F315,F319,F323)</f>
        <v>38.2735666666667</v>
      </c>
      <c r="G526" s="114" t="n">
        <f aca="false">AVERAGE(G315,G319,G323)</f>
        <v>46.5492333333333</v>
      </c>
      <c r="H526" s="114" t="n">
        <f aca="false">AVERAGE(H315,H319,H323)</f>
        <v>45.8798</v>
      </c>
      <c r="I526" s="97"/>
      <c r="J526" s="97"/>
      <c r="K526" s="98"/>
      <c r="L526" s="77"/>
      <c r="M526" s="114" t="n">
        <f aca="false">M315+M319+M323</f>
        <v>6508.664</v>
      </c>
      <c r="N526" s="114" t="n">
        <f aca="false">AVERAGE(N315,N319,N323)</f>
        <v>38.2556</v>
      </c>
      <c r="O526" s="114" t="n">
        <f aca="false">AVERAGE(O315,O319,O323)</f>
        <v>46.5272333333333</v>
      </c>
      <c r="P526" s="114" t="n">
        <f aca="false">AVERAGE(P315,P319,P323)</f>
        <v>45.860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28.8632</v>
      </c>
      <c r="F527" s="115" t="n">
        <f aca="false">AVERAGE(F316,F320,F324)</f>
        <v>35.5891666666667</v>
      </c>
      <c r="G527" s="115" t="n">
        <f aca="false">AVERAGE(G316,G320,G324)</f>
        <v>45.0899</v>
      </c>
      <c r="H527" s="115" t="n">
        <f aca="false">AVERAGE(H316,H320,H324)</f>
        <v>44.5138</v>
      </c>
      <c r="I527" s="103"/>
      <c r="J527" s="103"/>
      <c r="K527" s="104"/>
      <c r="L527" s="77"/>
      <c r="M527" s="115" t="n">
        <f aca="false">M316+M320+M324</f>
        <v>2717.9784</v>
      </c>
      <c r="N527" s="115" t="n">
        <f aca="false">AVERAGE(N316,N320,N324)</f>
        <v>35.5750666666667</v>
      </c>
      <c r="O527" s="115" t="n">
        <f aca="false">AVERAGE(O316,O320,O324)</f>
        <v>45.0577333333333</v>
      </c>
      <c r="P527" s="115" t="n">
        <f aca="false">AVERAGE(P316,P320,P324)</f>
        <v>44.4942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3.352</v>
      </c>
      <c r="F528" s="115" t="n">
        <f aca="false">AVERAGE(F317,F321,F325)</f>
        <v>33.1557333333333</v>
      </c>
      <c r="G528" s="115" t="n">
        <f aca="false">AVERAGE(G317,G321,G325)</f>
        <v>43.7542333333333</v>
      </c>
      <c r="H528" s="115" t="n">
        <f aca="false">AVERAGE(H317,H321,H325)</f>
        <v>43.2927</v>
      </c>
      <c r="I528" s="103"/>
      <c r="J528" s="103"/>
      <c r="K528" s="104"/>
      <c r="L528" s="77"/>
      <c r="M528" s="115" t="n">
        <f aca="false">M317+M321+M325</f>
        <v>1248.22</v>
      </c>
      <c r="N528" s="115" t="n">
        <f aca="false">AVERAGE(N317,N321,N325)</f>
        <v>33.1470333333333</v>
      </c>
      <c r="O528" s="115" t="n">
        <f aca="false">AVERAGE(O317,O321,O325)</f>
        <v>43.7097</v>
      </c>
      <c r="P528" s="115" t="n">
        <f aca="false">AVERAGE(P317,P321,P325)</f>
        <v>43.2686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0.8728</v>
      </c>
      <c r="F529" s="117" t="n">
        <f aca="false">AVERAGE(F318,F322,F326)</f>
        <v>30.9150333333333</v>
      </c>
      <c r="G529" s="117" t="n">
        <f aca="false">AVERAGE(G318,G322,G326)</f>
        <v>42.9926333333333</v>
      </c>
      <c r="H529" s="117" t="n">
        <f aca="false">AVERAGE(H318,H322,H326)</f>
        <v>42.5628</v>
      </c>
      <c r="I529" s="112"/>
      <c r="J529" s="112"/>
      <c r="K529" s="113"/>
      <c r="L529" s="77"/>
      <c r="M529" s="117" t="n">
        <f aca="false">M318+M322+M326</f>
        <v>589.4912</v>
      </c>
      <c r="N529" s="117" t="n">
        <f aca="false">AVERAGE(N318,N322,N326)</f>
        <v>30.9090666666667</v>
      </c>
      <c r="O529" s="117" t="n">
        <f aca="false">AVERAGE(O318,O322,O326)</f>
        <v>42.9597</v>
      </c>
      <c r="P529" s="117" t="n">
        <f aca="false">AVERAGE(P318,P322,P326)</f>
        <v>42.5427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59.8376</v>
      </c>
      <c r="F530" s="114" t="n">
        <f aca="false">AVERAGE(F339,F343,F347)</f>
        <v>38.6876666666667</v>
      </c>
      <c r="G530" s="114" t="n">
        <f aca="false">AVERAGE(G339,G343,G347)</f>
        <v>46.9285333333333</v>
      </c>
      <c r="H530" s="114" t="n">
        <f aca="false">AVERAGE(H339,H343,H347)</f>
        <v>46.2498</v>
      </c>
      <c r="I530" s="97"/>
      <c r="J530" s="97"/>
      <c r="K530" s="98"/>
      <c r="L530" s="77"/>
      <c r="M530" s="114" t="n">
        <f aca="false">M315+M319+M327+M331</f>
        <v>5850.4128</v>
      </c>
      <c r="N530" s="114" t="n">
        <f aca="false">AVERAGE(N339,N343,N347)</f>
        <v>38.6688</v>
      </c>
      <c r="O530" s="114" t="n">
        <f aca="false">AVERAGE(O339,O343,O347)</f>
        <v>46.9182333333333</v>
      </c>
      <c r="P530" s="114" t="n">
        <f aca="false">AVERAGE(P339,P343,P347)</f>
        <v>46.5278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3.8336</v>
      </c>
      <c r="F531" s="115" t="n">
        <f aca="false">AVERAGE(F340,F344,F348)</f>
        <v>35.7984</v>
      </c>
      <c r="G531" s="115" t="n">
        <f aca="false">AVERAGE(G340,G344,G348)</f>
        <v>45.4570333333333</v>
      </c>
      <c r="H531" s="115" t="n">
        <f aca="false">AVERAGE(H340,H344,H348)</f>
        <v>44.8950666666667</v>
      </c>
      <c r="I531" s="103"/>
      <c r="J531" s="103"/>
      <c r="K531" s="104"/>
      <c r="L531" s="77"/>
      <c r="M531" s="115" t="n">
        <f aca="false">M316+M320+M328+M332</f>
        <v>2498.5936</v>
      </c>
      <c r="N531" s="115" t="n">
        <f aca="false">AVERAGE(N340,N344,N348)</f>
        <v>35.7773666666667</v>
      </c>
      <c r="O531" s="115" t="n">
        <f aca="false">AVERAGE(O340,O344,O348)</f>
        <v>45.4672333333333</v>
      </c>
      <c r="P531" s="115" t="n">
        <f aca="false">AVERAGE(P340,P344,P348)</f>
        <v>45.0488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59.2752</v>
      </c>
      <c r="F532" s="115" t="n">
        <f aca="false">AVERAGE(F341,F345,F349)</f>
        <v>33.2782666666667</v>
      </c>
      <c r="G532" s="115" t="n">
        <f aca="false">AVERAGE(G341,G345,G349)</f>
        <v>44.1470333333333</v>
      </c>
      <c r="H532" s="115" t="n">
        <f aca="false">AVERAGE(H341,H345,H349)</f>
        <v>43.6994</v>
      </c>
      <c r="I532" s="103"/>
      <c r="J532" s="103"/>
      <c r="K532" s="104"/>
      <c r="L532" s="77"/>
      <c r="M532" s="115" t="n">
        <f aca="false">M317+M321+M329+M333</f>
        <v>1156.7984</v>
      </c>
      <c r="N532" s="115" t="n">
        <f aca="false">AVERAGE(N341,N345,N349)</f>
        <v>33.2732666666667</v>
      </c>
      <c r="O532" s="115" t="n">
        <f aca="false">AVERAGE(O341,O345,O349)</f>
        <v>44.1695</v>
      </c>
      <c r="P532" s="115" t="n">
        <f aca="false">AVERAGE(P341,P345,P349)</f>
        <v>43.7396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7.924</v>
      </c>
      <c r="F533" s="117" t="n">
        <f aca="false">AVERAGE(F342,F346,F350)</f>
        <v>30.9544666666667</v>
      </c>
      <c r="G533" s="117" t="n">
        <f aca="false">AVERAGE(G342,G346,G350)</f>
        <v>43.3576666666667</v>
      </c>
      <c r="H533" s="117" t="n">
        <f aca="false">AVERAGE(H342,H346,H350)</f>
        <v>42.9708666666667</v>
      </c>
      <c r="I533" s="112"/>
      <c r="J533" s="112"/>
      <c r="K533" s="113"/>
      <c r="L533" s="77"/>
      <c r="M533" s="117" t="n">
        <f aca="false">M318+M322+M330+M334</f>
        <v>547.228</v>
      </c>
      <c r="N533" s="117" t="n">
        <f aca="false">AVERAGE(N342,N346,N350)</f>
        <v>30.9552333333333</v>
      </c>
      <c r="O533" s="117" t="n">
        <f aca="false">AVERAGE(O342,O346,O350)</f>
        <v>43.3892666666667</v>
      </c>
      <c r="P533" s="117" t="n">
        <f aca="false">AVERAGE(P342,P346,P350)</f>
        <v>42.9714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891.276</v>
      </c>
      <c r="F534" s="114" t="n">
        <f aca="false">AVERAGE(F339,F343,F347,F351,F355,F359)</f>
        <v>38.6696666666667</v>
      </c>
      <c r="G534" s="114" t="n">
        <f aca="false">AVERAGE(G339,G343,G347,G351,G355,G359)</f>
        <v>46.7704666666667</v>
      </c>
      <c r="H534" s="114" t="n">
        <f aca="false">AVERAGE(H339,H343,H347,H351,H355,H359)</f>
        <v>46.37025</v>
      </c>
      <c r="I534" s="97"/>
      <c r="J534" s="97"/>
      <c r="K534" s="98"/>
      <c r="L534" s="77"/>
      <c r="M534" s="114" t="n">
        <f aca="false">M363</f>
        <v>6872.8848</v>
      </c>
      <c r="N534" s="114" t="n">
        <f aca="false">AVERAGE(N339,N343,N347,N351,N355,N359)</f>
        <v>38.6543</v>
      </c>
      <c r="O534" s="114" t="n">
        <f aca="false">AVERAGE(O339,O343,O347,O351,O355,O359)</f>
        <v>46.7507833333333</v>
      </c>
      <c r="P534" s="114" t="n">
        <f aca="false">AVERAGE(P339,P343,P347,P351,P355,P359)</f>
        <v>46.3370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2.8432</v>
      </c>
      <c r="F535" s="115" t="n">
        <f aca="false">AVERAGE(F340,F344,F348,F352,F356,F360)</f>
        <v>35.81585</v>
      </c>
      <c r="G535" s="115" t="n">
        <f aca="false">AVERAGE(G340,G344,G348,G352,G356,G360)</f>
        <v>45.3125333333333</v>
      </c>
      <c r="H535" s="115" t="n">
        <f aca="false">AVERAGE(H340,H344,H348,H352,H356,H360)</f>
        <v>44.9272333333333</v>
      </c>
      <c r="I535" s="103"/>
      <c r="J535" s="103"/>
      <c r="K535" s="104"/>
      <c r="L535" s="77"/>
      <c r="M535" s="115" t="n">
        <f aca="false">M364</f>
        <v>2892.1584</v>
      </c>
      <c r="N535" s="115" t="n">
        <f aca="false">AVERAGE(N340,N344,N348,N352,N356,N360)</f>
        <v>35.79945</v>
      </c>
      <c r="O535" s="115" t="n">
        <f aca="false">AVERAGE(O340,O344,O348,O352,O356,O360)</f>
        <v>45.28855</v>
      </c>
      <c r="P535" s="115" t="n">
        <f aca="false">AVERAGE(P340,P344,P348,P352,P356,P360)</f>
        <v>44.8335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49.096</v>
      </c>
      <c r="F536" s="115" t="n">
        <f aca="false">AVERAGE(F341,F345,F349,F353,F357,F361)</f>
        <v>33.30335</v>
      </c>
      <c r="G536" s="115" t="n">
        <f aca="false">AVERAGE(G341,G345,G349,G353,G357,G361)</f>
        <v>44.0065166666667</v>
      </c>
      <c r="H536" s="115" t="n">
        <f aca="false">AVERAGE(H341,H345,H349,H353,H357,H361)</f>
        <v>43.59355</v>
      </c>
      <c r="I536" s="103"/>
      <c r="J536" s="103"/>
      <c r="K536" s="104"/>
      <c r="L536" s="77"/>
      <c r="M536" s="115" t="n">
        <f aca="false">M365</f>
        <v>1343.9856</v>
      </c>
      <c r="N536" s="115" t="n">
        <f aca="false">AVERAGE(N341,N345,N349,N353,N357,N361)</f>
        <v>33.2975833333333</v>
      </c>
      <c r="O536" s="115" t="n">
        <f aca="false">AVERAGE(O341,O345,O349,O353,O357,O361)</f>
        <v>43.9826166666667</v>
      </c>
      <c r="P536" s="115" t="n">
        <f aca="false">AVERAGE(P341,P345,P349,P353,P357,P361)</f>
        <v>43.52456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4.7544</v>
      </c>
      <c r="F537" s="117" t="n">
        <f aca="false">AVERAGE(F342,F346,F350,F354,F358,F362)</f>
        <v>30.97765</v>
      </c>
      <c r="G537" s="117" t="n">
        <f aca="false">AVERAGE(G342,G346,G350,G354,G358,G362)</f>
        <v>43.2459166666667</v>
      </c>
      <c r="H537" s="117" t="n">
        <f aca="false">AVERAGE(H342,H346,H350,H354,H358,H362)</f>
        <v>42.7950166666667</v>
      </c>
      <c r="I537" s="112"/>
      <c r="J537" s="112"/>
      <c r="K537" s="113"/>
      <c r="L537" s="77"/>
      <c r="M537" s="117" t="n">
        <f aca="false">M366</f>
        <v>643.3552</v>
      </c>
      <c r="N537" s="117" t="n">
        <f aca="false">AVERAGE(N342,N346,N350,N354,N358,N362)</f>
        <v>30.97585</v>
      </c>
      <c r="O537" s="117" t="n">
        <f aca="false">AVERAGE(O342,O346,O350,O354,O358,O362)</f>
        <v>43.2395333333333</v>
      </c>
      <c r="P537" s="117" t="n">
        <f aca="false">AVERAGE(P342,P346,P350,P354,P358,P362)</f>
        <v>42.7225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59.8376</v>
      </c>
      <c r="F538" s="114" t="n">
        <f aca="false">AVERAGE(F315,F319,F339,F343,F347)</f>
        <v>38.55238</v>
      </c>
      <c r="G538" s="114" t="n">
        <f aca="false">AVERAGE(G315,G319,G339,G343,G347)</f>
        <v>46.78926</v>
      </c>
      <c r="H538" s="114" t="n">
        <f aca="false">AVERAGE(H315,H319,H339,H343,H347)</f>
        <v>46.12708</v>
      </c>
      <c r="I538" s="97"/>
      <c r="J538" s="97"/>
      <c r="K538" s="98"/>
      <c r="L538" s="77"/>
      <c r="M538" s="114" t="n">
        <f aca="false">M530</f>
        <v>5850.4128</v>
      </c>
      <c r="N538" s="114" t="n">
        <f aca="false">AVERAGE(N315,N319,N339,N343,N347)</f>
        <v>38.53624</v>
      </c>
      <c r="O538" s="114" t="n">
        <f aca="false">AVERAGE(O315,O319,O339,O343,O347)</f>
        <v>46.77698</v>
      </c>
      <c r="P538" s="114" t="n">
        <f aca="false">AVERAGE(P315,P319,P339,P343,P347)</f>
        <v>46.2885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3.8336</v>
      </c>
      <c r="F539" s="115" t="n">
        <f aca="false">AVERAGE(F316,F320,F340,F344,F348)</f>
        <v>35.72504</v>
      </c>
      <c r="G539" s="115" t="n">
        <f aca="false">AVERAGE(G316,G320,G340,G344,G348)</f>
        <v>45.32114</v>
      </c>
      <c r="H539" s="115" t="n">
        <f aca="false">AVERAGE(H316,H320,H340,H344,H348)</f>
        <v>44.76362</v>
      </c>
      <c r="I539" s="103"/>
      <c r="J539" s="103"/>
      <c r="K539" s="104"/>
      <c r="L539" s="77"/>
      <c r="M539" s="115" t="n">
        <f aca="false">M531</f>
        <v>2498.5936</v>
      </c>
      <c r="N539" s="115" t="n">
        <f aca="false">AVERAGE(N316,N320,N340,N344,N348)</f>
        <v>35.70884</v>
      </c>
      <c r="O539" s="115" t="n">
        <f aca="false">AVERAGE(O316,O320,O340,O344,O348)</f>
        <v>45.31814</v>
      </c>
      <c r="P539" s="115" t="n">
        <f aca="false">AVERAGE(P316,P320,P340,P344,P348)</f>
        <v>44.8508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59.2752</v>
      </c>
      <c r="F540" s="115" t="n">
        <f aca="false">AVERAGE(F317,F321,F341,F345,F349)</f>
        <v>33.23034</v>
      </c>
      <c r="G540" s="115" t="n">
        <f aca="false">AVERAGE(G317,G321,G341,G345,G349)</f>
        <v>43.99798</v>
      </c>
      <c r="H540" s="115" t="n">
        <f aca="false">AVERAGE(H317,H321,H341,H345,H349)</f>
        <v>43.55156</v>
      </c>
      <c r="I540" s="103"/>
      <c r="J540" s="103"/>
      <c r="K540" s="104"/>
      <c r="L540" s="77"/>
      <c r="M540" s="115" t="n">
        <f aca="false">M532</f>
        <v>1156.7984</v>
      </c>
      <c r="N540" s="115" t="n">
        <f aca="false">AVERAGE(N317,N321,N341,N345,N349)</f>
        <v>33.22514</v>
      </c>
      <c r="O540" s="115" t="n">
        <f aca="false">AVERAGE(O317,O321,O341,O345,O349)</f>
        <v>43.9986</v>
      </c>
      <c r="P540" s="115" t="n">
        <f aca="false">AVERAGE(P317,P321,P341,P345,P349)</f>
        <v>43.568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7.924</v>
      </c>
      <c r="F541" s="117" t="n">
        <f aca="false">AVERAGE(F318,F322,F342,F346,F350)</f>
        <v>30.93784</v>
      </c>
      <c r="G541" s="117" t="n">
        <f aca="false">AVERAGE(G318,G322,G342,G346,G350)</f>
        <v>43.21784</v>
      </c>
      <c r="H541" s="117" t="n">
        <f aca="false">AVERAGE(H318,H322,H342,H346,H350)</f>
        <v>42.82128</v>
      </c>
      <c r="I541" s="112"/>
      <c r="J541" s="112"/>
      <c r="K541" s="113"/>
      <c r="L541" s="77"/>
      <c r="M541" s="117" t="n">
        <f aca="false">M533</f>
        <v>547.228</v>
      </c>
      <c r="N541" s="117" t="n">
        <f aca="false">AVERAGE(N318,N322,N342,N346,N350)</f>
        <v>30.93674</v>
      </c>
      <c r="O541" s="117" t="n">
        <f aca="false">AVERAGE(O318,O322,O342,O346,O350)</f>
        <v>43.22698</v>
      </c>
      <c r="P541" s="117" t="n">
        <f aca="false">AVERAGE(P318,P322,P342,P346,P350)</f>
        <v>42.8167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891.276</v>
      </c>
      <c r="F542" s="114" t="n">
        <f aca="false">AVERAGE(F315,F319,F323,F339,F343,F347,F351,F355,F359)</f>
        <v>38.5376333333333</v>
      </c>
      <c r="G542" s="114" t="n">
        <f aca="false">AVERAGE(G315,G319,G323,G339,G343,G347,G351,G355,G359)</f>
        <v>46.6967222222222</v>
      </c>
      <c r="H542" s="114" t="n">
        <f aca="false">AVERAGE(H315,H319,H323,H339,H343,H347,H351,H355,H359)</f>
        <v>46.2067666666667</v>
      </c>
      <c r="I542" s="97"/>
      <c r="J542" s="97"/>
      <c r="K542" s="98"/>
      <c r="L542" s="77"/>
      <c r="M542" s="114" t="n">
        <f aca="false">M534</f>
        <v>6872.8848</v>
      </c>
      <c r="N542" s="114" t="n">
        <f aca="false">AVERAGE(N315,N319,N323,N339,N343,N347,N351,N355,N359)</f>
        <v>38.5214</v>
      </c>
      <c r="O542" s="114" t="n">
        <f aca="false">AVERAGE(O315,O319,O323,O339,O343,O347,O351,O355,O359)</f>
        <v>46.6762666666667</v>
      </c>
      <c r="P542" s="114" t="n">
        <f aca="false">AVERAGE(P315,P319,P323,P339,P343,P347,P351,P355,P359)</f>
        <v>46.1780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2.8432</v>
      </c>
      <c r="F543" s="115" t="n">
        <f aca="false">AVERAGE(F316,F320,F324,F340,F344,F348,F352,F356,F360)</f>
        <v>35.7402888888889</v>
      </c>
      <c r="G543" s="115" t="n">
        <f aca="false">AVERAGE(G316,G320,G324,G340,G344,G348,G352,G356,G360)</f>
        <v>45.2383222222222</v>
      </c>
      <c r="H543" s="115" t="n">
        <f aca="false">AVERAGE(H316,H320,H324,H340,H344,H348,H352,H356,H360)</f>
        <v>44.7894222222222</v>
      </c>
      <c r="I543" s="103"/>
      <c r="J543" s="103"/>
      <c r="K543" s="104"/>
      <c r="L543" s="77"/>
      <c r="M543" s="115" t="n">
        <f aca="false">M535</f>
        <v>2892.1584</v>
      </c>
      <c r="N543" s="115" t="n">
        <f aca="false">AVERAGE(N316,N320,N324,N340,N344,N348,N352,N356,N360)</f>
        <v>35.7246555555556</v>
      </c>
      <c r="O543" s="115" t="n">
        <f aca="false">AVERAGE(O316,O320,O324,O340,O344,O348,O352,O356,O360)</f>
        <v>45.2116111111111</v>
      </c>
      <c r="P543" s="115" t="n">
        <f aca="false">AVERAGE(P316,P320,P324,P340,P344,P348,P352,P356,P360)</f>
        <v>44.7204555555556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49.096</v>
      </c>
      <c r="F544" s="115" t="n">
        <f aca="false">AVERAGE(F317,F321,F325,F341,F345,F349,F353,F357,F361)</f>
        <v>33.2541444444445</v>
      </c>
      <c r="G544" s="115" t="n">
        <f aca="false">AVERAGE(G317,G321,G325,G341,G345,G349,G353,G357,G361)</f>
        <v>43.9224222222222</v>
      </c>
      <c r="H544" s="115" t="n">
        <f aca="false">AVERAGE(H317,H321,H325,H341,H345,H349,H353,H357,H361)</f>
        <v>43.4932666666667</v>
      </c>
      <c r="I544" s="103"/>
      <c r="J544" s="103"/>
      <c r="K544" s="104"/>
      <c r="L544" s="77"/>
      <c r="M544" s="115" t="n">
        <f aca="false">M536</f>
        <v>1343.9856</v>
      </c>
      <c r="N544" s="115" t="n">
        <f aca="false">AVERAGE(N317,N321,N325,N341,N345,N349,N353,N357,N361)</f>
        <v>33.2474</v>
      </c>
      <c r="O544" s="115" t="n">
        <f aca="false">AVERAGE(O317,O321,O325,O341,O345,O349,O353,O357,O361)</f>
        <v>43.8916444444444</v>
      </c>
      <c r="P544" s="115" t="n">
        <f aca="false">AVERAGE(P317,P321,P325,P341,P345,P349,P353,P357,P361)</f>
        <v>43.4392666666667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4.7544</v>
      </c>
      <c r="F545" s="117" t="n">
        <f aca="false">AVERAGE(F318,F322,F326,F342,F346,F350,F354,F358,F362)</f>
        <v>30.9567777777778</v>
      </c>
      <c r="G545" s="117" t="n">
        <f aca="false">AVERAGE(G318,G322,G326,G342,G346,G350,G354,G358,G362)</f>
        <v>43.1614888888889</v>
      </c>
      <c r="H545" s="117" t="n">
        <f aca="false">AVERAGE(H318,H322,H326,H342,H346,H350,H354,H358,H362)</f>
        <v>42.7176111111111</v>
      </c>
      <c r="I545" s="112"/>
      <c r="J545" s="112"/>
      <c r="K545" s="113"/>
      <c r="L545" s="77"/>
      <c r="M545" s="117" t="n">
        <f aca="false">M537</f>
        <v>643.3552</v>
      </c>
      <c r="N545" s="117" t="n">
        <f aca="false">AVERAGE(N318,N322,N326,N342,N346,N350,N354,N358,N362)</f>
        <v>30.9535888888889</v>
      </c>
      <c r="O545" s="117" t="n">
        <f aca="false">AVERAGE(O318,O322,O326,O342,O346,O350,O354,O358,O362)</f>
        <v>43.1462555555556</v>
      </c>
      <c r="P545" s="117" t="n">
        <f aca="false">AVERAGE(P318,P322,P326,P342,P346,P350,P354,P358,P362)</f>
        <v>42.6626111111111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태섭/연구원/Convergence(연)ATS그룹(taesup.kim@lge.com)</cp:lastModifiedBy>
  <dcterms:modified xsi:type="dcterms:W3CDTF">2013-01-09T05:18:06Z</dcterms:modified>
  <cp:revision>0</cp:revision>
  <dc:subject/>
  <dc:title/>
</cp:coreProperties>
</file>