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191464733862</v>
      </c>
      <c r="J5" s="20" t="n">
        <f aca="false">'experimental data'!AC51</f>
        <v>1.1175158953476</v>
      </c>
      <c r="K5" s="21" t="n">
        <f aca="false">'experimental data'!AD51</f>
        <v>1.0181355573638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3273257446</v>
      </c>
      <c r="J6" s="27" t="n">
        <f aca="false">'experimental data'!AC103</f>
        <v>1.15898364525538</v>
      </c>
      <c r="K6" s="33" t="n">
        <f aca="false">'experimental data'!AD103</f>
        <v>0.98981434887351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56940539804</v>
      </c>
      <c r="J7" s="27" t="n">
        <f aca="false">'experimental data'!AC155</f>
        <v>1.21036174335685</v>
      </c>
      <c r="K7" s="33" t="n">
        <f aca="false">'experimental data'!AD155</f>
        <v>0.9587321072604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1013951462</v>
      </c>
      <c r="J8" s="27" t="n">
        <f aca="false">'experimental data'!AC207</f>
        <v>1.09504228949449</v>
      </c>
      <c r="K8" s="33" t="n">
        <f aca="false">'experimental data'!AD207</f>
        <v>1.0004898354231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51824738813</v>
      </c>
      <c r="J9" s="27" t="n">
        <f aca="false">'experimental data'!AC259</f>
        <v>1.05299530331535</v>
      </c>
      <c r="K9" s="33" t="n">
        <f aca="false">'experimental data'!AD259</f>
        <v>1.0114956750681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9438188415557</v>
      </c>
      <c r="J10" s="27" t="n">
        <f aca="false">'experimental data'!AC311</f>
        <v>1.09885826824334</v>
      </c>
      <c r="K10" s="33" t="n">
        <f aca="false">'experimental data'!AD311</f>
        <v>1.0057918696963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2626157975</v>
      </c>
      <c r="J11" s="44" t="n">
        <f aca="false">'experimental data'!AC363</f>
        <v>1.1614303880609</v>
      </c>
      <c r="K11" s="45" t="n">
        <f aca="false">'experimental data'!AD363</f>
        <v>1.0108520317059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93649342988</v>
      </c>
      <c r="J12" s="20" t="n">
        <f aca="false">'experimental data'!R371</f>
        <v>1.16166811269167</v>
      </c>
      <c r="K12" s="21" t="n">
        <f aca="false">'experimental data'!S371</f>
        <v>0.98859605720473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32982885211</v>
      </c>
      <c r="J13" s="44" t="n">
        <f aca="false">'experimental data'!R372</f>
        <v>1.10140754626398</v>
      </c>
      <c r="K13" s="45" t="n">
        <f aca="false">'experimental data'!S372</f>
        <v>1.0071475601462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01808366897</v>
      </c>
      <c r="J14" s="60" t="n">
        <f aca="false">'experimental data'!R373</f>
        <v>1.12684096784697</v>
      </c>
      <c r="K14" s="58" t="n">
        <f aca="false">'experimental data'!S373</f>
        <v>0.99915466471033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8.7728</v>
      </c>
      <c r="N3" s="96" t="n">
        <v>43.0962</v>
      </c>
      <c r="O3" s="96" t="n">
        <v>43.3947</v>
      </c>
      <c r="P3" s="96" t="n">
        <v>43.956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9104</v>
      </c>
      <c r="N4" s="102" t="n">
        <v>41.0436</v>
      </c>
      <c r="O4" s="102" t="n">
        <v>42.1307</v>
      </c>
      <c r="P4" s="102" t="n">
        <v>42.3167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992</v>
      </c>
      <c r="N5" s="102" t="n">
        <v>38.4543</v>
      </c>
      <c r="O5" s="102" t="n">
        <v>40.6405</v>
      </c>
      <c r="P5" s="102" t="n">
        <v>40.506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384</v>
      </c>
      <c r="N6" s="102" t="n">
        <v>35.6312</v>
      </c>
      <c r="O6" s="102" t="n">
        <v>39.547</v>
      </c>
      <c r="P6" s="102" t="n">
        <v>39.216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276</v>
      </c>
      <c r="N7" s="96" t="n">
        <v>42.2917</v>
      </c>
      <c r="O7" s="96" t="n">
        <v>43.1068</v>
      </c>
      <c r="P7" s="96" t="n">
        <v>43.148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5632</v>
      </c>
      <c r="N8" s="102" t="n">
        <v>39.9883</v>
      </c>
      <c r="O8" s="102" t="n">
        <v>41.8819</v>
      </c>
      <c r="P8" s="102" t="n">
        <v>41.61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1648</v>
      </c>
      <c r="N9" s="102" t="n">
        <v>37.3936</v>
      </c>
      <c r="O9" s="102" t="n">
        <v>40.5854</v>
      </c>
      <c r="P9" s="102" t="n">
        <v>40.067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5232</v>
      </c>
      <c r="N10" s="102" t="n">
        <v>34.651</v>
      </c>
      <c r="O10" s="102" t="n">
        <v>39.5675</v>
      </c>
      <c r="P10" s="102" t="n">
        <v>38.915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8856</v>
      </c>
      <c r="N11" s="96" t="n">
        <v>41.9586</v>
      </c>
      <c r="O11" s="96" t="n">
        <v>42.564</v>
      </c>
      <c r="P11" s="96" t="n">
        <v>42.877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0976</v>
      </c>
      <c r="N12" s="102" t="n">
        <v>39.7402</v>
      </c>
      <c r="O12" s="102" t="n">
        <v>41.3224</v>
      </c>
      <c r="P12" s="102" t="n">
        <v>41.37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1344</v>
      </c>
      <c r="N13" s="102" t="n">
        <v>37.1711</v>
      </c>
      <c r="O13" s="102" t="n">
        <v>40.1005</v>
      </c>
      <c r="P13" s="102" t="n">
        <v>39.884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1424</v>
      </c>
      <c r="N14" s="111" t="n">
        <v>34.4639</v>
      </c>
      <c r="O14" s="111" t="n">
        <v>39.1392</v>
      </c>
      <c r="P14" s="111" t="n">
        <v>38.717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6872</v>
      </c>
      <c r="N15" s="96" t="n">
        <v>37.382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4088</v>
      </c>
      <c r="N16" s="102" t="n">
        <v>34.8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9.0624</v>
      </c>
      <c r="N17" s="102" t="n">
        <v>32.729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824</v>
      </c>
      <c r="N18" s="102" t="n">
        <v>30.34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4184</v>
      </c>
      <c r="N19" s="96" t="n">
        <v>35.132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56</v>
      </c>
      <c r="N20" s="102" t="n">
        <v>32.706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176</v>
      </c>
      <c r="N21" s="102" t="n">
        <v>30.368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44</v>
      </c>
      <c r="N22" s="102" t="n">
        <v>27.629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7696</v>
      </c>
      <c r="N23" s="96" t="n">
        <v>34.279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3.068</v>
      </c>
      <c r="N24" s="102" t="n">
        <v>31.78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784</v>
      </c>
      <c r="N25" s="102" t="n">
        <v>29.0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832</v>
      </c>
      <c r="N26" s="102" t="n">
        <v>26.398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584</v>
      </c>
      <c r="O27" s="96" t="n">
        <v>45.3477</v>
      </c>
      <c r="P27" s="96" t="n">
        <v>45.110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0992</v>
      </c>
      <c r="O28" s="102" t="n">
        <v>43.7574</v>
      </c>
      <c r="P28" s="102" t="n">
        <v>43.234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146</v>
      </c>
      <c r="O29" s="102" t="n">
        <v>42.0852</v>
      </c>
      <c r="P29" s="102" t="n">
        <v>41.33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177</v>
      </c>
      <c r="O30" s="111" t="n">
        <v>40.8017</v>
      </c>
      <c r="P30" s="111" t="n">
        <v>39.928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16</v>
      </c>
      <c r="O31" s="96" t="n">
        <v>45.9509</v>
      </c>
      <c r="P31" s="96" t="n">
        <v>45.782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03</v>
      </c>
      <c r="O32" s="102" t="n">
        <v>44.2473</v>
      </c>
      <c r="P32" s="102" t="n">
        <v>43.752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7.9838</v>
      </c>
      <c r="O33" s="102" t="n">
        <v>42.3744</v>
      </c>
      <c r="P33" s="102" t="n">
        <v>41.668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285</v>
      </c>
      <c r="O34" s="111" t="n">
        <v>40.9943</v>
      </c>
      <c r="P34" s="111" t="n">
        <v>40.156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05</v>
      </c>
      <c r="O35" s="96" t="n">
        <v>45.5635</v>
      </c>
      <c r="P35" s="96" t="n">
        <v>45.6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13</v>
      </c>
      <c r="O36" s="102" t="n">
        <v>43.9609</v>
      </c>
      <c r="P36" s="102" t="n">
        <v>43.715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2948</v>
      </c>
      <c r="O37" s="102" t="n">
        <v>42.1344</v>
      </c>
      <c r="P37" s="102" t="n">
        <v>41.623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168</v>
      </c>
      <c r="O38" s="111" t="n">
        <v>40.7919</v>
      </c>
      <c r="P38" s="111" t="n">
        <v>40.122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5</v>
      </c>
      <c r="O39" s="96" t="n">
        <v>45.5813</v>
      </c>
      <c r="P39" s="96" t="n">
        <v>45.665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323</v>
      </c>
      <c r="O40" s="102" t="n">
        <v>43.9726</v>
      </c>
      <c r="P40" s="102" t="n">
        <v>43.698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1778</v>
      </c>
      <c r="O41" s="102" t="n">
        <v>42.1589</v>
      </c>
      <c r="P41" s="102" t="n">
        <v>41.611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3795</v>
      </c>
      <c r="O42" s="111" t="n">
        <v>40.8144</v>
      </c>
      <c r="P42" s="111" t="n">
        <v>40.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55</v>
      </c>
      <c r="O43" s="96" t="n">
        <v>45.9053</v>
      </c>
      <c r="P43" s="96" t="n">
        <v>45.660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268</v>
      </c>
      <c r="O44" s="102" t="n">
        <v>44.2019</v>
      </c>
      <c r="P44" s="102" t="n">
        <v>43.62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8751</v>
      </c>
      <c r="O45" s="102" t="n">
        <v>42.3635</v>
      </c>
      <c r="P45" s="102" t="n">
        <v>41.566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67</v>
      </c>
      <c r="O46" s="111" t="n">
        <v>40.9736</v>
      </c>
      <c r="P46" s="111" t="n">
        <v>40.032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722</v>
      </c>
      <c r="O47" s="96" t="n">
        <v>45.1805</v>
      </c>
      <c r="P47" s="96" t="n">
        <v>44.901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49</v>
      </c>
      <c r="O48" s="102" t="n">
        <v>43.5841</v>
      </c>
      <c r="P48" s="102" t="n">
        <v>43.022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4814</v>
      </c>
      <c r="O49" s="102" t="n">
        <v>41.9566</v>
      </c>
      <c r="P49" s="102" t="n">
        <v>41.189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66</v>
      </c>
      <c r="O50" s="111" t="n">
        <v>40.7001</v>
      </c>
      <c r="P50" s="111" t="n">
        <v>39.7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43785.85</v>
      </c>
      <c r="J51" s="96" t="n">
        <v>77.01</v>
      </c>
      <c r="K51" s="96" t="n">
        <v>433.3</v>
      </c>
      <c r="L51" s="77"/>
      <c r="M51" s="96" t="n">
        <v>1810.7824</v>
      </c>
      <c r="N51" s="115"/>
      <c r="O51" s="115"/>
      <c r="P51" s="115"/>
      <c r="Q51" s="96" t="n">
        <v>43927.56</v>
      </c>
      <c r="R51" s="96" t="n">
        <v>83.01</v>
      </c>
      <c r="S51" s="96" t="n">
        <v>4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191464733862</v>
      </c>
      <c r="AC51" s="27" t="n">
        <f aca="false">GEOMEAN(R51:R54)/GEOMEAN(J51:J54)</f>
        <v>1.1175158953476</v>
      </c>
      <c r="AD51" s="33" t="n">
        <f aca="false">GEOMEAN(S51:S54)/GEOMEAN(K51:K54)</f>
        <v>1.0181355573638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6522.93</v>
      </c>
      <c r="J52" s="102" t="n">
        <v>71.71</v>
      </c>
      <c r="K52" s="102" t="n">
        <v>434.39</v>
      </c>
      <c r="L52" s="77"/>
      <c r="M52" s="102" t="n">
        <v>902.8768</v>
      </c>
      <c r="N52" s="115"/>
      <c r="O52" s="115"/>
      <c r="P52" s="115"/>
      <c r="Q52" s="102" t="n">
        <v>36580.4</v>
      </c>
      <c r="R52" s="102" t="n">
        <v>82.34</v>
      </c>
      <c r="S52" s="102" t="n">
        <v>439.0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2513.08</v>
      </c>
      <c r="J53" s="102" t="n">
        <v>67.61</v>
      </c>
      <c r="K53" s="102" t="n">
        <v>427.06</v>
      </c>
      <c r="L53" s="77"/>
      <c r="M53" s="102" t="n">
        <v>502.1296</v>
      </c>
      <c r="N53" s="115"/>
      <c r="O53" s="115"/>
      <c r="P53" s="115"/>
      <c r="Q53" s="102" t="n">
        <v>32561.93</v>
      </c>
      <c r="R53" s="102" t="n">
        <v>77.35</v>
      </c>
      <c r="S53" s="102" t="n">
        <v>437.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9784.92</v>
      </c>
      <c r="J54" s="111" t="n">
        <v>63.6</v>
      </c>
      <c r="K54" s="111" t="n">
        <v>420.53</v>
      </c>
      <c r="L54" s="77"/>
      <c r="M54" s="111" t="n">
        <v>296.7864</v>
      </c>
      <c r="N54" s="117"/>
      <c r="O54" s="117"/>
      <c r="P54" s="117"/>
      <c r="Q54" s="111" t="n">
        <v>29825.05</v>
      </c>
      <c r="R54" s="111" t="n">
        <v>70.05</v>
      </c>
      <c r="S54" s="111" t="n">
        <v>438.6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7.124</v>
      </c>
      <c r="N55" s="96" t="n">
        <v>43.6032</v>
      </c>
      <c r="O55" s="96" t="n">
        <v>44.9428</v>
      </c>
      <c r="P55" s="96" t="n">
        <v>44.9183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2.2504</v>
      </c>
      <c r="N56" s="102" t="n">
        <v>41.4336</v>
      </c>
      <c r="O56" s="102" t="n">
        <v>44.1069</v>
      </c>
      <c r="P56" s="102" t="n">
        <v>43.447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0368</v>
      </c>
      <c r="N57" s="102" t="n">
        <v>38.9355</v>
      </c>
      <c r="O57" s="102" t="n">
        <v>43.0363</v>
      </c>
      <c r="P57" s="102" t="n">
        <v>41.736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4.98</v>
      </c>
      <c r="N58" s="102" t="n">
        <v>36.3352</v>
      </c>
      <c r="O58" s="102" t="n">
        <v>42.1851</v>
      </c>
      <c r="P58" s="102" t="n">
        <v>40.42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1288</v>
      </c>
      <c r="N59" s="96" t="n">
        <v>42.7382</v>
      </c>
      <c r="O59" s="96" t="n">
        <v>44.7717</v>
      </c>
      <c r="P59" s="96" t="n">
        <v>44.203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5752</v>
      </c>
      <c r="N60" s="102" t="n">
        <v>40.4207</v>
      </c>
      <c r="O60" s="102" t="n">
        <v>43.8768</v>
      </c>
      <c r="P60" s="102" t="n">
        <v>42.8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2232</v>
      </c>
      <c r="N61" s="102" t="n">
        <v>37.989</v>
      </c>
      <c r="O61" s="102" t="n">
        <v>42.907</v>
      </c>
      <c r="P61" s="102" t="n">
        <v>41.33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9688</v>
      </c>
      <c r="N62" s="102" t="n">
        <v>35.4727</v>
      </c>
      <c r="O62" s="102" t="n">
        <v>42.1173</v>
      </c>
      <c r="P62" s="102" t="n">
        <v>40.1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372</v>
      </c>
      <c r="N63" s="96" t="n">
        <v>42.3634</v>
      </c>
      <c r="O63" s="96" t="n">
        <v>43.9843</v>
      </c>
      <c r="P63" s="96" t="n">
        <v>43.941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4248</v>
      </c>
      <c r="N64" s="102" t="n">
        <v>40.1666</v>
      </c>
      <c r="O64" s="102" t="n">
        <v>43.0746</v>
      </c>
      <c r="P64" s="102" t="n">
        <v>42.58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2904</v>
      </c>
      <c r="N65" s="102" t="n">
        <v>37.7833</v>
      </c>
      <c r="O65" s="102" t="n">
        <v>42.2379</v>
      </c>
      <c r="P65" s="102" t="n">
        <v>41.234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6312</v>
      </c>
      <c r="N66" s="111" t="n">
        <v>35.2923</v>
      </c>
      <c r="O66" s="111" t="n">
        <v>41.5378</v>
      </c>
      <c r="P66" s="111" t="n">
        <v>40.108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8688</v>
      </c>
      <c r="N67" s="96" t="n">
        <v>35.595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8512</v>
      </c>
      <c r="N68" s="102" t="n">
        <v>32.818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3472</v>
      </c>
      <c r="N69" s="102" t="n">
        <v>30.4499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152</v>
      </c>
      <c r="N70" s="102" t="n">
        <v>28.326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284</v>
      </c>
      <c r="N71" s="96" t="n">
        <v>31.484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776</v>
      </c>
      <c r="N72" s="102" t="n">
        <v>29.616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3232</v>
      </c>
      <c r="N73" s="102" t="n">
        <v>27.550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</v>
      </c>
      <c r="N74" s="102" t="n">
        <v>24.548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8192</v>
      </c>
      <c r="N75" s="96" t="n">
        <v>28.836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276</v>
      </c>
      <c r="N76" s="102" t="n">
        <v>27.55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032</v>
      </c>
      <c r="N77" s="102" t="n">
        <v>25.874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64</v>
      </c>
      <c r="N78" s="102" t="n">
        <v>23.673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125</v>
      </c>
      <c r="O79" s="96" t="n">
        <v>47.0591</v>
      </c>
      <c r="P79" s="96" t="n">
        <v>45.84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4806</v>
      </c>
      <c r="O80" s="102" t="n">
        <v>45.8821</v>
      </c>
      <c r="P80" s="102" t="n">
        <v>44.18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467</v>
      </c>
      <c r="O81" s="102" t="n">
        <v>44.694</v>
      </c>
      <c r="P81" s="102" t="n">
        <v>42.451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6806</v>
      </c>
      <c r="O82" s="111" t="n">
        <v>43.7334</v>
      </c>
      <c r="P82" s="111" t="n">
        <v>41.130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29</v>
      </c>
      <c r="O83" s="96" t="n">
        <v>47.6118</v>
      </c>
      <c r="P83" s="96" t="n">
        <v>46.63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9854</v>
      </c>
      <c r="O84" s="102" t="n">
        <v>46.3675</v>
      </c>
      <c r="P84" s="102" t="n">
        <v>44.857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073</v>
      </c>
      <c r="O85" s="102" t="n">
        <v>44.9923</v>
      </c>
      <c r="P85" s="102" t="n">
        <v>42.943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41</v>
      </c>
      <c r="O86" s="111" t="n">
        <v>43.9263</v>
      </c>
      <c r="P86" s="111" t="n">
        <v>41.4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49</v>
      </c>
      <c r="O87" s="96" t="n">
        <v>47.0408</v>
      </c>
      <c r="P87" s="96" t="n">
        <v>46.53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006</v>
      </c>
      <c r="O88" s="102" t="n">
        <v>45.9938</v>
      </c>
      <c r="P88" s="102" t="n">
        <v>44.83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003</v>
      </c>
      <c r="O89" s="102" t="n">
        <v>44.6795</v>
      </c>
      <c r="P89" s="102" t="n">
        <v>42.913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033</v>
      </c>
      <c r="O90" s="111" t="n">
        <v>43.7105</v>
      </c>
      <c r="P90" s="111" t="n">
        <v>41.463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765</v>
      </c>
      <c r="O91" s="96" t="n">
        <v>47.0513</v>
      </c>
      <c r="P91" s="96" t="n">
        <v>46.57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01</v>
      </c>
      <c r="O92" s="102" t="n">
        <v>46.0234</v>
      </c>
      <c r="P92" s="102" t="n">
        <v>44.869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478</v>
      </c>
      <c r="O93" s="102" t="n">
        <v>44.7265</v>
      </c>
      <c r="P93" s="102" t="n">
        <v>42.941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594</v>
      </c>
      <c r="O94" s="111" t="n">
        <v>43.7481</v>
      </c>
      <c r="P94" s="111" t="n">
        <v>41.442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595</v>
      </c>
      <c r="O95" s="96" t="n">
        <v>47.3229</v>
      </c>
      <c r="P95" s="96" t="n">
        <v>46.617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363</v>
      </c>
      <c r="O96" s="102" t="n">
        <v>46.2042</v>
      </c>
      <c r="P96" s="102" t="n">
        <v>44.825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28</v>
      </c>
      <c r="O97" s="102" t="n">
        <v>44.9409</v>
      </c>
      <c r="P97" s="102" t="n">
        <v>42.961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431</v>
      </c>
      <c r="O98" s="111" t="n">
        <v>43.9255</v>
      </c>
      <c r="P98" s="111" t="n">
        <v>41.441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767</v>
      </c>
      <c r="O99" s="96" t="n">
        <v>46.3709</v>
      </c>
      <c r="P99" s="96" t="n">
        <v>45.755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246</v>
      </c>
      <c r="O100" s="102" t="n">
        <v>45.2663</v>
      </c>
      <c r="P100" s="102" t="n">
        <v>44.113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8874</v>
      </c>
      <c r="O101" s="102" t="n">
        <v>44.2165</v>
      </c>
      <c r="P101" s="102" t="n">
        <v>42.475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46</v>
      </c>
      <c r="O102" s="111" t="n">
        <v>43.3632</v>
      </c>
      <c r="P102" s="111" t="n">
        <v>41.10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51485.12</v>
      </c>
      <c r="J103" s="96" t="n">
        <v>73.29</v>
      </c>
      <c r="K103" s="96" t="n">
        <v>431.97</v>
      </c>
      <c r="L103" s="77"/>
      <c r="M103" s="96" t="n">
        <v>1836.5696</v>
      </c>
      <c r="N103" s="115"/>
      <c r="O103" s="115"/>
      <c r="P103" s="115"/>
      <c r="Q103" s="96" t="n">
        <v>51703.85</v>
      </c>
      <c r="R103" s="96" t="n">
        <v>84.07</v>
      </c>
      <c r="S103" s="96" t="n">
        <v>442.6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3273257446</v>
      </c>
      <c r="AC103" s="27" t="n">
        <f aca="false">GEOMEAN(R103:R106)/GEOMEAN(J103:J106)</f>
        <v>1.15898364525538</v>
      </c>
      <c r="AD103" s="33" t="n">
        <f aca="false">GEOMEAN(S103:S106)/GEOMEAN(K103:K106)</f>
        <v>0.98981434887351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2090.91</v>
      </c>
      <c r="J104" s="102" t="n">
        <v>67.82</v>
      </c>
      <c r="K104" s="102" t="n">
        <v>431.54</v>
      </c>
      <c r="L104" s="77"/>
      <c r="M104" s="102" t="n">
        <v>886.428</v>
      </c>
      <c r="N104" s="115"/>
      <c r="O104" s="115"/>
      <c r="P104" s="115"/>
      <c r="Q104" s="102" t="n">
        <v>42368.55</v>
      </c>
      <c r="R104" s="102" t="n">
        <v>72.77</v>
      </c>
      <c r="S104" s="102" t="n">
        <v>43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7224.38</v>
      </c>
      <c r="J105" s="102" t="n">
        <v>64.56</v>
      </c>
      <c r="K105" s="102" t="n">
        <v>462.97</v>
      </c>
      <c r="L105" s="77"/>
      <c r="M105" s="102" t="n">
        <v>483.3968</v>
      </c>
      <c r="N105" s="115"/>
      <c r="O105" s="115"/>
      <c r="P105" s="115"/>
      <c r="Q105" s="102" t="n">
        <v>37219.08</v>
      </c>
      <c r="R105" s="102" t="n">
        <v>77.37</v>
      </c>
      <c r="S105" s="102" t="n">
        <v>440.3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3477.51</v>
      </c>
      <c r="J106" s="111" t="n">
        <v>61.55</v>
      </c>
      <c r="K106" s="111" t="n">
        <v>446.08</v>
      </c>
      <c r="L106" s="77"/>
      <c r="M106" s="111" t="n">
        <v>283.832</v>
      </c>
      <c r="N106" s="117"/>
      <c r="O106" s="117"/>
      <c r="P106" s="117"/>
      <c r="Q106" s="111" t="n">
        <v>33565.19</v>
      </c>
      <c r="R106" s="111" t="n">
        <v>75.29</v>
      </c>
      <c r="S106" s="111" t="n">
        <v>431.8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3.0216</v>
      </c>
      <c r="N107" s="96" t="n">
        <v>41.3606</v>
      </c>
      <c r="O107" s="96" t="n">
        <v>44.1454</v>
      </c>
      <c r="P107" s="96" t="n">
        <v>44.19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1.544</v>
      </c>
      <c r="N108" s="102" t="n">
        <v>39.0037</v>
      </c>
      <c r="O108" s="102" t="n">
        <v>42.517</v>
      </c>
      <c r="P108" s="102" t="n">
        <v>42.5189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6.2872</v>
      </c>
      <c r="N109" s="102" t="n">
        <v>36.4574</v>
      </c>
      <c r="O109" s="102" t="n">
        <v>40.7449</v>
      </c>
      <c r="P109" s="102" t="n">
        <v>40.705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936</v>
      </c>
      <c r="N110" s="102" t="n">
        <v>33.8873</v>
      </c>
      <c r="O110" s="102" t="n">
        <v>39.4798</v>
      </c>
      <c r="P110" s="102" t="n">
        <v>39.375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8.48</v>
      </c>
      <c r="N111" s="96" t="n">
        <v>40.3273</v>
      </c>
      <c r="O111" s="96" t="n">
        <v>42.9612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9072</v>
      </c>
      <c r="N112" s="102" t="n">
        <v>37.9996</v>
      </c>
      <c r="O112" s="102" t="n">
        <v>41.3749</v>
      </c>
      <c r="P112" s="102" t="n">
        <v>41.483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7896</v>
      </c>
      <c r="N113" s="102" t="n">
        <v>35.5718</v>
      </c>
      <c r="O113" s="102" t="n">
        <v>40.0266</v>
      </c>
      <c r="P113" s="102" t="n">
        <v>40.048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3424</v>
      </c>
      <c r="N114" s="102" t="n">
        <v>33.1428</v>
      </c>
      <c r="O114" s="102" t="n">
        <v>39.016</v>
      </c>
      <c r="P114" s="102" t="n">
        <v>38.988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3.0728</v>
      </c>
      <c r="N115" s="96" t="n">
        <v>39.9195</v>
      </c>
      <c r="O115" s="96" t="n">
        <v>42.8647</v>
      </c>
      <c r="P115" s="96" t="n">
        <v>42.75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2784</v>
      </c>
      <c r="N116" s="102" t="n">
        <v>37.5586</v>
      </c>
      <c r="O116" s="102" t="n">
        <v>41.4073</v>
      </c>
      <c r="P116" s="102" t="n">
        <v>41.136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352</v>
      </c>
      <c r="N117" s="102" t="n">
        <v>35.1095</v>
      </c>
      <c r="O117" s="102" t="n">
        <v>40.0865</v>
      </c>
      <c r="P117" s="102" t="n">
        <v>39.688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5856</v>
      </c>
      <c r="N118" s="111" t="n">
        <v>32.5801</v>
      </c>
      <c r="O118" s="111" t="n">
        <v>39.0735</v>
      </c>
      <c r="P118" s="111" t="n">
        <v>38.63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0856</v>
      </c>
      <c r="N119" s="96" t="n">
        <v>35.950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5.0128</v>
      </c>
      <c r="N120" s="102" t="n">
        <v>32.772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284</v>
      </c>
      <c r="N121" s="102" t="n">
        <v>30.081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024</v>
      </c>
      <c r="N122" s="102" t="n">
        <v>27.39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5528</v>
      </c>
      <c r="N123" s="96" t="n">
        <v>35.370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6816</v>
      </c>
      <c r="N124" s="102" t="n">
        <v>31.88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8856</v>
      </c>
      <c r="N125" s="102" t="n">
        <v>29.25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984</v>
      </c>
      <c r="N126" s="102" t="n">
        <v>26.28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568</v>
      </c>
      <c r="N127" s="96" t="n">
        <v>35.134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328</v>
      </c>
      <c r="N128" s="102" t="n">
        <v>32.114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264</v>
      </c>
      <c r="N129" s="102" t="n">
        <v>29.017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56</v>
      </c>
      <c r="N130" s="102" t="n">
        <v>26.67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716</v>
      </c>
      <c r="O131" s="96" t="n">
        <v>45.2568</v>
      </c>
      <c r="P131" s="96" t="n">
        <v>45.428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098</v>
      </c>
      <c r="O132" s="102" t="n">
        <v>43.5189</v>
      </c>
      <c r="P132" s="102" t="n">
        <v>43.64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3995</v>
      </c>
      <c r="O133" s="102" t="n">
        <v>41.8713</v>
      </c>
      <c r="P133" s="102" t="n">
        <v>41.87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475</v>
      </c>
      <c r="O134" s="111" t="n">
        <v>40.5522</v>
      </c>
      <c r="P134" s="111" t="n">
        <v>40.52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734</v>
      </c>
      <c r="O135" s="96" t="n">
        <v>46.072</v>
      </c>
      <c r="P135" s="96" t="n">
        <v>46.128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1</v>
      </c>
      <c r="O136" s="102" t="n">
        <v>44.249</v>
      </c>
      <c r="P136" s="102" t="n">
        <v>44.220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018</v>
      </c>
      <c r="O137" s="102" t="n">
        <v>42.3699</v>
      </c>
      <c r="P137" s="102" t="n">
        <v>42.232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632</v>
      </c>
      <c r="O138" s="111" t="n">
        <v>40.8758</v>
      </c>
      <c r="P138" s="111" t="n">
        <v>40.727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466</v>
      </c>
      <c r="O139" s="96" t="n">
        <v>45.9888</v>
      </c>
      <c r="P139" s="96" t="n">
        <v>46.06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33</v>
      </c>
      <c r="O140" s="102" t="n">
        <v>44.2442</v>
      </c>
      <c r="P140" s="102" t="n">
        <v>44.206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612</v>
      </c>
      <c r="O141" s="102" t="n">
        <v>42.2866</v>
      </c>
      <c r="P141" s="102" t="n">
        <v>42.178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78</v>
      </c>
      <c r="O142" s="111" t="n">
        <v>40.7985</v>
      </c>
      <c r="P142" s="111" t="n">
        <v>40.668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495</v>
      </c>
      <c r="O143" s="96" t="n">
        <v>45.8565</v>
      </c>
      <c r="P143" s="96" t="n">
        <v>45.918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53</v>
      </c>
      <c r="O144" s="102" t="n">
        <v>44.0754</v>
      </c>
      <c r="P144" s="102" t="n">
        <v>44.031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376</v>
      </c>
      <c r="O145" s="102" t="n">
        <v>42.1349</v>
      </c>
      <c r="P145" s="102" t="n">
        <v>41.97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61</v>
      </c>
      <c r="O146" s="111" t="n">
        <v>40.6787</v>
      </c>
      <c r="P146" s="111" t="n">
        <v>40.472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749</v>
      </c>
      <c r="O147" s="96" t="n">
        <v>45.8782</v>
      </c>
      <c r="P147" s="96" t="n">
        <v>45.864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34</v>
      </c>
      <c r="O148" s="102" t="n">
        <v>44.0754</v>
      </c>
      <c r="P148" s="102" t="n">
        <v>43.872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92</v>
      </c>
      <c r="O149" s="102" t="n">
        <v>42.1893</v>
      </c>
      <c r="P149" s="102" t="n">
        <v>41.846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296</v>
      </c>
      <c r="O150" s="111" t="n">
        <v>40.7408</v>
      </c>
      <c r="P150" s="111" t="n">
        <v>40.372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633</v>
      </c>
      <c r="O151" s="96" t="n">
        <v>45.079</v>
      </c>
      <c r="P151" s="96" t="n">
        <v>45.05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01</v>
      </c>
      <c r="O152" s="102" t="n">
        <v>43.4122</v>
      </c>
      <c r="P152" s="102" t="n">
        <v>43.13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79</v>
      </c>
      <c r="O153" s="102" t="n">
        <v>41.758</v>
      </c>
      <c r="P153" s="102" t="n">
        <v>41.318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67</v>
      </c>
      <c r="O154" s="111" t="n">
        <v>40.4623</v>
      </c>
      <c r="P154" s="111" t="n">
        <v>39.982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8532.26</v>
      </c>
      <c r="J155" s="96" t="n">
        <v>63.6</v>
      </c>
      <c r="K155" s="96" t="n">
        <v>456.3</v>
      </c>
      <c r="L155" s="77"/>
      <c r="M155" s="96" t="n">
        <v>2048.0424</v>
      </c>
      <c r="N155" s="115"/>
      <c r="O155" s="115"/>
      <c r="P155" s="115"/>
      <c r="Q155" s="96" t="n">
        <v>38508.97</v>
      </c>
      <c r="R155" s="96" t="n">
        <v>76.22</v>
      </c>
      <c r="S155" s="96" t="n">
        <v>428.2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56940539804</v>
      </c>
      <c r="AC155" s="27" t="n">
        <f aca="false">GEOMEAN(R155:R158)/GEOMEAN(J155:J158)</f>
        <v>1.21036174335685</v>
      </c>
      <c r="AD155" s="33" t="n">
        <f aca="false">GEOMEAN(S155:S158)/GEOMEAN(K155:K158)</f>
        <v>0.9587321072604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2958.45</v>
      </c>
      <c r="J156" s="102" t="n">
        <v>57.34</v>
      </c>
      <c r="K156" s="102" t="n">
        <v>445.13</v>
      </c>
      <c r="L156" s="77"/>
      <c r="M156" s="102" t="n">
        <v>968.0296</v>
      </c>
      <c r="N156" s="115"/>
      <c r="O156" s="115"/>
      <c r="P156" s="115"/>
      <c r="Q156" s="102" t="n">
        <v>33101.91</v>
      </c>
      <c r="R156" s="102" t="n">
        <v>74.49</v>
      </c>
      <c r="S156" s="102" t="n">
        <v>437.6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0481.14</v>
      </c>
      <c r="J157" s="102" t="n">
        <v>63.19</v>
      </c>
      <c r="K157" s="102" t="n">
        <v>464.06</v>
      </c>
      <c r="L157" s="77"/>
      <c r="M157" s="102" t="n">
        <v>511.0808</v>
      </c>
      <c r="N157" s="115"/>
      <c r="O157" s="115"/>
      <c r="P157" s="115"/>
      <c r="Q157" s="102" t="n">
        <v>30439.9</v>
      </c>
      <c r="R157" s="102" t="n">
        <v>70.54</v>
      </c>
      <c r="S157" s="102" t="n">
        <v>439.8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8655.42</v>
      </c>
      <c r="J158" s="111" t="n">
        <v>54.2</v>
      </c>
      <c r="K158" s="111" t="n">
        <v>446.29</v>
      </c>
      <c r="L158" s="77"/>
      <c r="M158" s="111" t="n">
        <v>291.2512</v>
      </c>
      <c r="N158" s="117"/>
      <c r="O158" s="117"/>
      <c r="P158" s="117"/>
      <c r="Q158" s="111" t="n">
        <v>28652.33</v>
      </c>
      <c r="R158" s="111" t="n">
        <v>66.93</v>
      </c>
      <c r="S158" s="111" t="n">
        <v>431.1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68.796</v>
      </c>
      <c r="N159" s="96" t="n">
        <v>40.1854</v>
      </c>
      <c r="O159" s="96" t="n">
        <v>45.4089</v>
      </c>
      <c r="P159" s="96" t="n">
        <v>46.2481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08.016</v>
      </c>
      <c r="N160" s="102" t="n">
        <v>37.7652</v>
      </c>
      <c r="O160" s="102" t="n">
        <v>43.5817</v>
      </c>
      <c r="P160" s="102" t="n">
        <v>44.40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1.9576</v>
      </c>
      <c r="N161" s="102" t="n">
        <v>35.5816</v>
      </c>
      <c r="O161" s="102" t="n">
        <v>41.746</v>
      </c>
      <c r="P161" s="102" t="n">
        <v>42.5565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4.1432</v>
      </c>
      <c r="N162" s="102" t="n">
        <v>33.4475</v>
      </c>
      <c r="O162" s="102" t="n">
        <v>40.4959</v>
      </c>
      <c r="P162" s="102" t="n">
        <v>41.346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5.0656</v>
      </c>
      <c r="N163" s="96" t="n">
        <v>39.6681</v>
      </c>
      <c r="O163" s="96" t="n">
        <v>45.3084</v>
      </c>
      <c r="P163" s="96" t="n">
        <v>46.152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2.824</v>
      </c>
      <c r="N164" s="102" t="n">
        <v>37.417</v>
      </c>
      <c r="O164" s="102" t="n">
        <v>43.5409</v>
      </c>
      <c r="P164" s="102" t="n">
        <v>44.372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1288</v>
      </c>
      <c r="N165" s="102" t="n">
        <v>35.349</v>
      </c>
      <c r="O165" s="102" t="n">
        <v>41.757</v>
      </c>
      <c r="P165" s="102" t="n">
        <v>42.572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6664</v>
      </c>
      <c r="N166" s="102" t="n">
        <v>33.2955</v>
      </c>
      <c r="O166" s="102" t="n">
        <v>40.525</v>
      </c>
      <c r="P166" s="102" t="n">
        <v>41.384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6.3408</v>
      </c>
      <c r="N167" s="96" t="n">
        <v>39.6347</v>
      </c>
      <c r="O167" s="96" t="n">
        <v>45.2689</v>
      </c>
      <c r="P167" s="96" t="n">
        <v>46.117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3.2056</v>
      </c>
      <c r="N168" s="102" t="n">
        <v>37.3759</v>
      </c>
      <c r="O168" s="102" t="n">
        <v>43.5013</v>
      </c>
      <c r="P168" s="102" t="n">
        <v>44.335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1.7592</v>
      </c>
      <c r="N169" s="102" t="n">
        <v>35.2997</v>
      </c>
      <c r="O169" s="102" t="n">
        <v>41.7108</v>
      </c>
      <c r="P169" s="102" t="n">
        <v>42.532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5024</v>
      </c>
      <c r="N170" s="111" t="n">
        <v>33.2333</v>
      </c>
      <c r="O170" s="111" t="n">
        <v>40.4724</v>
      </c>
      <c r="P170" s="111" t="n">
        <v>41.3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0568</v>
      </c>
      <c r="N171" s="96" t="n">
        <v>38.126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236</v>
      </c>
      <c r="N172" s="102" t="n">
        <v>34.123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1616</v>
      </c>
      <c r="N173" s="102" t="n">
        <v>31.20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5688</v>
      </c>
      <c r="N174" s="102" t="n">
        <v>28.227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7912</v>
      </c>
      <c r="N175" s="96" t="n">
        <v>38.551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976</v>
      </c>
      <c r="N176" s="102" t="n">
        <v>35.255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4776</v>
      </c>
      <c r="N177" s="102" t="n">
        <v>32.148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4096</v>
      </c>
      <c r="N178" s="102" t="n">
        <v>28.688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3.0232</v>
      </c>
      <c r="N179" s="96" t="n">
        <v>38.576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7024</v>
      </c>
      <c r="N180" s="102" t="n">
        <v>35.090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6024</v>
      </c>
      <c r="N181" s="102" t="n">
        <v>31.905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3512</v>
      </c>
      <c r="N182" s="102" t="n">
        <v>28.585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9</v>
      </c>
      <c r="O183" s="96" t="n">
        <v>46.4765</v>
      </c>
      <c r="P183" s="96" t="n">
        <v>46.487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649</v>
      </c>
      <c r="O184" s="102" t="n">
        <v>44.6544</v>
      </c>
      <c r="P184" s="102" t="n">
        <v>44.968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265</v>
      </c>
      <c r="O185" s="102" t="n">
        <v>42.675</v>
      </c>
      <c r="P185" s="102" t="n">
        <v>43.266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3</v>
      </c>
      <c r="O186" s="111" t="n">
        <v>41.2862</v>
      </c>
      <c r="P186" s="111" t="n">
        <v>42.097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86</v>
      </c>
      <c r="O187" s="96" t="n">
        <v>46.2882</v>
      </c>
      <c r="P187" s="96" t="n">
        <v>46.718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156</v>
      </c>
      <c r="O188" s="102" t="n">
        <v>44.6018</v>
      </c>
      <c r="P188" s="102" t="n">
        <v>45.131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59</v>
      </c>
      <c r="O189" s="102" t="n">
        <v>42.7378</v>
      </c>
      <c r="P189" s="102" t="n">
        <v>43.356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159</v>
      </c>
      <c r="O190" s="111" t="n">
        <v>41.3846</v>
      </c>
      <c r="P190" s="111" t="n">
        <v>42.14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698</v>
      </c>
      <c r="O191" s="96" t="n">
        <v>46.8865</v>
      </c>
      <c r="P191" s="96" t="n">
        <v>47.731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426</v>
      </c>
      <c r="O192" s="102" t="n">
        <v>44.9833</v>
      </c>
      <c r="P192" s="102" t="n">
        <v>45.791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46</v>
      </c>
      <c r="O193" s="102" t="n">
        <v>42.9759</v>
      </c>
      <c r="P193" s="102" t="n">
        <v>43.750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06</v>
      </c>
      <c r="O194" s="111" t="n">
        <v>41.5839</v>
      </c>
      <c r="P194" s="111" t="n">
        <v>42.401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6</v>
      </c>
      <c r="O195" s="96" t="n">
        <v>46.8951</v>
      </c>
      <c r="P195" s="96" t="n">
        <v>47.72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214</v>
      </c>
      <c r="O196" s="102" t="n">
        <v>44.9822</v>
      </c>
      <c r="P196" s="102" t="n">
        <v>45.779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769</v>
      </c>
      <c r="O197" s="102" t="n">
        <v>42.9724</v>
      </c>
      <c r="P197" s="102" t="n">
        <v>43.735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12</v>
      </c>
      <c r="O198" s="111" t="n">
        <v>41.5766</v>
      </c>
      <c r="P198" s="111" t="n">
        <v>42.376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8163</v>
      </c>
      <c r="O199" s="96" t="n">
        <v>46.241</v>
      </c>
      <c r="P199" s="96" t="n">
        <v>46.954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5864</v>
      </c>
      <c r="O200" s="102" t="n">
        <v>44.5742</v>
      </c>
      <c r="P200" s="102" t="n">
        <v>45.230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875</v>
      </c>
      <c r="O201" s="102" t="n">
        <v>42.7179</v>
      </c>
      <c r="P201" s="102" t="n">
        <v>43.38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51</v>
      </c>
      <c r="O202" s="111" t="n">
        <v>41.3672</v>
      </c>
      <c r="P202" s="111" t="n">
        <v>42.088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6158</v>
      </c>
      <c r="O203" s="96" t="n">
        <v>46.2577</v>
      </c>
      <c r="P203" s="96" t="n">
        <v>46.548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187</v>
      </c>
      <c r="O204" s="102" t="n">
        <v>44.4649</v>
      </c>
      <c r="P204" s="102" t="n">
        <v>44.991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665</v>
      </c>
      <c r="O205" s="102" t="n">
        <v>42.6066</v>
      </c>
      <c r="P205" s="102" t="n">
        <v>43.201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46</v>
      </c>
      <c r="O206" s="111" t="n">
        <v>41.2385</v>
      </c>
      <c r="P206" s="111" t="n">
        <v>41.944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92957.86</v>
      </c>
      <c r="J207" s="96" t="n">
        <v>157.57</v>
      </c>
      <c r="K207" s="96" t="n">
        <v>940.38</v>
      </c>
      <c r="L207" s="77"/>
      <c r="M207" s="96" t="n">
        <v>5396.7264</v>
      </c>
      <c r="N207" s="115"/>
      <c r="O207" s="115"/>
      <c r="P207" s="115"/>
      <c r="Q207" s="96" t="n">
        <v>93114.5</v>
      </c>
      <c r="R207" s="96" t="n">
        <v>174.01</v>
      </c>
      <c r="S207" s="96" t="n">
        <v>960.6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1013951462</v>
      </c>
      <c r="AC207" s="27" t="n">
        <f aca="false">GEOMEAN(R207:R210)/GEOMEAN(J207:J210)</f>
        <v>1.09504228949449</v>
      </c>
      <c r="AD207" s="33" t="n">
        <f aca="false">GEOMEAN(S207:S210)/GEOMEAN(K207:K210)</f>
        <v>1.0004898354231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6975.87</v>
      </c>
      <c r="J208" s="102" t="n">
        <v>142.62</v>
      </c>
      <c r="K208" s="102" t="n">
        <v>952.73</v>
      </c>
      <c r="L208" s="77"/>
      <c r="M208" s="102" t="n">
        <v>2254.3344</v>
      </c>
      <c r="N208" s="115"/>
      <c r="O208" s="115"/>
      <c r="P208" s="115"/>
      <c r="Q208" s="102" t="n">
        <v>77336.67</v>
      </c>
      <c r="R208" s="102" t="n">
        <v>163.39</v>
      </c>
      <c r="S208" s="102" t="n">
        <v>947.5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3055.46</v>
      </c>
      <c r="J209" s="102" t="n">
        <v>149.04</v>
      </c>
      <c r="K209" s="102" t="n">
        <v>955.96</v>
      </c>
      <c r="L209" s="77"/>
      <c r="M209" s="102" t="n">
        <v>1051.74</v>
      </c>
      <c r="N209" s="115"/>
      <c r="O209" s="115"/>
      <c r="P209" s="115"/>
      <c r="Q209" s="102" t="n">
        <v>72941.9</v>
      </c>
      <c r="R209" s="102" t="n">
        <v>162.61</v>
      </c>
      <c r="S209" s="102" t="n">
        <v>961.3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7231.5</v>
      </c>
      <c r="J210" s="111" t="n">
        <v>148.52</v>
      </c>
      <c r="K210" s="111" t="n">
        <v>962.34</v>
      </c>
      <c r="L210" s="77"/>
      <c r="M210" s="111" t="n">
        <v>515.2944</v>
      </c>
      <c r="N210" s="117"/>
      <c r="O210" s="117"/>
      <c r="P210" s="117"/>
      <c r="Q210" s="111" t="n">
        <v>66936.42</v>
      </c>
      <c r="R210" s="111" t="n">
        <v>154.71</v>
      </c>
      <c r="S210" s="111" t="n">
        <v>943.7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09.593</v>
      </c>
      <c r="N211" s="96" t="n">
        <v>42.1154</v>
      </c>
      <c r="O211" s="96" t="n">
        <v>48.4008</v>
      </c>
      <c r="P211" s="96" t="n">
        <v>48.125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5.5</v>
      </c>
      <c r="N212" s="102" t="n">
        <v>41.1459</v>
      </c>
      <c r="O212" s="102" t="n">
        <v>47.4129</v>
      </c>
      <c r="P212" s="102" t="n">
        <v>47.244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658</v>
      </c>
      <c r="N213" s="102" t="n">
        <v>39.747</v>
      </c>
      <c r="O213" s="102" t="n">
        <v>45.9603</v>
      </c>
      <c r="P213" s="102" t="n">
        <v>45.861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8.809</v>
      </c>
      <c r="N214" s="102" t="n">
        <v>38.023</v>
      </c>
      <c r="O214" s="102" t="n">
        <v>44.6954</v>
      </c>
      <c r="P214" s="102" t="n">
        <v>44.7259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322</v>
      </c>
      <c r="N215" s="96" t="n">
        <v>41.8568</v>
      </c>
      <c r="O215" s="96" t="n">
        <v>48.1911</v>
      </c>
      <c r="P215" s="96" t="n">
        <v>47.511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01</v>
      </c>
      <c r="N216" s="102" t="n">
        <v>40.86</v>
      </c>
      <c r="O216" s="102" t="n">
        <v>47.1387</v>
      </c>
      <c r="P216" s="102" t="n">
        <v>46.644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85</v>
      </c>
      <c r="N217" s="102" t="n">
        <v>39.4337</v>
      </c>
      <c r="O217" s="102" t="n">
        <v>45.8769</v>
      </c>
      <c r="P217" s="102" t="n">
        <v>45.540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82</v>
      </c>
      <c r="N218" s="102" t="n">
        <v>37.6796</v>
      </c>
      <c r="O218" s="102" t="n">
        <v>44.8125</v>
      </c>
      <c r="P218" s="102" t="n">
        <v>44.629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946</v>
      </c>
      <c r="N219" s="96" t="n">
        <v>41.707</v>
      </c>
      <c r="O219" s="96" t="n">
        <v>47.277</v>
      </c>
      <c r="P219" s="96" t="n">
        <v>46.681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472</v>
      </c>
      <c r="N220" s="102" t="n">
        <v>40.7761</v>
      </c>
      <c r="O220" s="102" t="n">
        <v>46.3655</v>
      </c>
      <c r="P220" s="102" t="n">
        <v>45.61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59.842</v>
      </c>
      <c r="N221" s="102" t="n">
        <v>39.4157</v>
      </c>
      <c r="O221" s="102" t="n">
        <v>45.4211</v>
      </c>
      <c r="P221" s="102" t="n">
        <v>44.574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649</v>
      </c>
      <c r="N222" s="111" t="n">
        <v>37.6761</v>
      </c>
      <c r="O222" s="111" t="n">
        <v>44.4608</v>
      </c>
      <c r="P222" s="111" t="n">
        <v>43.654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318</v>
      </c>
      <c r="N223" s="96" t="n">
        <v>44.235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442</v>
      </c>
      <c r="N224" s="102" t="n">
        <v>40.928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38</v>
      </c>
      <c r="N225" s="102" t="n">
        <v>38.534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82</v>
      </c>
      <c r="N226" s="102" t="n">
        <v>36.689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622</v>
      </c>
      <c r="N227" s="96" t="n">
        <v>43.0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72</v>
      </c>
      <c r="N228" s="102" t="n">
        <v>39.566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602</v>
      </c>
      <c r="N229" s="102" t="n">
        <v>36.90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311</v>
      </c>
      <c r="N230" s="102" t="n">
        <v>34.78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336</v>
      </c>
      <c r="N231" s="96" t="n">
        <v>43.154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</v>
      </c>
      <c r="N232" s="102" t="n">
        <v>40.034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22</v>
      </c>
      <c r="N233" s="102" t="n">
        <v>37.412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41</v>
      </c>
      <c r="N234" s="102" t="n">
        <v>35.464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262</v>
      </c>
      <c r="O235" s="96" t="n">
        <v>48.2078</v>
      </c>
      <c r="P235" s="96" t="n">
        <v>47.358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653</v>
      </c>
      <c r="O236" s="102" t="n">
        <v>47.2187</v>
      </c>
      <c r="P236" s="102" t="n">
        <v>46.584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0978</v>
      </c>
      <c r="O237" s="102" t="n">
        <v>45.95</v>
      </c>
      <c r="P237" s="102" t="n">
        <v>45.471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1991</v>
      </c>
      <c r="O238" s="111" t="n">
        <v>44.7482</v>
      </c>
      <c r="P238" s="111" t="n">
        <v>44.470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4894</v>
      </c>
      <c r="O239" s="96" t="n">
        <v>49.0911</v>
      </c>
      <c r="P239" s="96" t="n">
        <v>48.515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8</v>
      </c>
      <c r="O240" s="102" t="n">
        <v>47.9453</v>
      </c>
      <c r="P240" s="102" t="n">
        <v>47.490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73</v>
      </c>
      <c r="O241" s="102" t="n">
        <v>46.4694</v>
      </c>
      <c r="P241" s="102" t="n">
        <v>46.131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275</v>
      </c>
      <c r="O242" s="111" t="n">
        <v>45.1134</v>
      </c>
      <c r="P242" s="111" t="n">
        <v>44.984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772</v>
      </c>
      <c r="O243" s="96" t="n">
        <v>49.2315</v>
      </c>
      <c r="P243" s="96" t="n">
        <v>48.798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19</v>
      </c>
      <c r="O244" s="102" t="n">
        <v>48.2152</v>
      </c>
      <c r="P244" s="102" t="n">
        <v>47.89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762</v>
      </c>
      <c r="O245" s="102" t="n">
        <v>46.7399</v>
      </c>
      <c r="P245" s="102" t="n">
        <v>46.545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097</v>
      </c>
      <c r="O246" s="111" t="n">
        <v>45.4371</v>
      </c>
      <c r="P246" s="111" t="n">
        <v>45.41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01</v>
      </c>
      <c r="O247" s="96" t="n">
        <v>49.1201</v>
      </c>
      <c r="P247" s="96" t="n">
        <v>49.000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38</v>
      </c>
      <c r="O248" s="102" t="n">
        <v>48.1322</v>
      </c>
      <c r="P248" s="102" t="n">
        <v>48.08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889</v>
      </c>
      <c r="O249" s="102" t="n">
        <v>46.7517</v>
      </c>
      <c r="P249" s="102" t="n">
        <v>46.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851</v>
      </c>
      <c r="O250" s="111" t="n">
        <v>45.4967</v>
      </c>
      <c r="P250" s="111" t="n">
        <v>45.55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419</v>
      </c>
      <c r="O251" s="96" t="n">
        <v>48.8406</v>
      </c>
      <c r="P251" s="96" t="n">
        <v>49.237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14</v>
      </c>
      <c r="O252" s="102" t="n">
        <v>47.6828</v>
      </c>
      <c r="P252" s="102" t="n">
        <v>48.05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1</v>
      </c>
      <c r="O253" s="102" t="n">
        <v>46.3574</v>
      </c>
      <c r="P253" s="102" t="n">
        <v>46.707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04</v>
      </c>
      <c r="O254" s="111" t="n">
        <v>45.0329</v>
      </c>
      <c r="P254" s="111" t="n">
        <v>45.53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764</v>
      </c>
      <c r="O255" s="96" t="n">
        <v>47.6081</v>
      </c>
      <c r="P255" s="96" t="n">
        <v>48.16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715</v>
      </c>
      <c r="O256" s="102" t="n">
        <v>46.677</v>
      </c>
      <c r="P256" s="102" t="n">
        <v>47.073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554</v>
      </c>
      <c r="O257" s="102" t="n">
        <v>45.6769</v>
      </c>
      <c r="P257" s="102" t="n">
        <v>45.99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31</v>
      </c>
      <c r="O258" s="111" t="n">
        <v>44.6005</v>
      </c>
      <c r="P258" s="111" t="n">
        <v>44.965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8053.23</v>
      </c>
      <c r="J259" s="96" t="n">
        <v>123.61</v>
      </c>
      <c r="K259" s="96" t="n">
        <v>769.53</v>
      </c>
      <c r="L259" s="77"/>
      <c r="M259" s="96" t="n">
        <v>1539.803</v>
      </c>
      <c r="N259" s="115"/>
      <c r="O259" s="115"/>
      <c r="P259" s="115"/>
      <c r="Q259" s="96" t="n">
        <v>57896.01</v>
      </c>
      <c r="R259" s="96" t="n">
        <v>130.69</v>
      </c>
      <c r="S259" s="96" t="n">
        <v>767.1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51824738813</v>
      </c>
      <c r="AC259" s="27" t="n">
        <f aca="false">GEOMEAN(R259:R262)/GEOMEAN(J259:J262)</f>
        <v>1.05299530331535</v>
      </c>
      <c r="AD259" s="33" t="n">
        <f aca="false">GEOMEAN(S259:S262)/GEOMEAN(K259:K262)</f>
        <v>1.0114956750681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52168.84</v>
      </c>
      <c r="J260" s="102" t="n">
        <v>115.88</v>
      </c>
      <c r="K260" s="102" t="n">
        <v>750.85</v>
      </c>
      <c r="L260" s="77"/>
      <c r="M260" s="102" t="n">
        <v>646.501</v>
      </c>
      <c r="N260" s="115"/>
      <c r="O260" s="115"/>
      <c r="P260" s="115"/>
      <c r="Q260" s="102" t="n">
        <v>52410.68</v>
      </c>
      <c r="R260" s="102" t="n">
        <v>122.73</v>
      </c>
      <c r="S260" s="102" t="n">
        <v>767.2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50409.97</v>
      </c>
      <c r="J261" s="102" t="n">
        <v>120</v>
      </c>
      <c r="K261" s="102" t="n">
        <v>763.88</v>
      </c>
      <c r="L261" s="77"/>
      <c r="M261" s="102" t="n">
        <v>340.913</v>
      </c>
      <c r="N261" s="115"/>
      <c r="O261" s="115"/>
      <c r="P261" s="115"/>
      <c r="Q261" s="102" t="n">
        <v>50457.78</v>
      </c>
      <c r="R261" s="102" t="n">
        <v>122.64</v>
      </c>
      <c r="S261" s="102" t="n">
        <v>765.0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7683.51</v>
      </c>
      <c r="J262" s="111" t="n">
        <v>108.62</v>
      </c>
      <c r="K262" s="111" t="n">
        <v>751.16</v>
      </c>
      <c r="L262" s="77"/>
      <c r="M262" s="111" t="n">
        <v>194.278</v>
      </c>
      <c r="N262" s="117"/>
      <c r="O262" s="117"/>
      <c r="P262" s="117"/>
      <c r="Q262" s="111" t="n">
        <v>47836.69</v>
      </c>
      <c r="R262" s="111" t="n">
        <v>116.69</v>
      </c>
      <c r="S262" s="111" t="n">
        <v>770.6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7.5256</v>
      </c>
      <c r="N263" s="96" t="n">
        <v>39.8588</v>
      </c>
      <c r="O263" s="96" t="n">
        <v>46.7535</v>
      </c>
      <c r="P263" s="96" t="n">
        <v>46.0352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4088</v>
      </c>
      <c r="N264" s="102" t="n">
        <v>37.9089</v>
      </c>
      <c r="O264" s="102" t="n">
        <v>45.3183</v>
      </c>
      <c r="P264" s="102" t="n">
        <v>44.546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0.844</v>
      </c>
      <c r="N265" s="102" t="n">
        <v>35.8912</v>
      </c>
      <c r="O265" s="102" t="n">
        <v>43.5699</v>
      </c>
      <c r="P265" s="102" t="n">
        <v>42.819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5704</v>
      </c>
      <c r="N266" s="102" t="n">
        <v>33.7711</v>
      </c>
      <c r="O266" s="102" t="n">
        <v>42.2949</v>
      </c>
      <c r="P266" s="102" t="n">
        <v>41.5983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1496</v>
      </c>
      <c r="N267" s="96" t="n">
        <v>38.9748</v>
      </c>
      <c r="O267" s="96" t="n">
        <v>46.5788</v>
      </c>
      <c r="P267" s="96" t="n">
        <v>44.718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5.0968</v>
      </c>
      <c r="N268" s="102" t="n">
        <v>37.1366</v>
      </c>
      <c r="O268" s="102" t="n">
        <v>45.1813</v>
      </c>
      <c r="P268" s="102" t="n">
        <v>43.16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2.7624</v>
      </c>
      <c r="N269" s="102" t="n">
        <v>35.2528</v>
      </c>
      <c r="O269" s="102" t="n">
        <v>43.6584</v>
      </c>
      <c r="P269" s="102" t="n">
        <v>41.827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0904</v>
      </c>
      <c r="N270" s="102" t="n">
        <v>33.2761</v>
      </c>
      <c r="O270" s="102" t="n">
        <v>42.503</v>
      </c>
      <c r="P270" s="102" t="n">
        <v>40.90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1544</v>
      </c>
      <c r="N271" s="96" t="n">
        <v>38.9149</v>
      </c>
      <c r="O271" s="96" t="n">
        <v>46.4334</v>
      </c>
      <c r="P271" s="96" t="n">
        <v>46.133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1.4168</v>
      </c>
      <c r="N272" s="102" t="n">
        <v>36.9596</v>
      </c>
      <c r="O272" s="102" t="n">
        <v>45.0288</v>
      </c>
      <c r="P272" s="102" t="n">
        <v>44.721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032</v>
      </c>
      <c r="N273" s="102" t="n">
        <v>34.9851</v>
      </c>
      <c r="O273" s="102" t="n">
        <v>43.5124</v>
      </c>
      <c r="P273" s="102" t="n">
        <v>43.13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232</v>
      </c>
      <c r="N274" s="111" t="n">
        <v>32.9658</v>
      </c>
      <c r="O274" s="111" t="n">
        <v>42.35</v>
      </c>
      <c r="P274" s="111" t="n">
        <v>41.943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7.6968</v>
      </c>
      <c r="N275" s="96" t="n">
        <v>43.30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3992</v>
      </c>
      <c r="N276" s="102" t="n">
        <v>38.985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884</v>
      </c>
      <c r="N277" s="102" t="n">
        <v>34.562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728</v>
      </c>
      <c r="N278" s="102" t="n">
        <v>31.328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304</v>
      </c>
      <c r="N279" s="96" t="n">
        <v>41.513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728</v>
      </c>
      <c r="N280" s="102" t="n">
        <v>38.272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464</v>
      </c>
      <c r="N281" s="102" t="n">
        <v>34.423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408</v>
      </c>
      <c r="N282" s="102" t="n">
        <v>31.485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5448</v>
      </c>
      <c r="N283" s="96" t="n">
        <v>41.045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808</v>
      </c>
      <c r="N284" s="102" t="n">
        <v>37.715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48</v>
      </c>
      <c r="N285" s="102" t="n">
        <v>34.165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72</v>
      </c>
      <c r="N286" s="102" t="n">
        <v>31.351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893</v>
      </c>
      <c r="O287" s="96" t="n">
        <v>46.4642</v>
      </c>
      <c r="P287" s="96" t="n">
        <v>46.002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19</v>
      </c>
      <c r="O288" s="102" t="n">
        <v>45.2045</v>
      </c>
      <c r="P288" s="102" t="n">
        <v>44.478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56</v>
      </c>
      <c r="O289" s="102" t="n">
        <v>43.6977</v>
      </c>
      <c r="P289" s="102" t="n">
        <v>42.93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598</v>
      </c>
      <c r="O290" s="111" t="n">
        <v>42.4964</v>
      </c>
      <c r="P290" s="111" t="n">
        <v>41.93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61</v>
      </c>
      <c r="O291" s="96" t="n">
        <v>47.2203</v>
      </c>
      <c r="P291" s="96" t="n">
        <v>46.872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28</v>
      </c>
      <c r="O292" s="102" t="n">
        <v>45.6943</v>
      </c>
      <c r="P292" s="102" t="n">
        <v>45.21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075</v>
      </c>
      <c r="O293" s="102" t="n">
        <v>43.9956</v>
      </c>
      <c r="P293" s="102" t="n">
        <v>43.46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176</v>
      </c>
      <c r="O294" s="111" t="n">
        <v>42.6938</v>
      </c>
      <c r="P294" s="111" t="n">
        <v>42.301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92</v>
      </c>
      <c r="O295" s="96" t="n">
        <v>47.5655</v>
      </c>
      <c r="P295" s="96" t="n">
        <v>47.189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44</v>
      </c>
      <c r="O296" s="102" t="n">
        <v>46.0238</v>
      </c>
      <c r="P296" s="102" t="n">
        <v>45.602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11</v>
      </c>
      <c r="O297" s="102" t="n">
        <v>44.1938</v>
      </c>
      <c r="P297" s="102" t="n">
        <v>43.783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05</v>
      </c>
      <c r="O298" s="111" t="n">
        <v>42.8609</v>
      </c>
      <c r="P298" s="111" t="n">
        <v>42.51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1</v>
      </c>
      <c r="O299" s="96" t="n">
        <v>47.4735</v>
      </c>
      <c r="P299" s="96" t="n">
        <v>47.004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62</v>
      </c>
      <c r="O300" s="102" t="n">
        <v>45.9027</v>
      </c>
      <c r="P300" s="102" t="n">
        <v>45.367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35</v>
      </c>
      <c r="O301" s="102" t="n">
        <v>44.0707</v>
      </c>
      <c r="P301" s="102" t="n">
        <v>43.53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12</v>
      </c>
      <c r="O302" s="111" t="n">
        <v>42.7323</v>
      </c>
      <c r="P302" s="111" t="n">
        <v>42.269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66</v>
      </c>
      <c r="O303" s="96" t="n">
        <v>47.0249</v>
      </c>
      <c r="P303" s="96" t="n">
        <v>46.826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24</v>
      </c>
      <c r="O304" s="102" t="n">
        <v>45.5155</v>
      </c>
      <c r="P304" s="102" t="n">
        <v>45.1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197</v>
      </c>
      <c r="O305" s="102" t="n">
        <v>43.7683</v>
      </c>
      <c r="P305" s="102" t="n">
        <v>43.395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67</v>
      </c>
      <c r="O306" s="111" t="n">
        <v>42.4991</v>
      </c>
      <c r="P306" s="111" t="n">
        <v>42.0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899</v>
      </c>
      <c r="O307" s="96" t="n">
        <v>46.1626</v>
      </c>
      <c r="P307" s="96" t="n">
        <v>46.400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07</v>
      </c>
      <c r="O308" s="102" t="n">
        <v>44.8858</v>
      </c>
      <c r="P308" s="102" t="n">
        <v>44.887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298</v>
      </c>
      <c r="O309" s="102" t="n">
        <v>43.3331</v>
      </c>
      <c r="P309" s="102" t="n">
        <v>43.20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41</v>
      </c>
      <c r="O310" s="111" t="n">
        <v>42.1615</v>
      </c>
      <c r="P310" s="111" t="n">
        <v>41.955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72318.26</v>
      </c>
      <c r="J311" s="96" t="n">
        <v>136.75</v>
      </c>
      <c r="K311" s="96" t="n">
        <v>942.29</v>
      </c>
      <c r="L311" s="77"/>
      <c r="M311" s="96" t="n">
        <v>4255.0544</v>
      </c>
      <c r="N311" s="115"/>
      <c r="O311" s="115"/>
      <c r="P311" s="115"/>
      <c r="Q311" s="96" t="n">
        <v>71968.18</v>
      </c>
      <c r="R311" s="96" t="n">
        <v>152.68</v>
      </c>
      <c r="S311" s="96" t="n">
        <v>956.4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9438188415557</v>
      </c>
      <c r="AC311" s="27" t="n">
        <f aca="false">GEOMEAN(R311:R314)/GEOMEAN(J311:J314)</f>
        <v>1.09885826824334</v>
      </c>
      <c r="AD311" s="33" t="n">
        <f aca="false">GEOMEAN(S311:S314)/GEOMEAN(K311:K314)</f>
        <v>1.0057918696963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62262.33</v>
      </c>
      <c r="J312" s="102" t="n">
        <v>134.76</v>
      </c>
      <c r="K312" s="102" t="n">
        <v>948.44</v>
      </c>
      <c r="L312" s="77"/>
      <c r="M312" s="102" t="n">
        <v>1511.528</v>
      </c>
      <c r="N312" s="115"/>
      <c r="O312" s="115"/>
      <c r="P312" s="115"/>
      <c r="Q312" s="102" t="n">
        <v>62155.23</v>
      </c>
      <c r="R312" s="102" t="n">
        <v>146.37</v>
      </c>
      <c r="S312" s="102" t="n">
        <v>939.8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9915.25</v>
      </c>
      <c r="J313" s="102" t="n">
        <v>138.3</v>
      </c>
      <c r="K313" s="102" t="n">
        <v>936.4</v>
      </c>
      <c r="L313" s="77"/>
      <c r="M313" s="102" t="n">
        <v>698.4696</v>
      </c>
      <c r="N313" s="115"/>
      <c r="O313" s="115"/>
      <c r="P313" s="115"/>
      <c r="Q313" s="102" t="n">
        <v>60117.33</v>
      </c>
      <c r="R313" s="102" t="n">
        <v>148.19</v>
      </c>
      <c r="S313" s="102" t="n">
        <v>942.7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7872.56</v>
      </c>
      <c r="J314" s="111" t="n">
        <v>128.03</v>
      </c>
      <c r="K314" s="111" t="n">
        <v>951.86</v>
      </c>
      <c r="L314" s="77"/>
      <c r="M314" s="111" t="n">
        <v>357.7264</v>
      </c>
      <c r="N314" s="117"/>
      <c r="O314" s="117"/>
      <c r="P314" s="117"/>
      <c r="Q314" s="111" t="n">
        <v>57928.1</v>
      </c>
      <c r="R314" s="111" t="n">
        <v>143.66</v>
      </c>
      <c r="S314" s="111" t="n">
        <v>961.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88.908</v>
      </c>
      <c r="N315" s="96" t="n">
        <v>38.7493</v>
      </c>
      <c r="O315" s="96" t="n">
        <v>46.6235</v>
      </c>
      <c r="P315" s="96" t="n">
        <v>45.940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3.6432</v>
      </c>
      <c r="N316" s="102" t="n">
        <v>35.888</v>
      </c>
      <c r="O316" s="102" t="n">
        <v>45.1328</v>
      </c>
      <c r="P316" s="102" t="n">
        <v>44.5518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6.8512</v>
      </c>
      <c r="N317" s="102" t="n">
        <v>33.369</v>
      </c>
      <c r="O317" s="102" t="n">
        <v>43.7417</v>
      </c>
      <c r="P317" s="102" t="n">
        <v>43.2917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8.3328</v>
      </c>
      <c r="N318" s="102" t="n">
        <v>31.0835</v>
      </c>
      <c r="O318" s="102" t="n">
        <v>42.9611</v>
      </c>
      <c r="P318" s="102" t="n">
        <v>42.537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6.1448</v>
      </c>
      <c r="N319" s="96" t="n">
        <v>37.9496</v>
      </c>
      <c r="O319" s="96" t="n">
        <v>46.5372</v>
      </c>
      <c r="P319" s="96" t="n">
        <v>45.945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3328</v>
      </c>
      <c r="N320" s="102" t="n">
        <v>35.342</v>
      </c>
      <c r="O320" s="102" t="n">
        <v>45.1018</v>
      </c>
      <c r="P320" s="102" t="n">
        <v>44.581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8688</v>
      </c>
      <c r="N321" s="102" t="n">
        <v>32.9479</v>
      </c>
      <c r="O321" s="102" t="n">
        <v>43.8071</v>
      </c>
      <c r="P321" s="102" t="n">
        <v>43.367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2264</v>
      </c>
      <c r="N322" s="102" t="n">
        <v>30.7423</v>
      </c>
      <c r="O322" s="102" t="n">
        <v>43.0551</v>
      </c>
      <c r="P322" s="102" t="n">
        <v>42.656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1.7856</v>
      </c>
      <c r="N323" s="96" t="n">
        <v>38.1218</v>
      </c>
      <c r="O323" s="96" t="n">
        <v>46.487</v>
      </c>
      <c r="P323" s="96" t="n">
        <v>45.753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5.8872</v>
      </c>
      <c r="N324" s="102" t="n">
        <v>35.5375</v>
      </c>
      <c r="O324" s="102" t="n">
        <v>45.0351</v>
      </c>
      <c r="P324" s="102" t="n">
        <v>44.408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3.632</v>
      </c>
      <c r="N325" s="102" t="n">
        <v>33.1503</v>
      </c>
      <c r="O325" s="102" t="n">
        <v>43.7139</v>
      </c>
      <c r="P325" s="102" t="n">
        <v>43.218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3136</v>
      </c>
      <c r="N326" s="111" t="n">
        <v>30.9193</v>
      </c>
      <c r="O326" s="111" t="n">
        <v>42.9617</v>
      </c>
      <c r="P326" s="111" t="n">
        <v>42.494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2.9456</v>
      </c>
      <c r="N327" s="96" t="n">
        <v>45.89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776</v>
      </c>
      <c r="N328" s="102" t="n">
        <v>40.94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8456</v>
      </c>
      <c r="N329" s="102" t="n">
        <v>37.887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3464</v>
      </c>
      <c r="N330" s="102" t="n">
        <v>34.381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392</v>
      </c>
      <c r="N331" s="96" t="n">
        <v>44.950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816</v>
      </c>
      <c r="N332" s="102" t="n">
        <v>41.06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096</v>
      </c>
      <c r="N333" s="102" t="n">
        <v>37.775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184</v>
      </c>
      <c r="N334" s="102" t="n">
        <v>34.568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</v>
      </c>
      <c r="N335" s="96" t="n">
        <v>44.815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696</v>
      </c>
      <c r="N336" s="102" t="n">
        <v>40.896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536</v>
      </c>
      <c r="N337" s="102" t="n">
        <v>37.51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864</v>
      </c>
      <c r="N338" s="102" t="n">
        <v>34.326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101</v>
      </c>
      <c r="O339" s="96" t="n">
        <v>46.5051</v>
      </c>
      <c r="P339" s="96" t="n">
        <v>45.810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023</v>
      </c>
      <c r="O340" s="102" t="n">
        <v>45.1191</v>
      </c>
      <c r="P340" s="102" t="n">
        <v>44.548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24</v>
      </c>
      <c r="O341" s="102" t="n">
        <v>43.9594</v>
      </c>
      <c r="P341" s="102" t="n">
        <v>43.490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445</v>
      </c>
      <c r="O342" s="111" t="n">
        <v>43.1853</v>
      </c>
      <c r="P342" s="111" t="n">
        <v>42.81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41</v>
      </c>
      <c r="O343" s="96" t="n">
        <v>46.9162</v>
      </c>
      <c r="P343" s="96" t="n">
        <v>46.138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593</v>
      </c>
      <c r="O344" s="102" t="n">
        <v>45.4499</v>
      </c>
      <c r="P344" s="102" t="n">
        <v>44.85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34</v>
      </c>
      <c r="O345" s="102" t="n">
        <v>44.1402</v>
      </c>
      <c r="P345" s="102" t="n">
        <v>43.696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821</v>
      </c>
      <c r="O346" s="111" t="n">
        <v>43.3694</v>
      </c>
      <c r="P346" s="111" t="n">
        <v>42.977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88</v>
      </c>
      <c r="O347" s="96" t="n">
        <v>47.3643</v>
      </c>
      <c r="P347" s="96" t="n">
        <v>46.800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336</v>
      </c>
      <c r="O348" s="102" t="n">
        <v>45.8021</v>
      </c>
      <c r="P348" s="102" t="n">
        <v>45.281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79</v>
      </c>
      <c r="O349" s="102" t="n">
        <v>44.3415</v>
      </c>
      <c r="P349" s="102" t="n">
        <v>43.910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368</v>
      </c>
      <c r="O350" s="111" t="n">
        <v>43.5183</v>
      </c>
      <c r="P350" s="111" t="n">
        <v>43.116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038</v>
      </c>
      <c r="O351" s="96" t="n">
        <v>47.2839</v>
      </c>
      <c r="P351" s="96" t="n">
        <v>46.778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147</v>
      </c>
      <c r="O352" s="102" t="n">
        <v>45.7236</v>
      </c>
      <c r="P352" s="102" t="n">
        <v>45.242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64</v>
      </c>
      <c r="O353" s="102" t="n">
        <v>44.266</v>
      </c>
      <c r="P353" s="102" t="n">
        <v>43.854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33</v>
      </c>
      <c r="O354" s="111" t="n">
        <v>43.4502</v>
      </c>
      <c r="P354" s="111" t="n">
        <v>43.033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334</v>
      </c>
      <c r="O355" s="96" t="n">
        <v>46.45</v>
      </c>
      <c r="P355" s="96" t="n">
        <v>46.498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8849</v>
      </c>
      <c r="O356" s="102" t="n">
        <v>45.0537</v>
      </c>
      <c r="P356" s="102" t="n">
        <v>44.932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686</v>
      </c>
      <c r="O357" s="102" t="n">
        <v>43.7441</v>
      </c>
      <c r="P357" s="102" t="n">
        <v>43.410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217</v>
      </c>
      <c r="O358" s="111" t="n">
        <v>43.0046</v>
      </c>
      <c r="P358" s="111" t="n">
        <v>42.514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178</v>
      </c>
      <c r="O359" s="96" t="n">
        <v>46.1033</v>
      </c>
      <c r="P359" s="96" t="n">
        <v>46.194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003</v>
      </c>
      <c r="O360" s="102" t="n">
        <v>44.7268</v>
      </c>
      <c r="P360" s="102" t="n">
        <v>44.703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03</v>
      </c>
      <c r="O361" s="102" t="n">
        <v>43.5879</v>
      </c>
      <c r="P361" s="102" t="n">
        <v>43.19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478</v>
      </c>
      <c r="O362" s="111" t="n">
        <v>42.9477</v>
      </c>
      <c r="P362" s="111" t="n">
        <v>42.30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80192.33</v>
      </c>
      <c r="J363" s="96" t="n">
        <v>147.11</v>
      </c>
      <c r="K363" s="96" t="n">
        <v>945.22</v>
      </c>
      <c r="L363" s="77"/>
      <c r="M363" s="96" t="n">
        <v>6891.276</v>
      </c>
      <c r="N363" s="115"/>
      <c r="O363" s="115"/>
      <c r="P363" s="115"/>
      <c r="Q363" s="96" t="n">
        <v>80225.87</v>
      </c>
      <c r="R363" s="96" t="n">
        <v>174.9</v>
      </c>
      <c r="S363" s="96" t="n">
        <v>961.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2626157975</v>
      </c>
      <c r="AC363" s="27" t="n">
        <f aca="false">GEOMEAN(R363:R366)/GEOMEAN(J363:J366)</f>
        <v>1.1614303880609</v>
      </c>
      <c r="AD363" s="33" t="n">
        <f aca="false">GEOMEAN(S363:S366)/GEOMEAN(K363:K366)</f>
        <v>1.0108520317059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70787.13</v>
      </c>
      <c r="J364" s="102" t="n">
        <v>147.86</v>
      </c>
      <c r="K364" s="102" t="n">
        <v>935.3</v>
      </c>
      <c r="L364" s="77"/>
      <c r="M364" s="102" t="n">
        <v>2902.8432</v>
      </c>
      <c r="N364" s="115"/>
      <c r="O364" s="115"/>
      <c r="P364" s="115"/>
      <c r="Q364" s="102" t="n">
        <v>70918.06</v>
      </c>
      <c r="R364" s="102" t="n">
        <v>164.6</v>
      </c>
      <c r="S364" s="102" t="n">
        <v>958.5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6651.35</v>
      </c>
      <c r="J365" s="102" t="n">
        <v>141.76</v>
      </c>
      <c r="K365" s="102" t="n">
        <v>951.05</v>
      </c>
      <c r="L365" s="77"/>
      <c r="M365" s="102" t="n">
        <v>1349.096</v>
      </c>
      <c r="N365" s="115"/>
      <c r="O365" s="115"/>
      <c r="P365" s="115"/>
      <c r="Q365" s="102" t="n">
        <v>66528.36</v>
      </c>
      <c r="R365" s="102" t="n">
        <v>159.69</v>
      </c>
      <c r="S365" s="102" t="n">
        <v>939.7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3538.87</v>
      </c>
      <c r="J366" s="111" t="n">
        <v>130.82</v>
      </c>
      <c r="K366" s="111" t="n">
        <v>941.45</v>
      </c>
      <c r="L366" s="77"/>
      <c r="M366" s="111" t="n">
        <v>644.7544</v>
      </c>
      <c r="N366" s="117"/>
      <c r="O366" s="117"/>
      <c r="P366" s="117"/>
      <c r="Q366" s="111" t="n">
        <v>63578.99</v>
      </c>
      <c r="R366" s="111" t="n">
        <v>159.66</v>
      </c>
      <c r="S366" s="111" t="n">
        <v>954.5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36.5312489004</v>
      </c>
      <c r="J368" s="125" t="n">
        <f aca="false">GEOMEAN(J51:J54,J103:J106,J155:J158)</f>
        <v>65.1597314617922</v>
      </c>
      <c r="K368" s="126" t="n">
        <f aca="false">GEOMEAN(K51:K54,K103:K106,K155:K158)</f>
        <v>441.428400746717</v>
      </c>
      <c r="M368" s="3"/>
      <c r="N368" s="99"/>
      <c r="O368" s="99"/>
      <c r="P368" s="99"/>
      <c r="Q368" s="125" t="n">
        <f aca="false">GEOMEAN(Q51:Q54,Q103:Q106,Q155:Q158)</f>
        <v>36006.1221055564</v>
      </c>
      <c r="R368" s="125" t="n">
        <f aca="false">GEOMEAN(R51:R54,R103:R106,R155:R158)</f>
        <v>75.6939822707161</v>
      </c>
      <c r="S368" s="126" t="n">
        <f aca="false">GEOMEAN(S51:S54,S103:S106,S155:S158)</f>
        <v>436.39437651639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73.9621302182</v>
      </c>
      <c r="J369" s="127" t="n">
        <f aca="false">GEOMEAN(J207:J210,J259:J262,J311:J314,J363:J366)</f>
        <v>135.036871738028</v>
      </c>
      <c r="K369" s="128" t="n">
        <f aca="false">GEOMEAN(K207:K210,K259:K262,K311:K314,K363:K366)</f>
        <v>895.917870324266</v>
      </c>
      <c r="M369" s="28"/>
      <c r="N369" s="73"/>
      <c r="O369" s="73"/>
      <c r="P369" s="73"/>
      <c r="Q369" s="127" t="n">
        <f aca="false">GEOMEAN(Q207:Q210,Q259:Q262,Q311:Q314,Q363:Q366)</f>
        <v>64795.3264517946</v>
      </c>
      <c r="R369" s="127" t="n">
        <f aca="false">GEOMEAN(R207:R210,R259:R262,R311:R314,R363:R366)</f>
        <v>148.730629556146</v>
      </c>
      <c r="S369" s="128" t="n">
        <f aca="false">GEOMEAN(S207:S210,S259:S262,S311:S314,S363:S366)</f>
        <v>902.32149718849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320.4285319576</v>
      </c>
      <c r="J370" s="130" t="n">
        <f aca="false">GEOMEAN(J51:J54,J103:J106,J155:J158,J207:J210,J259:J262,J311:J314,J363:J366)</f>
        <v>98.8145841650615</v>
      </c>
      <c r="K370" s="131" t="n">
        <f aca="false">GEOMEAN(K51:K54,K103:K106,K155:K158,K207:K210,K259:K262,K311:K314,K363:K366)</f>
        <v>661.487961037006</v>
      </c>
      <c r="M370" s="39"/>
      <c r="N370" s="121"/>
      <c r="O370" s="121"/>
      <c r="P370" s="121"/>
      <c r="Q370" s="130" t="n">
        <f aca="false">GEOMEAN(Q51:Q54,Q103:Q106,Q155:Q158,Q207:Q210,Q259:Q262,Q311:Q314,Q363:Q366)</f>
        <v>50371.6589384618</v>
      </c>
      <c r="R370" s="130" t="n">
        <f aca="false">GEOMEAN(R51:R54,R103:R106,R155:R158,R207:R210,R259:R262,R311:R314,R363:R366)</f>
        <v>111.348321657954</v>
      </c>
      <c r="S370" s="131" t="n">
        <f aca="false">GEOMEAN(S51:S54,S103:S106,S155:S158,S207:S210,S259:S262,S311:S314,S363:S366)</f>
        <v>660.9287819198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193649342988</v>
      </c>
      <c r="R371" s="132" t="n">
        <f aca="false">R368/J368</f>
        <v>1.16166811269167</v>
      </c>
      <c r="S371" s="133" t="n">
        <f aca="false">S368/K368</f>
        <v>0.98859605720473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032982885211</v>
      </c>
      <c r="R372" s="132" t="n">
        <f aca="false">R369/J369</f>
        <v>1.10140754626398</v>
      </c>
      <c r="S372" s="133" t="n">
        <f aca="false">S369/K369</f>
        <v>1.0071475601462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101808366897</v>
      </c>
      <c r="R373" s="134" t="n">
        <f aca="false">R370/J370</f>
        <v>1.12684096784697</v>
      </c>
      <c r="S373" s="135" t="n">
        <f aca="false">S370/K370</f>
        <v>0.99915466471033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3.0488</v>
      </c>
      <c r="N378" s="114" t="n">
        <f aca="false">AVERAGE(N3,N7)</f>
        <v>42.69395</v>
      </c>
      <c r="O378" s="114" t="n">
        <f aca="false">AVERAGE(O3,O7)</f>
        <v>43.25075</v>
      </c>
      <c r="P378" s="114" t="n">
        <f aca="false">AVERAGE(P3,P7)</f>
        <v>43.5523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4736</v>
      </c>
      <c r="N379" s="115" t="n">
        <f aca="false">AVERAGE(N4,N8)</f>
        <v>40.51595</v>
      </c>
      <c r="O379" s="115" t="n">
        <f aca="false">AVERAGE(O4,O8)</f>
        <v>42.0063</v>
      </c>
      <c r="P379" s="115" t="n">
        <f aca="false">AVERAGE(P4,P8)</f>
        <v>41.963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264</v>
      </c>
      <c r="N380" s="115" t="n">
        <f aca="false">AVERAGE(N5,N9)</f>
        <v>37.92395</v>
      </c>
      <c r="O380" s="115" t="n">
        <f aca="false">AVERAGE(O5,O9)</f>
        <v>40.61295</v>
      </c>
      <c r="P380" s="115" t="n">
        <f aca="false">AVERAGE(P5,P9)</f>
        <v>40.286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1616</v>
      </c>
      <c r="N381" s="117" t="n">
        <f aca="false">AVERAGE(N6,N10)</f>
        <v>35.1411</v>
      </c>
      <c r="O381" s="117" t="n">
        <f aca="false">AVERAGE(O6,O10)</f>
        <v>39.55725</v>
      </c>
      <c r="P381" s="117" t="n">
        <f aca="false">AVERAGE(P6,P10)</f>
        <v>39.0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5.9344</v>
      </c>
      <c r="N382" s="114" t="n">
        <f aca="false">AVERAGE(N3,N7,N11)</f>
        <v>42.4488333333333</v>
      </c>
      <c r="O382" s="114" t="n">
        <f aca="false">AVERAGE(O3,O7,O11)</f>
        <v>43.0218333333333</v>
      </c>
      <c r="P382" s="114" t="n">
        <f aca="false">AVERAGE(P3,P7,P11)</f>
        <v>43.3274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712</v>
      </c>
      <c r="N383" s="115" t="n">
        <f aca="false">AVERAGE(N4,N8,N12)</f>
        <v>40.2573666666667</v>
      </c>
      <c r="O383" s="115" t="n">
        <f aca="false">AVERAGE(O4,O8,O12)</f>
        <v>41.7783333333333</v>
      </c>
      <c r="P383" s="115" t="n">
        <f aca="false">AVERAGE(P4,P8,P12)</f>
        <v>41.7688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3984</v>
      </c>
      <c r="N384" s="115" t="n">
        <f aca="false">AVERAGE(N5,N9,N13)</f>
        <v>37.673</v>
      </c>
      <c r="O384" s="115" t="n">
        <f aca="false">AVERAGE(O5,O9,O13)</f>
        <v>40.4421333333333</v>
      </c>
      <c r="P384" s="115" t="n">
        <f aca="false">AVERAGE(P5,P9,P13)</f>
        <v>40.152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304</v>
      </c>
      <c r="N385" s="117" t="n">
        <f aca="false">AVERAGE(N6,N10,N14)</f>
        <v>34.9153666666667</v>
      </c>
      <c r="O385" s="117" t="n">
        <f aca="false">AVERAGE(O6,O10,O14)</f>
        <v>39.4179</v>
      </c>
      <c r="P385" s="117" t="n">
        <f aca="false">AVERAGE(P6,P10,P14)</f>
        <v>38.9497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7.1544</v>
      </c>
      <c r="N386" s="114" t="n">
        <f aca="false">AVERAGE(N27,N31,N35)</f>
        <v>42.6801666666667</v>
      </c>
      <c r="O386" s="114" t="n">
        <f aca="false">AVERAGE(O27,O31,O35)</f>
        <v>45.6207</v>
      </c>
      <c r="P386" s="114" t="n">
        <f aca="false">AVERAGE(P27,P31,P35)</f>
        <v>45.527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7384</v>
      </c>
      <c r="N387" s="115" t="n">
        <f aca="false">AVERAGE(N28,N32,N36)</f>
        <v>40.5036</v>
      </c>
      <c r="O387" s="115" t="n">
        <f aca="false">AVERAGE(O28,O32,O36)</f>
        <v>43.9885333333333</v>
      </c>
      <c r="P387" s="115" t="n">
        <f aca="false">AVERAGE(P28,P32,P36)</f>
        <v>43.5676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44</v>
      </c>
      <c r="N388" s="115" t="n">
        <f aca="false">AVERAGE(N29,N33,N37)</f>
        <v>37.9644</v>
      </c>
      <c r="O388" s="115" t="n">
        <f aca="false">AVERAGE(O29,O33,O37)</f>
        <v>42.198</v>
      </c>
      <c r="P388" s="115" t="n">
        <f aca="false">AVERAGE(P29,P33,P37)</f>
        <v>41.5429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088</v>
      </c>
      <c r="N389" s="117" t="n">
        <f aca="false">AVERAGE(N30,N34,N38)</f>
        <v>35.221</v>
      </c>
      <c r="O389" s="117" t="n">
        <f aca="false">AVERAGE(O30,O34,O38)</f>
        <v>40.8626333333333</v>
      </c>
      <c r="P389" s="117" t="n">
        <f aca="false">AVERAGE(P30,P34,P38)</f>
        <v>40.0691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7824</v>
      </c>
      <c r="N390" s="114" t="n">
        <f aca="false">AVERAGE(N27,N31,N35,N39,N43,N47)</f>
        <v>42.6071166666667</v>
      </c>
      <c r="O390" s="114" t="n">
        <f aca="false">AVERAGE(O27,O31,O35,O39,O43,O47)</f>
        <v>45.5882</v>
      </c>
      <c r="P390" s="114" t="n">
        <f aca="false">AVERAGE(P27,P31,P35,P39,P43,P47)</f>
        <v>45.4683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8768</v>
      </c>
      <c r="N391" s="115" t="n">
        <f aca="false">AVERAGE(N28,N32,N36,N40,N44,N48)</f>
        <v>40.4364833333333</v>
      </c>
      <c r="O391" s="115" t="n">
        <f aca="false">AVERAGE(O28,O32,O36,O40,O44,O48)</f>
        <v>43.9540333333333</v>
      </c>
      <c r="P391" s="115" t="n">
        <f aca="false">AVERAGE(P28,P32,P36,P40,P44,P48)</f>
        <v>43.5073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1296</v>
      </c>
      <c r="N392" s="115" t="n">
        <f aca="false">AVERAGE(N29,N33,N37,N41,N45,N49)</f>
        <v>37.9045833333333</v>
      </c>
      <c r="O392" s="115" t="n">
        <f aca="false">AVERAGE(O29,O33,O37,O41,O45,O49)</f>
        <v>42.1788333333333</v>
      </c>
      <c r="P392" s="115" t="n">
        <f aca="false">AVERAGE(P29,P33,P37,P41,P45,P49)</f>
        <v>41.4994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6.7864</v>
      </c>
      <c r="N393" s="117" t="n">
        <f aca="false">AVERAGE(N30,N34,N38,N42,N46,N50)</f>
        <v>35.1459166666667</v>
      </c>
      <c r="O393" s="117" t="n">
        <f aca="false">AVERAGE(O30,O34,O38,O42,O46,O50)</f>
        <v>40.846</v>
      </c>
      <c r="P393" s="117" t="n">
        <f aca="false">AVERAGE(P30,P34,P38,P42,P46,P50)</f>
        <v>40.0158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7.1544</v>
      </c>
      <c r="N394" s="114" t="n">
        <f aca="false">AVERAGE(N3,N7,N27,N31,N35)</f>
        <v>42.68568</v>
      </c>
      <c r="O394" s="114" t="n">
        <f aca="false">AVERAGE(O3,O7,O27,O31,O35)</f>
        <v>44.67272</v>
      </c>
      <c r="P394" s="114" t="n">
        <f aca="false">AVERAGE(P3,P7,P27,P31,P35)</f>
        <v>44.7375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7384</v>
      </c>
      <c r="N395" s="115" t="n">
        <f aca="false">AVERAGE(N4,N8,N28,N32,N36)</f>
        <v>40.50854</v>
      </c>
      <c r="O395" s="115" t="n">
        <f aca="false">AVERAGE(O4,O8,O28,O32,O36)</f>
        <v>43.19564</v>
      </c>
      <c r="P395" s="115" t="n">
        <f aca="false">AVERAGE(P4,P8,P28,P32,P36)</f>
        <v>42.9261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44</v>
      </c>
      <c r="N396" s="115" t="n">
        <f aca="false">AVERAGE(N5,N9,N29,N33,N37)</f>
        <v>37.94822</v>
      </c>
      <c r="O396" s="115" t="n">
        <f aca="false">AVERAGE(O5,O9,O29,O33,O37)</f>
        <v>41.56398</v>
      </c>
      <c r="P396" s="115" t="n">
        <f aca="false">AVERAGE(P5,P9,P29,P33,P37)</f>
        <v>41.040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088</v>
      </c>
      <c r="N397" s="117" t="n">
        <f aca="false">AVERAGE(N6,N10,N30,N34,N38)</f>
        <v>35.18904</v>
      </c>
      <c r="O397" s="117" t="n">
        <f aca="false">AVERAGE(O6,O10,O30,O34,O38)</f>
        <v>40.34048</v>
      </c>
      <c r="P397" s="117" t="n">
        <f aca="false">AVERAGE(P6,P10,P30,P34,P38)</f>
        <v>39.667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7824</v>
      </c>
      <c r="N398" s="114" t="n">
        <f aca="false">AVERAGE(N3,N7,N11,N27,N31,N35,N39,N43,N47)</f>
        <v>42.5543555555556</v>
      </c>
      <c r="O398" s="114" t="n">
        <f aca="false">AVERAGE(O3,O7,O11,O27,O31,O35,O39,O43,O47)</f>
        <v>44.7327444444444</v>
      </c>
      <c r="P398" s="114" t="n">
        <f aca="false">AVERAGE(P3,P7,P11,P27,P31,P35,P39,P43,P47)</f>
        <v>44.7547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8768</v>
      </c>
      <c r="N399" s="115" t="n">
        <f aca="false">AVERAGE(N4,N8,N12,N28,N32,N36,N40,N44,N48)</f>
        <v>40.3767777777778</v>
      </c>
      <c r="O399" s="115" t="n">
        <f aca="false">AVERAGE(O4,O8,O12,O28,O32,O36,O40,O44,O48)</f>
        <v>43.2288</v>
      </c>
      <c r="P399" s="115" t="n">
        <f aca="false">AVERAGE(P4,P8,P12,P28,P32,P36,P40,P44,P48)</f>
        <v>42.9278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1296</v>
      </c>
      <c r="N400" s="115" t="n">
        <f aca="false">AVERAGE(N5,N9,N13,N29,N33,N37,N41,N45,N49)</f>
        <v>37.8273888888889</v>
      </c>
      <c r="O400" s="115" t="n">
        <f aca="false">AVERAGE(O5,O9,O13,O29,O33,O37,O41,O45,O49)</f>
        <v>41.5999333333333</v>
      </c>
      <c r="P400" s="115" t="n">
        <f aca="false">AVERAGE(P5,P9,P13,P29,P33,P37,P41,P45,P49)</f>
        <v>41.050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6.7864</v>
      </c>
      <c r="N401" s="117" t="n">
        <f aca="false">AVERAGE(N6,N10,N14,N30,N34,N38,N42,N46,N50)</f>
        <v>35.0690666666667</v>
      </c>
      <c r="O401" s="117" t="n">
        <f aca="false">AVERAGE(O6,O10,O14,O30,O34,O38,O42,O46,O50)</f>
        <v>40.3699666666667</v>
      </c>
      <c r="P401" s="117" t="n">
        <f aca="false">AVERAGE(P6,P10,P14,P30,P34,P38,P42,P46,P50)</f>
        <v>39.6604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50.2528</v>
      </c>
      <c r="N402" s="114" t="n">
        <f aca="false">AVERAGE(N55,N59)</f>
        <v>43.1707</v>
      </c>
      <c r="O402" s="114" t="n">
        <f aca="false">AVERAGE(O55,O59)</f>
        <v>44.85725</v>
      </c>
      <c r="P402" s="114" t="n">
        <f aca="false">AVERAGE(P55,P59)</f>
        <v>44.56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256</v>
      </c>
      <c r="N403" s="115" t="n">
        <f aca="false">AVERAGE(N56,N60)</f>
        <v>40.92715</v>
      </c>
      <c r="O403" s="115" t="n">
        <f aca="false">AVERAGE(O56,O60)</f>
        <v>43.99185</v>
      </c>
      <c r="P403" s="115" t="n">
        <f aca="false">AVERAGE(P56,P60)</f>
        <v>43.128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4.26</v>
      </c>
      <c r="N404" s="115" t="n">
        <f aca="false">AVERAGE(N57,N61)</f>
        <v>38.46225</v>
      </c>
      <c r="O404" s="115" t="n">
        <f aca="false">AVERAGE(O57,O61)</f>
        <v>42.97165</v>
      </c>
      <c r="P404" s="115" t="n">
        <f aca="false">AVERAGE(P57,P61)</f>
        <v>41.536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9.9488</v>
      </c>
      <c r="N405" s="117" t="n">
        <f aca="false">AVERAGE(N58,N62)</f>
        <v>35.90395</v>
      </c>
      <c r="O405" s="117" t="n">
        <f aca="false">AVERAGE(O58,O62)</f>
        <v>42.1512</v>
      </c>
      <c r="P405" s="117" t="n">
        <f aca="false">AVERAGE(P58,P62)</f>
        <v>40.292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3.6248</v>
      </c>
      <c r="N406" s="114" t="n">
        <f aca="false">AVERAGE(N55,N59,N63)</f>
        <v>42.9016</v>
      </c>
      <c r="O406" s="114" t="n">
        <f aca="false">AVERAGE(O55,O59,O63)</f>
        <v>44.5662666666667</v>
      </c>
      <c r="P406" s="114" t="n">
        <f aca="false">AVERAGE(P55,P59,P63)</f>
        <v>44.354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2504</v>
      </c>
      <c r="N407" s="115" t="n">
        <f aca="false">AVERAGE(N56,N60,N64)</f>
        <v>40.6736333333333</v>
      </c>
      <c r="O407" s="115" t="n">
        <f aca="false">AVERAGE(O56,O60,O64)</f>
        <v>43.6861</v>
      </c>
      <c r="P407" s="115" t="n">
        <f aca="false">AVERAGE(P56,P60,P64)</f>
        <v>42.9458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5.5504</v>
      </c>
      <c r="N408" s="115" t="n">
        <f aca="false">AVERAGE(N57,N61,N65)</f>
        <v>38.2359333333333</v>
      </c>
      <c r="O408" s="115" t="n">
        <f aca="false">AVERAGE(O57,O61,O65)</f>
        <v>42.7270666666667</v>
      </c>
      <c r="P408" s="115" t="n">
        <f aca="false">AVERAGE(P57,P61,P65)</f>
        <v>41.435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6.58</v>
      </c>
      <c r="N409" s="117" t="n">
        <f aca="false">AVERAGE(N58,N62,N66)</f>
        <v>35.7000666666667</v>
      </c>
      <c r="O409" s="117" t="n">
        <f aca="false">AVERAGE(O58,O62,O66)</f>
        <v>41.9467333333333</v>
      </c>
      <c r="P409" s="117" t="n">
        <f aca="false">AVERAGE(P58,P62,P66)</f>
        <v>40.2312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8.4056</v>
      </c>
      <c r="N410" s="114" t="n">
        <f aca="false">AVERAGE(N79,N83,N87)</f>
        <v>43.2134333333333</v>
      </c>
      <c r="O410" s="114" t="n">
        <f aca="false">AVERAGE(O79,O83,O87)</f>
        <v>47.2372333333333</v>
      </c>
      <c r="P410" s="114" t="n">
        <f aca="false">AVERAGE(P79,P83,P87)</f>
        <v>46.339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7544</v>
      </c>
      <c r="N411" s="115" t="n">
        <f aca="false">AVERAGE(N80,N84,N88)</f>
        <v>40.9222</v>
      </c>
      <c r="O411" s="115" t="n">
        <f aca="false">AVERAGE(O80,O84,O88)</f>
        <v>46.0811333333333</v>
      </c>
      <c r="P411" s="115" t="n">
        <f aca="false">AVERAGE(P80,P84,P88)</f>
        <v>44.625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4.9304</v>
      </c>
      <c r="N412" s="115" t="n">
        <f aca="false">AVERAGE(N81,N85,N89)</f>
        <v>38.4847666666667</v>
      </c>
      <c r="O412" s="115" t="n">
        <f aca="false">AVERAGE(O81,O85,O89)</f>
        <v>44.7886</v>
      </c>
      <c r="P412" s="115" t="n">
        <f aca="false">AVERAGE(P81,P85,P89)</f>
        <v>42.769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064</v>
      </c>
      <c r="N413" s="117" t="n">
        <f aca="false">AVERAGE(N82,N86,N90)</f>
        <v>35.9416333333333</v>
      </c>
      <c r="O413" s="117" t="n">
        <f aca="false">AVERAGE(O82,O86,O90)</f>
        <v>43.7900666666667</v>
      </c>
      <c r="P413" s="117" t="n">
        <f aca="false">AVERAGE(P82,P86,P90)</f>
        <v>41.3616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6.5696</v>
      </c>
      <c r="N414" s="114" t="n">
        <f aca="false">AVERAGE(N79,N83,N87,N91,N95,N99)</f>
        <v>43.0755</v>
      </c>
      <c r="O414" s="114" t="n">
        <f aca="false">AVERAGE(O79,O83,O87,O91,O95,O99)</f>
        <v>47.0761333333333</v>
      </c>
      <c r="P414" s="114" t="n">
        <f aca="false">AVERAGE(P79,P83,P87,P91,P95,P99)</f>
        <v>46.3283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428</v>
      </c>
      <c r="N415" s="115" t="n">
        <f aca="false">AVERAGE(N80,N84,N88,N92,N96,N100)</f>
        <v>40.8079333333333</v>
      </c>
      <c r="O415" s="115" t="n">
        <f aca="false">AVERAGE(O80,O84,O88,O92,O96,O100)</f>
        <v>45.9562166666667</v>
      </c>
      <c r="P415" s="115" t="n">
        <f aca="false">AVERAGE(P80,P84,P88,P92,P96,P100)</f>
        <v>44.6143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3.3968</v>
      </c>
      <c r="N416" s="115" t="n">
        <f aca="false">AVERAGE(N81,N85,N89,N93,N97,N101)</f>
        <v>38.37825</v>
      </c>
      <c r="O416" s="115" t="n">
        <f aca="false">AVERAGE(O81,O85,O89,O93,O97,O101)</f>
        <v>44.7082833333333</v>
      </c>
      <c r="P416" s="115" t="n">
        <f aca="false">AVERAGE(P81,P85,P89,P93,P97,P101)</f>
        <v>42.7810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832</v>
      </c>
      <c r="N417" s="117" t="n">
        <f aca="false">AVERAGE(N82,N86,N90,N94,N98,N102)</f>
        <v>35.8455666666667</v>
      </c>
      <c r="O417" s="117" t="n">
        <f aca="false">AVERAGE(O82,O86,O90,O94,O98,O102)</f>
        <v>43.7345</v>
      </c>
      <c r="P417" s="117" t="n">
        <f aca="false">AVERAGE(P82,P86,P90,P94,P98,P102)</f>
        <v>41.3452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8.4056</v>
      </c>
      <c r="N418" s="114" t="n">
        <f aca="false">AVERAGE(N55,N59,N79,N83,N87)</f>
        <v>43.19634</v>
      </c>
      <c r="O418" s="114" t="n">
        <f aca="false">AVERAGE(O55,O59,O79,O83,O87)</f>
        <v>46.28524</v>
      </c>
      <c r="P418" s="114" t="n">
        <f aca="false">AVERAGE(P55,P59,P79,P83,P87)</f>
        <v>45.6280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7544</v>
      </c>
      <c r="N419" s="115" t="n">
        <f aca="false">AVERAGE(N56,N60,N80,N84,N88)</f>
        <v>40.92418</v>
      </c>
      <c r="O419" s="115" t="n">
        <f aca="false">AVERAGE(O56,O60,O80,O84,O88)</f>
        <v>45.24542</v>
      </c>
      <c r="P419" s="115" t="n">
        <f aca="false">AVERAGE(P56,P60,P80,P84,P88)</f>
        <v>44.0267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4.9304</v>
      </c>
      <c r="N420" s="115" t="n">
        <f aca="false">AVERAGE(N57,N61,N81,N85,N89)</f>
        <v>38.47576</v>
      </c>
      <c r="O420" s="115" t="n">
        <f aca="false">AVERAGE(O57,O61,O81,O85,O89)</f>
        <v>44.06182</v>
      </c>
      <c r="P420" s="115" t="n">
        <f aca="false">AVERAGE(P57,P61,P81,P85,P89)</f>
        <v>42.276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064</v>
      </c>
      <c r="N421" s="117" t="n">
        <f aca="false">AVERAGE(N58,N62,N82,N86,N90)</f>
        <v>35.92656</v>
      </c>
      <c r="O421" s="117" t="n">
        <f aca="false">AVERAGE(O58,O62,O82,O86,O90)</f>
        <v>43.13452</v>
      </c>
      <c r="P421" s="117" t="n">
        <f aca="false">AVERAGE(P58,P62,P82,P86,P90)</f>
        <v>40.9340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6.5696</v>
      </c>
      <c r="N422" s="114" t="n">
        <f aca="false">AVERAGE(N55,N59,N63,N79,N83,N87,N91,N95,N99)</f>
        <v>43.0175333333333</v>
      </c>
      <c r="O422" s="114" t="n">
        <f aca="false">AVERAGE(O55,O59,O63,O79,O83,O87,O91,O95,O99)</f>
        <v>46.2395111111111</v>
      </c>
      <c r="P422" s="114" t="n">
        <f aca="false">AVERAGE(P55,P59,P63,P79,P83,P87,P91,P95,P99)</f>
        <v>45.670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428</v>
      </c>
      <c r="N423" s="115" t="n">
        <f aca="false">AVERAGE(N56,N60,N64,N80,N84,N88,N92,N96,N100)</f>
        <v>40.7631666666667</v>
      </c>
      <c r="O423" s="115" t="n">
        <f aca="false">AVERAGE(O56,O60,O64,O80,O84,O88,O92,O96,O100)</f>
        <v>45.1995111111111</v>
      </c>
      <c r="P423" s="115" t="n">
        <f aca="false">AVERAGE(P56,P60,P64,P80,P84,P88,P92,P96,P100)</f>
        <v>44.058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3.3968</v>
      </c>
      <c r="N424" s="115" t="n">
        <f aca="false">AVERAGE(N57,N61,N65,N81,N85,N89,N93,N97,N101)</f>
        <v>38.3308111111111</v>
      </c>
      <c r="O424" s="115" t="n">
        <f aca="false">AVERAGE(O57,O61,O65,O81,O85,O89,O93,O97,O101)</f>
        <v>44.0478777777778</v>
      </c>
      <c r="P424" s="115" t="n">
        <f aca="false">AVERAGE(P57,P61,P65,P81,P85,P89,P93,P97,P101)</f>
        <v>42.3324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832</v>
      </c>
      <c r="N425" s="117" t="n">
        <f aca="false">AVERAGE(N58,N62,N66,N82,N86,N90,N94,N98,N102)</f>
        <v>35.7970666666667</v>
      </c>
      <c r="O425" s="117" t="n">
        <f aca="false">AVERAGE(O58,O62,O66,O82,O86,O90,O94,O98,O102)</f>
        <v>43.1385777777778</v>
      </c>
      <c r="P425" s="117" t="n">
        <f aca="false">AVERAGE(P58,P62,P66,P82,P86,P90,P94,P98,P102)</f>
        <v>40.9739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81.5016</v>
      </c>
      <c r="N426" s="114" t="n">
        <f aca="false">AVERAGE(N107,N111)</f>
        <v>40.84395</v>
      </c>
      <c r="O426" s="114" t="n">
        <f aca="false">AVERAGE(O107,O111)</f>
        <v>43.5533</v>
      </c>
      <c r="P426" s="114" t="n">
        <f aca="false">AVERAGE(P107,P111)</f>
        <v>43.6392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7.4512</v>
      </c>
      <c r="N427" s="115" t="n">
        <f aca="false">AVERAGE(N108,N112)</f>
        <v>38.50165</v>
      </c>
      <c r="O427" s="115" t="n">
        <f aca="false">AVERAGE(O108,O112)</f>
        <v>41.94595</v>
      </c>
      <c r="P427" s="115" t="n">
        <f aca="false">AVERAGE(P108,P112)</f>
        <v>42.001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0768</v>
      </c>
      <c r="N428" s="115" t="n">
        <f aca="false">AVERAGE(N109,N113)</f>
        <v>36.0146</v>
      </c>
      <c r="O428" s="115" t="n">
        <f aca="false">AVERAGE(O109,O113)</f>
        <v>40.38575</v>
      </c>
      <c r="P428" s="115" t="n">
        <f aca="false">AVERAGE(P109,P113)</f>
        <v>40.376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736</v>
      </c>
      <c r="N429" s="117" t="n">
        <f aca="false">AVERAGE(N110,N114)</f>
        <v>33.51505</v>
      </c>
      <c r="O429" s="117" t="n">
        <f aca="false">AVERAGE(O110,O114)</f>
        <v>39.2479</v>
      </c>
      <c r="P429" s="117" t="n">
        <f aca="false">AVERAGE(P110,P114)</f>
        <v>39.181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4.5744</v>
      </c>
      <c r="N430" s="114" t="n">
        <f aca="false">AVERAGE(N107,N111,N115)</f>
        <v>40.5358</v>
      </c>
      <c r="O430" s="114" t="n">
        <f aca="false">AVERAGE(O107,O111,O115)</f>
        <v>43.3237666666667</v>
      </c>
      <c r="P430" s="114" t="n">
        <f aca="false">AVERAGE(P107,P111,P115)</f>
        <v>43.343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5.7296</v>
      </c>
      <c r="N431" s="115" t="n">
        <f aca="false">AVERAGE(N108,N112,N116)</f>
        <v>38.1873</v>
      </c>
      <c r="O431" s="115" t="n">
        <f aca="false">AVERAGE(O108,O112,O116)</f>
        <v>41.7664</v>
      </c>
      <c r="P431" s="115" t="n">
        <f aca="false">AVERAGE(P108,P112,P116)</f>
        <v>41.713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112</v>
      </c>
      <c r="N432" s="115" t="n">
        <f aca="false">AVERAGE(N109,N113,N117)</f>
        <v>35.7129</v>
      </c>
      <c r="O432" s="115" t="n">
        <f aca="false">AVERAGE(O109,O113,O117)</f>
        <v>40.286</v>
      </c>
      <c r="P432" s="115" t="n">
        <f aca="false">AVERAGE(P109,P113,P117)</f>
        <v>40.1472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3216</v>
      </c>
      <c r="N433" s="117" t="n">
        <f aca="false">AVERAGE(N110,N114,N118)</f>
        <v>33.2034</v>
      </c>
      <c r="O433" s="117" t="n">
        <f aca="false">AVERAGE(O110,O114,O118)</f>
        <v>39.1897666666667</v>
      </c>
      <c r="P433" s="117" t="n">
        <f aca="false">AVERAGE(P110,P114,P118)</f>
        <v>39.000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9.14</v>
      </c>
      <c r="N434" s="114" t="n">
        <f aca="false">AVERAGE(N131,N135,N139)</f>
        <v>40.1305333333333</v>
      </c>
      <c r="O434" s="114" t="n">
        <f aca="false">AVERAGE(O131,O135,O139)</f>
        <v>45.7725333333333</v>
      </c>
      <c r="P434" s="114" t="n">
        <f aca="false">AVERAGE(P131,P135,P139)</f>
        <v>45.8740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5.1456</v>
      </c>
      <c r="N435" s="115" t="n">
        <f aca="false">AVERAGE(N132,N136,N140)</f>
        <v>37.9880333333333</v>
      </c>
      <c r="O435" s="115" t="n">
        <f aca="false">AVERAGE(O132,O136,O140)</f>
        <v>44.0040333333333</v>
      </c>
      <c r="P435" s="115" t="n">
        <f aca="false">AVERAGE(P132,P136,P140)</f>
        <v>44.0226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2464</v>
      </c>
      <c r="N436" s="115" t="n">
        <f aca="false">AVERAGE(N133,N137,N141)</f>
        <v>35.6875</v>
      </c>
      <c r="O436" s="115" t="n">
        <f aca="false">AVERAGE(O133,O137,O141)</f>
        <v>42.1759333333333</v>
      </c>
      <c r="P436" s="115" t="n">
        <f aca="false">AVERAGE(P133,P137,P141)</f>
        <v>42.0939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2368</v>
      </c>
      <c r="N437" s="117" t="n">
        <f aca="false">AVERAGE(N134,N138,N142)</f>
        <v>33.2629</v>
      </c>
      <c r="O437" s="117" t="n">
        <f aca="false">AVERAGE(O134,O138,O142)</f>
        <v>40.7421666666667</v>
      </c>
      <c r="P437" s="117" t="n">
        <f aca="false">AVERAGE(P134,P138,P142)</f>
        <v>40.641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8.0424</v>
      </c>
      <c r="N438" s="114" t="n">
        <f aca="false">AVERAGE(N131,N135,N139,N143,N147,N151)</f>
        <v>40.1298833333333</v>
      </c>
      <c r="O438" s="114" t="n">
        <f aca="false">AVERAGE(O131,O135,O139,O143,O147,O151)</f>
        <v>45.68855</v>
      </c>
      <c r="P438" s="114" t="n">
        <f aca="false">AVERAGE(P131,P135,P139,P143,P147,P151)</f>
        <v>45.7429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8.0296</v>
      </c>
      <c r="N439" s="115" t="n">
        <f aca="false">AVERAGE(N132,N136,N140,N144,N148,N152)</f>
        <v>37.9504833333333</v>
      </c>
      <c r="O439" s="115" t="n">
        <f aca="false">AVERAGE(O132,O136,O140,O144,O148,O152)</f>
        <v>43.9291833333333</v>
      </c>
      <c r="P439" s="115" t="n">
        <f aca="false">AVERAGE(P132,P136,P140,P144,P148,P152)</f>
        <v>43.851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0808</v>
      </c>
      <c r="N440" s="115" t="n">
        <f aca="false">AVERAGE(N133,N137,N141,N145,N149,N153)</f>
        <v>35.6128666666667</v>
      </c>
      <c r="O440" s="115" t="n">
        <f aca="false">AVERAGE(O133,O137,O141,O145,O149,O153)</f>
        <v>42.1016666666667</v>
      </c>
      <c r="P440" s="115" t="n">
        <f aca="false">AVERAGE(P133,P137,P141,P145,P149,P153)</f>
        <v>41.903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2512</v>
      </c>
      <c r="N441" s="117" t="n">
        <f aca="false">AVERAGE(N134,N138,N142,N146,N150,N154)</f>
        <v>33.1435166666667</v>
      </c>
      <c r="O441" s="117" t="n">
        <f aca="false">AVERAGE(O134,O138,O142,O146,O150,O154)</f>
        <v>40.6847166666667</v>
      </c>
      <c r="P441" s="117" t="n">
        <f aca="false">AVERAGE(P134,P138,P142,P146,P150,P154)</f>
        <v>40.4587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9.14</v>
      </c>
      <c r="N442" s="114" t="n">
        <f aca="false">AVERAGE(N107,N111,N131,N135,N139)</f>
        <v>40.4159</v>
      </c>
      <c r="O442" s="114" t="n">
        <f aca="false">AVERAGE(O107,O111,O131,O135,O139)</f>
        <v>44.88484</v>
      </c>
      <c r="P442" s="114" t="n">
        <f aca="false">AVERAGE(P107,P111,P131,P135,P139)</f>
        <v>44.980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5.1456</v>
      </c>
      <c r="N443" s="115" t="n">
        <f aca="false">AVERAGE(N108,N112,N132,N136,N140)</f>
        <v>38.19348</v>
      </c>
      <c r="O443" s="115" t="n">
        <f aca="false">AVERAGE(O108,O112,O132,O136,O140)</f>
        <v>43.1808</v>
      </c>
      <c r="P443" s="115" t="n">
        <f aca="false">AVERAGE(P108,P112,P132,P136,P140)</f>
        <v>43.214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2464</v>
      </c>
      <c r="N444" s="115" t="n">
        <f aca="false">AVERAGE(N109,N113,N133,N137,N141)</f>
        <v>35.81834</v>
      </c>
      <c r="O444" s="115" t="n">
        <f aca="false">AVERAGE(O109,O113,O133,O137,O141)</f>
        <v>41.45986</v>
      </c>
      <c r="P444" s="115" t="n">
        <f aca="false">AVERAGE(P109,P113,P133,P137,P141)</f>
        <v>41.4070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2368</v>
      </c>
      <c r="N445" s="117" t="n">
        <f aca="false">AVERAGE(N110,N114,N134,N138,N142)</f>
        <v>33.36376</v>
      </c>
      <c r="O445" s="117" t="n">
        <f aca="false">AVERAGE(O110,O114,O134,O138,O142)</f>
        <v>40.14446</v>
      </c>
      <c r="P445" s="117" t="n">
        <f aca="false">AVERAGE(P110,P114,P134,P138,P142)</f>
        <v>40.057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8.0424</v>
      </c>
      <c r="N446" s="114" t="n">
        <f aca="false">AVERAGE(N107,N111,N115,N131,N135,N139,N143,N147,N151)</f>
        <v>40.2651888888889</v>
      </c>
      <c r="O446" s="114" t="n">
        <f aca="false">AVERAGE(O107,O111,O115,O131,O135,O139,O143,O147,O151)</f>
        <v>44.9002888888889</v>
      </c>
      <c r="P446" s="114" t="n">
        <f aca="false">AVERAGE(P107,P111,P115,P131,P135,P139,P143,P147,P151)</f>
        <v>44.9429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8.0296</v>
      </c>
      <c r="N447" s="115" t="n">
        <f aca="false">AVERAGE(N108,N112,N116,N132,N136,N140,N144,N148,N152)</f>
        <v>38.0294222222222</v>
      </c>
      <c r="O447" s="115" t="n">
        <f aca="false">AVERAGE(O108,O112,O116,O132,O136,O140,O144,O148,O152)</f>
        <v>43.2082555555556</v>
      </c>
      <c r="P447" s="115" t="n">
        <f aca="false">AVERAGE(P108,P112,P116,P132,P136,P140,P144,P148,P152)</f>
        <v>43.1385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0808</v>
      </c>
      <c r="N448" s="115" t="n">
        <f aca="false">AVERAGE(N109,N113,N117,N133,N137,N141,N145,N149,N153)</f>
        <v>35.6462111111111</v>
      </c>
      <c r="O448" s="115" t="n">
        <f aca="false">AVERAGE(O109,O113,O117,O133,O137,O141,O145,O149,O153)</f>
        <v>41.4964444444445</v>
      </c>
      <c r="P448" s="115" t="n">
        <f aca="false">AVERAGE(P109,P113,P117,P133,P137,P141,P145,P149,P153)</f>
        <v>41.3178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2512</v>
      </c>
      <c r="N449" s="117" t="n">
        <f aca="false">AVERAGE(N110,N114,N118,N134,N138,N142,N146,N150,N154)</f>
        <v>33.1634777777778</v>
      </c>
      <c r="O449" s="117" t="n">
        <f aca="false">AVERAGE(O110,O114,O118,O134,O138,O142,O146,O150,O154)</f>
        <v>40.1864</v>
      </c>
      <c r="P449" s="117" t="n">
        <f aca="false">AVERAGE(P110,P114,P118,P134,P138,P142,P146,P150,P154)</f>
        <v>39.972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3.8616</v>
      </c>
      <c r="N450" s="114" t="n">
        <f aca="false">AVERAGE(N159,N163)</f>
        <v>39.92675</v>
      </c>
      <c r="O450" s="114" t="n">
        <f aca="false">AVERAGE(O159,O163)</f>
        <v>45.35865</v>
      </c>
      <c r="P450" s="114" t="n">
        <f aca="false">AVERAGE(P159,P163)</f>
        <v>46.200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0.84</v>
      </c>
      <c r="N451" s="115" t="n">
        <f aca="false">AVERAGE(N160,N164)</f>
        <v>37.5911</v>
      </c>
      <c r="O451" s="115" t="n">
        <f aca="false">AVERAGE(O160,O164)</f>
        <v>43.5613</v>
      </c>
      <c r="P451" s="115" t="n">
        <f aca="false">AVERAGE(P160,P164)</f>
        <v>44.3896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8.0864</v>
      </c>
      <c r="N452" s="115" t="n">
        <f aca="false">AVERAGE(N161,N165)</f>
        <v>35.4653</v>
      </c>
      <c r="O452" s="115" t="n">
        <f aca="false">AVERAGE(O161,O165)</f>
        <v>41.7515</v>
      </c>
      <c r="P452" s="115" t="n">
        <f aca="false">AVERAGE(P161,P165)</f>
        <v>42.564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5.8096</v>
      </c>
      <c r="N453" s="117" t="n">
        <f aca="false">AVERAGE(N162,N166)</f>
        <v>33.3715</v>
      </c>
      <c r="O453" s="117" t="n">
        <f aca="false">AVERAGE(O162,O166)</f>
        <v>40.51045</v>
      </c>
      <c r="P453" s="117" t="n">
        <f aca="false">AVERAGE(P162,P166)</f>
        <v>41.365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0.2024</v>
      </c>
      <c r="N454" s="114" t="n">
        <f aca="false">AVERAGE(N159,N163,N167)</f>
        <v>39.8294</v>
      </c>
      <c r="O454" s="114" t="n">
        <f aca="false">AVERAGE(O159,O163,O167)</f>
        <v>45.3287333333333</v>
      </c>
      <c r="P454" s="114" t="n">
        <f aca="false">AVERAGE(P159,P163,P167)</f>
        <v>46.172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84.0456</v>
      </c>
      <c r="N455" s="115" t="n">
        <f aca="false">AVERAGE(N160,N164,N168)</f>
        <v>37.5193666666667</v>
      </c>
      <c r="O455" s="115" t="n">
        <f aca="false">AVERAGE(O160,O164,O168)</f>
        <v>43.5413</v>
      </c>
      <c r="P455" s="115" t="n">
        <f aca="false">AVERAGE(P160,P164,P168)</f>
        <v>44.371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9.8456</v>
      </c>
      <c r="N456" s="115" t="n">
        <f aca="false">AVERAGE(N161,N165,N169)</f>
        <v>35.4101</v>
      </c>
      <c r="O456" s="115" t="n">
        <f aca="false">AVERAGE(O161,O165,O169)</f>
        <v>41.7379333333333</v>
      </c>
      <c r="P456" s="115" t="n">
        <f aca="false">AVERAGE(P161,P165,P169)</f>
        <v>42.5538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1.312</v>
      </c>
      <c r="N457" s="117" t="n">
        <f aca="false">AVERAGE(N162,N166,N170)</f>
        <v>33.3254333333333</v>
      </c>
      <c r="O457" s="117" t="n">
        <f aca="false">AVERAGE(O162,O166,O170)</f>
        <v>40.4977666666667</v>
      </c>
      <c r="P457" s="117" t="n">
        <f aca="false">AVERAGE(P162,P166,P170)</f>
        <v>41.3553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0.7096</v>
      </c>
      <c r="N458" s="114" t="n">
        <f aca="false">AVERAGE(N183,N187,N191)</f>
        <v>39.8391</v>
      </c>
      <c r="O458" s="114" t="n">
        <f aca="false">AVERAGE(O183,O187,O191)</f>
        <v>46.5504</v>
      </c>
      <c r="P458" s="114" t="n">
        <f aca="false">AVERAGE(P183,P187,P191)</f>
        <v>46.979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1.7736</v>
      </c>
      <c r="N459" s="115" t="n">
        <f aca="false">AVERAGE(N184,N188,N192)</f>
        <v>37.6077</v>
      </c>
      <c r="O459" s="115" t="n">
        <f aca="false">AVERAGE(O184,O188,O192)</f>
        <v>44.7465</v>
      </c>
      <c r="P459" s="115" t="n">
        <f aca="false">AVERAGE(P184,P188,P192)</f>
        <v>45.297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17.7256</v>
      </c>
      <c r="N460" s="115" t="n">
        <f aca="false">AVERAGE(N185,N189,N193)</f>
        <v>35.5156666666667</v>
      </c>
      <c r="O460" s="115" t="n">
        <f aca="false">AVERAGE(O185,O189,O193)</f>
        <v>42.7962333333333</v>
      </c>
      <c r="P460" s="115" t="n">
        <f aca="false">AVERAGE(P185,P189,P193)</f>
        <v>43.4579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4.788</v>
      </c>
      <c r="N461" s="117" t="n">
        <f aca="false">AVERAGE(N186,N190,N194)</f>
        <v>33.4198333333333</v>
      </c>
      <c r="O461" s="117" t="n">
        <f aca="false">AVERAGE(O186,O190,O194)</f>
        <v>41.4182333333333</v>
      </c>
      <c r="P461" s="117" t="n">
        <f aca="false">AVERAGE(P186,P190,P194)</f>
        <v>42.215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396.7264</v>
      </c>
      <c r="N462" s="114" t="n">
        <f aca="false">AVERAGE(N183,N187,N191,N195,N199,N203)</f>
        <v>39.8325</v>
      </c>
      <c r="O462" s="114" t="n">
        <f aca="false">AVERAGE(O183,O187,O191,O195,O199,O203)</f>
        <v>46.5075</v>
      </c>
      <c r="P462" s="114" t="n">
        <f aca="false">AVERAGE(P183,P187,P191,P195,P199,P203)</f>
        <v>47.027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4.3344</v>
      </c>
      <c r="N463" s="115" t="n">
        <f aca="false">AVERAGE(N184,N188,N192,N196,N200,N204)</f>
        <v>37.5916</v>
      </c>
      <c r="O463" s="115" t="n">
        <f aca="false">AVERAGE(O184,O188,O192,O196,O200,O204)</f>
        <v>44.7101333333333</v>
      </c>
      <c r="P463" s="115" t="n">
        <f aca="false">AVERAGE(P184,P188,P192,P196,P200,P204)</f>
        <v>45.3156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1.74</v>
      </c>
      <c r="N464" s="115" t="n">
        <f aca="false">AVERAGE(N185,N189,N193,N197,N201,N205)</f>
        <v>35.4963166666667</v>
      </c>
      <c r="O464" s="115" t="n">
        <f aca="false">AVERAGE(O185,O189,O193,O197,O201,O205)</f>
        <v>42.7809333333333</v>
      </c>
      <c r="P464" s="115" t="n">
        <f aca="false">AVERAGE(P185,P189,P193,P197,P201,P205)</f>
        <v>43.4491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5.2944</v>
      </c>
      <c r="N465" s="117" t="n">
        <f aca="false">AVERAGE(N186,N190,N194,N198,N202,N206)</f>
        <v>33.4034</v>
      </c>
      <c r="O465" s="117" t="n">
        <f aca="false">AVERAGE(O186,O190,O194,O198,O202,O206)</f>
        <v>41.4061666666667</v>
      </c>
      <c r="P465" s="117" t="n">
        <f aca="false">AVERAGE(P186,P190,P194,P198,P202,P206)</f>
        <v>42.1761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0.7096</v>
      </c>
      <c r="N466" s="114" t="n">
        <f aca="false">AVERAGE(N159,N163,N183,N187,N191)</f>
        <v>39.87416</v>
      </c>
      <c r="O466" s="114" t="n">
        <f aca="false">AVERAGE(O159,O163,O183,O187,O191)</f>
        <v>46.0737</v>
      </c>
      <c r="P466" s="114" t="n">
        <f aca="false">AVERAGE(P159,P163,P183,P187,P191)</f>
        <v>46.667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1.7736</v>
      </c>
      <c r="N467" s="115" t="n">
        <f aca="false">AVERAGE(N160,N164,N184,N188,N192)</f>
        <v>37.60106</v>
      </c>
      <c r="O467" s="115" t="n">
        <f aca="false">AVERAGE(O160,O164,O184,O188,O192)</f>
        <v>44.27242</v>
      </c>
      <c r="P467" s="115" t="n">
        <f aca="false">AVERAGE(P160,P164,P184,P188,P192)</f>
        <v>44.934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17.7256</v>
      </c>
      <c r="N468" s="115" t="n">
        <f aca="false">AVERAGE(N161,N165,N185,N189,N193)</f>
        <v>35.49552</v>
      </c>
      <c r="O468" s="115" t="n">
        <f aca="false">AVERAGE(O161,O165,O185,O189,O193)</f>
        <v>42.37834</v>
      </c>
      <c r="P468" s="115" t="n">
        <f aca="false">AVERAGE(P161,P165,P185,P189,P193)</f>
        <v>43.1005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4.788</v>
      </c>
      <c r="N469" s="117" t="n">
        <f aca="false">AVERAGE(N162,N166,N186,N190,N194)</f>
        <v>33.4005</v>
      </c>
      <c r="O469" s="117" t="n">
        <f aca="false">AVERAGE(O162,O166,O186,O190,O194)</f>
        <v>41.05512</v>
      </c>
      <c r="P469" s="117" t="n">
        <f aca="false">AVERAGE(P162,P166,P186,P190,P194)</f>
        <v>41.8757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396.7264</v>
      </c>
      <c r="N470" s="114" t="n">
        <f aca="false">AVERAGE(N159,N163,N167,N183,N187,N191,N195,N199,N203)</f>
        <v>39.8314666666667</v>
      </c>
      <c r="O470" s="114" t="n">
        <f aca="false">AVERAGE(O159,O163,O167,O183,O187,O191,O195,O199,O203)</f>
        <v>46.1145777777778</v>
      </c>
      <c r="P470" s="114" t="n">
        <f aca="false">AVERAGE(P159,P163,P167,P183,P187,P191,P195,P199,P203)</f>
        <v>46.7428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4.3344</v>
      </c>
      <c r="N471" s="115" t="n">
        <f aca="false">AVERAGE(N160,N164,N168,N184,N188,N192,N196,N200,N204)</f>
        <v>37.5675222222222</v>
      </c>
      <c r="O471" s="115" t="n">
        <f aca="false">AVERAGE(O160,O164,O168,O184,O188,O192,O196,O200,O204)</f>
        <v>44.3205222222222</v>
      </c>
      <c r="P471" s="115" t="n">
        <f aca="false">AVERAGE(P160,P164,P168,P184,P188,P192,P196,P200,P204)</f>
        <v>45.00094444444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1.74</v>
      </c>
      <c r="N472" s="115" t="n">
        <f aca="false">AVERAGE(N161,N165,N169,N185,N189,N193,N197,N201,N205)</f>
        <v>35.4675777777778</v>
      </c>
      <c r="O472" s="115" t="n">
        <f aca="false">AVERAGE(O161,O165,O169,O185,O189,O193,O197,O201,O205)</f>
        <v>42.4332666666667</v>
      </c>
      <c r="P472" s="115" t="n">
        <f aca="false">AVERAGE(P161,P165,P169,P185,P189,P193,P197,P201,P205)</f>
        <v>43.1506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5.2944</v>
      </c>
      <c r="N473" s="117" t="n">
        <f aca="false">AVERAGE(N162,N166,N170,N186,N190,N194,N198,N202,N206)</f>
        <v>33.3774111111111</v>
      </c>
      <c r="O473" s="117" t="n">
        <f aca="false">AVERAGE(O162,O166,O170,O186,O190,O194,O198,O202,O206)</f>
        <v>41.1033666666667</v>
      </c>
      <c r="P473" s="117" t="n">
        <f aca="false">AVERAGE(P162,P166,P170,P186,P190,P194,P198,P202,P206)</f>
        <v>41.902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79.915</v>
      </c>
      <c r="N474" s="114" t="n">
        <f aca="false">AVERAGE(N211,N215)</f>
        <v>41.9861</v>
      </c>
      <c r="O474" s="114" t="n">
        <f aca="false">AVERAGE(O211,O215)</f>
        <v>48.29595</v>
      </c>
      <c r="P474" s="114" t="n">
        <f aca="false">AVERAGE(P211,P215)</f>
        <v>47.818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6.401</v>
      </c>
      <c r="N475" s="115" t="n">
        <f aca="false">AVERAGE(N212,N216)</f>
        <v>41.00295</v>
      </c>
      <c r="O475" s="115" t="n">
        <f aca="false">AVERAGE(O212,O216)</f>
        <v>47.2758</v>
      </c>
      <c r="P475" s="115" t="n">
        <f aca="false">AVERAGE(P212,P216)</f>
        <v>46.9448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6.943</v>
      </c>
      <c r="N476" s="115" t="n">
        <f aca="false">AVERAGE(N213,N217)</f>
        <v>39.59035</v>
      </c>
      <c r="O476" s="115" t="n">
        <f aca="false">AVERAGE(O213,O217)</f>
        <v>45.9186</v>
      </c>
      <c r="P476" s="115" t="n">
        <f aca="false">AVERAGE(P213,P217)</f>
        <v>45.700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1.629</v>
      </c>
      <c r="N477" s="117" t="n">
        <f aca="false">AVERAGE(N214,N218)</f>
        <v>37.8513</v>
      </c>
      <c r="O477" s="117" t="n">
        <f aca="false">AVERAGE(O214,O218)</f>
        <v>44.75395</v>
      </c>
      <c r="P477" s="117" t="n">
        <f aca="false">AVERAGE(P214,P218)</f>
        <v>44.677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861</v>
      </c>
      <c r="N478" s="114" t="n">
        <f aca="false">AVERAGE(N211,N215,N219)</f>
        <v>41.8930666666667</v>
      </c>
      <c r="O478" s="114" t="n">
        <f aca="false">AVERAGE(O211,O215,O219)</f>
        <v>47.9563</v>
      </c>
      <c r="P478" s="114" t="n">
        <f aca="false">AVERAGE(P211,P215,P219)</f>
        <v>47.4394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873</v>
      </c>
      <c r="N479" s="115" t="n">
        <f aca="false">AVERAGE(N212,N216,N220)</f>
        <v>40.9273333333333</v>
      </c>
      <c r="O479" s="115" t="n">
        <f aca="false">AVERAGE(O212,O216,O220)</f>
        <v>46.9723666666667</v>
      </c>
      <c r="P479" s="115" t="n">
        <f aca="false">AVERAGE(P212,P216,P220)</f>
        <v>46.501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6.785</v>
      </c>
      <c r="N480" s="115" t="n">
        <f aca="false">AVERAGE(N213,N217,N221)</f>
        <v>39.5321333333333</v>
      </c>
      <c r="O480" s="115" t="n">
        <f aca="false">AVERAGE(O213,O217,O221)</f>
        <v>45.7527666666667</v>
      </c>
      <c r="P480" s="115" t="n">
        <f aca="false">AVERAGE(P213,P217,P221)</f>
        <v>45.325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5.278</v>
      </c>
      <c r="N481" s="117" t="n">
        <f aca="false">AVERAGE(N214,N218,N222)</f>
        <v>37.7929</v>
      </c>
      <c r="O481" s="117" t="n">
        <f aca="false">AVERAGE(O214,O218,O222)</f>
        <v>44.6562333333333</v>
      </c>
      <c r="P481" s="117" t="n">
        <f aca="false">AVERAGE(P214,P218,P222)</f>
        <v>44.336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855</v>
      </c>
      <c r="N482" s="114" t="n">
        <f aca="false">AVERAGE(N235,N239,N243)</f>
        <v>43.1309333333333</v>
      </c>
      <c r="O482" s="114" t="n">
        <f aca="false">AVERAGE(O235,O239,O243)</f>
        <v>48.8434666666667</v>
      </c>
      <c r="P482" s="114" t="n">
        <f aca="false">AVERAGE(P235,P239,P243)</f>
        <v>48.224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7.563</v>
      </c>
      <c r="N483" s="115" t="n">
        <f aca="false">AVERAGE(N236,N240,N244)</f>
        <v>41.9350666666667</v>
      </c>
      <c r="O483" s="115" t="n">
        <f aca="false">AVERAGE(O236,O240,O244)</f>
        <v>47.7930666666667</v>
      </c>
      <c r="P483" s="115" t="n">
        <f aca="false">AVERAGE(P236,P240,P244)</f>
        <v>47.3239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083</v>
      </c>
      <c r="N484" s="115" t="n">
        <f aca="false">AVERAGE(N237,N241,N245)</f>
        <v>40.3304333333333</v>
      </c>
      <c r="O484" s="115" t="n">
        <f aca="false">AVERAGE(O237,O241,O245)</f>
        <v>46.3864333333333</v>
      </c>
      <c r="P484" s="115" t="n">
        <f aca="false">AVERAGE(P237,P241,P245)</f>
        <v>46.049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7.722</v>
      </c>
      <c r="N485" s="117" t="n">
        <f aca="false">AVERAGE(N238,N242,N246)</f>
        <v>38.4121</v>
      </c>
      <c r="O485" s="117" t="n">
        <f aca="false">AVERAGE(O238,O242,O246)</f>
        <v>45.0995666666667</v>
      </c>
      <c r="P485" s="117" t="n">
        <f aca="false">AVERAGE(P238,P242,P246)</f>
        <v>44.9579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803</v>
      </c>
      <c r="N486" s="114" t="n">
        <f aca="false">AVERAGE(N235,N239,N243,N247,N251,N255)</f>
        <v>43.1852</v>
      </c>
      <c r="O486" s="114" t="n">
        <f aca="false">AVERAGE(O235,O239,O243,O247,O251,O255)</f>
        <v>48.6832</v>
      </c>
      <c r="P486" s="114" t="n">
        <f aca="false">AVERAGE(P235,P239,P243,P247,P251,P255)</f>
        <v>48.512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501</v>
      </c>
      <c r="N487" s="115" t="n">
        <f aca="false">AVERAGE(N236,N240,N244,N248,N252,N256)</f>
        <v>42.0019833333333</v>
      </c>
      <c r="O487" s="115" t="n">
        <f aca="false">AVERAGE(O236,O240,O244,O248,O252,O256)</f>
        <v>47.6452</v>
      </c>
      <c r="P487" s="115" t="n">
        <f aca="false">AVERAGE(P236,P240,P244,P248,P252,P256)</f>
        <v>47.5304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0.913</v>
      </c>
      <c r="N488" s="115" t="n">
        <f aca="false">AVERAGE(N237,N241,N245,N249,N253,N257)</f>
        <v>40.4127666666667</v>
      </c>
      <c r="O488" s="115" t="n">
        <f aca="false">AVERAGE(O237,O241,O245,O249,O253,O257)</f>
        <v>46.3242166666667</v>
      </c>
      <c r="P488" s="115" t="n">
        <f aca="false">AVERAGE(P237,P241,P245,P249,P253,P257)</f>
        <v>46.2584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4.278</v>
      </c>
      <c r="N489" s="117" t="n">
        <f aca="false">AVERAGE(N238,N242,N246,N250,N254,N258)</f>
        <v>38.5058166666667</v>
      </c>
      <c r="O489" s="117" t="n">
        <f aca="false">AVERAGE(O238,O242,O246,O250,O254,O258)</f>
        <v>45.0714666666667</v>
      </c>
      <c r="P489" s="117" t="n">
        <f aca="false">AVERAGE(P238,P242,P246,P250,P254,P258)</f>
        <v>45.1548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855</v>
      </c>
      <c r="N490" s="114" t="n">
        <f aca="false">AVERAGE(N211,N215,N235,N239,N243)</f>
        <v>42.673</v>
      </c>
      <c r="O490" s="114" t="n">
        <f aca="false">AVERAGE(O211,O215,O235,O239,O243)</f>
        <v>48.62446</v>
      </c>
      <c r="P490" s="114" t="n">
        <f aca="false">AVERAGE(P211,P215,P235,P239,P243)</f>
        <v>48.061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7.563</v>
      </c>
      <c r="N491" s="115" t="n">
        <f aca="false">AVERAGE(N212,N216,N236,N240,N244)</f>
        <v>41.56222</v>
      </c>
      <c r="O491" s="115" t="n">
        <f aca="false">AVERAGE(O212,O216,O236,O240,O244)</f>
        <v>47.58616</v>
      </c>
      <c r="P491" s="115" t="n">
        <f aca="false">AVERAGE(P212,P216,P236,P240,P244)</f>
        <v>47.172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083</v>
      </c>
      <c r="N492" s="115" t="n">
        <f aca="false">AVERAGE(N213,N217,N237,N241,N245)</f>
        <v>40.0344</v>
      </c>
      <c r="O492" s="115" t="n">
        <f aca="false">AVERAGE(O213,O217,O237,O241,O245)</f>
        <v>46.1993</v>
      </c>
      <c r="P492" s="115" t="n">
        <f aca="false">AVERAGE(P213,P217,P237,P241,P245)</f>
        <v>45.9100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7.722</v>
      </c>
      <c r="N493" s="117" t="n">
        <f aca="false">AVERAGE(N214,N218,N238,N242,N246)</f>
        <v>38.18778</v>
      </c>
      <c r="O493" s="117" t="n">
        <f aca="false">AVERAGE(O214,O218,O238,O242,O246)</f>
        <v>44.96132</v>
      </c>
      <c r="P493" s="117" t="n">
        <f aca="false">AVERAGE(P214,P218,P238,P242,P246)</f>
        <v>44.845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803</v>
      </c>
      <c r="N494" s="114" t="n">
        <f aca="false">AVERAGE(N211,N215,N219,N235,N239,N243,N247,N251,N255)</f>
        <v>42.7544888888889</v>
      </c>
      <c r="O494" s="114" t="n">
        <f aca="false">AVERAGE(O211,O215,O219,O235,O239,O243,O247,O251,O255)</f>
        <v>48.4409</v>
      </c>
      <c r="P494" s="114" t="n">
        <f aca="false">AVERAGE(P211,P215,P219,P235,P239,P243,P247,P251,P255)</f>
        <v>48.1547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501</v>
      </c>
      <c r="N495" s="115" t="n">
        <f aca="false">AVERAGE(N212,N216,N220,N236,N240,N244,N248,N252,N256)</f>
        <v>41.6437666666667</v>
      </c>
      <c r="O495" s="115" t="n">
        <f aca="false">AVERAGE(O212,O216,O220,O236,O240,O244,O248,O252,O256)</f>
        <v>47.4209222222222</v>
      </c>
      <c r="P495" s="115" t="n">
        <f aca="false">AVERAGE(P212,P216,P220,P236,P240,P244,P248,P252,P256)</f>
        <v>47.187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0.913</v>
      </c>
      <c r="N496" s="115" t="n">
        <f aca="false">AVERAGE(N213,N217,N221,N237,N241,N245,N249,N253,N257)</f>
        <v>40.1192222222222</v>
      </c>
      <c r="O496" s="115" t="n">
        <f aca="false">AVERAGE(O213,O217,O221,O237,O241,O245,O249,O253,O257)</f>
        <v>46.1337333333333</v>
      </c>
      <c r="P496" s="115" t="n">
        <f aca="false">AVERAGE(P213,P217,P221,P237,P241,P245,P249,P253,P257)</f>
        <v>45.947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4.278</v>
      </c>
      <c r="N497" s="117" t="n">
        <f aca="false">AVERAGE(N214,N218,N222,N238,N242,N246,N250,N254,N258)</f>
        <v>38.2681777777778</v>
      </c>
      <c r="O497" s="117" t="n">
        <f aca="false">AVERAGE(O214,O218,O222,O238,O242,O246,O250,O254,O258)</f>
        <v>44.9330555555556</v>
      </c>
      <c r="P497" s="117" t="n">
        <f aca="false">AVERAGE(P214,P218,P222,P238,P242,P246,P250,P254,P258)</f>
        <v>44.8820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2.6752</v>
      </c>
      <c r="N498" s="114" t="n">
        <f aca="false">AVERAGE(N263,N267)</f>
        <v>39.4168</v>
      </c>
      <c r="O498" s="114" t="n">
        <f aca="false">AVERAGE(O263,O267)</f>
        <v>46.66615</v>
      </c>
      <c r="P498" s="114" t="n">
        <f aca="false">AVERAGE(P263,P267)</f>
        <v>45.377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1.5056</v>
      </c>
      <c r="N499" s="115" t="n">
        <f aca="false">AVERAGE(N264,N268)</f>
        <v>37.52275</v>
      </c>
      <c r="O499" s="115" t="n">
        <f aca="false">AVERAGE(O264,O268)</f>
        <v>45.2498</v>
      </c>
      <c r="P499" s="115" t="n">
        <f aca="false">AVERAGE(P264,P268)</f>
        <v>43.8534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3.6064</v>
      </c>
      <c r="N500" s="115" t="n">
        <f aca="false">AVERAGE(N265,N269)</f>
        <v>35.572</v>
      </c>
      <c r="O500" s="115" t="n">
        <f aca="false">AVERAGE(O265,O269)</f>
        <v>43.61415</v>
      </c>
      <c r="P500" s="115" t="n">
        <f aca="false">AVERAGE(P265,P269)</f>
        <v>42.32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3.6608</v>
      </c>
      <c r="N501" s="117" t="n">
        <f aca="false">AVERAGE(N266,N270)</f>
        <v>33.5236</v>
      </c>
      <c r="O501" s="117" t="n">
        <f aca="false">AVERAGE(O266,O270)</f>
        <v>42.39895</v>
      </c>
      <c r="P501" s="117" t="n">
        <f aca="false">AVERAGE(P266,P270)</f>
        <v>41.253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4.8296</v>
      </c>
      <c r="N502" s="114" t="n">
        <f aca="false">AVERAGE(N263,N267,N271)</f>
        <v>39.2495</v>
      </c>
      <c r="O502" s="114" t="n">
        <f aca="false">AVERAGE(O263,O267,O271)</f>
        <v>46.5885666666667</v>
      </c>
      <c r="P502" s="114" t="n">
        <f aca="false">AVERAGE(P263,P267,P271)</f>
        <v>45.629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2.9224</v>
      </c>
      <c r="N503" s="115" t="n">
        <f aca="false">AVERAGE(N264,N268,N272)</f>
        <v>37.3350333333333</v>
      </c>
      <c r="O503" s="115" t="n">
        <f aca="false">AVERAGE(O264,O268,O272)</f>
        <v>45.1761333333333</v>
      </c>
      <c r="P503" s="115" t="n">
        <f aca="false">AVERAGE(P264,P268,P272)</f>
        <v>44.1428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5.6384</v>
      </c>
      <c r="N504" s="115" t="n">
        <f aca="false">AVERAGE(N265,N269,N273)</f>
        <v>35.3763666666667</v>
      </c>
      <c r="O504" s="115" t="n">
        <f aca="false">AVERAGE(O265,O269,O273)</f>
        <v>43.5802333333333</v>
      </c>
      <c r="P504" s="115" t="n">
        <f aca="false">AVERAGE(P265,P269,P273)</f>
        <v>42.5923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5.8928</v>
      </c>
      <c r="N505" s="117" t="n">
        <f aca="false">AVERAGE(N266,N270,N274)</f>
        <v>33.3376666666667</v>
      </c>
      <c r="O505" s="117" t="n">
        <f aca="false">AVERAGE(O266,O270,O274)</f>
        <v>42.3826333333333</v>
      </c>
      <c r="P505" s="117" t="n">
        <f aca="false">AVERAGE(P266,P270,P274)</f>
        <v>41.4833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18.7024</v>
      </c>
      <c r="N506" s="114" t="n">
        <f aca="false">AVERAGE(N287,N291,N295)</f>
        <v>40.3182</v>
      </c>
      <c r="O506" s="114" t="n">
        <f aca="false">AVERAGE(O287,O291,O295)</f>
        <v>47.0833333333333</v>
      </c>
      <c r="P506" s="114" t="n">
        <f aca="false">AVERAGE(P287,P291,P295)</f>
        <v>46.688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8.8776</v>
      </c>
      <c r="N507" s="115" t="n">
        <f aca="false">AVERAGE(N288,N292,N296)</f>
        <v>38.1930333333333</v>
      </c>
      <c r="O507" s="115" t="n">
        <f aca="false">AVERAGE(O288,O292,O296)</f>
        <v>45.6408666666667</v>
      </c>
      <c r="P507" s="115" t="n">
        <f aca="false">AVERAGE(P288,P292,P296)</f>
        <v>45.0975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0368</v>
      </c>
      <c r="N508" s="115" t="n">
        <f aca="false">AVERAGE(N289,N293,N297)</f>
        <v>36.0982</v>
      </c>
      <c r="O508" s="115" t="n">
        <f aca="false">AVERAGE(O289,O293,O297)</f>
        <v>43.9623666666667</v>
      </c>
      <c r="P508" s="115" t="n">
        <f aca="false">AVERAGE(P289,P293,P297)</f>
        <v>43.394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2.9744</v>
      </c>
      <c r="N509" s="117" t="n">
        <f aca="false">AVERAGE(N290,N294,N298)</f>
        <v>33.9359666666667</v>
      </c>
      <c r="O509" s="117" t="n">
        <f aca="false">AVERAGE(O290,O294,O298)</f>
        <v>42.6837</v>
      </c>
      <c r="P509" s="117" t="n">
        <f aca="false">AVERAGE(P290,P294,P298)</f>
        <v>42.25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5.0544</v>
      </c>
      <c r="N510" s="114" t="n">
        <f aca="false">AVERAGE(N287,N291,N295,N299,N303,N307)</f>
        <v>40.2636833333333</v>
      </c>
      <c r="O510" s="114" t="n">
        <f aca="false">AVERAGE(O287,O291,O295,O299,O303,O307)</f>
        <v>46.9851666666667</v>
      </c>
      <c r="P510" s="114" t="n">
        <f aca="false">AVERAGE(P287,P291,P295,P299,P303,P307)</f>
        <v>46.716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1.528</v>
      </c>
      <c r="N511" s="115" t="n">
        <f aca="false">AVERAGE(N288,N292,N296,N300,N304,N308)</f>
        <v>38.1164</v>
      </c>
      <c r="O511" s="115" t="n">
        <f aca="false">AVERAGE(O288,O292,O296,O300,O304,O308)</f>
        <v>45.5377666666667</v>
      </c>
      <c r="P511" s="115" t="n">
        <f aca="false">AVERAGE(P288,P292,P296,P300,P304,P308)</f>
        <v>45.1213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98.4696</v>
      </c>
      <c r="N512" s="115" t="n">
        <f aca="false">AVERAGE(N289,N293,N297,N301,N305,N309)</f>
        <v>36.0162666666667</v>
      </c>
      <c r="O512" s="115" t="n">
        <f aca="false">AVERAGE(O289,O293,O297,O301,O305,O309)</f>
        <v>43.8432</v>
      </c>
      <c r="P512" s="115" t="n">
        <f aca="false">AVERAGE(P289,P293,P297,P301,P305,P309)</f>
        <v>43.3876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7.7264</v>
      </c>
      <c r="N513" s="117" t="n">
        <f aca="false">AVERAGE(N290,N294,N298,N302,N306,N310)</f>
        <v>33.8549833333333</v>
      </c>
      <c r="O513" s="117" t="n">
        <f aca="false">AVERAGE(O290,O294,O298,O302,O306,O310)</f>
        <v>42.574</v>
      </c>
      <c r="P513" s="117" t="n">
        <f aca="false">AVERAGE(P290,P294,P298,P302,P306,P310)</f>
        <v>42.1732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18.7024</v>
      </c>
      <c r="N514" s="114" t="n">
        <f aca="false">AVERAGE(N263,N267,N287,N291,N295)</f>
        <v>39.95764</v>
      </c>
      <c r="O514" s="114" t="n">
        <f aca="false">AVERAGE(O263,O267,O287,O291,O295)</f>
        <v>46.91646</v>
      </c>
      <c r="P514" s="114" t="n">
        <f aca="false">AVERAGE(P263,P267,P287,P291,P295)</f>
        <v>46.1637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8.8776</v>
      </c>
      <c r="N515" s="115" t="n">
        <f aca="false">AVERAGE(N264,N268,N288,N292,N296)</f>
        <v>37.92492</v>
      </c>
      <c r="O515" s="115" t="n">
        <f aca="false">AVERAGE(O264,O268,O288,O292,O296)</f>
        <v>45.48444</v>
      </c>
      <c r="P515" s="115" t="n">
        <f aca="false">AVERAGE(P264,P268,P288,P292,P296)</f>
        <v>44.599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0368</v>
      </c>
      <c r="N516" s="115" t="n">
        <f aca="false">AVERAGE(N265,N269,N289,N293,N297)</f>
        <v>35.88772</v>
      </c>
      <c r="O516" s="115" t="n">
        <f aca="false">AVERAGE(O265,O269,O289,O293,O297)</f>
        <v>43.82308</v>
      </c>
      <c r="P516" s="115" t="n">
        <f aca="false">AVERAGE(P265,P269,P289,P293,P297)</f>
        <v>42.965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2.9744</v>
      </c>
      <c r="N517" s="117" t="n">
        <f aca="false">AVERAGE(N266,N270,N290,N294,N298)</f>
        <v>33.77102</v>
      </c>
      <c r="O517" s="117" t="n">
        <f aca="false">AVERAGE(O266,O270,O290,O294,O298)</f>
        <v>42.5698</v>
      </c>
      <c r="P517" s="117" t="n">
        <f aca="false">AVERAGE(P266,P270,P290,P294,P298)</f>
        <v>41.851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5.0544</v>
      </c>
      <c r="N518" s="114" t="n">
        <f aca="false">AVERAGE(N263,N267,N271,N287,N291,N295,N299,N303,N307)</f>
        <v>39.9256222222222</v>
      </c>
      <c r="O518" s="114" t="n">
        <f aca="false">AVERAGE(O263,O267,O271,O287,O291,O295,O299,O303,O307)</f>
        <v>46.8529666666667</v>
      </c>
      <c r="P518" s="114" t="n">
        <f aca="false">AVERAGE(P263,P267,P271,P287,P291,P295,P299,P303,P307)</f>
        <v>46.3537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1.528</v>
      </c>
      <c r="N519" s="115" t="n">
        <f aca="false">AVERAGE(N264,N268,N272,N288,N292,N296,N300,N304,N308)</f>
        <v>37.8559444444445</v>
      </c>
      <c r="O519" s="115" t="n">
        <f aca="false">AVERAGE(O264,O268,O272,O288,O292,O296,O300,O304,O308)</f>
        <v>45.4172222222222</v>
      </c>
      <c r="P519" s="115" t="n">
        <f aca="false">AVERAGE(P264,P268,P272,P288,P292,P296,P300,P304,P308)</f>
        <v>44.7951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98.4696</v>
      </c>
      <c r="N520" s="115" t="n">
        <f aca="false">AVERAGE(N265,N269,N273,N289,N293,N297,N301,N305,N309)</f>
        <v>35.8029666666667</v>
      </c>
      <c r="O520" s="115" t="n">
        <f aca="false">AVERAGE(O265,O269,O273,O289,O293,O297,O301,O305,O309)</f>
        <v>43.7555444444444</v>
      </c>
      <c r="P520" s="115" t="n">
        <f aca="false">AVERAGE(P265,P269,P273,P289,P293,P297,P301,P305,P309)</f>
        <v>43.1225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7.7264</v>
      </c>
      <c r="N521" s="117" t="n">
        <f aca="false">AVERAGE(N266,N270,N274,N290,N294,N298,N302,N306,N310)</f>
        <v>33.6825444444444</v>
      </c>
      <c r="O521" s="117" t="n">
        <f aca="false">AVERAGE(O266,O270,O274,O290,O294,O298,O302,O306,O310)</f>
        <v>42.5102111111111</v>
      </c>
      <c r="P521" s="117" t="n">
        <f aca="false">AVERAGE(P266,P270,P274,P290,P294,P298,P302,P306,P310)</f>
        <v>41.9432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85.0528</v>
      </c>
      <c r="N522" s="114" t="n">
        <f aca="false">AVERAGE(N315,N319)</f>
        <v>38.34945</v>
      </c>
      <c r="O522" s="114" t="n">
        <f aca="false">AVERAGE(O315,O319)</f>
        <v>46.58035</v>
      </c>
      <c r="P522" s="114" t="n">
        <f aca="false">AVERAGE(P315,P319)</f>
        <v>45.94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2.976</v>
      </c>
      <c r="N523" s="115" t="n">
        <f aca="false">AVERAGE(N316,N320)</f>
        <v>35.615</v>
      </c>
      <c r="O523" s="115" t="n">
        <f aca="false">AVERAGE(O316,O320)</f>
        <v>45.1173</v>
      </c>
      <c r="P523" s="115" t="n">
        <f aca="false">AVERAGE(P316,P320)</f>
        <v>44.566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9.72</v>
      </c>
      <c r="N524" s="115" t="n">
        <f aca="false">AVERAGE(N317,N321)</f>
        <v>33.15845</v>
      </c>
      <c r="O524" s="115" t="n">
        <f aca="false">AVERAGE(O317,O321)</f>
        <v>43.7744</v>
      </c>
      <c r="P524" s="115" t="n">
        <f aca="false">AVERAGE(P317,P321)</f>
        <v>43.329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1.5592</v>
      </c>
      <c r="N525" s="117" t="n">
        <f aca="false">AVERAGE(N318,N322)</f>
        <v>30.9129</v>
      </c>
      <c r="O525" s="117" t="n">
        <f aca="false">AVERAGE(O318,O322)</f>
        <v>43.0081</v>
      </c>
      <c r="P525" s="117" t="n">
        <f aca="false">AVERAGE(P318,P322)</f>
        <v>42.596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26.8384</v>
      </c>
      <c r="N526" s="114" t="n">
        <f aca="false">AVERAGE(N315,N319,N323)</f>
        <v>38.2735666666667</v>
      </c>
      <c r="O526" s="114" t="n">
        <f aca="false">AVERAGE(O315,O319,O323)</f>
        <v>46.5492333333333</v>
      </c>
      <c r="P526" s="114" t="n">
        <f aca="false">AVERAGE(P315,P319,P323)</f>
        <v>45.879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28.8632</v>
      </c>
      <c r="N527" s="115" t="n">
        <f aca="false">AVERAGE(N316,N320,N324)</f>
        <v>35.5891666666667</v>
      </c>
      <c r="O527" s="115" t="n">
        <f aca="false">AVERAGE(O316,O320,O324)</f>
        <v>45.0899</v>
      </c>
      <c r="P527" s="115" t="n">
        <f aca="false">AVERAGE(P316,P320,P324)</f>
        <v>44.5138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3.352</v>
      </c>
      <c r="N528" s="115" t="n">
        <f aca="false">AVERAGE(N317,N321,N325)</f>
        <v>33.1557333333333</v>
      </c>
      <c r="O528" s="115" t="n">
        <f aca="false">AVERAGE(O317,O321,O325)</f>
        <v>43.7542333333333</v>
      </c>
      <c r="P528" s="115" t="n">
        <f aca="false">AVERAGE(P317,P321,P325)</f>
        <v>43.292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0.8728</v>
      </c>
      <c r="N529" s="117" t="n">
        <f aca="false">AVERAGE(N318,N322,N326)</f>
        <v>30.9150333333333</v>
      </c>
      <c r="O529" s="117" t="n">
        <f aca="false">AVERAGE(O318,O322,O326)</f>
        <v>42.9926333333333</v>
      </c>
      <c r="P529" s="117" t="n">
        <f aca="false">AVERAGE(P318,P322,P326)</f>
        <v>42.5628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59.8376</v>
      </c>
      <c r="N530" s="114" t="n">
        <f aca="false">AVERAGE(N339,N343,N347)</f>
        <v>38.6876666666667</v>
      </c>
      <c r="O530" s="114" t="n">
        <f aca="false">AVERAGE(O339,O343,O347)</f>
        <v>46.9285333333333</v>
      </c>
      <c r="P530" s="114" t="n">
        <f aca="false">AVERAGE(P339,P343,P347)</f>
        <v>46.2498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3.8336</v>
      </c>
      <c r="N531" s="115" t="n">
        <f aca="false">AVERAGE(N340,N344,N348)</f>
        <v>35.7984</v>
      </c>
      <c r="O531" s="115" t="n">
        <f aca="false">AVERAGE(O340,O344,O348)</f>
        <v>45.4570333333333</v>
      </c>
      <c r="P531" s="115" t="n">
        <f aca="false">AVERAGE(P340,P344,P348)</f>
        <v>44.895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2752</v>
      </c>
      <c r="N532" s="115" t="n">
        <f aca="false">AVERAGE(N341,N345,N349)</f>
        <v>33.2782666666667</v>
      </c>
      <c r="O532" s="115" t="n">
        <f aca="false">AVERAGE(O341,O345,O349)</f>
        <v>44.1470333333333</v>
      </c>
      <c r="P532" s="115" t="n">
        <f aca="false">AVERAGE(P341,P345,P349)</f>
        <v>43.699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7.924</v>
      </c>
      <c r="N533" s="117" t="n">
        <f aca="false">AVERAGE(N342,N346,N350)</f>
        <v>30.9544666666667</v>
      </c>
      <c r="O533" s="117" t="n">
        <f aca="false">AVERAGE(O342,O346,O350)</f>
        <v>43.3576666666667</v>
      </c>
      <c r="P533" s="117" t="n">
        <f aca="false">AVERAGE(P342,P346,P350)</f>
        <v>42.970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891.276</v>
      </c>
      <c r="N534" s="114" t="n">
        <f aca="false">AVERAGE(N339,N343,N347,N351,N355,N359)</f>
        <v>38.6696666666667</v>
      </c>
      <c r="O534" s="114" t="n">
        <f aca="false">AVERAGE(O339,O343,O347,O351,O355,O359)</f>
        <v>46.7704666666667</v>
      </c>
      <c r="P534" s="114" t="n">
        <f aca="false">AVERAGE(P339,P343,P347,P351,P355,P359)</f>
        <v>46.3702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2.8432</v>
      </c>
      <c r="N535" s="115" t="n">
        <f aca="false">AVERAGE(N340,N344,N348,N352,N356,N360)</f>
        <v>35.81585</v>
      </c>
      <c r="O535" s="115" t="n">
        <f aca="false">AVERAGE(O340,O344,O348,O352,O356,O360)</f>
        <v>45.3125333333333</v>
      </c>
      <c r="P535" s="115" t="n">
        <f aca="false">AVERAGE(P340,P344,P348,P352,P356,P360)</f>
        <v>44.9272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49.096</v>
      </c>
      <c r="N536" s="115" t="n">
        <f aca="false">AVERAGE(N341,N345,N349,N353,N357,N361)</f>
        <v>33.30335</v>
      </c>
      <c r="O536" s="115" t="n">
        <f aca="false">AVERAGE(O341,O345,O349,O353,O357,O361)</f>
        <v>44.0065166666667</v>
      </c>
      <c r="P536" s="115" t="n">
        <f aca="false">AVERAGE(P341,P345,P349,P353,P357,P361)</f>
        <v>43.5935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4.7544</v>
      </c>
      <c r="N537" s="117" t="n">
        <f aca="false">AVERAGE(N342,N346,N350,N354,N358,N362)</f>
        <v>30.97765</v>
      </c>
      <c r="O537" s="117" t="n">
        <f aca="false">AVERAGE(O342,O346,O350,O354,O358,O362)</f>
        <v>43.2459166666667</v>
      </c>
      <c r="P537" s="117" t="n">
        <f aca="false">AVERAGE(P342,P346,P350,P354,P358,P362)</f>
        <v>42.7950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59.8376</v>
      </c>
      <c r="N538" s="114" t="n">
        <f aca="false">AVERAGE(N315,N319,N339,N343,N347)</f>
        <v>38.55238</v>
      </c>
      <c r="O538" s="114" t="n">
        <f aca="false">AVERAGE(O315,O319,O339,O343,O347)</f>
        <v>46.78926</v>
      </c>
      <c r="P538" s="114" t="n">
        <f aca="false">AVERAGE(P315,P319,P339,P343,P347)</f>
        <v>46.1270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3.8336</v>
      </c>
      <c r="N539" s="115" t="n">
        <f aca="false">AVERAGE(N316,N320,N340,N344,N348)</f>
        <v>35.72504</v>
      </c>
      <c r="O539" s="115" t="n">
        <f aca="false">AVERAGE(O316,O320,O340,O344,O348)</f>
        <v>45.32114</v>
      </c>
      <c r="P539" s="115" t="n">
        <f aca="false">AVERAGE(P316,P320,P340,P344,P348)</f>
        <v>44.7636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2752</v>
      </c>
      <c r="N540" s="115" t="n">
        <f aca="false">AVERAGE(N317,N321,N341,N345,N349)</f>
        <v>33.23034</v>
      </c>
      <c r="O540" s="115" t="n">
        <f aca="false">AVERAGE(O317,O321,O341,O345,O349)</f>
        <v>43.99798</v>
      </c>
      <c r="P540" s="115" t="n">
        <f aca="false">AVERAGE(P317,P321,P341,P345,P349)</f>
        <v>43.551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7.924</v>
      </c>
      <c r="N541" s="117" t="n">
        <f aca="false">AVERAGE(N318,N322,N342,N346,N350)</f>
        <v>30.93784</v>
      </c>
      <c r="O541" s="117" t="n">
        <f aca="false">AVERAGE(O318,O322,O342,O346,O350)</f>
        <v>43.21784</v>
      </c>
      <c r="P541" s="117" t="n">
        <f aca="false">AVERAGE(P318,P322,P342,P346,P350)</f>
        <v>42.8212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891.276</v>
      </c>
      <c r="N542" s="114" t="n">
        <f aca="false">AVERAGE(N315,N319,N323,N339,N343,N347,N351,N355,N359)</f>
        <v>38.5376333333333</v>
      </c>
      <c r="O542" s="114" t="n">
        <f aca="false">AVERAGE(O315,O319,O323,O339,O343,O347,O351,O355,O359)</f>
        <v>46.6967222222222</v>
      </c>
      <c r="P542" s="114" t="n">
        <f aca="false">AVERAGE(P315,P319,P323,P339,P343,P347,P351,P355,P359)</f>
        <v>46.2067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2.8432</v>
      </c>
      <c r="N543" s="115" t="n">
        <f aca="false">AVERAGE(N316,N320,N324,N340,N344,N348,N352,N356,N360)</f>
        <v>35.7402888888889</v>
      </c>
      <c r="O543" s="115" t="n">
        <f aca="false">AVERAGE(O316,O320,O324,O340,O344,O348,O352,O356,O360)</f>
        <v>45.2383222222222</v>
      </c>
      <c r="P543" s="115" t="n">
        <f aca="false">AVERAGE(P316,P320,P324,P340,P344,P348,P352,P356,P360)</f>
        <v>44.7894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49.096</v>
      </c>
      <c r="N544" s="115" t="n">
        <f aca="false">AVERAGE(N317,N321,N325,N341,N345,N349,N353,N357,N361)</f>
        <v>33.2541444444445</v>
      </c>
      <c r="O544" s="115" t="n">
        <f aca="false">AVERAGE(O317,O321,O325,O341,O345,O349,O353,O357,O361)</f>
        <v>43.9224222222222</v>
      </c>
      <c r="P544" s="115" t="n">
        <f aca="false">AVERAGE(P317,P321,P325,P341,P345,P349,P353,P357,P361)</f>
        <v>43.4932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4.7544</v>
      </c>
      <c r="N545" s="117" t="n">
        <f aca="false">AVERAGE(N318,N322,N326,N342,N346,N350,N354,N358,N362)</f>
        <v>30.9567777777778</v>
      </c>
      <c r="O545" s="117" t="n">
        <f aca="false">AVERAGE(O318,O322,O326,O342,O346,O350,O354,O358,O362)</f>
        <v>43.1614888888889</v>
      </c>
      <c r="P545" s="117" t="n">
        <f aca="false">AVERAGE(P318,P322,P326,P342,P346,P350,P354,P358,P362)</f>
        <v>42.7176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1-09T05:13:53Z</dcterms:modified>
  <cp:revision>0</cp:revision>
  <dc:subject/>
  <dc:title/>
</cp:coreProperties>
</file>