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59205425433927</v>
      </c>
      <c r="J5" s="20" t="n">
        <f aca="false">'experimental data'!AC51</f>
        <v>0.885122437902578</v>
      </c>
      <c r="K5" s="21" t="n">
        <f aca="false">'experimental data'!AD51</f>
        <v>1.008160351669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04565837520734</v>
      </c>
      <c r="J6" s="27" t="n">
        <f aca="false">'experimental data'!AC103</f>
        <v>0.927304881607507</v>
      </c>
      <c r="K6" s="33" t="n">
        <f aca="false">'experimental data'!AD103</f>
        <v>1.032060930658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05707542513739</v>
      </c>
      <c r="J7" s="27" t="n">
        <f aca="false">'experimental data'!AC155</f>
        <v>0.942563641894073</v>
      </c>
      <c r="K7" s="33" t="n">
        <f aca="false">'experimental data'!AD155</f>
        <v>1.0291490386428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/>
      <c r="D8" s="30"/>
      <c r="E8" s="31"/>
      <c r="F8" s="29"/>
      <c r="G8" s="31"/>
      <c r="H8" s="32"/>
      <c r="I8" s="27"/>
      <c r="J8" s="27"/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575194162431006</v>
      </c>
      <c r="J9" s="27" t="n">
        <f aca="false">'experimental data'!AC259</f>
        <v>0.88445668008767</v>
      </c>
      <c r="K9" s="33" t="n">
        <f aca="false">'experimental data'!AD259</f>
        <v>0.99192471359280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598082179278181</v>
      </c>
      <c r="J10" s="27" t="n">
        <f aca="false">'experimental data'!AC311</f>
        <v>0.904006562305804</v>
      </c>
      <c r="K10" s="33" t="n">
        <f aca="false">'experimental data'!AD311</f>
        <v>0.9904431949655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/>
      <c r="D11" s="41"/>
      <c r="E11" s="42"/>
      <c r="F11" s="40"/>
      <c r="G11" s="42"/>
      <c r="H11" s="43"/>
      <c r="I11" s="44"/>
      <c r="J11" s="44"/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00743891530479</v>
      </c>
      <c r="J12" s="20" t="n">
        <f aca="false">'experimental data'!R371</f>
        <v>0.918006014512278</v>
      </c>
      <c r="K12" s="21" t="n">
        <f aca="false">'experimental data'!S371</f>
        <v>1.0230677816127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586526536633104</v>
      </c>
      <c r="J13" s="44" t="n">
        <f aca="false">'experimental data'!R372</f>
        <v>0.894178194139434</v>
      </c>
      <c r="K13" s="45" t="n">
        <f aca="false">'experimental data'!S372</f>
        <v>0.99118367747663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595016055386213</v>
      </c>
      <c r="J14" s="60" t="n">
        <f aca="false">'experimental data'!R373</f>
        <v>0.908399624129431</v>
      </c>
      <c r="K14" s="58" t="n">
        <f aca="false">'experimental data'!S373</f>
        <v>1.0101928760226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/>
      <c r="D24" s="30"/>
      <c r="E24" s="31"/>
      <c r="F24" s="29"/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/>
      <c r="D27" s="41"/>
      <c r="E27" s="42"/>
      <c r="F27" s="40"/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766.6152</v>
      </c>
      <c r="N3" s="96" t="n">
        <v>42.7439</v>
      </c>
      <c r="O3" s="96" t="n">
        <v>43.1098</v>
      </c>
      <c r="P3" s="96" t="n">
        <v>43.5721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29.0712</v>
      </c>
      <c r="N4" s="102" t="n">
        <v>40.59</v>
      </c>
      <c r="O4" s="102" t="n">
        <v>41.7976</v>
      </c>
      <c r="P4" s="102" t="n">
        <v>41.908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51.4912</v>
      </c>
      <c r="N5" s="102" t="n">
        <v>37.9666</v>
      </c>
      <c r="O5" s="102" t="n">
        <v>40.4383</v>
      </c>
      <c r="P5" s="102" t="n">
        <v>40.238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52.6984</v>
      </c>
      <c r="N6" s="102" t="n">
        <v>35.0928</v>
      </c>
      <c r="O6" s="102" t="n">
        <v>39.5035</v>
      </c>
      <c r="P6" s="102" t="n">
        <v>39.1573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69.6896</v>
      </c>
      <c r="F7" s="96" t="n">
        <v>42.1708</v>
      </c>
      <c r="G7" s="96" t="n">
        <v>43.0186</v>
      </c>
      <c r="H7" s="96" t="n">
        <v>43.0394</v>
      </c>
      <c r="I7" s="97"/>
      <c r="J7" s="97"/>
      <c r="K7" s="98"/>
      <c r="L7" s="77"/>
      <c r="M7" s="96" t="n">
        <v>179.7168</v>
      </c>
      <c r="N7" s="96" t="n">
        <v>39.7134</v>
      </c>
      <c r="O7" s="96" t="n">
        <v>41.8155</v>
      </c>
      <c r="P7" s="96" t="n">
        <v>41.392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83.8784</v>
      </c>
      <c r="F8" s="102" t="n">
        <v>39.7798</v>
      </c>
      <c r="G8" s="102" t="n">
        <v>41.7945</v>
      </c>
      <c r="H8" s="102" t="n">
        <v>41.4997</v>
      </c>
      <c r="I8" s="103"/>
      <c r="J8" s="103"/>
      <c r="K8" s="104"/>
      <c r="L8" s="77"/>
      <c r="M8" s="102" t="n">
        <v>91.956</v>
      </c>
      <c r="N8" s="102" t="n">
        <v>37.5569</v>
      </c>
      <c r="O8" s="102" t="n">
        <v>40.7866</v>
      </c>
      <c r="P8" s="102" t="n">
        <v>40.233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99.7928</v>
      </c>
      <c r="F9" s="102" t="n">
        <v>37.1627</v>
      </c>
      <c r="G9" s="102" t="n">
        <v>40.5487</v>
      </c>
      <c r="H9" s="102" t="n">
        <v>40.0011</v>
      </c>
      <c r="I9" s="103"/>
      <c r="J9" s="103"/>
      <c r="K9" s="104"/>
      <c r="L9" s="77"/>
      <c r="M9" s="102" t="n">
        <v>50.1304</v>
      </c>
      <c r="N9" s="102" t="n">
        <v>35.2352</v>
      </c>
      <c r="O9" s="102" t="n">
        <v>39.7217</v>
      </c>
      <c r="P9" s="102" t="n">
        <v>39.027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6.1216</v>
      </c>
      <c r="F10" s="102" t="n">
        <v>34.3982</v>
      </c>
      <c r="G10" s="102" t="n">
        <v>39.5614</v>
      </c>
      <c r="H10" s="102" t="n">
        <v>38.8805</v>
      </c>
      <c r="I10" s="103"/>
      <c r="J10" s="103"/>
      <c r="K10" s="104"/>
      <c r="L10" s="77"/>
      <c r="M10" s="102" t="n">
        <v>28.756</v>
      </c>
      <c r="N10" s="102" t="n">
        <v>32.7446</v>
      </c>
      <c r="O10" s="102" t="n">
        <v>38.9207</v>
      </c>
      <c r="P10" s="102" t="n">
        <v>38.154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99.536</v>
      </c>
      <c r="F11" s="96" t="n">
        <v>41.8507</v>
      </c>
      <c r="G11" s="96" t="n">
        <v>42.4427</v>
      </c>
      <c r="H11" s="96" t="n">
        <v>42.7941</v>
      </c>
      <c r="I11" s="97"/>
      <c r="J11" s="97"/>
      <c r="K11" s="98"/>
      <c r="L11" s="77"/>
      <c r="M11" s="96" t="n">
        <v>193.472</v>
      </c>
      <c r="N11" s="96" t="n">
        <v>39.456</v>
      </c>
      <c r="O11" s="96" t="n">
        <v>41.0492</v>
      </c>
      <c r="P11" s="96" t="n">
        <v>41.058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99.3104</v>
      </c>
      <c r="F12" s="102" t="n">
        <v>39.5464</v>
      </c>
      <c r="G12" s="102" t="n">
        <v>41.175</v>
      </c>
      <c r="H12" s="102" t="n">
        <v>41.3177</v>
      </c>
      <c r="I12" s="103"/>
      <c r="J12" s="103"/>
      <c r="K12" s="104"/>
      <c r="L12" s="77"/>
      <c r="M12" s="102" t="n">
        <v>98.4128</v>
      </c>
      <c r="N12" s="102" t="n">
        <v>37.3074</v>
      </c>
      <c r="O12" s="102" t="n">
        <v>39.9973</v>
      </c>
      <c r="P12" s="102" t="n">
        <v>39.934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8.4032</v>
      </c>
      <c r="F13" s="102" t="n">
        <v>36.9482</v>
      </c>
      <c r="G13" s="102" t="n">
        <v>39.9939</v>
      </c>
      <c r="H13" s="102" t="n">
        <v>39.8412</v>
      </c>
      <c r="I13" s="103"/>
      <c r="J13" s="103"/>
      <c r="K13" s="104"/>
      <c r="L13" s="77"/>
      <c r="M13" s="102" t="n">
        <v>54.1848</v>
      </c>
      <c r="N13" s="102" t="n">
        <v>34.9986</v>
      </c>
      <c r="O13" s="102" t="n">
        <v>39.0807</v>
      </c>
      <c r="P13" s="102" t="n">
        <v>38.790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1.8576</v>
      </c>
      <c r="F14" s="111" t="n">
        <v>34.213</v>
      </c>
      <c r="G14" s="111" t="n">
        <v>39.0911</v>
      </c>
      <c r="H14" s="111" t="n">
        <v>38.7323</v>
      </c>
      <c r="I14" s="112"/>
      <c r="J14" s="112"/>
      <c r="K14" s="113"/>
      <c r="L14" s="77"/>
      <c r="M14" s="111" t="n">
        <v>31.3528</v>
      </c>
      <c r="N14" s="111" t="n">
        <v>32.5231</v>
      </c>
      <c r="O14" s="111" t="n">
        <v>38.3112</v>
      </c>
      <c r="P14" s="111" t="n">
        <v>37.900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25.0304</v>
      </c>
      <c r="F15" s="96" t="n">
        <v>41.9488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48.9152</v>
      </c>
      <c r="N15" s="96" t="n">
        <v>38.7607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63.64</v>
      </c>
      <c r="F16" s="102" t="n">
        <v>39.6339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109.2992</v>
      </c>
      <c r="N16" s="102" t="n">
        <v>41.4805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43</v>
      </c>
      <c r="F17" s="102" t="n">
        <v>38.245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33.2104</v>
      </c>
      <c r="N17" s="102" t="n">
        <v>37.3885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29.28</v>
      </c>
      <c r="F18" s="102" t="n">
        <v>36.9624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4.1576</v>
      </c>
      <c r="N18" s="102" t="n">
        <v>34.0583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4.6088</v>
      </c>
      <c r="F19" s="96" t="n">
        <v>39.7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18.8696</v>
      </c>
      <c r="N19" s="96" t="n">
        <v>34.8509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7.2936</v>
      </c>
      <c r="F20" s="102" t="n">
        <v>37.4983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41.5664</v>
      </c>
      <c r="N20" s="102" t="n">
        <v>37.1869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31.2424</v>
      </c>
      <c r="F21" s="102" t="n">
        <v>36.1261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2272</v>
      </c>
      <c r="N21" s="102" t="n">
        <v>33.6234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21.0992</v>
      </c>
      <c r="F22" s="102" t="n">
        <v>34.8224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5288</v>
      </c>
      <c r="N22" s="102" t="n">
        <v>30.5379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7.6368</v>
      </c>
      <c r="F23" s="96" t="n">
        <v>39.0668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21.6304</v>
      </c>
      <c r="N23" s="96" t="n">
        <v>34.1376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54.0528</v>
      </c>
      <c r="F24" s="102" t="n">
        <v>36.8363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48.144</v>
      </c>
      <c r="N24" s="102" t="n">
        <v>36.522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35.9032</v>
      </c>
      <c r="F25" s="102" t="n">
        <v>35.474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4.7384</v>
      </c>
      <c r="N25" s="102" t="n">
        <v>32.871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23.8624</v>
      </c>
      <c r="F26" s="102" t="n">
        <v>34.1568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1904</v>
      </c>
      <c r="N26" s="102" t="n">
        <v>29.779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1.8028</v>
      </c>
      <c r="G27" s="96" t="n">
        <v>45.2167</v>
      </c>
      <c r="H27" s="96" t="n">
        <v>44.9536</v>
      </c>
      <c r="I27" s="97"/>
      <c r="J27" s="97"/>
      <c r="K27" s="98"/>
      <c r="L27" s="77"/>
      <c r="M27" s="114" t="n">
        <v>0</v>
      </c>
      <c r="N27" s="96" t="n">
        <v>39.3943</v>
      </c>
      <c r="O27" s="96" t="n">
        <v>43.9855</v>
      </c>
      <c r="P27" s="96" t="n">
        <v>43.351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39.7114</v>
      </c>
      <c r="G28" s="102" t="n">
        <v>43.6469</v>
      </c>
      <c r="H28" s="102" t="n">
        <v>43.0993</v>
      </c>
      <c r="I28" s="103"/>
      <c r="J28" s="103"/>
      <c r="K28" s="104"/>
      <c r="L28" s="77"/>
      <c r="M28" s="115" t="n">
        <v>0</v>
      </c>
      <c r="N28" s="102" t="n">
        <v>38.1217</v>
      </c>
      <c r="O28" s="102" t="n">
        <v>42.6578</v>
      </c>
      <c r="P28" s="102" t="n">
        <v>41.908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4178</v>
      </c>
      <c r="G29" s="102" t="n">
        <v>42.0535</v>
      </c>
      <c r="H29" s="102" t="n">
        <v>41.3051</v>
      </c>
      <c r="I29" s="103"/>
      <c r="J29" s="103"/>
      <c r="K29" s="104"/>
      <c r="L29" s="77"/>
      <c r="M29" s="115" t="n">
        <v>0</v>
      </c>
      <c r="N29" s="102" t="n">
        <v>35.8161</v>
      </c>
      <c r="O29" s="102" t="n">
        <v>41.2284</v>
      </c>
      <c r="P29" s="102" t="n">
        <v>40.351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8275</v>
      </c>
      <c r="G30" s="111" t="n">
        <v>40.8391</v>
      </c>
      <c r="H30" s="111" t="n">
        <v>39.9794</v>
      </c>
      <c r="I30" s="112"/>
      <c r="J30" s="112"/>
      <c r="K30" s="113"/>
      <c r="L30" s="77"/>
      <c r="M30" s="117" t="n">
        <v>0</v>
      </c>
      <c r="N30" s="111" t="n">
        <v>33.3413</v>
      </c>
      <c r="O30" s="111" t="n">
        <v>40.1799</v>
      </c>
      <c r="P30" s="111" t="n">
        <v>39.291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2.131</v>
      </c>
      <c r="G31" s="96" t="n">
        <v>45.835</v>
      </c>
      <c r="H31" s="96" t="n">
        <v>45.6344</v>
      </c>
      <c r="I31" s="103"/>
      <c r="J31" s="103"/>
      <c r="K31" s="104"/>
      <c r="L31" s="77"/>
      <c r="M31" s="115" t="n">
        <v>0</v>
      </c>
      <c r="N31" s="96" t="n">
        <v>40.0036</v>
      </c>
      <c r="O31" s="96" t="n">
        <v>44.8434</v>
      </c>
      <c r="P31" s="96" t="n">
        <v>44.343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0485</v>
      </c>
      <c r="G32" s="102" t="n">
        <v>44.1654</v>
      </c>
      <c r="H32" s="102" t="n">
        <v>43.6582</v>
      </c>
      <c r="I32" s="103"/>
      <c r="J32" s="103"/>
      <c r="K32" s="104"/>
      <c r="L32" s="77"/>
      <c r="M32" s="115" t="n">
        <v>0</v>
      </c>
      <c r="N32" s="102" t="n">
        <v>39.1258</v>
      </c>
      <c r="O32" s="102" t="n">
        <v>43.3802</v>
      </c>
      <c r="P32" s="102" t="n">
        <v>42.745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7.8444</v>
      </c>
      <c r="G33" s="102" t="n">
        <v>42.3941</v>
      </c>
      <c r="H33" s="102" t="n">
        <v>41.6981</v>
      </c>
      <c r="I33" s="103"/>
      <c r="J33" s="103"/>
      <c r="K33" s="104"/>
      <c r="L33" s="77"/>
      <c r="M33" s="115" t="n">
        <v>0</v>
      </c>
      <c r="N33" s="102" t="n">
        <v>36.5586</v>
      </c>
      <c r="O33" s="102" t="n">
        <v>41.7222</v>
      </c>
      <c r="P33" s="102" t="n">
        <v>40.932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553</v>
      </c>
      <c r="G34" s="111" t="n">
        <v>41.1004</v>
      </c>
      <c r="H34" s="111" t="n">
        <v>40.296</v>
      </c>
      <c r="I34" s="112"/>
      <c r="J34" s="112"/>
      <c r="K34" s="113"/>
      <c r="L34" s="77"/>
      <c r="M34" s="117" t="n">
        <v>0</v>
      </c>
      <c r="N34" s="102" t="n">
        <v>33.9185</v>
      </c>
      <c r="O34" s="111" t="n">
        <v>40.5729</v>
      </c>
      <c r="P34" s="111" t="n">
        <v>39.752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2.5963</v>
      </c>
      <c r="G35" s="96" t="n">
        <v>45.4914</v>
      </c>
      <c r="H35" s="96" t="n">
        <v>45.6082</v>
      </c>
      <c r="I35" s="103"/>
      <c r="J35" s="103"/>
      <c r="K35" s="104"/>
      <c r="L35" s="77"/>
      <c r="M35" s="115" t="n">
        <v>0</v>
      </c>
      <c r="N35" s="96" t="n">
        <v>41.2033</v>
      </c>
      <c r="O35" s="96" t="n">
        <v>44.9224</v>
      </c>
      <c r="P35" s="96" t="n">
        <v>44.819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5808</v>
      </c>
      <c r="G36" s="102" t="n">
        <v>43.9195</v>
      </c>
      <c r="H36" s="102" t="n">
        <v>43.689</v>
      </c>
      <c r="I36" s="103"/>
      <c r="J36" s="103"/>
      <c r="K36" s="104"/>
      <c r="L36" s="77"/>
      <c r="M36" s="115" t="n">
        <v>0</v>
      </c>
      <c r="N36" s="102" t="n">
        <v>40.0139</v>
      </c>
      <c r="O36" s="102" t="n">
        <v>43.4018</v>
      </c>
      <c r="P36" s="102" t="n">
        <v>43.067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2638</v>
      </c>
      <c r="G37" s="102" t="n">
        <v>42.1735</v>
      </c>
      <c r="H37" s="102" t="n">
        <v>41.6805</v>
      </c>
      <c r="I37" s="103"/>
      <c r="J37" s="103"/>
      <c r="K37" s="104"/>
      <c r="L37" s="77"/>
      <c r="M37" s="115" t="n">
        <v>0</v>
      </c>
      <c r="N37" s="102" t="n">
        <v>37.3804</v>
      </c>
      <c r="O37" s="102" t="n">
        <v>41.7329</v>
      </c>
      <c r="P37" s="102" t="n">
        <v>41.145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916</v>
      </c>
      <c r="G38" s="111" t="n">
        <v>40.9158</v>
      </c>
      <c r="H38" s="111" t="n">
        <v>40.2704</v>
      </c>
      <c r="I38" s="112"/>
      <c r="J38" s="112"/>
      <c r="K38" s="113"/>
      <c r="L38" s="77"/>
      <c r="M38" s="117" t="n">
        <v>0</v>
      </c>
      <c r="N38" s="102" t="n">
        <v>34.6118</v>
      </c>
      <c r="O38" s="111" t="n">
        <v>40.5928</v>
      </c>
      <c r="P38" s="111" t="n">
        <v>39.927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2.4827</v>
      </c>
      <c r="G39" s="96" t="n">
        <v>45.5303</v>
      </c>
      <c r="H39" s="96" t="n">
        <v>45.594</v>
      </c>
      <c r="I39" s="103"/>
      <c r="J39" s="103"/>
      <c r="K39" s="104"/>
      <c r="L39" s="77"/>
      <c r="M39" s="115" t="n">
        <v>0</v>
      </c>
      <c r="N39" s="96" t="n">
        <v>41.0676</v>
      </c>
      <c r="O39" s="96" t="n">
        <v>44.9048</v>
      </c>
      <c r="P39" s="96" t="n">
        <v>44.762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4756</v>
      </c>
      <c r="G40" s="102" t="n">
        <v>43.9523</v>
      </c>
      <c r="H40" s="102" t="n">
        <v>43.6758</v>
      </c>
      <c r="I40" s="103"/>
      <c r="J40" s="103"/>
      <c r="K40" s="104"/>
      <c r="L40" s="77"/>
      <c r="M40" s="115" t="n">
        <v>0</v>
      </c>
      <c r="N40" s="102" t="n">
        <v>39.8829</v>
      </c>
      <c r="O40" s="102" t="n">
        <v>43.3856</v>
      </c>
      <c r="P40" s="102" t="n">
        <v>43.03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1403</v>
      </c>
      <c r="G41" s="102" t="n">
        <v>42.2139</v>
      </c>
      <c r="H41" s="102" t="n">
        <v>41.6733</v>
      </c>
      <c r="I41" s="103"/>
      <c r="J41" s="103"/>
      <c r="K41" s="104"/>
      <c r="L41" s="77"/>
      <c r="M41" s="115" t="n">
        <v>0</v>
      </c>
      <c r="N41" s="102" t="n">
        <v>37.258</v>
      </c>
      <c r="O41" s="102" t="n">
        <v>41.7225</v>
      </c>
      <c r="P41" s="102" t="n">
        <v>41.118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839</v>
      </c>
      <c r="G42" s="111" t="n">
        <v>40.9444</v>
      </c>
      <c r="H42" s="111" t="n">
        <v>40.2531</v>
      </c>
      <c r="I42" s="112"/>
      <c r="J42" s="112"/>
      <c r="K42" s="113"/>
      <c r="L42" s="77"/>
      <c r="M42" s="117" t="n">
        <v>0</v>
      </c>
      <c r="N42" s="102" t="n">
        <v>34.515</v>
      </c>
      <c r="O42" s="111" t="n">
        <v>40.5805</v>
      </c>
      <c r="P42" s="111" t="n">
        <v>39.875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0685</v>
      </c>
      <c r="G43" s="96" t="n">
        <v>45.7931</v>
      </c>
      <c r="H43" s="96" t="n">
        <v>45.4994</v>
      </c>
      <c r="I43" s="103"/>
      <c r="J43" s="103"/>
      <c r="K43" s="104"/>
      <c r="L43" s="77"/>
      <c r="M43" s="115" t="n">
        <v>0</v>
      </c>
      <c r="N43" s="96" t="n">
        <v>39.9542</v>
      </c>
      <c r="O43" s="96" t="n">
        <v>44.6474</v>
      </c>
      <c r="P43" s="96" t="n">
        <v>44.114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39.9832</v>
      </c>
      <c r="G44" s="102" t="n">
        <v>44.0975</v>
      </c>
      <c r="H44" s="102" t="n">
        <v>43.5041</v>
      </c>
      <c r="I44" s="103"/>
      <c r="J44" s="103"/>
      <c r="K44" s="104"/>
      <c r="L44" s="77"/>
      <c r="M44" s="115" t="n">
        <v>0</v>
      </c>
      <c r="N44" s="102" t="n">
        <v>38.9956</v>
      </c>
      <c r="O44" s="102" t="n">
        <v>43.1909</v>
      </c>
      <c r="P44" s="102" t="n">
        <v>42.557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7213</v>
      </c>
      <c r="G45" s="102" t="n">
        <v>42.3592</v>
      </c>
      <c r="H45" s="102" t="n">
        <v>41.5642</v>
      </c>
      <c r="I45" s="103"/>
      <c r="J45" s="103"/>
      <c r="K45" s="104"/>
      <c r="L45" s="77"/>
      <c r="M45" s="115" t="n">
        <v>0</v>
      </c>
      <c r="N45" s="102" t="n">
        <v>36.4566</v>
      </c>
      <c r="O45" s="102" t="n">
        <v>41.6026</v>
      </c>
      <c r="P45" s="102" t="n">
        <v>40.784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36</v>
      </c>
      <c r="G46" s="111" t="n">
        <v>41.0625</v>
      </c>
      <c r="H46" s="111" t="n">
        <v>40.1694</v>
      </c>
      <c r="I46" s="112"/>
      <c r="J46" s="112"/>
      <c r="K46" s="113"/>
      <c r="L46" s="77"/>
      <c r="M46" s="117" t="n">
        <v>0</v>
      </c>
      <c r="N46" s="111" t="n">
        <v>33.8151</v>
      </c>
      <c r="O46" s="111" t="n">
        <v>40.4781</v>
      </c>
      <c r="P46" s="111" t="n">
        <v>39.587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1.6481</v>
      </c>
      <c r="G47" s="96" t="n">
        <v>45.0217</v>
      </c>
      <c r="H47" s="96" t="n">
        <v>44.7268</v>
      </c>
      <c r="I47" s="103"/>
      <c r="J47" s="103"/>
      <c r="K47" s="104"/>
      <c r="L47" s="77"/>
      <c r="M47" s="115" t="n">
        <v>0</v>
      </c>
      <c r="N47" s="96" t="n">
        <v>39.4374</v>
      </c>
      <c r="O47" s="96" t="n">
        <v>43.563</v>
      </c>
      <c r="P47" s="96" t="n">
        <v>43.029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5589</v>
      </c>
      <c r="G48" s="102" t="n">
        <v>43.4026</v>
      </c>
      <c r="H48" s="102" t="n">
        <v>42.8755</v>
      </c>
      <c r="I48" s="103"/>
      <c r="J48" s="103"/>
      <c r="K48" s="104"/>
      <c r="L48" s="77"/>
      <c r="M48" s="115" t="n">
        <v>0</v>
      </c>
      <c r="N48" s="102" t="n">
        <v>38.0435</v>
      </c>
      <c r="O48" s="102" t="n">
        <v>42.2239</v>
      </c>
      <c r="P48" s="102" t="n">
        <v>41.627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2692</v>
      </c>
      <c r="G49" s="102" t="n">
        <v>41.872</v>
      </c>
      <c r="H49" s="102" t="n">
        <v>41.108</v>
      </c>
      <c r="I49" s="103"/>
      <c r="J49" s="103"/>
      <c r="K49" s="104"/>
      <c r="L49" s="77"/>
      <c r="M49" s="115" t="n">
        <v>0</v>
      </c>
      <c r="N49" s="102" t="n">
        <v>35.7214</v>
      </c>
      <c r="O49" s="102" t="n">
        <v>40.9291</v>
      </c>
      <c r="P49" s="102" t="n">
        <v>40.144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7009</v>
      </c>
      <c r="G50" s="111" t="n">
        <v>40.6806</v>
      </c>
      <c r="H50" s="111" t="n">
        <v>39.7994</v>
      </c>
      <c r="I50" s="112"/>
      <c r="J50" s="112"/>
      <c r="K50" s="113"/>
      <c r="L50" s="77"/>
      <c r="M50" s="117" t="n">
        <v>0</v>
      </c>
      <c r="N50" s="111" t="n">
        <v>33.2214</v>
      </c>
      <c r="O50" s="111" t="n">
        <v>39.9258</v>
      </c>
      <c r="P50" s="111" t="n">
        <v>39.076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80.9232</v>
      </c>
      <c r="F51" s="115" t="n">
        <v>0</v>
      </c>
      <c r="G51" s="115" t="n">
        <v>0</v>
      </c>
      <c r="H51" s="115" t="n">
        <v>0</v>
      </c>
      <c r="I51" s="96" t="n">
        <v>37649.18</v>
      </c>
      <c r="J51" s="96" t="n">
        <v>65.48</v>
      </c>
      <c r="K51" s="96" t="n">
        <v>374.86</v>
      </c>
      <c r="L51" s="77"/>
      <c r="M51" s="96" t="n">
        <v>1239.8424</v>
      </c>
      <c r="N51" s="115" t="n">
        <v>0</v>
      </c>
      <c r="O51" s="115" t="n">
        <v>0</v>
      </c>
      <c r="P51" s="115" t="n">
        <v>0</v>
      </c>
      <c r="Q51" s="96" t="n">
        <v>22905.3</v>
      </c>
      <c r="R51" s="96" t="n">
        <v>58.04</v>
      </c>
      <c r="S51" s="96" t="n">
        <v>414.0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59205425433927</v>
      </c>
      <c r="AC51" s="27" t="n">
        <f aca="false">GEOMEAN(R51:R54)/GEOMEAN(J51:J54)</f>
        <v>0.885122437902578</v>
      </c>
      <c r="AD51" s="33" t="n">
        <f aca="false">GEOMEAN(S51:S54)/GEOMEAN(K51:K54)</f>
        <v>1.0081603516693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038.3728</v>
      </c>
      <c r="F52" s="115" t="n">
        <v>0</v>
      </c>
      <c r="G52" s="115" t="n">
        <v>0</v>
      </c>
      <c r="H52" s="115" t="n">
        <v>0</v>
      </c>
      <c r="I52" s="102" t="n">
        <v>37359.28</v>
      </c>
      <c r="J52" s="102" t="n">
        <v>62.4</v>
      </c>
      <c r="K52" s="102" t="n">
        <v>398.95</v>
      </c>
      <c r="L52" s="77"/>
      <c r="M52" s="102" t="n">
        <v>828.8416</v>
      </c>
      <c r="N52" s="115" t="n">
        <v>0</v>
      </c>
      <c r="O52" s="115" t="n">
        <v>0</v>
      </c>
      <c r="P52" s="115" t="n">
        <v>0</v>
      </c>
      <c r="Q52" s="102" t="n">
        <v>25366.6</v>
      </c>
      <c r="R52" s="102" t="n">
        <v>54.37</v>
      </c>
      <c r="S52" s="102" t="n">
        <v>378.5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604.388</v>
      </c>
      <c r="F53" s="115" t="n">
        <v>0</v>
      </c>
      <c r="G53" s="115" t="n">
        <v>0</v>
      </c>
      <c r="H53" s="115" t="n">
        <v>0</v>
      </c>
      <c r="I53" s="102" t="n">
        <v>38062.43</v>
      </c>
      <c r="J53" s="102" t="n">
        <v>61.81</v>
      </c>
      <c r="K53" s="102" t="n">
        <v>417.36</v>
      </c>
      <c r="L53" s="77"/>
      <c r="M53" s="102" t="n">
        <v>427.1512</v>
      </c>
      <c r="N53" s="115" t="n">
        <v>0</v>
      </c>
      <c r="O53" s="115" t="n">
        <v>0</v>
      </c>
      <c r="P53" s="115" t="n">
        <v>0</v>
      </c>
      <c r="Q53" s="102" t="n">
        <v>20492.61</v>
      </c>
      <c r="R53" s="102" t="n">
        <v>50.02</v>
      </c>
      <c r="S53" s="102" t="n">
        <v>382.3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68.8664</v>
      </c>
      <c r="F54" s="117" t="n">
        <v>0</v>
      </c>
      <c r="G54" s="117" t="n">
        <v>0</v>
      </c>
      <c r="H54" s="117" t="n">
        <v>0</v>
      </c>
      <c r="I54" s="111" t="n">
        <v>34167.87</v>
      </c>
      <c r="J54" s="111" t="n">
        <v>55.72</v>
      </c>
      <c r="K54" s="111" t="n">
        <v>395.79</v>
      </c>
      <c r="L54" s="77"/>
      <c r="M54" s="111" t="n">
        <v>250.7152</v>
      </c>
      <c r="N54" s="117" t="n">
        <v>0</v>
      </c>
      <c r="O54" s="117" t="n">
        <v>0</v>
      </c>
      <c r="P54" s="117" t="n">
        <v>0</v>
      </c>
      <c r="Q54" s="111" t="n">
        <v>18876.39</v>
      </c>
      <c r="R54" s="111" t="n">
        <v>54.72</v>
      </c>
      <c r="S54" s="111" t="n">
        <v>425.8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736.6752</v>
      </c>
      <c r="N55" s="96" t="n">
        <v>43.2139</v>
      </c>
      <c r="O55" s="96" t="n">
        <v>44.7719</v>
      </c>
      <c r="P55" s="96" t="n">
        <v>44.60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00.7528</v>
      </c>
      <c r="N56" s="102" t="n">
        <v>40.9725</v>
      </c>
      <c r="O56" s="102" t="n">
        <v>43.8834</v>
      </c>
      <c r="P56" s="102" t="n">
        <v>43.100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32.456</v>
      </c>
      <c r="N57" s="102" t="n">
        <v>38.5001</v>
      </c>
      <c r="O57" s="102" t="n">
        <v>42.9082</v>
      </c>
      <c r="P57" s="102" t="n">
        <v>41.499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40.8528</v>
      </c>
      <c r="N58" s="102" t="n">
        <v>35.8482</v>
      </c>
      <c r="O58" s="102" t="n">
        <v>42.2023</v>
      </c>
      <c r="P58" s="102" t="n">
        <v>40.3759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58.6568</v>
      </c>
      <c r="F59" s="96" t="n">
        <v>42.674</v>
      </c>
      <c r="G59" s="96" t="n">
        <v>44.7692</v>
      </c>
      <c r="H59" s="96" t="n">
        <v>44.1728</v>
      </c>
      <c r="I59" s="97"/>
      <c r="J59" s="97"/>
      <c r="K59" s="98"/>
      <c r="L59" s="77"/>
      <c r="M59" s="96" t="n">
        <v>176.9104</v>
      </c>
      <c r="N59" s="96" t="n">
        <v>40.4962</v>
      </c>
      <c r="O59" s="96" t="n">
        <v>44.0234</v>
      </c>
      <c r="P59" s="96" t="n">
        <v>42.41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5.0344</v>
      </c>
      <c r="F60" s="102" t="n">
        <v>40.3012</v>
      </c>
      <c r="G60" s="102" t="n">
        <v>43.8824</v>
      </c>
      <c r="H60" s="102" t="n">
        <v>42.776</v>
      </c>
      <c r="I60" s="103"/>
      <c r="J60" s="103"/>
      <c r="K60" s="104"/>
      <c r="L60" s="77"/>
      <c r="M60" s="102" t="n">
        <v>91.884</v>
      </c>
      <c r="N60" s="102" t="n">
        <v>38.3513</v>
      </c>
      <c r="O60" s="102" t="n">
        <v>43.207</v>
      </c>
      <c r="P60" s="102" t="n">
        <v>41.379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7.188</v>
      </c>
      <c r="F61" s="102" t="n">
        <v>37.8646</v>
      </c>
      <c r="G61" s="102" t="n">
        <v>42.9642</v>
      </c>
      <c r="H61" s="102" t="n">
        <v>41.3193</v>
      </c>
      <c r="I61" s="103"/>
      <c r="J61" s="103"/>
      <c r="K61" s="104"/>
      <c r="L61" s="77"/>
      <c r="M61" s="102" t="n">
        <v>52.3288</v>
      </c>
      <c r="N61" s="102" t="n">
        <v>36.0849</v>
      </c>
      <c r="O61" s="102" t="n">
        <v>42.3459</v>
      </c>
      <c r="P61" s="102" t="n">
        <v>40.278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7.1592</v>
      </c>
      <c r="F62" s="102" t="n">
        <v>35.2948</v>
      </c>
      <c r="G62" s="102" t="n">
        <v>42.1887</v>
      </c>
      <c r="H62" s="102" t="n">
        <v>40.1695</v>
      </c>
      <c r="I62" s="103"/>
      <c r="J62" s="103"/>
      <c r="K62" s="104"/>
      <c r="L62" s="77"/>
      <c r="M62" s="102" t="n">
        <v>30.88</v>
      </c>
      <c r="N62" s="102" t="n">
        <v>33.5923</v>
      </c>
      <c r="O62" s="102" t="n">
        <v>41.6772</v>
      </c>
      <c r="P62" s="102" t="n">
        <v>39.315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87.1272</v>
      </c>
      <c r="F63" s="96" t="n">
        <v>42.2899</v>
      </c>
      <c r="G63" s="96" t="n">
        <v>43.9184</v>
      </c>
      <c r="H63" s="96" t="n">
        <v>43.9129</v>
      </c>
      <c r="I63" s="97"/>
      <c r="J63" s="97"/>
      <c r="K63" s="98"/>
      <c r="L63" s="77"/>
      <c r="M63" s="96" t="n">
        <v>187.2816</v>
      </c>
      <c r="N63" s="96" t="n">
        <v>40.1695</v>
      </c>
      <c r="O63" s="96" t="n">
        <v>42.9872</v>
      </c>
      <c r="P63" s="96" t="n">
        <v>42.231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87.8344</v>
      </c>
      <c r="F64" s="102" t="n">
        <v>40.0363</v>
      </c>
      <c r="G64" s="102" t="n">
        <v>43.0192</v>
      </c>
      <c r="H64" s="102" t="n">
        <v>42.559</v>
      </c>
      <c r="I64" s="103"/>
      <c r="J64" s="103"/>
      <c r="K64" s="104"/>
      <c r="L64" s="77"/>
      <c r="M64" s="102" t="n">
        <v>95.2824</v>
      </c>
      <c r="N64" s="102" t="n">
        <v>38.0815</v>
      </c>
      <c r="O64" s="102" t="n">
        <v>42.228</v>
      </c>
      <c r="P64" s="102" t="n">
        <v>41.232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2.5944</v>
      </c>
      <c r="F65" s="102" t="n">
        <v>37.6597</v>
      </c>
      <c r="G65" s="102" t="n">
        <v>42.2044</v>
      </c>
      <c r="H65" s="102" t="n">
        <v>41.2424</v>
      </c>
      <c r="I65" s="103"/>
      <c r="J65" s="103"/>
      <c r="K65" s="104"/>
      <c r="L65" s="77"/>
      <c r="M65" s="102" t="n">
        <v>54.2904</v>
      </c>
      <c r="N65" s="102" t="n">
        <v>35.849</v>
      </c>
      <c r="O65" s="102" t="n">
        <v>41.6003</v>
      </c>
      <c r="P65" s="102" t="n">
        <v>40.22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0.0128</v>
      </c>
      <c r="F66" s="111" t="n">
        <v>35.1432</v>
      </c>
      <c r="G66" s="111" t="n">
        <v>41.5562</v>
      </c>
      <c r="H66" s="111" t="n">
        <v>40.1575</v>
      </c>
      <c r="I66" s="112"/>
      <c r="J66" s="112"/>
      <c r="K66" s="113"/>
      <c r="L66" s="77"/>
      <c r="M66" s="111" t="n">
        <v>32.148</v>
      </c>
      <c r="N66" s="111" t="n">
        <v>33.4213</v>
      </c>
      <c r="O66" s="111" t="n">
        <v>41.052</v>
      </c>
      <c r="P66" s="111" t="n">
        <v>39.330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57.2936</v>
      </c>
      <c r="F67" s="96" t="n">
        <v>41.9249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65.7864</v>
      </c>
      <c r="N67" s="96" t="n">
        <v>38.2057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84.9032</v>
      </c>
      <c r="F68" s="102" t="n">
        <v>39.2363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139.4</v>
      </c>
      <c r="N68" s="102" t="n">
        <v>41.3998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58.0832</v>
      </c>
      <c r="F69" s="102" t="n">
        <v>37.708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45.304</v>
      </c>
      <c r="N69" s="102" t="n">
        <v>36.6456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39.968</v>
      </c>
      <c r="F70" s="102" t="n">
        <v>36.0403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8.7</v>
      </c>
      <c r="N70" s="102" t="n">
        <v>32.647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38.612</v>
      </c>
      <c r="F71" s="96" t="n">
        <v>39.1599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32.3288</v>
      </c>
      <c r="N71" s="96" t="n">
        <v>33.556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74.192</v>
      </c>
      <c r="F72" s="102" t="n">
        <v>36.593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68.5104</v>
      </c>
      <c r="N72" s="102" t="n">
        <v>36.3691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50.7896</v>
      </c>
      <c r="F73" s="102" t="n">
        <v>34.9761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22.1</v>
      </c>
      <c r="N73" s="102" t="n">
        <v>32.0938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34.4472</v>
      </c>
      <c r="F74" s="102" t="n">
        <v>33.3563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9.9696</v>
      </c>
      <c r="N74" s="102" t="n">
        <v>28.7596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60.8592</v>
      </c>
      <c r="F75" s="96" t="n">
        <v>38.5046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36.0768</v>
      </c>
      <c r="N75" s="96" t="n">
        <v>32.79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85.6304</v>
      </c>
      <c r="F76" s="102" t="n">
        <v>35.89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77.404</v>
      </c>
      <c r="N76" s="102" t="n">
        <v>35.454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58.3432</v>
      </c>
      <c r="F77" s="102" t="n">
        <v>34.3332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24.3848</v>
      </c>
      <c r="N77" s="102" t="n">
        <v>31.3487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39.1552</v>
      </c>
      <c r="F78" s="102" t="n">
        <v>32.7074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10.6784</v>
      </c>
      <c r="N78" s="102" t="n">
        <v>28.1886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198</v>
      </c>
      <c r="G79" s="96" t="n">
        <v>47.0515</v>
      </c>
      <c r="H79" s="96" t="n">
        <v>45.7209</v>
      </c>
      <c r="I79" s="97"/>
      <c r="J79" s="97"/>
      <c r="K79" s="98"/>
      <c r="L79" s="77"/>
      <c r="M79" s="114" t="n">
        <v>0</v>
      </c>
      <c r="N79" s="96" t="n">
        <v>39.9234</v>
      </c>
      <c r="O79" s="96" t="n">
        <v>46.2466</v>
      </c>
      <c r="P79" s="96" t="n">
        <v>44.197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0968</v>
      </c>
      <c r="G80" s="102" t="n">
        <v>45.9003</v>
      </c>
      <c r="H80" s="102" t="n">
        <v>44.111</v>
      </c>
      <c r="I80" s="103"/>
      <c r="J80" s="103"/>
      <c r="K80" s="104"/>
      <c r="L80" s="77"/>
      <c r="M80" s="115" t="n">
        <v>0</v>
      </c>
      <c r="N80" s="102" t="n">
        <v>38.7768</v>
      </c>
      <c r="O80" s="102" t="n">
        <v>45.2029</v>
      </c>
      <c r="P80" s="102" t="n">
        <v>42.954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7.9641</v>
      </c>
      <c r="G81" s="102" t="n">
        <v>44.7189</v>
      </c>
      <c r="H81" s="102" t="n">
        <v>42.4544</v>
      </c>
      <c r="I81" s="103"/>
      <c r="J81" s="103"/>
      <c r="K81" s="104"/>
      <c r="L81" s="77"/>
      <c r="M81" s="115" t="n">
        <v>0</v>
      </c>
      <c r="N81" s="102" t="n">
        <v>36.451</v>
      </c>
      <c r="O81" s="102" t="n">
        <v>44.0762</v>
      </c>
      <c r="P81" s="102" t="n">
        <v>41.562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6146</v>
      </c>
      <c r="G82" s="111" t="n">
        <v>43.7681</v>
      </c>
      <c r="H82" s="111" t="n">
        <v>41.1836</v>
      </c>
      <c r="I82" s="112"/>
      <c r="J82" s="112"/>
      <c r="K82" s="113"/>
      <c r="L82" s="77"/>
      <c r="M82" s="117" t="n">
        <v>0</v>
      </c>
      <c r="N82" s="111" t="n">
        <v>34.0541</v>
      </c>
      <c r="O82" s="111" t="n">
        <v>43.2571</v>
      </c>
      <c r="P82" s="111" t="n">
        <v>40.4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2.6396</v>
      </c>
      <c r="G83" s="96" t="n">
        <v>47.5905</v>
      </c>
      <c r="H83" s="96" t="n">
        <v>46.5399</v>
      </c>
      <c r="I83" s="103"/>
      <c r="J83" s="103"/>
      <c r="K83" s="104"/>
      <c r="L83" s="77"/>
      <c r="M83" s="115" t="n">
        <v>0</v>
      </c>
      <c r="N83" s="96" t="n">
        <v>40.2801</v>
      </c>
      <c r="O83" s="96" t="n">
        <v>46.9832</v>
      </c>
      <c r="P83" s="96" t="n">
        <v>45.322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0.4717</v>
      </c>
      <c r="G84" s="102" t="n">
        <v>46.3948</v>
      </c>
      <c r="H84" s="102" t="n">
        <v>44.8182</v>
      </c>
      <c r="I84" s="103"/>
      <c r="J84" s="103"/>
      <c r="K84" s="104"/>
      <c r="L84" s="77"/>
      <c r="M84" s="115" t="n">
        <v>0</v>
      </c>
      <c r="N84" s="102" t="n">
        <v>39.6454</v>
      </c>
      <c r="O84" s="102" t="n">
        <v>45.8131</v>
      </c>
      <c r="P84" s="102" t="n">
        <v>43.96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3065</v>
      </c>
      <c r="G85" s="102" t="n">
        <v>45.0345</v>
      </c>
      <c r="H85" s="102" t="n">
        <v>42.9839</v>
      </c>
      <c r="I85" s="103"/>
      <c r="J85" s="103"/>
      <c r="K85" s="104"/>
      <c r="L85" s="77"/>
      <c r="M85" s="115" t="n">
        <v>0</v>
      </c>
      <c r="N85" s="102" t="n">
        <v>36.9774</v>
      </c>
      <c r="O85" s="102" t="n">
        <v>44.5407</v>
      </c>
      <c r="P85" s="102" t="n">
        <v>42.274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389</v>
      </c>
      <c r="G86" s="111" t="n">
        <v>44.0117</v>
      </c>
      <c r="H86" s="111" t="n">
        <v>41.6067</v>
      </c>
      <c r="I86" s="112"/>
      <c r="J86" s="112"/>
      <c r="K86" s="113"/>
      <c r="L86" s="77"/>
      <c r="M86" s="117" t="n">
        <v>0</v>
      </c>
      <c r="N86" s="102" t="n">
        <v>34.4545</v>
      </c>
      <c r="O86" s="111" t="n">
        <v>43.6196</v>
      </c>
      <c r="P86" s="111" t="n">
        <v>41.02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1429</v>
      </c>
      <c r="G87" s="96" t="n">
        <v>47.0106</v>
      </c>
      <c r="H87" s="96" t="n">
        <v>46.4907</v>
      </c>
      <c r="I87" s="103"/>
      <c r="J87" s="103"/>
      <c r="K87" s="104"/>
      <c r="L87" s="77"/>
      <c r="M87" s="115" t="n">
        <v>0</v>
      </c>
      <c r="N87" s="96" t="n">
        <v>41.5327</v>
      </c>
      <c r="O87" s="96" t="n">
        <v>46.6631</v>
      </c>
      <c r="P87" s="96" t="n">
        <v>45.757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0064</v>
      </c>
      <c r="G88" s="102" t="n">
        <v>45.9623</v>
      </c>
      <c r="H88" s="102" t="n">
        <v>44.82</v>
      </c>
      <c r="I88" s="103"/>
      <c r="J88" s="103"/>
      <c r="K88" s="104"/>
      <c r="L88" s="77"/>
      <c r="M88" s="115" t="n">
        <v>0</v>
      </c>
      <c r="N88" s="102" t="n">
        <v>40.4867</v>
      </c>
      <c r="O88" s="102" t="n">
        <v>45.5799</v>
      </c>
      <c r="P88" s="102" t="n">
        <v>44.265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7341</v>
      </c>
      <c r="G89" s="102" t="n">
        <v>44.676</v>
      </c>
      <c r="H89" s="102" t="n">
        <v>42.9772</v>
      </c>
      <c r="I89" s="103"/>
      <c r="J89" s="103"/>
      <c r="K89" s="104"/>
      <c r="L89" s="77"/>
      <c r="M89" s="115" t="n">
        <v>0</v>
      </c>
      <c r="N89" s="102" t="n">
        <v>37.8122</v>
      </c>
      <c r="O89" s="102" t="n">
        <v>44.363</v>
      </c>
      <c r="P89" s="102" t="n">
        <v>42.482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698</v>
      </c>
      <c r="G90" s="111" t="n">
        <v>43.7379</v>
      </c>
      <c r="H90" s="111" t="n">
        <v>41.5778</v>
      </c>
      <c r="I90" s="112"/>
      <c r="J90" s="112"/>
      <c r="K90" s="113"/>
      <c r="L90" s="77"/>
      <c r="M90" s="117" t="n">
        <v>0</v>
      </c>
      <c r="N90" s="102" t="n">
        <v>35.1864</v>
      </c>
      <c r="O90" s="111" t="n">
        <v>43.4962</v>
      </c>
      <c r="P90" s="111" t="n">
        <v>41.20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2.8821</v>
      </c>
      <c r="G91" s="96" t="n">
        <v>47.0257</v>
      </c>
      <c r="H91" s="96" t="n">
        <v>46.5338</v>
      </c>
      <c r="I91" s="103"/>
      <c r="J91" s="103"/>
      <c r="K91" s="104"/>
      <c r="L91" s="77"/>
      <c r="M91" s="115" t="n">
        <v>0</v>
      </c>
      <c r="N91" s="96" t="n">
        <v>41.3641</v>
      </c>
      <c r="O91" s="96" t="n">
        <v>46.6323</v>
      </c>
      <c r="P91" s="96" t="n">
        <v>45.772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0.7865</v>
      </c>
      <c r="G92" s="102" t="n">
        <v>46.0015</v>
      </c>
      <c r="H92" s="102" t="n">
        <v>44.8432</v>
      </c>
      <c r="I92" s="103"/>
      <c r="J92" s="103"/>
      <c r="K92" s="104"/>
      <c r="L92" s="77"/>
      <c r="M92" s="115" t="n">
        <v>0</v>
      </c>
      <c r="N92" s="102" t="n">
        <v>40.2785</v>
      </c>
      <c r="O92" s="102" t="n">
        <v>45.5904</v>
      </c>
      <c r="P92" s="102" t="n">
        <v>44.276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5802</v>
      </c>
      <c r="G93" s="102" t="n">
        <v>44.6999</v>
      </c>
      <c r="H93" s="102" t="n">
        <v>43.0062</v>
      </c>
      <c r="I93" s="103"/>
      <c r="J93" s="103"/>
      <c r="K93" s="104"/>
      <c r="L93" s="77"/>
      <c r="M93" s="115" t="n">
        <v>0</v>
      </c>
      <c r="N93" s="102" t="n">
        <v>37.6846</v>
      </c>
      <c r="O93" s="102" t="n">
        <v>44.4122</v>
      </c>
      <c r="P93" s="102" t="n">
        <v>42.489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1413</v>
      </c>
      <c r="G94" s="111" t="n">
        <v>43.7873</v>
      </c>
      <c r="H94" s="111" t="n">
        <v>41.5851</v>
      </c>
      <c r="I94" s="112"/>
      <c r="J94" s="112"/>
      <c r="K94" s="113"/>
      <c r="L94" s="77"/>
      <c r="M94" s="117" t="n">
        <v>0</v>
      </c>
      <c r="N94" s="102" t="n">
        <v>35.1207</v>
      </c>
      <c r="O94" s="111" t="n">
        <v>43.5456</v>
      </c>
      <c r="P94" s="111" t="n">
        <v>41.19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2.343</v>
      </c>
      <c r="G95" s="96" t="n">
        <v>47.2999</v>
      </c>
      <c r="H95" s="96" t="n">
        <v>46.5443</v>
      </c>
      <c r="I95" s="103"/>
      <c r="J95" s="103"/>
      <c r="K95" s="104"/>
      <c r="L95" s="77"/>
      <c r="M95" s="115" t="n">
        <v>0</v>
      </c>
      <c r="N95" s="96" t="n">
        <v>40.1519</v>
      </c>
      <c r="O95" s="96" t="n">
        <v>46.5704</v>
      </c>
      <c r="P95" s="96" t="n">
        <v>45.26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2384</v>
      </c>
      <c r="G96" s="102" t="n">
        <v>46.211</v>
      </c>
      <c r="H96" s="102" t="n">
        <v>44.8009</v>
      </c>
      <c r="I96" s="103"/>
      <c r="J96" s="103"/>
      <c r="K96" s="104"/>
      <c r="L96" s="77"/>
      <c r="M96" s="115" t="n">
        <v>0</v>
      </c>
      <c r="N96" s="102" t="n">
        <v>39.4456</v>
      </c>
      <c r="O96" s="102" t="n">
        <v>45.5712</v>
      </c>
      <c r="P96" s="102" t="n">
        <v>43.941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1322</v>
      </c>
      <c r="G97" s="102" t="n">
        <v>44.9738</v>
      </c>
      <c r="H97" s="102" t="n">
        <v>43.0302</v>
      </c>
      <c r="I97" s="103"/>
      <c r="J97" s="103"/>
      <c r="K97" s="104"/>
      <c r="L97" s="77"/>
      <c r="M97" s="115" t="n">
        <v>0</v>
      </c>
      <c r="N97" s="102" t="n">
        <v>36.8306</v>
      </c>
      <c r="O97" s="102" t="n">
        <v>44.4564</v>
      </c>
      <c r="P97" s="102" t="n">
        <v>42.262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949</v>
      </c>
      <c r="G98" s="111" t="n">
        <v>44.011</v>
      </c>
      <c r="H98" s="111" t="n">
        <v>41.6062</v>
      </c>
      <c r="I98" s="112"/>
      <c r="J98" s="112"/>
      <c r="K98" s="113"/>
      <c r="L98" s="77"/>
      <c r="M98" s="117" t="n">
        <v>0</v>
      </c>
      <c r="N98" s="111" t="n">
        <v>34.3121</v>
      </c>
      <c r="O98" s="111" t="n">
        <v>43.5691</v>
      </c>
      <c r="P98" s="111" t="n">
        <v>40.98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1.9231</v>
      </c>
      <c r="G99" s="96" t="n">
        <v>46.3156</v>
      </c>
      <c r="H99" s="96" t="n">
        <v>45.6955</v>
      </c>
      <c r="I99" s="103"/>
      <c r="J99" s="103"/>
      <c r="K99" s="104"/>
      <c r="L99" s="77"/>
      <c r="M99" s="115" t="n">
        <v>0</v>
      </c>
      <c r="N99" s="96" t="n">
        <v>39.6876</v>
      </c>
      <c r="O99" s="96" t="n">
        <v>45.3281</v>
      </c>
      <c r="P99" s="96" t="n">
        <v>44.118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39.8584</v>
      </c>
      <c r="G100" s="102" t="n">
        <v>45.2338</v>
      </c>
      <c r="H100" s="102" t="n">
        <v>44.0788</v>
      </c>
      <c r="I100" s="103"/>
      <c r="J100" s="103"/>
      <c r="K100" s="104"/>
      <c r="L100" s="77"/>
      <c r="M100" s="115" t="n">
        <v>0</v>
      </c>
      <c r="N100" s="102" t="n">
        <v>38.5539</v>
      </c>
      <c r="O100" s="102" t="n">
        <v>44.4247</v>
      </c>
      <c r="P100" s="102" t="n">
        <v>42.939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7434</v>
      </c>
      <c r="G101" s="102" t="n">
        <v>44.2107</v>
      </c>
      <c r="H101" s="102" t="n">
        <v>42.5167</v>
      </c>
      <c r="I101" s="103"/>
      <c r="J101" s="103"/>
      <c r="K101" s="104"/>
      <c r="L101" s="77"/>
      <c r="M101" s="115" t="n">
        <v>0</v>
      </c>
      <c r="N101" s="102" t="n">
        <v>36.2126</v>
      </c>
      <c r="O101" s="102" t="n">
        <v>43.6173</v>
      </c>
      <c r="P101" s="102" t="n">
        <v>41.57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188</v>
      </c>
      <c r="G102" s="111" t="n">
        <v>43.4055</v>
      </c>
      <c r="H102" s="111" t="n">
        <v>41.2136</v>
      </c>
      <c r="I102" s="112"/>
      <c r="J102" s="112"/>
      <c r="K102" s="113"/>
      <c r="L102" s="77"/>
      <c r="M102" s="117" t="n">
        <v>0</v>
      </c>
      <c r="N102" s="111" t="n">
        <v>33.8349</v>
      </c>
      <c r="O102" s="111" t="n">
        <v>42.8904</v>
      </c>
      <c r="P102" s="111" t="n">
        <v>40.446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2055.428</v>
      </c>
      <c r="F103" s="115" t="n">
        <v>0</v>
      </c>
      <c r="G103" s="115" t="n">
        <v>0</v>
      </c>
      <c r="H103" s="115" t="n">
        <v>0</v>
      </c>
      <c r="I103" s="96" t="n">
        <v>44540.71</v>
      </c>
      <c r="J103" s="96" t="n">
        <v>65.91</v>
      </c>
      <c r="K103" s="96" t="n">
        <v>389.17</v>
      </c>
      <c r="L103" s="77"/>
      <c r="M103" s="96" t="n">
        <v>1244.9736</v>
      </c>
      <c r="N103" s="115" t="n">
        <v>0</v>
      </c>
      <c r="O103" s="115" t="n">
        <v>0</v>
      </c>
      <c r="P103" s="115" t="n">
        <v>0</v>
      </c>
      <c r="Q103" s="96" t="n">
        <v>25810.06</v>
      </c>
      <c r="R103" s="96" t="n">
        <v>57.76</v>
      </c>
      <c r="S103" s="96" t="n">
        <v>386.7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04565837520734</v>
      </c>
      <c r="AC103" s="27" t="n">
        <f aca="false">GEOMEAN(R103:R106)/GEOMEAN(J103:J106)</f>
        <v>0.927304881607507</v>
      </c>
      <c r="AD103" s="33" t="n">
        <f aca="false">GEOMEAN(S103:S106)/GEOMEAN(K103:K106)</f>
        <v>1.0320609306581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1066.808</v>
      </c>
      <c r="F104" s="115" t="n">
        <v>0</v>
      </c>
      <c r="G104" s="115" t="n">
        <v>0</v>
      </c>
      <c r="H104" s="115" t="n">
        <v>0</v>
      </c>
      <c r="I104" s="102" t="n">
        <v>42260.87</v>
      </c>
      <c r="J104" s="102" t="n">
        <v>64.92</v>
      </c>
      <c r="K104" s="102" t="n">
        <v>414.08</v>
      </c>
      <c r="L104" s="77"/>
      <c r="M104" s="102" t="n">
        <v>883.0392</v>
      </c>
      <c r="N104" s="115" t="n">
        <v>0</v>
      </c>
      <c r="O104" s="115" t="n">
        <v>0</v>
      </c>
      <c r="P104" s="115" t="n">
        <v>0</v>
      </c>
      <c r="Q104" s="102" t="n">
        <v>24111.81</v>
      </c>
      <c r="R104" s="102" t="n">
        <v>57.49</v>
      </c>
      <c r="S104" s="102" t="n">
        <v>367.0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632.4392</v>
      </c>
      <c r="F105" s="115" t="n">
        <v>0</v>
      </c>
      <c r="G105" s="115" t="n">
        <v>0</v>
      </c>
      <c r="H105" s="115" t="n">
        <v>0</v>
      </c>
      <c r="I105" s="102" t="n">
        <v>35286.41</v>
      </c>
      <c r="J105" s="102" t="n">
        <v>57.47</v>
      </c>
      <c r="K105" s="102" t="n">
        <v>370.69</v>
      </c>
      <c r="L105" s="77"/>
      <c r="M105" s="102" t="n">
        <v>440.5992</v>
      </c>
      <c r="N105" s="115" t="n">
        <v>0</v>
      </c>
      <c r="O105" s="115" t="n">
        <v>0</v>
      </c>
      <c r="P105" s="115" t="n">
        <v>0</v>
      </c>
      <c r="Q105" s="102" t="n">
        <v>22591.1</v>
      </c>
      <c r="R105" s="102" t="n">
        <v>56.67</v>
      </c>
      <c r="S105" s="102" t="n">
        <v>419.0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94.1576</v>
      </c>
      <c r="F106" s="117" t="n">
        <v>0</v>
      </c>
      <c r="G106" s="117" t="n">
        <v>0</v>
      </c>
      <c r="H106" s="117" t="n">
        <v>0</v>
      </c>
      <c r="I106" s="111" t="n">
        <v>32991.83</v>
      </c>
      <c r="J106" s="111" t="n">
        <v>55.7</v>
      </c>
      <c r="K106" s="111" t="n">
        <v>371</v>
      </c>
      <c r="L106" s="77"/>
      <c r="M106" s="111" t="n">
        <v>253.0696</v>
      </c>
      <c r="N106" s="117" t="n">
        <v>0</v>
      </c>
      <c r="O106" s="117" t="n">
        <v>0</v>
      </c>
      <c r="P106" s="117" t="n">
        <v>0</v>
      </c>
      <c r="Q106" s="111" t="n">
        <v>20822.25</v>
      </c>
      <c r="R106" s="111" t="n">
        <v>53.82</v>
      </c>
      <c r="S106" s="111" t="n">
        <v>422.5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826.208</v>
      </c>
      <c r="N107" s="96" t="n">
        <v>40.8809</v>
      </c>
      <c r="O107" s="96" t="n">
        <v>43.7212</v>
      </c>
      <c r="P107" s="96" t="n">
        <v>43.7722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441.516</v>
      </c>
      <c r="N108" s="102" t="n">
        <v>38.5079</v>
      </c>
      <c r="O108" s="102" t="n">
        <v>42.1116</v>
      </c>
      <c r="P108" s="102" t="n">
        <v>42.0874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46.7872</v>
      </c>
      <c r="N109" s="102" t="n">
        <v>35.9729</v>
      </c>
      <c r="O109" s="102" t="n">
        <v>40.4177</v>
      </c>
      <c r="P109" s="102" t="n">
        <v>40.332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44.4368</v>
      </c>
      <c r="N110" s="102" t="n">
        <v>33.3732</v>
      </c>
      <c r="O110" s="102" t="n">
        <v>39.5412</v>
      </c>
      <c r="P110" s="102" t="n">
        <v>39.3733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58.424</v>
      </c>
      <c r="F111" s="96" t="n">
        <v>40.2326</v>
      </c>
      <c r="G111" s="96" t="n">
        <v>42.8976</v>
      </c>
      <c r="H111" s="96" t="n">
        <v>43.0094</v>
      </c>
      <c r="I111" s="97"/>
      <c r="J111" s="97"/>
      <c r="K111" s="98"/>
      <c r="L111" s="77"/>
      <c r="M111" s="96" t="n">
        <v>158.6608</v>
      </c>
      <c r="N111" s="96" t="n">
        <v>37.6256</v>
      </c>
      <c r="O111" s="96" t="n">
        <v>41.1511</v>
      </c>
      <c r="P111" s="96" t="n">
        <v>41.22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4.624</v>
      </c>
      <c r="F112" s="102" t="n">
        <v>37.8974</v>
      </c>
      <c r="G112" s="102" t="n">
        <v>41.383</v>
      </c>
      <c r="H112" s="102" t="n">
        <v>41.4534</v>
      </c>
      <c r="I112" s="103"/>
      <c r="J112" s="103"/>
      <c r="K112" s="104"/>
      <c r="L112" s="77"/>
      <c r="M112" s="102" t="n">
        <v>81.8792</v>
      </c>
      <c r="N112" s="102" t="n">
        <v>35.8408</v>
      </c>
      <c r="O112" s="102" t="n">
        <v>40.0554</v>
      </c>
      <c r="P112" s="102" t="n">
        <v>40.147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6.6672</v>
      </c>
      <c r="F113" s="102" t="n">
        <v>35.5074</v>
      </c>
      <c r="G113" s="102" t="n">
        <v>40.0964</v>
      </c>
      <c r="H113" s="102" t="n">
        <v>40.0587</v>
      </c>
      <c r="I113" s="103"/>
      <c r="J113" s="103"/>
      <c r="K113" s="104"/>
      <c r="L113" s="77"/>
      <c r="M113" s="102" t="n">
        <v>46.9872</v>
      </c>
      <c r="N113" s="102" t="n">
        <v>33.8569</v>
      </c>
      <c r="O113" s="102" t="n">
        <v>39.1485</v>
      </c>
      <c r="P113" s="102" t="n">
        <v>39.034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9.9904</v>
      </c>
      <c r="F114" s="102" t="n">
        <v>33.0804</v>
      </c>
      <c r="G114" s="102" t="n">
        <v>39.103</v>
      </c>
      <c r="H114" s="102" t="n">
        <v>39.0276</v>
      </c>
      <c r="I114" s="103"/>
      <c r="J114" s="103"/>
      <c r="K114" s="104"/>
      <c r="L114" s="77"/>
      <c r="M114" s="102" t="n">
        <v>28.028</v>
      </c>
      <c r="N114" s="102" t="n">
        <v>31.5904</v>
      </c>
      <c r="O114" s="102" t="n">
        <v>38.4913</v>
      </c>
      <c r="P114" s="102" t="n">
        <v>38.286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05.8208</v>
      </c>
      <c r="F115" s="96" t="n">
        <v>39.8351</v>
      </c>
      <c r="G115" s="96" t="n">
        <v>42.8163</v>
      </c>
      <c r="H115" s="96" t="n">
        <v>42.7028</v>
      </c>
      <c r="I115" s="97"/>
      <c r="J115" s="97"/>
      <c r="K115" s="98"/>
      <c r="L115" s="77"/>
      <c r="M115" s="96" t="n">
        <v>178.3088</v>
      </c>
      <c r="N115" s="96" t="n">
        <v>37.0235</v>
      </c>
      <c r="O115" s="96" t="n">
        <v>41.327</v>
      </c>
      <c r="P115" s="96" t="n">
        <v>40.916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7.9136</v>
      </c>
      <c r="F116" s="102" t="n">
        <v>37.4692</v>
      </c>
      <c r="G116" s="102" t="n">
        <v>41.3886</v>
      </c>
      <c r="H116" s="102" t="n">
        <v>41.1158</v>
      </c>
      <c r="I116" s="103"/>
      <c r="J116" s="103"/>
      <c r="K116" s="104"/>
      <c r="L116" s="77"/>
      <c r="M116" s="102" t="n">
        <v>94.008</v>
      </c>
      <c r="N116" s="102" t="n">
        <v>35.2134</v>
      </c>
      <c r="O116" s="102" t="n">
        <v>40.3001</v>
      </c>
      <c r="P116" s="102" t="n">
        <v>39.882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8.6728</v>
      </c>
      <c r="F117" s="102" t="n">
        <v>35.0328</v>
      </c>
      <c r="G117" s="102" t="n">
        <v>40.0983</v>
      </c>
      <c r="H117" s="102" t="n">
        <v>39.7258</v>
      </c>
      <c r="I117" s="103"/>
      <c r="J117" s="103"/>
      <c r="K117" s="104"/>
      <c r="L117" s="77"/>
      <c r="M117" s="102" t="n">
        <v>53.3176</v>
      </c>
      <c r="N117" s="102" t="n">
        <v>33.1205</v>
      </c>
      <c r="O117" s="102" t="n">
        <v>39.2543</v>
      </c>
      <c r="P117" s="102" t="n">
        <v>38.736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5.9744</v>
      </c>
      <c r="F118" s="111" t="n">
        <v>32.5133</v>
      </c>
      <c r="G118" s="111" t="n">
        <v>39.1171</v>
      </c>
      <c r="H118" s="111" t="n">
        <v>38.7069</v>
      </c>
      <c r="I118" s="112"/>
      <c r="J118" s="112"/>
      <c r="K118" s="113"/>
      <c r="L118" s="77"/>
      <c r="M118" s="111" t="n">
        <v>30.9664</v>
      </c>
      <c r="N118" s="111" t="n">
        <v>30.7447</v>
      </c>
      <c r="O118" s="111" t="n">
        <v>38.6283</v>
      </c>
      <c r="P118" s="111" t="n">
        <v>38.101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9.3976</v>
      </c>
      <c r="F119" s="96" t="n">
        <v>40.18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56.7336</v>
      </c>
      <c r="N119" s="96" t="n">
        <v>36.989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4.6048</v>
      </c>
      <c r="F120" s="102" t="n">
        <v>37.87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130.328</v>
      </c>
      <c r="N120" s="102" t="n">
        <v>39.7287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49.7144</v>
      </c>
      <c r="F121" s="102" t="n">
        <v>36.5609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7.5736</v>
      </c>
      <c r="N121" s="102" t="n">
        <v>35.6743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32.9672</v>
      </c>
      <c r="F122" s="102" t="n">
        <v>35.2261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5.28</v>
      </c>
      <c r="N122" s="102" t="n">
        <v>32.4881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91.7432</v>
      </c>
      <c r="F123" s="96" t="n">
        <v>39.0724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9.0032</v>
      </c>
      <c r="N123" s="96" t="n">
        <v>33.977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9928</v>
      </c>
      <c r="F124" s="102" t="n">
        <v>36.8488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0.4112</v>
      </c>
      <c r="N124" s="102" t="n">
        <v>36.305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.0776</v>
      </c>
      <c r="F125" s="102" t="n">
        <v>35.44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3.3688</v>
      </c>
      <c r="N125" s="102" t="n">
        <v>32.690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.0976</v>
      </c>
      <c r="F126" s="102" t="n">
        <v>34.0678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7.3368</v>
      </c>
      <c r="N126" s="102" t="n">
        <v>29.622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88.34</v>
      </c>
      <c r="F127" s="96" t="n">
        <v>39.464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8.3736</v>
      </c>
      <c r="N127" s="96" t="n">
        <v>34.144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0016</v>
      </c>
      <c r="F128" s="102" t="n">
        <v>37.1629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8.916</v>
      </c>
      <c r="N128" s="102" t="n">
        <v>36.4751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.2032</v>
      </c>
      <c r="F129" s="102" t="n">
        <v>35.8257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3.1448</v>
      </c>
      <c r="N129" s="102" t="n">
        <v>32.8791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20.7776</v>
      </c>
      <c r="F130" s="102" t="n">
        <v>34.3632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7.2032</v>
      </c>
      <c r="N130" s="102" t="n">
        <v>29.822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8.4688</v>
      </c>
      <c r="G131" s="96" t="n">
        <v>45.0695</v>
      </c>
      <c r="H131" s="96" t="n">
        <v>45.2623</v>
      </c>
      <c r="I131" s="97"/>
      <c r="J131" s="97"/>
      <c r="K131" s="98"/>
      <c r="L131" s="77"/>
      <c r="M131" s="114" t="n">
        <v>0</v>
      </c>
      <c r="N131" s="96" t="n">
        <v>36.0667</v>
      </c>
      <c r="O131" s="96" t="n">
        <v>43.4403</v>
      </c>
      <c r="P131" s="96" t="n">
        <v>43.641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6.7222</v>
      </c>
      <c r="G132" s="102" t="n">
        <v>43.4349</v>
      </c>
      <c r="H132" s="102" t="n">
        <v>43.5216</v>
      </c>
      <c r="I132" s="103"/>
      <c r="J132" s="103"/>
      <c r="K132" s="104"/>
      <c r="L132" s="77"/>
      <c r="M132" s="115" t="n">
        <v>0</v>
      </c>
      <c r="N132" s="102" t="n">
        <v>35.6934</v>
      </c>
      <c r="O132" s="102" t="n">
        <v>42.1858</v>
      </c>
      <c r="P132" s="102" t="n">
        <v>42.408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4.9367</v>
      </c>
      <c r="G133" s="102" t="n">
        <v>41.8796</v>
      </c>
      <c r="H133" s="102" t="n">
        <v>41.8469</v>
      </c>
      <c r="I133" s="103"/>
      <c r="J133" s="103"/>
      <c r="K133" s="104"/>
      <c r="L133" s="77"/>
      <c r="M133" s="115" t="n">
        <v>0</v>
      </c>
      <c r="N133" s="102" t="n">
        <v>33.4735</v>
      </c>
      <c r="O133" s="102" t="n">
        <v>40.9</v>
      </c>
      <c r="P133" s="102" t="n">
        <v>40.84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2.9026</v>
      </c>
      <c r="G134" s="111" t="n">
        <v>40.6187</v>
      </c>
      <c r="H134" s="111" t="n">
        <v>40.5858</v>
      </c>
      <c r="I134" s="112"/>
      <c r="J134" s="112"/>
      <c r="K134" s="113"/>
      <c r="L134" s="77"/>
      <c r="M134" s="117" t="n">
        <v>0</v>
      </c>
      <c r="N134" s="111" t="n">
        <v>31.1866</v>
      </c>
      <c r="O134" s="111" t="n">
        <v>39.9936</v>
      </c>
      <c r="P134" s="111" t="n">
        <v>39.88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38.5443</v>
      </c>
      <c r="G135" s="96" t="n">
        <v>45.8677</v>
      </c>
      <c r="H135" s="96" t="n">
        <v>45.9328</v>
      </c>
      <c r="I135" s="103"/>
      <c r="J135" s="103"/>
      <c r="K135" s="104"/>
      <c r="L135" s="77"/>
      <c r="M135" s="115" t="n">
        <v>0</v>
      </c>
      <c r="N135" s="96" t="n">
        <v>36.1118</v>
      </c>
      <c r="O135" s="96" t="n">
        <v>44.5387</v>
      </c>
      <c r="P135" s="96" t="n">
        <v>44.588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6.7649</v>
      </c>
      <c r="G136" s="102" t="n">
        <v>44.1424</v>
      </c>
      <c r="H136" s="102" t="n">
        <v>44.0826</v>
      </c>
      <c r="I136" s="103"/>
      <c r="J136" s="103"/>
      <c r="K136" s="104"/>
      <c r="L136" s="77"/>
      <c r="M136" s="115" t="n">
        <v>0</v>
      </c>
      <c r="N136" s="102" t="n">
        <v>36.2054</v>
      </c>
      <c r="O136" s="102" t="n">
        <v>43.2113</v>
      </c>
      <c r="P136" s="102" t="n">
        <v>43.23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0011</v>
      </c>
      <c r="G137" s="102" t="n">
        <v>42.3588</v>
      </c>
      <c r="H137" s="102" t="n">
        <v>42.1881</v>
      </c>
      <c r="I137" s="103"/>
      <c r="J137" s="103"/>
      <c r="K137" s="104"/>
      <c r="L137" s="77"/>
      <c r="M137" s="115" t="n">
        <v>0</v>
      </c>
      <c r="N137" s="102" t="n">
        <v>33.6939</v>
      </c>
      <c r="O137" s="102" t="n">
        <v>41.5224</v>
      </c>
      <c r="P137" s="102" t="n">
        <v>41.337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2.9689</v>
      </c>
      <c r="G138" s="111" t="n">
        <v>40.9709</v>
      </c>
      <c r="H138" s="111" t="n">
        <v>40.8139</v>
      </c>
      <c r="I138" s="112"/>
      <c r="J138" s="112"/>
      <c r="K138" s="113"/>
      <c r="L138" s="77"/>
      <c r="M138" s="117" t="n">
        <v>0</v>
      </c>
      <c r="N138" s="102" t="n">
        <v>31.2903</v>
      </c>
      <c r="O138" s="111" t="n">
        <v>40.4673</v>
      </c>
      <c r="P138" s="111" t="n">
        <v>40.261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39.5689</v>
      </c>
      <c r="G139" s="96" t="n">
        <v>45.8281</v>
      </c>
      <c r="H139" s="96" t="n">
        <v>45.9367</v>
      </c>
      <c r="I139" s="103"/>
      <c r="J139" s="103"/>
      <c r="K139" s="104"/>
      <c r="L139" s="77"/>
      <c r="M139" s="115" t="n">
        <v>0</v>
      </c>
      <c r="N139" s="96" t="n">
        <v>37.7678</v>
      </c>
      <c r="O139" s="96" t="n">
        <v>45.0208</v>
      </c>
      <c r="P139" s="96" t="n">
        <v>45.092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7.6464</v>
      </c>
      <c r="G140" s="102" t="n">
        <v>44.1339</v>
      </c>
      <c r="H140" s="102" t="n">
        <v>44.1072</v>
      </c>
      <c r="I140" s="103"/>
      <c r="J140" s="103"/>
      <c r="K140" s="104"/>
      <c r="L140" s="77"/>
      <c r="M140" s="115" t="n">
        <v>0</v>
      </c>
      <c r="N140" s="102" t="n">
        <v>37.273</v>
      </c>
      <c r="O140" s="102" t="n">
        <v>43.5207</v>
      </c>
      <c r="P140" s="102" t="n">
        <v>43.515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5.6654</v>
      </c>
      <c r="G141" s="102" t="n">
        <v>42.2549</v>
      </c>
      <c r="H141" s="102" t="n">
        <v>42.1487</v>
      </c>
      <c r="I141" s="103"/>
      <c r="J141" s="103"/>
      <c r="K141" s="104"/>
      <c r="L141" s="77"/>
      <c r="M141" s="115" t="n">
        <v>0</v>
      </c>
      <c r="N141" s="102" t="n">
        <v>34.7671</v>
      </c>
      <c r="O141" s="102" t="n">
        <v>41.6684</v>
      </c>
      <c r="P141" s="102" t="n">
        <v>41.520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4597</v>
      </c>
      <c r="G142" s="111" t="n">
        <v>40.8577</v>
      </c>
      <c r="H142" s="111" t="n">
        <v>40.7294</v>
      </c>
      <c r="I142" s="112"/>
      <c r="J142" s="112"/>
      <c r="K142" s="113"/>
      <c r="L142" s="77"/>
      <c r="M142" s="117" t="n">
        <v>0</v>
      </c>
      <c r="N142" s="102" t="n">
        <v>32.3142</v>
      </c>
      <c r="O142" s="111" t="n">
        <v>40.6166</v>
      </c>
      <c r="P142" s="111" t="n">
        <v>40.419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39.7791</v>
      </c>
      <c r="G143" s="96" t="n">
        <v>45.7595</v>
      </c>
      <c r="H143" s="96" t="n">
        <v>45.815</v>
      </c>
      <c r="I143" s="103"/>
      <c r="J143" s="103"/>
      <c r="K143" s="104"/>
      <c r="L143" s="77"/>
      <c r="M143" s="115" t="n">
        <v>0</v>
      </c>
      <c r="N143" s="96" t="n">
        <v>38.0124</v>
      </c>
      <c r="O143" s="96" t="n">
        <v>44.9989</v>
      </c>
      <c r="P143" s="96" t="n">
        <v>44.944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7.8045</v>
      </c>
      <c r="G144" s="102" t="n">
        <v>44.0066</v>
      </c>
      <c r="H144" s="102" t="n">
        <v>43.9591</v>
      </c>
      <c r="I144" s="103"/>
      <c r="J144" s="103"/>
      <c r="K144" s="104"/>
      <c r="L144" s="77"/>
      <c r="M144" s="115" t="n">
        <v>0</v>
      </c>
      <c r="N144" s="102" t="n">
        <v>37.2701</v>
      </c>
      <c r="O144" s="102" t="n">
        <v>43.4391</v>
      </c>
      <c r="P144" s="102" t="n">
        <v>43.300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5.7371</v>
      </c>
      <c r="G145" s="102" t="n">
        <v>42.1415</v>
      </c>
      <c r="H145" s="102" t="n">
        <v>41.968</v>
      </c>
      <c r="I145" s="103"/>
      <c r="J145" s="103"/>
      <c r="K145" s="104"/>
      <c r="L145" s="77"/>
      <c r="M145" s="115" t="n">
        <v>0</v>
      </c>
      <c r="N145" s="102" t="n">
        <v>34.7355</v>
      </c>
      <c r="O145" s="102" t="n">
        <v>41.5778</v>
      </c>
      <c r="P145" s="102" t="n">
        <v>41.345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4242</v>
      </c>
      <c r="G146" s="111" t="n">
        <v>40.764</v>
      </c>
      <c r="H146" s="111" t="n">
        <v>40.5462</v>
      </c>
      <c r="I146" s="112"/>
      <c r="J146" s="112"/>
      <c r="K146" s="113"/>
      <c r="L146" s="77"/>
      <c r="M146" s="117" t="n">
        <v>0</v>
      </c>
      <c r="N146" s="102" t="n">
        <v>32.1582</v>
      </c>
      <c r="O146" s="111" t="n">
        <v>40.5392</v>
      </c>
      <c r="P146" s="111" t="n">
        <v>40.26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38.7755</v>
      </c>
      <c r="G147" s="96" t="n">
        <v>45.7558</v>
      </c>
      <c r="H147" s="96" t="n">
        <v>45.679</v>
      </c>
      <c r="I147" s="103"/>
      <c r="J147" s="103"/>
      <c r="K147" s="104"/>
      <c r="L147" s="77"/>
      <c r="M147" s="115" t="n">
        <v>0</v>
      </c>
      <c r="N147" s="96" t="n">
        <v>36.2632</v>
      </c>
      <c r="O147" s="96" t="n">
        <v>44.5642</v>
      </c>
      <c r="P147" s="96" t="n">
        <v>44.277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6.8587</v>
      </c>
      <c r="G148" s="102" t="n">
        <v>44.0113</v>
      </c>
      <c r="H148" s="102" t="n">
        <v>43.7722</v>
      </c>
      <c r="I148" s="103"/>
      <c r="J148" s="103"/>
      <c r="K148" s="104"/>
      <c r="L148" s="77"/>
      <c r="M148" s="115" t="n">
        <v>0</v>
      </c>
      <c r="N148" s="102" t="n">
        <v>36.0135</v>
      </c>
      <c r="O148" s="102" t="n">
        <v>43.2172</v>
      </c>
      <c r="P148" s="102" t="n">
        <v>42.865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4.9325</v>
      </c>
      <c r="G149" s="102" t="n">
        <v>42.2178</v>
      </c>
      <c r="H149" s="102" t="n">
        <v>41.8642</v>
      </c>
      <c r="I149" s="103"/>
      <c r="J149" s="103"/>
      <c r="K149" s="104"/>
      <c r="L149" s="77"/>
      <c r="M149" s="115" t="n">
        <v>0</v>
      </c>
      <c r="N149" s="102" t="n">
        <v>33.467</v>
      </c>
      <c r="O149" s="102" t="n">
        <v>41.4289</v>
      </c>
      <c r="P149" s="102" t="n">
        <v>41.032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7248</v>
      </c>
      <c r="G150" s="111" t="n">
        <v>40.8571</v>
      </c>
      <c r="H150" s="111" t="n">
        <v>40.5068</v>
      </c>
      <c r="I150" s="112"/>
      <c r="J150" s="112"/>
      <c r="K150" s="113"/>
      <c r="L150" s="77"/>
      <c r="M150" s="117" t="n">
        <v>0</v>
      </c>
      <c r="N150" s="111" t="n">
        <v>30.8884</v>
      </c>
      <c r="O150" s="111" t="n">
        <v>40.4244</v>
      </c>
      <c r="P150" s="111" t="n">
        <v>40.009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8.9705</v>
      </c>
      <c r="G151" s="96" t="n">
        <v>44.9903</v>
      </c>
      <c r="H151" s="96" t="n">
        <v>44.9126</v>
      </c>
      <c r="I151" s="103"/>
      <c r="J151" s="103"/>
      <c r="K151" s="104"/>
      <c r="L151" s="77"/>
      <c r="M151" s="115" t="n">
        <v>0</v>
      </c>
      <c r="N151" s="96" t="n">
        <v>36.1656</v>
      </c>
      <c r="O151" s="96" t="n">
        <v>43.567</v>
      </c>
      <c r="P151" s="96" t="n">
        <v>43.214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6.9302</v>
      </c>
      <c r="G152" s="102" t="n">
        <v>43.3559</v>
      </c>
      <c r="H152" s="102" t="n">
        <v>43.1026</v>
      </c>
      <c r="I152" s="103"/>
      <c r="J152" s="103"/>
      <c r="K152" s="104"/>
      <c r="L152" s="77"/>
      <c r="M152" s="115" t="n">
        <v>0</v>
      </c>
      <c r="N152" s="102" t="n">
        <v>35.4138</v>
      </c>
      <c r="O152" s="102" t="n">
        <v>42.3239</v>
      </c>
      <c r="P152" s="102" t="n">
        <v>41.94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4.8139</v>
      </c>
      <c r="G153" s="102" t="n">
        <v>41.7828</v>
      </c>
      <c r="H153" s="102" t="n">
        <v>41.3812</v>
      </c>
      <c r="I153" s="103"/>
      <c r="J153" s="103"/>
      <c r="K153" s="104"/>
      <c r="L153" s="77"/>
      <c r="M153" s="115" t="n">
        <v>0</v>
      </c>
      <c r="N153" s="102" t="n">
        <v>33.0648</v>
      </c>
      <c r="O153" s="102" t="n">
        <v>40.899</v>
      </c>
      <c r="P153" s="102" t="n">
        <v>40.390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4923</v>
      </c>
      <c r="G154" s="111" t="n">
        <v>40.5585</v>
      </c>
      <c r="H154" s="111" t="n">
        <v>40.1255</v>
      </c>
      <c r="I154" s="112"/>
      <c r="J154" s="112"/>
      <c r="K154" s="113"/>
      <c r="L154" s="77"/>
      <c r="M154" s="117" t="n">
        <v>0</v>
      </c>
      <c r="N154" s="111" t="n">
        <v>30.619</v>
      </c>
      <c r="O154" s="111" t="n">
        <v>40.04</v>
      </c>
      <c r="P154" s="111" t="n">
        <v>39.512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52.7776</v>
      </c>
      <c r="F155" s="115" t="n">
        <v>0</v>
      </c>
      <c r="G155" s="115" t="n">
        <v>0</v>
      </c>
      <c r="H155" s="115" t="n">
        <v>0</v>
      </c>
      <c r="I155" s="96" t="n">
        <v>36666.29</v>
      </c>
      <c r="J155" s="96" t="n">
        <v>55.02</v>
      </c>
      <c r="K155" s="96" t="n">
        <v>392.93</v>
      </c>
      <c r="L155" s="77"/>
      <c r="M155" s="96" t="n">
        <v>1267.7328</v>
      </c>
      <c r="N155" s="115" t="n">
        <v>0</v>
      </c>
      <c r="O155" s="115" t="n">
        <v>0</v>
      </c>
      <c r="P155" s="115" t="n">
        <v>0</v>
      </c>
      <c r="Q155" s="96" t="n">
        <v>20824.6</v>
      </c>
      <c r="R155" s="96" t="n">
        <v>49.53</v>
      </c>
      <c r="S155" s="96" t="n">
        <v>387.1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05707542513739</v>
      </c>
      <c r="AC155" s="27" t="n">
        <f aca="false">GEOMEAN(R155:R158)/GEOMEAN(J155:J158)</f>
        <v>0.942563641894073</v>
      </c>
      <c r="AD155" s="33" t="n">
        <f aca="false">GEOMEAN(S155:S158)/GEOMEAN(K155:K158)</f>
        <v>1.0291490386428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28.6224</v>
      </c>
      <c r="F156" s="115" t="n">
        <v>0</v>
      </c>
      <c r="G156" s="115" t="n">
        <v>0</v>
      </c>
      <c r="H156" s="115" t="n">
        <v>0</v>
      </c>
      <c r="I156" s="102" t="n">
        <v>31839.73</v>
      </c>
      <c r="J156" s="102" t="n">
        <v>51.09</v>
      </c>
      <c r="K156" s="102" t="n">
        <v>360.72</v>
      </c>
      <c r="L156" s="77"/>
      <c r="M156" s="102" t="n">
        <v>837.3128</v>
      </c>
      <c r="N156" s="115" t="n">
        <v>0</v>
      </c>
      <c r="O156" s="115" t="n">
        <v>0</v>
      </c>
      <c r="P156" s="115" t="n">
        <v>0</v>
      </c>
      <c r="Q156" s="102" t="n">
        <v>20223.35</v>
      </c>
      <c r="R156" s="102" t="n">
        <v>51.7</v>
      </c>
      <c r="S156" s="102" t="n">
        <v>385.8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81.2576</v>
      </c>
      <c r="F157" s="115" t="n">
        <v>0</v>
      </c>
      <c r="G157" s="115" t="n">
        <v>0</v>
      </c>
      <c r="H157" s="115" t="n">
        <v>0</v>
      </c>
      <c r="I157" s="102" t="n">
        <v>31054.48</v>
      </c>
      <c r="J157" s="102" t="n">
        <v>50.8</v>
      </c>
      <c r="K157" s="102" t="n">
        <v>378.78</v>
      </c>
      <c r="L157" s="77"/>
      <c r="M157" s="102" t="n">
        <v>421.2336</v>
      </c>
      <c r="N157" s="115" t="n">
        <v>0</v>
      </c>
      <c r="O157" s="115" t="n">
        <v>0</v>
      </c>
      <c r="P157" s="115" t="n">
        <v>0</v>
      </c>
      <c r="Q157" s="102" t="n">
        <v>19199.76</v>
      </c>
      <c r="R157" s="102" t="n">
        <v>49.06</v>
      </c>
      <c r="S157" s="102" t="n">
        <v>386.0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49.1552</v>
      </c>
      <c r="F158" s="117" t="n">
        <v>0</v>
      </c>
      <c r="G158" s="117" t="n">
        <v>0</v>
      </c>
      <c r="H158" s="117" t="n">
        <v>0</v>
      </c>
      <c r="I158" s="111" t="n">
        <v>32365.16</v>
      </c>
      <c r="J158" s="111" t="n">
        <v>53.78</v>
      </c>
      <c r="K158" s="111" t="n">
        <v>409.14</v>
      </c>
      <c r="L158" s="77"/>
      <c r="M158" s="111" t="n">
        <v>242.9016</v>
      </c>
      <c r="N158" s="117" t="n">
        <v>0</v>
      </c>
      <c r="O158" s="117" t="n">
        <v>0</v>
      </c>
      <c r="P158" s="117" t="n">
        <v>0</v>
      </c>
      <c r="Q158" s="111" t="n">
        <v>19532.81</v>
      </c>
      <c r="R158" s="111" t="n">
        <v>48.25</v>
      </c>
      <c r="S158" s="111" t="n">
        <v>427.3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/>
      <c r="F159" s="96"/>
      <c r="G159" s="96"/>
      <c r="H159" s="96"/>
      <c r="I159" s="97"/>
      <c r="J159" s="97"/>
      <c r="K159" s="98"/>
      <c r="L159" s="77"/>
      <c r="M159" s="96"/>
      <c r="N159" s="96"/>
      <c r="O159" s="96"/>
      <c r="P159" s="96"/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/>
      <c r="F160" s="102"/>
      <c r="G160" s="102"/>
      <c r="H160" s="102"/>
      <c r="I160" s="103"/>
      <c r="J160" s="103"/>
      <c r="K160" s="104"/>
      <c r="L160" s="77"/>
      <c r="M160" s="102"/>
      <c r="N160" s="102"/>
      <c r="O160" s="102"/>
      <c r="P160" s="102"/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/>
      <c r="F161" s="102"/>
      <c r="G161" s="102"/>
      <c r="H161" s="102"/>
      <c r="I161" s="103"/>
      <c r="J161" s="103"/>
      <c r="K161" s="104"/>
      <c r="L161" s="77"/>
      <c r="M161" s="102"/>
      <c r="N161" s="102"/>
      <c r="O161" s="102"/>
      <c r="P161" s="102"/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/>
      <c r="F162" s="102"/>
      <c r="G162" s="102"/>
      <c r="H162" s="102"/>
      <c r="I162" s="103"/>
      <c r="J162" s="103"/>
      <c r="K162" s="104"/>
      <c r="L162" s="77"/>
      <c r="M162" s="102"/>
      <c r="N162" s="102"/>
      <c r="O162" s="102"/>
      <c r="P162" s="102"/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/>
      <c r="F163" s="96"/>
      <c r="G163" s="96"/>
      <c r="H163" s="96"/>
      <c r="I163" s="97"/>
      <c r="J163" s="97"/>
      <c r="K163" s="98"/>
      <c r="L163" s="77"/>
      <c r="M163" s="96"/>
      <c r="N163" s="96"/>
      <c r="O163" s="96"/>
      <c r="P163" s="96"/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/>
      <c r="F164" s="102"/>
      <c r="G164" s="102"/>
      <c r="H164" s="102"/>
      <c r="I164" s="103"/>
      <c r="J164" s="103"/>
      <c r="K164" s="104"/>
      <c r="L164" s="77"/>
      <c r="M164" s="102"/>
      <c r="N164" s="102"/>
      <c r="O164" s="102"/>
      <c r="P164" s="102"/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/>
      <c r="F165" s="102"/>
      <c r="G165" s="102"/>
      <c r="H165" s="102"/>
      <c r="I165" s="103"/>
      <c r="J165" s="103"/>
      <c r="K165" s="104"/>
      <c r="L165" s="77"/>
      <c r="M165" s="102"/>
      <c r="N165" s="102"/>
      <c r="O165" s="102"/>
      <c r="P165" s="102"/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/>
      <c r="F166" s="102"/>
      <c r="G166" s="102"/>
      <c r="H166" s="102"/>
      <c r="I166" s="103"/>
      <c r="J166" s="103"/>
      <c r="K166" s="104"/>
      <c r="L166" s="77"/>
      <c r="M166" s="102"/>
      <c r="N166" s="102"/>
      <c r="O166" s="102"/>
      <c r="P166" s="102"/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/>
      <c r="F167" s="96"/>
      <c r="G167" s="96"/>
      <c r="H167" s="96"/>
      <c r="I167" s="97"/>
      <c r="J167" s="97"/>
      <c r="K167" s="98"/>
      <c r="L167" s="77"/>
      <c r="M167" s="96"/>
      <c r="N167" s="96"/>
      <c r="O167" s="96"/>
      <c r="P167" s="96"/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/>
      <c r="F168" s="102"/>
      <c r="G168" s="102"/>
      <c r="H168" s="102"/>
      <c r="I168" s="103"/>
      <c r="J168" s="103"/>
      <c r="K168" s="104"/>
      <c r="L168" s="77"/>
      <c r="M168" s="102"/>
      <c r="N168" s="102"/>
      <c r="O168" s="102"/>
      <c r="P168" s="102"/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/>
      <c r="F169" s="102"/>
      <c r="G169" s="102"/>
      <c r="H169" s="102"/>
      <c r="I169" s="103"/>
      <c r="J169" s="103"/>
      <c r="K169" s="104"/>
      <c r="L169" s="77"/>
      <c r="M169" s="102"/>
      <c r="N169" s="102"/>
      <c r="O169" s="102"/>
      <c r="P169" s="102"/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/>
      <c r="F170" s="111"/>
      <c r="G170" s="111"/>
      <c r="H170" s="111"/>
      <c r="I170" s="112"/>
      <c r="J170" s="112"/>
      <c r="K170" s="113"/>
      <c r="L170" s="77"/>
      <c r="M170" s="111"/>
      <c r="N170" s="111"/>
      <c r="O170" s="111"/>
      <c r="P170" s="111"/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/>
      <c r="F207" s="115"/>
      <c r="G207" s="115"/>
      <c r="H207" s="115"/>
      <c r="I207" s="96"/>
      <c r="J207" s="96"/>
      <c r="K207" s="96"/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/>
      <c r="F208" s="115"/>
      <c r="G208" s="115"/>
      <c r="H208" s="115"/>
      <c r="I208" s="102"/>
      <c r="J208" s="102"/>
      <c r="K208" s="102"/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/>
      <c r="F209" s="115"/>
      <c r="G209" s="115"/>
      <c r="H209" s="115"/>
      <c r="I209" s="102"/>
      <c r="J209" s="102"/>
      <c r="K209" s="102"/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/>
      <c r="F210" s="117"/>
      <c r="G210" s="117"/>
      <c r="H210" s="117"/>
      <c r="I210" s="111"/>
      <c r="J210" s="111"/>
      <c r="K210" s="111"/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654.425</v>
      </c>
      <c r="N211" s="96" t="n">
        <v>41.9567</v>
      </c>
      <c r="O211" s="96" t="n">
        <v>48.2083</v>
      </c>
      <c r="P211" s="96" t="n">
        <v>47.9354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298.134</v>
      </c>
      <c r="N212" s="102" t="n">
        <v>40.9064</v>
      </c>
      <c r="O212" s="102" t="n">
        <v>47.1397</v>
      </c>
      <c r="P212" s="102" t="n">
        <v>46.979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58.047</v>
      </c>
      <c r="N213" s="102" t="n">
        <v>39.4447</v>
      </c>
      <c r="O213" s="102" t="n">
        <v>45.8193</v>
      </c>
      <c r="P213" s="102" t="n">
        <v>45.7302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89.31</v>
      </c>
      <c r="N214" s="102" t="n">
        <v>37.6473</v>
      </c>
      <c r="O214" s="102" t="n">
        <v>44.9697</v>
      </c>
      <c r="P214" s="102" t="n">
        <v>44.9005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8.85</v>
      </c>
      <c r="F215" s="96" t="n">
        <v>41.8313</v>
      </c>
      <c r="G215" s="96" t="n">
        <v>48.1825</v>
      </c>
      <c r="H215" s="96" t="n">
        <v>47.4925</v>
      </c>
      <c r="I215" s="97"/>
      <c r="J215" s="97"/>
      <c r="K215" s="98"/>
      <c r="L215" s="77"/>
      <c r="M215" s="96" t="n">
        <v>117.613</v>
      </c>
      <c r="N215" s="96" t="n">
        <v>40.4732</v>
      </c>
      <c r="O215" s="96" t="n">
        <v>47.2714</v>
      </c>
      <c r="P215" s="96" t="n">
        <v>46.67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4.745</v>
      </c>
      <c r="F216" s="102" t="n">
        <v>40.8133</v>
      </c>
      <c r="G216" s="102" t="n">
        <v>47.1983</v>
      </c>
      <c r="H216" s="102" t="n">
        <v>46.6544</v>
      </c>
      <c r="I216" s="103"/>
      <c r="J216" s="103"/>
      <c r="K216" s="104"/>
      <c r="L216" s="77"/>
      <c r="M216" s="102" t="n">
        <v>62.094</v>
      </c>
      <c r="N216" s="102" t="n">
        <v>39.4344</v>
      </c>
      <c r="O216" s="102" t="n">
        <v>46.3543</v>
      </c>
      <c r="P216" s="102" t="n">
        <v>45.881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7.309</v>
      </c>
      <c r="F217" s="102" t="n">
        <v>39.374</v>
      </c>
      <c r="G217" s="102" t="n">
        <v>46.0223</v>
      </c>
      <c r="H217" s="102" t="n">
        <v>45.6337</v>
      </c>
      <c r="I217" s="103"/>
      <c r="J217" s="103"/>
      <c r="K217" s="104"/>
      <c r="L217" s="77"/>
      <c r="M217" s="102" t="n">
        <v>36.179</v>
      </c>
      <c r="N217" s="102" t="n">
        <v>37.9668</v>
      </c>
      <c r="O217" s="102" t="n">
        <v>45.304</v>
      </c>
      <c r="P217" s="102" t="n">
        <v>44.966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9.641</v>
      </c>
      <c r="F218" s="102" t="n">
        <v>37.5905</v>
      </c>
      <c r="G218" s="102" t="n">
        <v>45.1146</v>
      </c>
      <c r="H218" s="102" t="n">
        <v>44.8149</v>
      </c>
      <c r="I218" s="103"/>
      <c r="J218" s="103"/>
      <c r="K218" s="104"/>
      <c r="L218" s="77"/>
      <c r="M218" s="102" t="n">
        <v>22.011</v>
      </c>
      <c r="N218" s="102" t="n">
        <v>36.1267</v>
      </c>
      <c r="O218" s="102" t="n">
        <v>44.5449</v>
      </c>
      <c r="P218" s="102" t="n">
        <v>44.274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03.139</v>
      </c>
      <c r="F219" s="96" t="n">
        <v>41.6805</v>
      </c>
      <c r="G219" s="96" t="n">
        <v>47.2577</v>
      </c>
      <c r="H219" s="96" t="n">
        <v>46.6254</v>
      </c>
      <c r="I219" s="97"/>
      <c r="J219" s="97"/>
      <c r="K219" s="98"/>
      <c r="L219" s="77"/>
      <c r="M219" s="96" t="n">
        <v>120.351</v>
      </c>
      <c r="N219" s="96" t="n">
        <v>40.3632</v>
      </c>
      <c r="O219" s="96" t="n">
        <v>46.4608</v>
      </c>
      <c r="P219" s="96" t="n">
        <v>45.568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7.469</v>
      </c>
      <c r="F220" s="102" t="n">
        <v>40.7263</v>
      </c>
      <c r="G220" s="102" t="n">
        <v>46.3751</v>
      </c>
      <c r="H220" s="102" t="n">
        <v>45.6285</v>
      </c>
      <c r="I220" s="103"/>
      <c r="J220" s="103"/>
      <c r="K220" s="104"/>
      <c r="L220" s="77"/>
      <c r="M220" s="102" t="n">
        <v>61.48</v>
      </c>
      <c r="N220" s="102" t="n">
        <v>39.3743</v>
      </c>
      <c r="O220" s="102" t="n">
        <v>45.6111</v>
      </c>
      <c r="P220" s="102" t="n">
        <v>44.675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8.452</v>
      </c>
      <c r="F221" s="102" t="n">
        <v>39.3391</v>
      </c>
      <c r="G221" s="102" t="n">
        <v>45.4475</v>
      </c>
      <c r="H221" s="102" t="n">
        <v>44.6987</v>
      </c>
      <c r="I221" s="103"/>
      <c r="J221" s="103"/>
      <c r="K221" s="104"/>
      <c r="L221" s="77"/>
      <c r="M221" s="102" t="n">
        <v>35.327</v>
      </c>
      <c r="N221" s="102" t="n">
        <v>37.9802</v>
      </c>
      <c r="O221" s="102" t="n">
        <v>44.7133</v>
      </c>
      <c r="P221" s="102" t="n">
        <v>43.799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40.34</v>
      </c>
      <c r="F222" s="111" t="n">
        <v>37.5928</v>
      </c>
      <c r="G222" s="111" t="n">
        <v>44.5852</v>
      </c>
      <c r="H222" s="111" t="n">
        <v>43.8716</v>
      </c>
      <c r="I222" s="112"/>
      <c r="J222" s="112"/>
      <c r="K222" s="113"/>
      <c r="L222" s="77"/>
      <c r="M222" s="111" t="n">
        <v>21.559</v>
      </c>
      <c r="N222" s="111" t="n">
        <v>36.1934</v>
      </c>
      <c r="O222" s="111" t="n">
        <v>44.0831</v>
      </c>
      <c r="P222" s="111" t="n">
        <v>43.190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57.3</v>
      </c>
      <c r="F223" s="96" t="n">
        <v>47.6597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3.784</v>
      </c>
      <c r="N223" s="96" t="n">
        <v>43.8875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29.863</v>
      </c>
      <c r="F224" s="102" t="n">
        <v>44.8377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50.874</v>
      </c>
      <c r="N224" s="102" t="n">
        <v>47.121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0.907</v>
      </c>
      <c r="F225" s="102" t="n">
        <v>43.368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812</v>
      </c>
      <c r="N225" s="102" t="n">
        <v>42.391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5.347</v>
      </c>
      <c r="F226" s="102" t="n">
        <v>41.8603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199</v>
      </c>
      <c r="N226" s="102" t="n">
        <v>38.6339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8.026</v>
      </c>
      <c r="F227" s="96" t="n">
        <v>46.2988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9.477</v>
      </c>
      <c r="N227" s="96" t="n">
        <v>41.2327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0.702</v>
      </c>
      <c r="F228" s="102" t="n">
        <v>43.5167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8.493</v>
      </c>
      <c r="N228" s="102" t="n">
        <v>44.1165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75</v>
      </c>
      <c r="F229" s="102" t="n">
        <v>41.7988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7.136</v>
      </c>
      <c r="N229" s="102" t="n">
        <v>39.5161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11.02</v>
      </c>
      <c r="F230" s="102" t="n">
        <v>40.2244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4.777</v>
      </c>
      <c r="N230" s="102" t="n">
        <v>36.3287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9.113</v>
      </c>
      <c r="F231" s="96" t="n">
        <v>46.06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9.684</v>
      </c>
      <c r="N231" s="96" t="n">
        <v>41.2865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949</v>
      </c>
      <c r="F232" s="102" t="n">
        <v>43.5199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713</v>
      </c>
      <c r="N232" s="102" t="n">
        <v>43.9576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869</v>
      </c>
      <c r="F233" s="102" t="n">
        <v>42.0187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7.381</v>
      </c>
      <c r="N233" s="102" t="n">
        <v>39.929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10.794</v>
      </c>
      <c r="F234" s="102" t="n">
        <v>40.4677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4.73</v>
      </c>
      <c r="N234" s="102" t="n">
        <v>36.6757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3243</v>
      </c>
      <c r="G235" s="96" t="n">
        <v>48.1669</v>
      </c>
      <c r="H235" s="96" t="n">
        <v>47.2847</v>
      </c>
      <c r="I235" s="97"/>
      <c r="J235" s="97"/>
      <c r="K235" s="98"/>
      <c r="L235" s="77"/>
      <c r="M235" s="114" t="n">
        <v>0</v>
      </c>
      <c r="N235" s="96" t="n">
        <v>40.7646</v>
      </c>
      <c r="O235" s="96" t="n">
        <v>47.4255</v>
      </c>
      <c r="P235" s="96" t="n">
        <v>46.69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1382</v>
      </c>
      <c r="G236" s="102" t="n">
        <v>47.1975</v>
      </c>
      <c r="H236" s="102" t="n">
        <v>46.4568</v>
      </c>
      <c r="I236" s="103"/>
      <c r="J236" s="103"/>
      <c r="K236" s="104"/>
      <c r="L236" s="77"/>
      <c r="M236" s="115" t="n">
        <v>0</v>
      </c>
      <c r="N236" s="102" t="n">
        <v>40.2111</v>
      </c>
      <c r="O236" s="102" t="n">
        <v>46.5265</v>
      </c>
      <c r="P236" s="102" t="n">
        <v>45.978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39.6662</v>
      </c>
      <c r="G237" s="102" t="n">
        <v>46.0159</v>
      </c>
      <c r="H237" s="102" t="n">
        <v>45.5902</v>
      </c>
      <c r="I237" s="103"/>
      <c r="J237" s="103"/>
      <c r="K237" s="104"/>
      <c r="L237" s="77"/>
      <c r="M237" s="115" t="n">
        <v>0</v>
      </c>
      <c r="N237" s="102" t="n">
        <v>38.468</v>
      </c>
      <c r="O237" s="102" t="n">
        <v>45.3571</v>
      </c>
      <c r="P237" s="102" t="n">
        <v>45.041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7.911</v>
      </c>
      <c r="G238" s="111" t="n">
        <v>45.0918</v>
      </c>
      <c r="H238" s="111" t="n">
        <v>44.7855</v>
      </c>
      <c r="I238" s="112"/>
      <c r="J238" s="112"/>
      <c r="K238" s="113"/>
      <c r="L238" s="77"/>
      <c r="M238" s="117" t="n">
        <v>0</v>
      </c>
      <c r="N238" s="111" t="n">
        <v>36.4929</v>
      </c>
      <c r="O238" s="111" t="n">
        <v>44.5456</v>
      </c>
      <c r="P238" s="111" t="n">
        <v>44.324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2.6687</v>
      </c>
      <c r="G239" s="96" t="n">
        <v>49.0383</v>
      </c>
      <c r="H239" s="96" t="n">
        <v>48.4441</v>
      </c>
      <c r="I239" s="103"/>
      <c r="J239" s="103"/>
      <c r="K239" s="104"/>
      <c r="L239" s="77"/>
      <c r="M239" s="115" t="n">
        <v>0</v>
      </c>
      <c r="N239" s="96" t="n">
        <v>41.0593</v>
      </c>
      <c r="O239" s="96" t="n">
        <v>48.3623</v>
      </c>
      <c r="P239" s="96" t="n">
        <v>47.891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1.3188</v>
      </c>
      <c r="G240" s="102" t="n">
        <v>47.9369</v>
      </c>
      <c r="H240" s="102" t="n">
        <v>47.4742</v>
      </c>
      <c r="I240" s="103"/>
      <c r="J240" s="103"/>
      <c r="K240" s="104"/>
      <c r="L240" s="77"/>
      <c r="M240" s="115" t="n">
        <v>0</v>
      </c>
      <c r="N240" s="102" t="n">
        <v>40.8618</v>
      </c>
      <c r="O240" s="102" t="n">
        <v>47.352</v>
      </c>
      <c r="P240" s="102" t="n">
        <v>47.002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39.789</v>
      </c>
      <c r="G241" s="102" t="n">
        <v>46.5931</v>
      </c>
      <c r="H241" s="102" t="n">
        <v>46.3597</v>
      </c>
      <c r="I241" s="103"/>
      <c r="J241" s="103"/>
      <c r="K241" s="104"/>
      <c r="L241" s="77"/>
      <c r="M241" s="115" t="n">
        <v>0</v>
      </c>
      <c r="N241" s="102" t="n">
        <v>38.8524</v>
      </c>
      <c r="O241" s="102" t="n">
        <v>46.0345</v>
      </c>
      <c r="P241" s="102" t="n">
        <v>45.867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0648</v>
      </c>
      <c r="G242" s="111" t="n">
        <v>45.5414</v>
      </c>
      <c r="H242" s="111" t="n">
        <v>45.459</v>
      </c>
      <c r="I242" s="112"/>
      <c r="J242" s="112"/>
      <c r="K242" s="113"/>
      <c r="L242" s="77"/>
      <c r="M242" s="117" t="n">
        <v>0</v>
      </c>
      <c r="N242" s="102" t="n">
        <v>36.7905</v>
      </c>
      <c r="O242" s="111" t="n">
        <v>45.1278</v>
      </c>
      <c r="P242" s="111" t="n">
        <v>45.062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2.5718</v>
      </c>
      <c r="G243" s="96" t="n">
        <v>49.1662</v>
      </c>
      <c r="H243" s="96" t="n">
        <v>48.7596</v>
      </c>
      <c r="I243" s="103"/>
      <c r="J243" s="103"/>
      <c r="K243" s="104"/>
      <c r="L243" s="77"/>
      <c r="M243" s="115" t="n">
        <v>0</v>
      </c>
      <c r="N243" s="96" t="n">
        <v>41.5549</v>
      </c>
      <c r="O243" s="96" t="n">
        <v>48.7097</v>
      </c>
      <c r="P243" s="96" t="n">
        <v>48.42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3364</v>
      </c>
      <c r="G244" s="102" t="n">
        <v>48.1328</v>
      </c>
      <c r="H244" s="102" t="n">
        <v>47.8379</v>
      </c>
      <c r="I244" s="103"/>
      <c r="J244" s="103"/>
      <c r="K244" s="104"/>
      <c r="L244" s="77"/>
      <c r="M244" s="115" t="n">
        <v>0</v>
      </c>
      <c r="N244" s="102" t="n">
        <v>41.1577</v>
      </c>
      <c r="O244" s="102" t="n">
        <v>47.7619</v>
      </c>
      <c r="P244" s="102" t="n">
        <v>47.4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39.8712</v>
      </c>
      <c r="G245" s="102" t="n">
        <v>46.7054</v>
      </c>
      <c r="H245" s="102" t="n">
        <v>46.5874</v>
      </c>
      <c r="I245" s="103"/>
      <c r="J245" s="103"/>
      <c r="K245" s="104"/>
      <c r="L245" s="77"/>
      <c r="M245" s="115" t="n">
        <v>0</v>
      </c>
      <c r="N245" s="102" t="n">
        <v>39.273</v>
      </c>
      <c r="O245" s="102" t="n">
        <v>46.3186</v>
      </c>
      <c r="P245" s="102" t="n">
        <v>46.236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1923</v>
      </c>
      <c r="G246" s="111" t="n">
        <v>45.5875</v>
      </c>
      <c r="H246" s="111" t="n">
        <v>45.6268</v>
      </c>
      <c r="I246" s="112"/>
      <c r="J246" s="112"/>
      <c r="K246" s="113"/>
      <c r="L246" s="77"/>
      <c r="M246" s="117" t="n">
        <v>0</v>
      </c>
      <c r="N246" s="102" t="n">
        <v>37.3226</v>
      </c>
      <c r="O246" s="111" t="n">
        <v>45.3919</v>
      </c>
      <c r="P246" s="111" t="n">
        <v>45.37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2.7925</v>
      </c>
      <c r="G247" s="96" t="n">
        <v>49.0972</v>
      </c>
      <c r="H247" s="96" t="n">
        <v>48.9865</v>
      </c>
      <c r="I247" s="103"/>
      <c r="J247" s="103"/>
      <c r="K247" s="104"/>
      <c r="L247" s="77"/>
      <c r="M247" s="115" t="n">
        <v>0</v>
      </c>
      <c r="N247" s="96" t="n">
        <v>41.8713</v>
      </c>
      <c r="O247" s="96" t="n">
        <v>48.668</v>
      </c>
      <c r="P247" s="96" t="n">
        <v>48.613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1.6234</v>
      </c>
      <c r="G248" s="102" t="n">
        <v>48.1071</v>
      </c>
      <c r="H248" s="102" t="n">
        <v>48.0716</v>
      </c>
      <c r="I248" s="103"/>
      <c r="J248" s="103"/>
      <c r="K248" s="104"/>
      <c r="L248" s="77"/>
      <c r="M248" s="115" t="n">
        <v>0</v>
      </c>
      <c r="N248" s="102" t="n">
        <v>41.3506</v>
      </c>
      <c r="O248" s="102" t="n">
        <v>47.7186</v>
      </c>
      <c r="P248" s="102" t="n">
        <v>47.659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1176</v>
      </c>
      <c r="G249" s="102" t="n">
        <v>46.7541</v>
      </c>
      <c r="H249" s="102" t="n">
        <v>46.7595</v>
      </c>
      <c r="I249" s="103"/>
      <c r="J249" s="103"/>
      <c r="K249" s="104"/>
      <c r="L249" s="77"/>
      <c r="M249" s="115" t="n">
        <v>0</v>
      </c>
      <c r="N249" s="102" t="n">
        <v>39.516</v>
      </c>
      <c r="O249" s="102" t="n">
        <v>46.3322</v>
      </c>
      <c r="P249" s="102" t="n">
        <v>46.34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3523</v>
      </c>
      <c r="G250" s="111" t="n">
        <v>45.6213</v>
      </c>
      <c r="H250" s="111" t="n">
        <v>45.7655</v>
      </c>
      <c r="I250" s="112"/>
      <c r="J250" s="112"/>
      <c r="K250" s="113"/>
      <c r="L250" s="77"/>
      <c r="M250" s="117" t="n">
        <v>0</v>
      </c>
      <c r="N250" s="102" t="n">
        <v>37.4953</v>
      </c>
      <c r="O250" s="111" t="n">
        <v>45.4258</v>
      </c>
      <c r="P250" s="111" t="n">
        <v>45.480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2.9305</v>
      </c>
      <c r="G251" s="96" t="n">
        <v>48.7997</v>
      </c>
      <c r="H251" s="96" t="n">
        <v>49.1954</v>
      </c>
      <c r="I251" s="103"/>
      <c r="J251" s="103"/>
      <c r="K251" s="104"/>
      <c r="L251" s="77"/>
      <c r="M251" s="115" t="n">
        <v>0</v>
      </c>
      <c r="N251" s="96" t="n">
        <v>41.3099</v>
      </c>
      <c r="O251" s="96" t="n">
        <v>48.0872</v>
      </c>
      <c r="P251" s="96" t="n">
        <v>48.426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1.6305</v>
      </c>
      <c r="G252" s="102" t="n">
        <v>47.7174</v>
      </c>
      <c r="H252" s="102" t="n">
        <v>48.0482</v>
      </c>
      <c r="I252" s="103"/>
      <c r="J252" s="103"/>
      <c r="K252" s="104"/>
      <c r="L252" s="77"/>
      <c r="M252" s="115" t="n">
        <v>0</v>
      </c>
      <c r="N252" s="102" t="n">
        <v>41.1105</v>
      </c>
      <c r="O252" s="102" t="n">
        <v>47.172</v>
      </c>
      <c r="P252" s="102" t="n">
        <v>47.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093</v>
      </c>
      <c r="G253" s="102" t="n">
        <v>46.4606</v>
      </c>
      <c r="H253" s="102" t="n">
        <v>46.8519</v>
      </c>
      <c r="I253" s="103"/>
      <c r="J253" s="103"/>
      <c r="K253" s="104"/>
      <c r="L253" s="77"/>
      <c r="M253" s="115" t="n">
        <v>0</v>
      </c>
      <c r="N253" s="102" t="n">
        <v>39.1318</v>
      </c>
      <c r="O253" s="102" t="n">
        <v>45.9272</v>
      </c>
      <c r="P253" s="102" t="n">
        <v>46.107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3095</v>
      </c>
      <c r="G254" s="111" t="n">
        <v>45.4528</v>
      </c>
      <c r="H254" s="111" t="n">
        <v>45.8513</v>
      </c>
      <c r="I254" s="112"/>
      <c r="J254" s="112"/>
      <c r="K254" s="113"/>
      <c r="L254" s="77"/>
      <c r="M254" s="117" t="n">
        <v>0</v>
      </c>
      <c r="N254" s="111" t="n">
        <v>37.0813</v>
      </c>
      <c r="O254" s="111" t="n">
        <v>45.1227</v>
      </c>
      <c r="P254" s="111" t="n">
        <v>45.326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3887</v>
      </c>
      <c r="G255" s="96" t="n">
        <v>47.5514</v>
      </c>
      <c r="H255" s="96" t="n">
        <v>48.1008</v>
      </c>
      <c r="I255" s="103"/>
      <c r="J255" s="103"/>
      <c r="K255" s="104"/>
      <c r="L255" s="77"/>
      <c r="M255" s="115" t="n">
        <v>0</v>
      </c>
      <c r="N255" s="96" t="n">
        <v>40.7717</v>
      </c>
      <c r="O255" s="96" t="n">
        <v>46.7566</v>
      </c>
      <c r="P255" s="96" t="n">
        <v>47.172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2204</v>
      </c>
      <c r="G256" s="102" t="n">
        <v>46.6564</v>
      </c>
      <c r="H256" s="102" t="n">
        <v>47.0406</v>
      </c>
      <c r="I256" s="103"/>
      <c r="J256" s="103"/>
      <c r="K256" s="104"/>
      <c r="L256" s="77"/>
      <c r="M256" s="115" t="n">
        <v>0</v>
      </c>
      <c r="N256" s="102" t="n">
        <v>40.238</v>
      </c>
      <c r="O256" s="102" t="n">
        <v>45.9801</v>
      </c>
      <c r="P256" s="102" t="n">
        <v>46.247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39.7888</v>
      </c>
      <c r="G257" s="102" t="n">
        <v>45.6569</v>
      </c>
      <c r="H257" s="102" t="n">
        <v>46.0799</v>
      </c>
      <c r="I257" s="103"/>
      <c r="J257" s="103"/>
      <c r="K257" s="104"/>
      <c r="L257" s="77"/>
      <c r="M257" s="115" t="n">
        <v>0</v>
      </c>
      <c r="N257" s="102" t="n">
        <v>38.6215</v>
      </c>
      <c r="O257" s="102" t="n">
        <v>45.0259</v>
      </c>
      <c r="P257" s="102" t="n">
        <v>45.224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0677</v>
      </c>
      <c r="G258" s="111" t="n">
        <v>44.7733</v>
      </c>
      <c r="H258" s="111" t="n">
        <v>45.2013</v>
      </c>
      <c r="I258" s="112"/>
      <c r="J258" s="112"/>
      <c r="K258" s="113"/>
      <c r="L258" s="77"/>
      <c r="M258" s="117" t="n">
        <v>0</v>
      </c>
      <c r="N258" s="111" t="n">
        <v>36.7807</v>
      </c>
      <c r="O258" s="111" t="n">
        <v>44.3754</v>
      </c>
      <c r="P258" s="111" t="n">
        <v>44.5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3.613</v>
      </c>
      <c r="F259" s="115" t="n">
        <v>0</v>
      </c>
      <c r="G259" s="115" t="n">
        <v>0</v>
      </c>
      <c r="H259" s="115" t="n">
        <v>0</v>
      </c>
      <c r="I259" s="96" t="n">
        <v>60468.5</v>
      </c>
      <c r="J259" s="96" t="n">
        <v>106.24</v>
      </c>
      <c r="K259" s="96" t="n">
        <v>765.61</v>
      </c>
      <c r="L259" s="77"/>
      <c r="M259" s="96" t="n">
        <v>944.422</v>
      </c>
      <c r="N259" s="115" t="n">
        <v>0</v>
      </c>
      <c r="O259" s="115" t="n">
        <v>0</v>
      </c>
      <c r="P259" s="115" t="n">
        <v>0</v>
      </c>
      <c r="Q259" s="96" t="n">
        <v>33677.37</v>
      </c>
      <c r="R259" s="96" t="n">
        <v>100.3</v>
      </c>
      <c r="S259" s="96" t="n">
        <v>740.3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575194162431006</v>
      </c>
      <c r="AC259" s="27" t="n">
        <f aca="false">GEOMEAN(R259:R262)/GEOMEAN(J259:J262)</f>
        <v>0.88445668008767</v>
      </c>
      <c r="AD259" s="33" t="n">
        <f aca="false">GEOMEAN(S259:S262)/GEOMEAN(K259:K262)</f>
        <v>0.9919247135928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4.878</v>
      </c>
      <c r="F260" s="115" t="n">
        <v>0</v>
      </c>
      <c r="G260" s="115" t="n">
        <v>0</v>
      </c>
      <c r="H260" s="115" t="n">
        <v>0</v>
      </c>
      <c r="I260" s="102" t="n">
        <v>54651.19</v>
      </c>
      <c r="J260" s="102" t="n">
        <v>107.45</v>
      </c>
      <c r="K260" s="102" t="n">
        <v>713.79</v>
      </c>
      <c r="L260" s="77"/>
      <c r="M260" s="102" t="n">
        <v>518.802</v>
      </c>
      <c r="N260" s="115" t="n">
        <v>0</v>
      </c>
      <c r="O260" s="115" t="n">
        <v>0</v>
      </c>
      <c r="P260" s="115" t="n">
        <v>0</v>
      </c>
      <c r="Q260" s="102" t="n">
        <v>33761.24</v>
      </c>
      <c r="R260" s="102" t="n">
        <v>93.5</v>
      </c>
      <c r="S260" s="102" t="n">
        <v>760.3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70.851</v>
      </c>
      <c r="F261" s="115" t="n">
        <v>0</v>
      </c>
      <c r="G261" s="115" t="n">
        <v>0</v>
      </c>
      <c r="H261" s="115" t="n">
        <v>0</v>
      </c>
      <c r="I261" s="102" t="n">
        <v>54073.47</v>
      </c>
      <c r="J261" s="102" t="n">
        <v>95.09</v>
      </c>
      <c r="K261" s="102" t="n">
        <v>717.64</v>
      </c>
      <c r="L261" s="77"/>
      <c r="M261" s="102" t="n">
        <v>269.748</v>
      </c>
      <c r="N261" s="115" t="n">
        <v>0</v>
      </c>
      <c r="O261" s="115" t="n">
        <v>0</v>
      </c>
      <c r="P261" s="115" t="n">
        <v>0</v>
      </c>
      <c r="Q261" s="102" t="n">
        <v>30720.06</v>
      </c>
      <c r="R261" s="102" t="n">
        <v>84.58</v>
      </c>
      <c r="S261" s="102" t="n">
        <v>726.9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23.76</v>
      </c>
      <c r="F262" s="117" t="n">
        <v>0</v>
      </c>
      <c r="G262" s="117" t="n">
        <v>0</v>
      </c>
      <c r="H262" s="117" t="n">
        <v>0</v>
      </c>
      <c r="I262" s="111" t="n">
        <v>52455.16</v>
      </c>
      <c r="J262" s="111" t="n">
        <v>92.46</v>
      </c>
      <c r="K262" s="111" t="n">
        <v>715.64</v>
      </c>
      <c r="L262" s="77"/>
      <c r="M262" s="111" t="n">
        <v>160.304</v>
      </c>
      <c r="N262" s="117" t="n">
        <v>0</v>
      </c>
      <c r="O262" s="117" t="n">
        <v>0</v>
      </c>
      <c r="P262" s="117" t="n">
        <v>0</v>
      </c>
      <c r="Q262" s="111" t="n">
        <v>29375.18</v>
      </c>
      <c r="R262" s="111" t="n">
        <v>77.43</v>
      </c>
      <c r="S262" s="111" t="n">
        <v>663.9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1979.1864</v>
      </c>
      <c r="N263" s="96" t="n">
        <v>39.4855</v>
      </c>
      <c r="O263" s="96" t="n">
        <v>46.4213</v>
      </c>
      <c r="P263" s="96" t="n">
        <v>45.691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815.412</v>
      </c>
      <c r="N264" s="102" t="n">
        <v>37.512</v>
      </c>
      <c r="O264" s="102" t="n">
        <v>44.9341</v>
      </c>
      <c r="P264" s="102" t="n">
        <v>44.1862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04.2608</v>
      </c>
      <c r="N265" s="102" t="n">
        <v>35.5017</v>
      </c>
      <c r="O265" s="102" t="n">
        <v>43.3602</v>
      </c>
      <c r="P265" s="102" t="n">
        <v>42.584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11.9328</v>
      </c>
      <c r="N266" s="102" t="n">
        <v>33.3259</v>
      </c>
      <c r="O266" s="102" t="n">
        <v>42.4795</v>
      </c>
      <c r="P266" s="102" t="n">
        <v>41.744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84.0104</v>
      </c>
      <c r="F267" s="96" t="n">
        <v>38.9497</v>
      </c>
      <c r="G267" s="96" t="n">
        <v>46.5925</v>
      </c>
      <c r="H267" s="96" t="n">
        <v>44.7307</v>
      </c>
      <c r="I267" s="97"/>
      <c r="J267" s="97"/>
      <c r="K267" s="98"/>
      <c r="L267" s="77"/>
      <c r="M267" s="96" t="n">
        <v>224.2632</v>
      </c>
      <c r="N267" s="96" t="n">
        <v>36.9388</v>
      </c>
      <c r="O267" s="96" t="n">
        <v>45.917</v>
      </c>
      <c r="P267" s="96" t="n">
        <v>43.281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0.7864</v>
      </c>
      <c r="F268" s="102" t="n">
        <v>37.0911</v>
      </c>
      <c r="G268" s="102" t="n">
        <v>45.2573</v>
      </c>
      <c r="H268" s="102" t="n">
        <v>43.2368</v>
      </c>
      <c r="I268" s="103"/>
      <c r="J268" s="103"/>
      <c r="K268" s="104"/>
      <c r="L268" s="77"/>
      <c r="M268" s="102" t="n">
        <v>91.0112</v>
      </c>
      <c r="N268" s="102" t="n">
        <v>35.5819</v>
      </c>
      <c r="O268" s="102" t="n">
        <v>44.6757</v>
      </c>
      <c r="P268" s="102" t="n">
        <v>42.131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8992</v>
      </c>
      <c r="F269" s="102" t="n">
        <v>35.2225</v>
      </c>
      <c r="G269" s="102" t="n">
        <v>43.7863</v>
      </c>
      <c r="H269" s="102" t="n">
        <v>41.9227</v>
      </c>
      <c r="I269" s="103"/>
      <c r="J269" s="103"/>
      <c r="K269" s="104"/>
      <c r="L269" s="77"/>
      <c r="M269" s="102" t="n">
        <v>42.8456</v>
      </c>
      <c r="N269" s="102" t="n">
        <v>34.0644</v>
      </c>
      <c r="O269" s="102" t="n">
        <v>43.2619</v>
      </c>
      <c r="P269" s="102" t="n">
        <v>41.069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2256</v>
      </c>
      <c r="F270" s="102" t="n">
        <v>33.2524</v>
      </c>
      <c r="G270" s="102" t="n">
        <v>42.7116</v>
      </c>
      <c r="H270" s="102" t="n">
        <v>41.0678</v>
      </c>
      <c r="I270" s="103"/>
      <c r="J270" s="103"/>
      <c r="K270" s="104"/>
      <c r="L270" s="77"/>
      <c r="M270" s="102" t="n">
        <v>21.7992</v>
      </c>
      <c r="N270" s="102" t="n">
        <v>32.2641</v>
      </c>
      <c r="O270" s="102" t="n">
        <v>42.4946</v>
      </c>
      <c r="P270" s="102" t="n">
        <v>40.498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73.2984</v>
      </c>
      <c r="F271" s="96" t="n">
        <v>38.8762</v>
      </c>
      <c r="G271" s="96" t="n">
        <v>46.4752</v>
      </c>
      <c r="H271" s="96" t="n">
        <v>46.1662</v>
      </c>
      <c r="I271" s="97"/>
      <c r="J271" s="97"/>
      <c r="K271" s="98"/>
      <c r="L271" s="77"/>
      <c r="M271" s="96" t="n">
        <v>221.8464</v>
      </c>
      <c r="N271" s="96" t="n">
        <v>36.6483</v>
      </c>
      <c r="O271" s="96" t="n">
        <v>45.7303</v>
      </c>
      <c r="P271" s="96" t="n">
        <v>45.311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7.588</v>
      </c>
      <c r="F272" s="102" t="n">
        <v>36.9049</v>
      </c>
      <c r="G272" s="102" t="n">
        <v>45.1007</v>
      </c>
      <c r="H272" s="102" t="n">
        <v>44.762</v>
      </c>
      <c r="I272" s="103"/>
      <c r="J272" s="103"/>
      <c r="K272" s="104"/>
      <c r="L272" s="77"/>
      <c r="M272" s="102" t="n">
        <v>92.1536</v>
      </c>
      <c r="N272" s="102" t="n">
        <v>35.2782</v>
      </c>
      <c r="O272" s="102" t="n">
        <v>44.4934</v>
      </c>
      <c r="P272" s="102" t="n">
        <v>44.079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9.268</v>
      </c>
      <c r="F273" s="102" t="n">
        <v>34.9524</v>
      </c>
      <c r="G273" s="102" t="n">
        <v>43.6341</v>
      </c>
      <c r="H273" s="102" t="n">
        <v>43.2318</v>
      </c>
      <c r="I273" s="103"/>
      <c r="J273" s="103"/>
      <c r="K273" s="104"/>
      <c r="L273" s="77"/>
      <c r="M273" s="102" t="n">
        <v>43.8016</v>
      </c>
      <c r="N273" s="102" t="n">
        <v>33.7283</v>
      </c>
      <c r="O273" s="102" t="n">
        <v>43.0727</v>
      </c>
      <c r="P273" s="102" t="n">
        <v>42.674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1304</v>
      </c>
      <c r="F274" s="111" t="n">
        <v>32.9482</v>
      </c>
      <c r="G274" s="111" t="n">
        <v>42.5257</v>
      </c>
      <c r="H274" s="111" t="n">
        <v>42.1505</v>
      </c>
      <c r="I274" s="112"/>
      <c r="J274" s="112"/>
      <c r="K274" s="113"/>
      <c r="L274" s="77"/>
      <c r="M274" s="111" t="n">
        <v>22.3416</v>
      </c>
      <c r="N274" s="111" t="n">
        <v>31.9431</v>
      </c>
      <c r="O274" s="111" t="n">
        <v>42.3039</v>
      </c>
      <c r="P274" s="111" t="n">
        <v>41.905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93.8896</v>
      </c>
      <c r="F275" s="96" t="n">
        <v>44.510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35.3408</v>
      </c>
      <c r="N275" s="96" t="n">
        <v>41.7803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6.208</v>
      </c>
      <c r="F276" s="102" t="n">
        <v>42.5225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81.4256</v>
      </c>
      <c r="N276" s="102" t="n">
        <v>44.1099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0.9664</v>
      </c>
      <c r="F277" s="102" t="n">
        <v>41.4155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3.9184</v>
      </c>
      <c r="N277" s="102" t="n">
        <v>40.5356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21.2104</v>
      </c>
      <c r="F278" s="102" t="n">
        <v>40.0708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1.6384</v>
      </c>
      <c r="N278" s="102" t="n">
        <v>37.3476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56.8536</v>
      </c>
      <c r="F279" s="96" t="n">
        <v>43.2664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0.6816</v>
      </c>
      <c r="N279" s="96" t="n">
        <v>39.6351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6.8696</v>
      </c>
      <c r="F280" s="102" t="n">
        <v>41.279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7264</v>
      </c>
      <c r="N280" s="102" t="n">
        <v>41.600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7.1832</v>
      </c>
      <c r="F281" s="102" t="n">
        <v>40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7.5376</v>
      </c>
      <c r="N281" s="102" t="n">
        <v>38.445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1.7984</v>
      </c>
      <c r="F282" s="102" t="n">
        <v>38.8302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4.4664</v>
      </c>
      <c r="N282" s="102" t="n">
        <v>35.630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61.4504</v>
      </c>
      <c r="F283" s="96" t="n">
        <v>42.766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1.2216</v>
      </c>
      <c r="N283" s="96" t="n">
        <v>39.064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8.7016</v>
      </c>
      <c r="F284" s="102" t="n">
        <v>40.8125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5.8496</v>
      </c>
      <c r="N284" s="102" t="n">
        <v>41.0852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8.4112</v>
      </c>
      <c r="F285" s="102" t="n">
        <v>39.666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7.8168</v>
      </c>
      <c r="N285" s="102" t="n">
        <v>38.020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2.4768</v>
      </c>
      <c r="F286" s="102" t="n">
        <v>38.3835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4.4008</v>
      </c>
      <c r="N286" s="102" t="n">
        <v>35.109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5728</v>
      </c>
      <c r="G287" s="96" t="n">
        <v>46.3412</v>
      </c>
      <c r="H287" s="96" t="n">
        <v>46.0518</v>
      </c>
      <c r="I287" s="97"/>
      <c r="J287" s="97"/>
      <c r="K287" s="98"/>
      <c r="L287" s="77"/>
      <c r="M287" s="114" t="n">
        <v>0</v>
      </c>
      <c r="N287" s="96" t="n">
        <v>37.7216</v>
      </c>
      <c r="O287" s="96" t="n">
        <v>45.859</v>
      </c>
      <c r="P287" s="96" t="n">
        <v>44.700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6324</v>
      </c>
      <c r="G288" s="102" t="n">
        <v>45.1768</v>
      </c>
      <c r="H288" s="102" t="n">
        <v>44.5909</v>
      </c>
      <c r="I288" s="103"/>
      <c r="J288" s="103"/>
      <c r="K288" s="104"/>
      <c r="L288" s="77"/>
      <c r="M288" s="115" t="n">
        <v>0</v>
      </c>
      <c r="N288" s="102" t="n">
        <v>36.4935</v>
      </c>
      <c r="O288" s="102" t="n">
        <v>44.6514</v>
      </c>
      <c r="P288" s="102" t="n">
        <v>43.493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711</v>
      </c>
      <c r="G289" s="102" t="n">
        <v>43.6717</v>
      </c>
      <c r="H289" s="102" t="n">
        <v>43.183</v>
      </c>
      <c r="I289" s="103"/>
      <c r="J289" s="103"/>
      <c r="K289" s="104"/>
      <c r="L289" s="77"/>
      <c r="M289" s="115" t="n">
        <v>0</v>
      </c>
      <c r="N289" s="102" t="n">
        <v>34.702</v>
      </c>
      <c r="O289" s="102" t="n">
        <v>43.2416</v>
      </c>
      <c r="P289" s="102" t="n">
        <v>42.29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6844</v>
      </c>
      <c r="G290" s="111" t="n">
        <v>42.6493</v>
      </c>
      <c r="H290" s="111" t="n">
        <v>42.2426</v>
      </c>
      <c r="I290" s="112"/>
      <c r="J290" s="112"/>
      <c r="K290" s="113"/>
      <c r="L290" s="77"/>
      <c r="M290" s="117" t="n">
        <v>0</v>
      </c>
      <c r="N290" s="111" t="n">
        <v>32.7399</v>
      </c>
      <c r="O290" s="111" t="n">
        <v>42.4451</v>
      </c>
      <c r="P290" s="111" t="n">
        <v>41.647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0022</v>
      </c>
      <c r="G291" s="96" t="n">
        <v>47.1074</v>
      </c>
      <c r="H291" s="96" t="n">
        <v>46.8788</v>
      </c>
      <c r="I291" s="103"/>
      <c r="J291" s="103"/>
      <c r="K291" s="104"/>
      <c r="L291" s="77"/>
      <c r="M291" s="115" t="n">
        <v>0</v>
      </c>
      <c r="N291" s="96" t="n">
        <v>38.4473</v>
      </c>
      <c r="O291" s="96" t="n">
        <v>46.655</v>
      </c>
      <c r="P291" s="96" t="n">
        <v>45.838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7.9547</v>
      </c>
      <c r="G292" s="102" t="n">
        <v>45.7223</v>
      </c>
      <c r="H292" s="102" t="n">
        <v>45.3264</v>
      </c>
      <c r="I292" s="103"/>
      <c r="J292" s="103"/>
      <c r="K292" s="104"/>
      <c r="L292" s="77"/>
      <c r="M292" s="115" t="n">
        <v>0</v>
      </c>
      <c r="N292" s="102" t="n">
        <v>37.2471</v>
      </c>
      <c r="O292" s="102" t="n">
        <v>45.2247</v>
      </c>
      <c r="P292" s="102" t="n">
        <v>44.452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5.9681</v>
      </c>
      <c r="G293" s="102" t="n">
        <v>44.0449</v>
      </c>
      <c r="H293" s="102" t="n">
        <v>43.7225</v>
      </c>
      <c r="I293" s="103"/>
      <c r="J293" s="103"/>
      <c r="K293" s="104"/>
      <c r="L293" s="77"/>
      <c r="M293" s="115" t="n">
        <v>0</v>
      </c>
      <c r="N293" s="102" t="n">
        <v>35.1627</v>
      </c>
      <c r="O293" s="102" t="n">
        <v>43.6553</v>
      </c>
      <c r="P293" s="102" t="n">
        <v>42.993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3.8892</v>
      </c>
      <c r="G294" s="111" t="n">
        <v>42.9096</v>
      </c>
      <c r="H294" s="111" t="n">
        <v>42.6563</v>
      </c>
      <c r="I294" s="112"/>
      <c r="J294" s="112"/>
      <c r="K294" s="113"/>
      <c r="L294" s="77"/>
      <c r="M294" s="117" t="n">
        <v>0</v>
      </c>
      <c r="N294" s="102" t="n">
        <v>33.0494</v>
      </c>
      <c r="O294" s="111" t="n">
        <v>42.7552</v>
      </c>
      <c r="P294" s="111" t="n">
        <v>42.207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156</v>
      </c>
      <c r="G295" s="96" t="n">
        <v>47.5188</v>
      </c>
      <c r="H295" s="96" t="n">
        <v>47.1775</v>
      </c>
      <c r="I295" s="103"/>
      <c r="J295" s="103"/>
      <c r="K295" s="104"/>
      <c r="L295" s="77"/>
      <c r="M295" s="115" t="n">
        <v>0</v>
      </c>
      <c r="N295" s="96" t="n">
        <v>39.1913</v>
      </c>
      <c r="O295" s="96" t="n">
        <v>47.0732</v>
      </c>
      <c r="P295" s="96" t="n">
        <v>46.567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113</v>
      </c>
      <c r="G296" s="102" t="n">
        <v>46.0092</v>
      </c>
      <c r="H296" s="102" t="n">
        <v>45.603</v>
      </c>
      <c r="I296" s="103"/>
      <c r="J296" s="103"/>
      <c r="K296" s="104"/>
      <c r="L296" s="77"/>
      <c r="M296" s="115" t="n">
        <v>0</v>
      </c>
      <c r="N296" s="102" t="n">
        <v>37.6491</v>
      </c>
      <c r="O296" s="102" t="n">
        <v>45.5064</v>
      </c>
      <c r="P296" s="102" t="n">
        <v>45.026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0816</v>
      </c>
      <c r="G297" s="102" t="n">
        <v>44.2215</v>
      </c>
      <c r="H297" s="102" t="n">
        <v>43.844</v>
      </c>
      <c r="I297" s="103"/>
      <c r="J297" s="103"/>
      <c r="K297" s="104"/>
      <c r="L297" s="77"/>
      <c r="M297" s="115" t="n">
        <v>0</v>
      </c>
      <c r="N297" s="102" t="n">
        <v>35.525</v>
      </c>
      <c r="O297" s="102" t="n">
        <v>43.8318</v>
      </c>
      <c r="P297" s="102" t="n">
        <v>43.34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3.957</v>
      </c>
      <c r="G298" s="111" t="n">
        <v>42.9946</v>
      </c>
      <c r="H298" s="111" t="n">
        <v>42.6575</v>
      </c>
      <c r="I298" s="112"/>
      <c r="J298" s="112"/>
      <c r="K298" s="113"/>
      <c r="L298" s="77"/>
      <c r="M298" s="117" t="n">
        <v>0</v>
      </c>
      <c r="N298" s="102" t="n">
        <v>33.3373</v>
      </c>
      <c r="O298" s="111" t="n">
        <v>42.8867</v>
      </c>
      <c r="P298" s="111" t="n">
        <v>42.438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39.9873</v>
      </c>
      <c r="G299" s="96" t="n">
        <v>47.4366</v>
      </c>
      <c r="H299" s="96" t="n">
        <v>46.9746</v>
      </c>
      <c r="I299" s="103"/>
      <c r="J299" s="103"/>
      <c r="K299" s="104"/>
      <c r="L299" s="77"/>
      <c r="M299" s="115" t="n">
        <v>0</v>
      </c>
      <c r="N299" s="96" t="n">
        <v>39.0131</v>
      </c>
      <c r="O299" s="96" t="n">
        <v>46.9797</v>
      </c>
      <c r="P299" s="96" t="n">
        <v>46.487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7.979</v>
      </c>
      <c r="G300" s="102" t="n">
        <v>45.8984</v>
      </c>
      <c r="H300" s="102" t="n">
        <v>45.3462</v>
      </c>
      <c r="I300" s="103"/>
      <c r="J300" s="103"/>
      <c r="K300" s="104"/>
      <c r="L300" s="77"/>
      <c r="M300" s="115" t="n">
        <v>0</v>
      </c>
      <c r="N300" s="102" t="n">
        <v>37.523</v>
      </c>
      <c r="O300" s="102" t="n">
        <v>45.4213</v>
      </c>
      <c r="P300" s="102" t="n">
        <v>44.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5.9682</v>
      </c>
      <c r="G301" s="102" t="n">
        <v>44.1207</v>
      </c>
      <c r="H301" s="102" t="n">
        <v>43.5747</v>
      </c>
      <c r="I301" s="103"/>
      <c r="J301" s="103"/>
      <c r="K301" s="104"/>
      <c r="L301" s="77"/>
      <c r="M301" s="115" t="n">
        <v>0</v>
      </c>
      <c r="N301" s="102" t="n">
        <v>35.398</v>
      </c>
      <c r="O301" s="102" t="n">
        <v>43.7445</v>
      </c>
      <c r="P301" s="102" t="n">
        <v>43.185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8571</v>
      </c>
      <c r="G302" s="111" t="n">
        <v>42.8863</v>
      </c>
      <c r="H302" s="111" t="n">
        <v>42.3766</v>
      </c>
      <c r="I302" s="112"/>
      <c r="J302" s="112"/>
      <c r="K302" s="113"/>
      <c r="L302" s="77"/>
      <c r="M302" s="117" t="n">
        <v>0</v>
      </c>
      <c r="N302" s="102" t="n">
        <v>33.2401</v>
      </c>
      <c r="O302" s="111" t="n">
        <v>42.7963</v>
      </c>
      <c r="P302" s="111" t="n">
        <v>42.27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39.6592</v>
      </c>
      <c r="G303" s="96" t="n">
        <v>47.0457</v>
      </c>
      <c r="H303" s="96" t="n">
        <v>46.8617</v>
      </c>
      <c r="I303" s="103"/>
      <c r="J303" s="103"/>
      <c r="K303" s="104"/>
      <c r="L303" s="77"/>
      <c r="M303" s="115" t="n">
        <v>0</v>
      </c>
      <c r="N303" s="96" t="n">
        <v>38.0634</v>
      </c>
      <c r="O303" s="96" t="n">
        <v>46.5526</v>
      </c>
      <c r="P303" s="96" t="n">
        <v>46.23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7.6639</v>
      </c>
      <c r="G304" s="102" t="n">
        <v>45.5846</v>
      </c>
      <c r="H304" s="102" t="n">
        <v>45.2538</v>
      </c>
      <c r="I304" s="103"/>
      <c r="J304" s="103"/>
      <c r="K304" s="104"/>
      <c r="L304" s="77"/>
      <c r="M304" s="115" t="n">
        <v>0</v>
      </c>
      <c r="N304" s="102" t="n">
        <v>36.9459</v>
      </c>
      <c r="O304" s="102" t="n">
        <v>45.1078</v>
      </c>
      <c r="P304" s="102" t="n">
        <v>44.708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5.7032</v>
      </c>
      <c r="G305" s="102" t="n">
        <v>43.9275</v>
      </c>
      <c r="H305" s="102" t="n">
        <v>43.5383</v>
      </c>
      <c r="I305" s="103"/>
      <c r="J305" s="103"/>
      <c r="K305" s="104"/>
      <c r="L305" s="77"/>
      <c r="M305" s="115" t="n">
        <v>0</v>
      </c>
      <c r="N305" s="102" t="n">
        <v>34.9293</v>
      </c>
      <c r="O305" s="102" t="n">
        <v>43.5061</v>
      </c>
      <c r="P305" s="102" t="n">
        <v>43.07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6564</v>
      </c>
      <c r="G306" s="111" t="n">
        <v>42.7614</v>
      </c>
      <c r="H306" s="111" t="n">
        <v>42.3582</v>
      </c>
      <c r="I306" s="112"/>
      <c r="J306" s="112"/>
      <c r="K306" s="113"/>
      <c r="L306" s="77"/>
      <c r="M306" s="117" t="n">
        <v>0</v>
      </c>
      <c r="N306" s="111" t="n">
        <v>32.8643</v>
      </c>
      <c r="O306" s="111" t="n">
        <v>42.6047</v>
      </c>
      <c r="P306" s="111" t="n">
        <v>42.169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4047</v>
      </c>
      <c r="G307" s="96" t="n">
        <v>46.2247</v>
      </c>
      <c r="H307" s="96" t="n">
        <v>46.4505</v>
      </c>
      <c r="I307" s="103"/>
      <c r="J307" s="103"/>
      <c r="K307" s="104"/>
      <c r="L307" s="77"/>
      <c r="M307" s="115" t="n">
        <v>0</v>
      </c>
      <c r="N307" s="96" t="n">
        <v>37.4148</v>
      </c>
      <c r="O307" s="96" t="n">
        <v>45.716</v>
      </c>
      <c r="P307" s="96" t="n">
        <v>45.66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3915</v>
      </c>
      <c r="G308" s="102" t="n">
        <v>44.9512</v>
      </c>
      <c r="H308" s="102" t="n">
        <v>44.9362</v>
      </c>
      <c r="I308" s="103"/>
      <c r="J308" s="103"/>
      <c r="K308" s="104"/>
      <c r="L308" s="77"/>
      <c r="M308" s="115" t="n">
        <v>0</v>
      </c>
      <c r="N308" s="102" t="n">
        <v>36.201</v>
      </c>
      <c r="O308" s="102" t="n">
        <v>44.4631</v>
      </c>
      <c r="P308" s="102" t="n">
        <v>44.279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4371</v>
      </c>
      <c r="G309" s="102" t="n">
        <v>43.4594</v>
      </c>
      <c r="H309" s="102" t="n">
        <v>43.3137</v>
      </c>
      <c r="I309" s="103"/>
      <c r="J309" s="103"/>
      <c r="K309" s="104"/>
      <c r="L309" s="77"/>
      <c r="M309" s="115" t="n">
        <v>0</v>
      </c>
      <c r="N309" s="102" t="n">
        <v>34.428</v>
      </c>
      <c r="O309" s="102" t="n">
        <v>43.0184</v>
      </c>
      <c r="P309" s="102" t="n">
        <v>42.755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4112</v>
      </c>
      <c r="G310" s="111" t="n">
        <v>42.4082</v>
      </c>
      <c r="H310" s="111" t="n">
        <v>42.1726</v>
      </c>
      <c r="I310" s="112"/>
      <c r="J310" s="112"/>
      <c r="K310" s="113"/>
      <c r="L310" s="77"/>
      <c r="M310" s="117" t="n">
        <v>0</v>
      </c>
      <c r="N310" s="111" t="n">
        <v>32.4927</v>
      </c>
      <c r="O310" s="111" t="n">
        <v>42.2017</v>
      </c>
      <c r="P310" s="111" t="n">
        <v>41.918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04.48</v>
      </c>
      <c r="F311" s="115" t="n">
        <v>0</v>
      </c>
      <c r="G311" s="115" t="n">
        <v>0</v>
      </c>
      <c r="H311" s="115" t="n">
        <v>0</v>
      </c>
      <c r="I311" s="96" t="n">
        <v>67040.24</v>
      </c>
      <c r="J311" s="96" t="n">
        <v>123.87</v>
      </c>
      <c r="K311" s="96" t="n">
        <v>866.95</v>
      </c>
      <c r="L311" s="77"/>
      <c r="M311" s="96" t="n">
        <v>2491.7064</v>
      </c>
      <c r="N311" s="115" t="n">
        <v>0</v>
      </c>
      <c r="O311" s="115" t="n">
        <v>0</v>
      </c>
      <c r="P311" s="115" t="n">
        <v>0</v>
      </c>
      <c r="Q311" s="96" t="n">
        <v>37993.4</v>
      </c>
      <c r="R311" s="96" t="n">
        <v>106.14</v>
      </c>
      <c r="S311" s="96" t="n">
        <v>833.9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598082179278181</v>
      </c>
      <c r="AC311" s="27" t="n">
        <f aca="false">GEOMEAN(R311:R314)/GEOMEAN(J311:J314)</f>
        <v>0.904006562305804</v>
      </c>
      <c r="AD311" s="33" t="n">
        <f aca="false">GEOMEAN(S311:S314)/GEOMEAN(K311:K314)</f>
        <v>0.99044319496551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3.5192</v>
      </c>
      <c r="F312" s="115" t="n">
        <v>0</v>
      </c>
      <c r="G312" s="115" t="n">
        <v>0</v>
      </c>
      <c r="H312" s="115" t="n">
        <v>0</v>
      </c>
      <c r="I312" s="102" t="n">
        <v>65379.07</v>
      </c>
      <c r="J312" s="102" t="n">
        <v>116.48</v>
      </c>
      <c r="K312" s="102" t="n">
        <v>901.29</v>
      </c>
      <c r="L312" s="77"/>
      <c r="M312" s="102" t="n">
        <v>1138.6984</v>
      </c>
      <c r="N312" s="115" t="n">
        <v>0</v>
      </c>
      <c r="O312" s="115" t="n">
        <v>0</v>
      </c>
      <c r="P312" s="115" t="n">
        <v>0</v>
      </c>
      <c r="Q312" s="102" t="n">
        <v>37745.75</v>
      </c>
      <c r="R312" s="102" t="n">
        <v>108.67</v>
      </c>
      <c r="S312" s="102" t="n">
        <v>877.5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2.6472</v>
      </c>
      <c r="F313" s="115" t="n">
        <v>0</v>
      </c>
      <c r="G313" s="115" t="n">
        <v>0</v>
      </c>
      <c r="H313" s="115" t="n">
        <v>0</v>
      </c>
      <c r="I313" s="102" t="n">
        <v>62011.13</v>
      </c>
      <c r="J313" s="102" t="n">
        <v>110.41</v>
      </c>
      <c r="K313" s="102" t="n">
        <v>860.69</v>
      </c>
      <c r="L313" s="77"/>
      <c r="M313" s="102" t="n">
        <v>539.2752</v>
      </c>
      <c r="N313" s="115" t="n">
        <v>0</v>
      </c>
      <c r="O313" s="115" t="n">
        <v>0</v>
      </c>
      <c r="P313" s="115" t="n">
        <v>0</v>
      </c>
      <c r="Q313" s="102" t="n">
        <v>38636.5</v>
      </c>
      <c r="R313" s="102" t="n">
        <v>101.25</v>
      </c>
      <c r="S313" s="102" t="n">
        <v>851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86.2136</v>
      </c>
      <c r="F314" s="117" t="n">
        <v>0</v>
      </c>
      <c r="G314" s="117" t="n">
        <v>0</v>
      </c>
      <c r="H314" s="117" t="n">
        <v>0</v>
      </c>
      <c r="I314" s="111" t="n">
        <v>62681.04</v>
      </c>
      <c r="J314" s="111" t="n">
        <v>121.04</v>
      </c>
      <c r="K314" s="111" t="n">
        <v>896.64</v>
      </c>
      <c r="L314" s="77"/>
      <c r="M314" s="111" t="n">
        <v>285.6128</v>
      </c>
      <c r="N314" s="117" t="n">
        <v>0</v>
      </c>
      <c r="O314" s="117" t="n">
        <v>0</v>
      </c>
      <c r="P314" s="117" t="n">
        <v>0</v>
      </c>
      <c r="Q314" s="111" t="n">
        <v>39341.38</v>
      </c>
      <c r="R314" s="111" t="n">
        <v>110.27</v>
      </c>
      <c r="S314" s="111" t="n">
        <v>930.9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/>
      <c r="F315" s="96"/>
      <c r="G315" s="96"/>
      <c r="H315" s="96"/>
      <c r="I315" s="97"/>
      <c r="J315" s="97"/>
      <c r="K315" s="98"/>
      <c r="L315" s="77"/>
      <c r="M315" s="96"/>
      <c r="N315" s="96"/>
      <c r="O315" s="96"/>
      <c r="P315" s="96"/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/>
      <c r="F316" s="102"/>
      <c r="G316" s="102"/>
      <c r="H316" s="102"/>
      <c r="I316" s="103"/>
      <c r="J316" s="103"/>
      <c r="K316" s="104"/>
      <c r="L316" s="77"/>
      <c r="M316" s="102"/>
      <c r="N316" s="102"/>
      <c r="O316" s="102"/>
      <c r="P316" s="102"/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/>
      <c r="F317" s="102"/>
      <c r="G317" s="102"/>
      <c r="H317" s="102"/>
      <c r="I317" s="103"/>
      <c r="J317" s="103"/>
      <c r="K317" s="104"/>
      <c r="L317" s="77"/>
      <c r="M317" s="102"/>
      <c r="N317" s="102"/>
      <c r="O317" s="102"/>
      <c r="P317" s="102"/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/>
      <c r="F318" s="102"/>
      <c r="G318" s="102"/>
      <c r="H318" s="102"/>
      <c r="I318" s="103"/>
      <c r="J318" s="103"/>
      <c r="K318" s="104"/>
      <c r="L318" s="77"/>
      <c r="M318" s="102"/>
      <c r="N318" s="102"/>
      <c r="O318" s="102"/>
      <c r="P318" s="102"/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/>
      <c r="F319" s="96"/>
      <c r="G319" s="96"/>
      <c r="H319" s="96"/>
      <c r="I319" s="97"/>
      <c r="J319" s="97"/>
      <c r="K319" s="98"/>
      <c r="L319" s="77"/>
      <c r="M319" s="96"/>
      <c r="N319" s="96"/>
      <c r="O319" s="96"/>
      <c r="P319" s="96"/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/>
      <c r="F320" s="102"/>
      <c r="G320" s="102"/>
      <c r="H320" s="102"/>
      <c r="I320" s="103"/>
      <c r="J320" s="103"/>
      <c r="K320" s="104"/>
      <c r="L320" s="77"/>
      <c r="M320" s="102"/>
      <c r="N320" s="102"/>
      <c r="O320" s="102"/>
      <c r="P320" s="102"/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/>
      <c r="F321" s="102"/>
      <c r="G321" s="102"/>
      <c r="H321" s="102"/>
      <c r="I321" s="103"/>
      <c r="J321" s="103"/>
      <c r="K321" s="104"/>
      <c r="L321" s="77"/>
      <c r="M321" s="102"/>
      <c r="N321" s="102"/>
      <c r="O321" s="102"/>
      <c r="P321" s="102"/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/>
      <c r="F322" s="102"/>
      <c r="G322" s="102"/>
      <c r="H322" s="102"/>
      <c r="I322" s="103"/>
      <c r="J322" s="103"/>
      <c r="K322" s="104"/>
      <c r="L322" s="77"/>
      <c r="M322" s="102"/>
      <c r="N322" s="102"/>
      <c r="O322" s="102"/>
      <c r="P322" s="102"/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/>
      <c r="F323" s="96"/>
      <c r="G323" s="96"/>
      <c r="H323" s="96"/>
      <c r="I323" s="97"/>
      <c r="J323" s="97"/>
      <c r="K323" s="98"/>
      <c r="L323" s="77"/>
      <c r="M323" s="96"/>
      <c r="N323" s="96"/>
      <c r="O323" s="96"/>
      <c r="P323" s="96"/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/>
      <c r="F324" s="102"/>
      <c r="G324" s="102"/>
      <c r="H324" s="102"/>
      <c r="I324" s="103"/>
      <c r="J324" s="103"/>
      <c r="K324" s="104"/>
      <c r="L324" s="77"/>
      <c r="M324" s="102"/>
      <c r="N324" s="102"/>
      <c r="O324" s="102"/>
      <c r="P324" s="102"/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/>
      <c r="F325" s="102"/>
      <c r="G325" s="102"/>
      <c r="H325" s="102"/>
      <c r="I325" s="103"/>
      <c r="J325" s="103"/>
      <c r="K325" s="104"/>
      <c r="L325" s="77"/>
      <c r="M325" s="102"/>
      <c r="N325" s="102"/>
      <c r="O325" s="102"/>
      <c r="P325" s="102"/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/>
      <c r="F326" s="111"/>
      <c r="G326" s="111"/>
      <c r="H326" s="111"/>
      <c r="I326" s="112"/>
      <c r="J326" s="112"/>
      <c r="K326" s="113"/>
      <c r="L326" s="77"/>
      <c r="M326" s="111"/>
      <c r="N326" s="111"/>
      <c r="O326" s="111"/>
      <c r="P326" s="111"/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/>
      <c r="F363" s="115"/>
      <c r="G363" s="115"/>
      <c r="H363" s="115"/>
      <c r="I363" s="96"/>
      <c r="J363" s="96"/>
      <c r="K363" s="96"/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/>
      <c r="F364" s="115"/>
      <c r="G364" s="115"/>
      <c r="H364" s="115"/>
      <c r="I364" s="102"/>
      <c r="J364" s="102"/>
      <c r="K364" s="102"/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/>
      <c r="F365" s="115"/>
      <c r="G365" s="115"/>
      <c r="H365" s="115"/>
      <c r="I365" s="102"/>
      <c r="J365" s="102"/>
      <c r="K365" s="102"/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/>
      <c r="F366" s="117"/>
      <c r="G366" s="117"/>
      <c r="H366" s="117"/>
      <c r="I366" s="111"/>
      <c r="J366" s="111"/>
      <c r="K366" s="111"/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77.8069996609</v>
      </c>
      <c r="J368" s="125" t="n">
        <f aca="false">GEOMEAN(J51:J54,J103:J106,J155:J158)</f>
        <v>58.1024163110831</v>
      </c>
      <c r="K368" s="126" t="n">
        <f aca="false">GEOMEAN(K51:K54,K103:K106,K155:K158)</f>
        <v>389.053803924987</v>
      </c>
      <c r="M368" s="3"/>
      <c r="N368" s="99"/>
      <c r="O368" s="99"/>
      <c r="P368" s="99"/>
      <c r="Q368" s="125" t="n">
        <f aca="false">GEOMEAN(Q51:Q54,Q103:Q106,Q155:Q158)</f>
        <v>21613.4477857088</v>
      </c>
      <c r="R368" s="125" t="n">
        <f aca="false">GEOMEAN(R51:R54,R103:R106,R155:R158)</f>
        <v>53.3383676312705</v>
      </c>
      <c r="S368" s="126" t="n">
        <f aca="false">GEOMEAN(S51:S54,S103:S106,S155:S158)</f>
        <v>398.02841210953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9622.4992171788</v>
      </c>
      <c r="J369" s="127" t="n">
        <f aca="false">GEOMEAN(J207:J210,J259:J262,J311:J314,J363:J366)</f>
        <v>108.60310832411</v>
      </c>
      <c r="K369" s="128" t="n">
        <f aca="false">GEOMEAN(K207:K210,K259:K262,K311:K314,K363:K366)</f>
        <v>800.871513547264</v>
      </c>
      <c r="M369" s="28"/>
      <c r="N369" s="73"/>
      <c r="O369" s="73"/>
      <c r="P369" s="73"/>
      <c r="Q369" s="127" t="n">
        <f aca="false">GEOMEAN(Q207:Q210,Q259:Q262,Q311:Q314,Q363:Q366)</f>
        <v>34970.1779712618</v>
      </c>
      <c r="R369" s="127" t="n">
        <f aca="false">GEOMEAN(R207:R210,R259:R262,R311:R314,R363:R366)</f>
        <v>97.1105312791824</v>
      </c>
      <c r="S369" s="128" t="n">
        <f aca="false">GEOMEAN(S207:S210,S259:S262,S311:S314,S363:S366)</f>
        <v>793.81077198405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033.6699874059</v>
      </c>
      <c r="J370" s="130" t="n">
        <f aca="false">GEOMEAN(J51:J54,J103:J106,J155:J158,J207:J210,J259:J262,J311:J314,J363:J366)</f>
        <v>74.619686212004</v>
      </c>
      <c r="K370" s="131" t="n">
        <f aca="false">GEOMEAN(K51:K54,K103:K106,K155:K158,K207:K210,K259:K262,K311:K314,K363:K366)</f>
        <v>519.31508500094</v>
      </c>
      <c r="M370" s="39"/>
      <c r="N370" s="121"/>
      <c r="O370" s="121"/>
      <c r="P370" s="121"/>
      <c r="Q370" s="130" t="n">
        <f aca="false">GEOMEAN(Q51:Q54,Q103:Q106,Q155:Q158,Q207:Q210,Q259:Q262,Q311:Q314,Q363:Q366)</f>
        <v>26200.7406200845</v>
      </c>
      <c r="R370" s="130" t="n">
        <f aca="false">GEOMEAN(R51:R54,R103:R106,R155:R158,R207:R210,R259:R262,R311:R314,R363:R366)</f>
        <v>67.7844949076405</v>
      </c>
      <c r="S370" s="131" t="n">
        <f aca="false">GEOMEAN(S51:S54,S103:S106,S155:S158,S207:S210,S259:S262,S311:S314,S363:S366)</f>
        <v>524.60839927904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00743891530479</v>
      </c>
      <c r="R371" s="132" t="n">
        <f aca="false">R368/J368</f>
        <v>0.918006014512278</v>
      </c>
      <c r="S371" s="133" t="n">
        <f aca="false">S368/K368</f>
        <v>1.0230677816127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586526536633104</v>
      </c>
      <c r="R372" s="132" t="n">
        <f aca="false">R369/J369</f>
        <v>0.894178194139434</v>
      </c>
      <c r="S372" s="133" t="n">
        <f aca="false">S369/K369</f>
        <v>0.99118367747663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595016055386213</v>
      </c>
      <c r="R373" s="134" t="n">
        <f aca="false">R370/J370</f>
        <v>0.908399624129431</v>
      </c>
      <c r="S373" s="135" t="n">
        <f aca="false">S370/K370</f>
        <v>1.0101928760226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246.1384</v>
      </c>
      <c r="F378" s="114" t="n">
        <f aca="false">AVERAGE(F3,F7)</f>
        <v>42.6363</v>
      </c>
      <c r="G378" s="114" t="n">
        <f aca="false">AVERAGE(G3,G7)</f>
        <v>43.2005</v>
      </c>
      <c r="H378" s="114" t="n">
        <f aca="false">AVERAGE(H3,H7)</f>
        <v>43.4891</v>
      </c>
      <c r="I378" s="97"/>
      <c r="J378" s="97"/>
      <c r="K378" s="98"/>
      <c r="L378" s="77"/>
      <c r="M378" s="138" t="n">
        <f aca="false">M3+M7</f>
        <v>946.332</v>
      </c>
      <c r="N378" s="114" t="n">
        <f aca="false">AVERAGE(N3,N7)</f>
        <v>41.22865</v>
      </c>
      <c r="O378" s="114" t="n">
        <f aca="false">AVERAGE(O3,O7)</f>
        <v>42.46265</v>
      </c>
      <c r="P378" s="114" t="n">
        <f aca="false">AVERAGE(P3,P7)</f>
        <v>42.482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66.1032</v>
      </c>
      <c r="F379" s="115" t="n">
        <f aca="false">AVERAGE(F4,F8)</f>
        <v>40.42695</v>
      </c>
      <c r="G379" s="115" t="n">
        <f aca="false">AVERAGE(G4,G8)</f>
        <v>41.96645</v>
      </c>
      <c r="H379" s="115" t="n">
        <f aca="false">AVERAGE(H4,H8)</f>
        <v>41.91245</v>
      </c>
      <c r="I379" s="103"/>
      <c r="J379" s="103"/>
      <c r="K379" s="104"/>
      <c r="L379" s="77"/>
      <c r="M379" s="139" t="n">
        <f aca="false">M4+M8</f>
        <v>521.0272</v>
      </c>
      <c r="N379" s="115" t="n">
        <f aca="false">AVERAGE(N4,N8)</f>
        <v>39.07345</v>
      </c>
      <c r="O379" s="115" t="n">
        <f aca="false">AVERAGE(O4,O8)</f>
        <v>41.2921</v>
      </c>
      <c r="P379" s="115" t="n">
        <f aca="false">AVERAGE(P4,P8)</f>
        <v>41.071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7.8664</v>
      </c>
      <c r="F380" s="115" t="n">
        <f aca="false">AVERAGE(F5,F9)</f>
        <v>37.83485</v>
      </c>
      <c r="G380" s="115" t="n">
        <f aca="false">AVERAGE(G5,G9)</f>
        <v>40.62045</v>
      </c>
      <c r="H380" s="115" t="n">
        <f aca="false">AVERAGE(H5,H9)</f>
        <v>40.28395</v>
      </c>
      <c r="I380" s="103"/>
      <c r="J380" s="103"/>
      <c r="K380" s="104"/>
      <c r="L380" s="77"/>
      <c r="M380" s="139" t="n">
        <f aca="false">M5+M9</f>
        <v>301.6216</v>
      </c>
      <c r="N380" s="115" t="n">
        <f aca="false">AVERAGE(N5,N9)</f>
        <v>36.6009</v>
      </c>
      <c r="O380" s="115" t="n">
        <f aca="false">AVERAGE(O5,O9)</f>
        <v>40.08</v>
      </c>
      <c r="P380" s="115" t="n">
        <f aca="false">AVERAGE(P5,P9)</f>
        <v>39.633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4.7944</v>
      </c>
      <c r="F381" s="117" t="n">
        <f aca="false">AVERAGE(F6,F10)</f>
        <v>35.04005</v>
      </c>
      <c r="G381" s="117" t="n">
        <f aca="false">AVERAGE(G6,G10)</f>
        <v>39.60145</v>
      </c>
      <c r="H381" s="117" t="n">
        <f aca="false">AVERAGE(H6,H10)</f>
        <v>39.10235</v>
      </c>
      <c r="I381" s="112"/>
      <c r="J381" s="112"/>
      <c r="K381" s="113"/>
      <c r="L381" s="77"/>
      <c r="M381" s="140" t="n">
        <f aca="false">M6+M10</f>
        <v>181.4544</v>
      </c>
      <c r="N381" s="117" t="n">
        <f aca="false">AVERAGE(N6,N10)</f>
        <v>33.9187</v>
      </c>
      <c r="O381" s="117" t="n">
        <f aca="false">AVERAGE(O6,O10)</f>
        <v>39.2121</v>
      </c>
      <c r="P381" s="117" t="n">
        <f aca="false">AVERAGE(P6,P10)</f>
        <v>38.655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645.6744</v>
      </c>
      <c r="F382" s="114" t="n">
        <f aca="false">AVERAGE(F3,F7,F11)</f>
        <v>42.3744333333333</v>
      </c>
      <c r="G382" s="114" t="n">
        <f aca="false">AVERAGE(G3,G7,G11)</f>
        <v>42.9479</v>
      </c>
      <c r="H382" s="114" t="n">
        <f aca="false">AVERAGE(H3,H7,H11)</f>
        <v>43.2574333333333</v>
      </c>
      <c r="I382" s="97"/>
      <c r="J382" s="97"/>
      <c r="K382" s="98"/>
      <c r="L382" s="77"/>
      <c r="M382" s="114" t="n">
        <f aca="false">M3+M7+M11</f>
        <v>1139.804</v>
      </c>
      <c r="N382" s="114" t="n">
        <f aca="false">AVERAGE(N3,N7,N11)</f>
        <v>40.6377666666667</v>
      </c>
      <c r="O382" s="114" t="n">
        <f aca="false">AVERAGE(O3,O7,O11)</f>
        <v>41.9915</v>
      </c>
      <c r="P382" s="114" t="n">
        <f aca="false">AVERAGE(P3,P7,P11)</f>
        <v>42.0076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65.4136</v>
      </c>
      <c r="F383" s="115" t="n">
        <f aca="false">AVERAGE(F4,F8,F12)</f>
        <v>40.1334333333333</v>
      </c>
      <c r="G383" s="115" t="n">
        <f aca="false">AVERAGE(G4,G8,G12)</f>
        <v>41.7026333333333</v>
      </c>
      <c r="H383" s="115" t="n">
        <f aca="false">AVERAGE(H4,H8,H12)</f>
        <v>41.7142</v>
      </c>
      <c r="I383" s="103"/>
      <c r="J383" s="103"/>
      <c r="K383" s="104"/>
      <c r="L383" s="77"/>
      <c r="M383" s="115" t="n">
        <f aca="false">M4+M8+M12</f>
        <v>619.44</v>
      </c>
      <c r="N383" s="115" t="n">
        <f aca="false">AVERAGE(N4,N8,N12)</f>
        <v>38.4847666666667</v>
      </c>
      <c r="O383" s="115" t="n">
        <f aca="false">AVERAGE(O4,O8,O12)</f>
        <v>40.8605</v>
      </c>
      <c r="P383" s="115" t="n">
        <f aca="false">AVERAGE(P4,P8,P12)</f>
        <v>40.6922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86.2696</v>
      </c>
      <c r="F384" s="115" t="n">
        <f aca="false">AVERAGE(F5,F9,F13)</f>
        <v>37.5393</v>
      </c>
      <c r="G384" s="115" t="n">
        <f aca="false">AVERAGE(G5,G9,G13)</f>
        <v>40.4116</v>
      </c>
      <c r="H384" s="115" t="n">
        <f aca="false">AVERAGE(H5,H9,H13)</f>
        <v>40.1363666666667</v>
      </c>
      <c r="I384" s="103"/>
      <c r="J384" s="103"/>
      <c r="K384" s="104"/>
      <c r="L384" s="77"/>
      <c r="M384" s="115" t="n">
        <f aca="false">M5+M9+M13</f>
        <v>355.8064</v>
      </c>
      <c r="N384" s="115" t="n">
        <f aca="false">AVERAGE(N5,N9,N13)</f>
        <v>36.0668</v>
      </c>
      <c r="O384" s="115" t="n">
        <f aca="false">AVERAGE(O5,O9,O13)</f>
        <v>39.7469</v>
      </c>
      <c r="P384" s="115" t="n">
        <f aca="false">AVERAGE(P5,P9,P13)</f>
        <v>39.352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86.652</v>
      </c>
      <c r="F385" s="117" t="n">
        <f aca="false">AVERAGE(F6,F10,F14)</f>
        <v>34.7643666666667</v>
      </c>
      <c r="G385" s="117" t="n">
        <f aca="false">AVERAGE(G6,G10,G14)</f>
        <v>39.4313333333333</v>
      </c>
      <c r="H385" s="117" t="n">
        <f aca="false">AVERAGE(H6,H10,H14)</f>
        <v>38.979</v>
      </c>
      <c r="I385" s="112"/>
      <c r="J385" s="112"/>
      <c r="K385" s="113"/>
      <c r="L385" s="77"/>
      <c r="M385" s="117" t="n">
        <f aca="false">M6+M10+M14</f>
        <v>212.8072</v>
      </c>
      <c r="N385" s="117" t="n">
        <f aca="false">AVERAGE(N6,N10,N14)</f>
        <v>33.4535</v>
      </c>
      <c r="O385" s="117" t="n">
        <f aca="false">AVERAGE(O6,O10,O14)</f>
        <v>38.9118</v>
      </c>
      <c r="P385" s="117" t="n">
        <f aca="false">AVERAGE(P6,P10,P14)</f>
        <v>38.404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5.7776</v>
      </c>
      <c r="F386" s="114" t="n">
        <f aca="false">AVERAGE(F27,F31,F35)</f>
        <v>42.1767</v>
      </c>
      <c r="G386" s="114" t="n">
        <f aca="false">AVERAGE(G27,G31,G35)</f>
        <v>45.5143666666667</v>
      </c>
      <c r="H386" s="114" t="n">
        <f aca="false">AVERAGE(H27,H31,H35)</f>
        <v>45.3987333333333</v>
      </c>
      <c r="I386" s="97"/>
      <c r="J386" s="97"/>
      <c r="K386" s="98"/>
      <c r="L386" s="77"/>
      <c r="M386" s="138" t="n">
        <f aca="false">M3+M7+M15+M19</f>
        <v>1014.1168</v>
      </c>
      <c r="N386" s="114" t="n">
        <f aca="false">AVERAGE(N27,N31,N35)</f>
        <v>40.2004</v>
      </c>
      <c r="O386" s="114" t="n">
        <f aca="false">AVERAGE(O27,O31,O35)</f>
        <v>44.5837666666667</v>
      </c>
      <c r="P386" s="114" t="n">
        <f aca="false">AVERAGE(P27,P31,P35)</f>
        <v>44.1714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77.0368</v>
      </c>
      <c r="F387" s="115" t="n">
        <f aca="false">AVERAGE(F28,F32,F36)</f>
        <v>40.1135666666667</v>
      </c>
      <c r="G387" s="115" t="n">
        <f aca="false">AVERAGE(G28,G32,G36)</f>
        <v>43.9106</v>
      </c>
      <c r="H387" s="115" t="n">
        <f aca="false">AVERAGE(H28,H32,H36)</f>
        <v>43.4821666666667</v>
      </c>
      <c r="I387" s="103"/>
      <c r="J387" s="103"/>
      <c r="K387" s="104"/>
      <c r="L387" s="77"/>
      <c r="M387" s="139" t="n">
        <f aca="false">M4+M8+M16+M20</f>
        <v>671.8928</v>
      </c>
      <c r="N387" s="115" t="n">
        <f aca="false">AVERAGE(N28,N32,N36)</f>
        <v>39.0871333333333</v>
      </c>
      <c r="O387" s="115" t="n">
        <f aca="false">AVERAGE(O28,O32,O36)</f>
        <v>43.1466</v>
      </c>
      <c r="P387" s="115" t="n">
        <f aca="false">AVERAGE(P28,P32,P36)</f>
        <v>42.573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52.1088</v>
      </c>
      <c r="F388" s="115" t="n">
        <f aca="false">AVERAGE(F29,F33,F37)</f>
        <v>37.842</v>
      </c>
      <c r="G388" s="115" t="n">
        <f aca="false">AVERAGE(G29,G33,G37)</f>
        <v>42.2070333333333</v>
      </c>
      <c r="H388" s="115" t="n">
        <f aca="false">AVERAGE(H29,H33,H37)</f>
        <v>41.5612333333333</v>
      </c>
      <c r="I388" s="103"/>
      <c r="J388" s="103"/>
      <c r="K388" s="104"/>
      <c r="L388" s="77"/>
      <c r="M388" s="139" t="n">
        <f aca="false">M5+M9+M17+M21</f>
        <v>348.0592</v>
      </c>
      <c r="N388" s="115" t="n">
        <f aca="false">AVERAGE(N29,N33,N37)</f>
        <v>36.5850333333333</v>
      </c>
      <c r="O388" s="115" t="n">
        <f aca="false">AVERAGE(O29,O33,O37)</f>
        <v>41.5611666666667</v>
      </c>
      <c r="P388" s="115" t="n">
        <f aca="false">AVERAGE(P29,P33,P37)</f>
        <v>40.8098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75.1736</v>
      </c>
      <c r="F389" s="117" t="n">
        <f aca="false">AVERAGE(F30,F34,F38)</f>
        <v>35.2248</v>
      </c>
      <c r="G389" s="117" t="n">
        <f aca="false">AVERAGE(G30,G34,G38)</f>
        <v>40.9517666666667</v>
      </c>
      <c r="H389" s="117" t="n">
        <f aca="false">AVERAGE(H30,H34,H38)</f>
        <v>40.1819333333333</v>
      </c>
      <c r="I389" s="112"/>
      <c r="J389" s="112"/>
      <c r="K389" s="113"/>
      <c r="L389" s="77"/>
      <c r="M389" s="140" t="n">
        <f aca="false">M6+M10+M18+M22</f>
        <v>202.1408</v>
      </c>
      <c r="N389" s="117" t="n">
        <f aca="false">AVERAGE(N30,N34,N38)</f>
        <v>33.9572</v>
      </c>
      <c r="O389" s="117" t="n">
        <f aca="false">AVERAGE(O30,O34,O38)</f>
        <v>40.4485333333333</v>
      </c>
      <c r="P389" s="117" t="n">
        <f aca="false">AVERAGE(P30,P34,P38)</f>
        <v>39.657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980.9232</v>
      </c>
      <c r="F390" s="114" t="n">
        <f aca="false">AVERAGE(F27,F31,F35,F39,F43,F47)</f>
        <v>42.1215666666667</v>
      </c>
      <c r="G390" s="114" t="n">
        <f aca="false">AVERAGE(G27,G31,G35,G39,G43,G47)</f>
        <v>45.4813666666667</v>
      </c>
      <c r="H390" s="114" t="n">
        <f aca="false">AVERAGE(H27,H31,H35,H39,H43,H47)</f>
        <v>45.3360666666667</v>
      </c>
      <c r="I390" s="97"/>
      <c r="J390" s="97"/>
      <c r="K390" s="98"/>
      <c r="L390" s="77"/>
      <c r="M390" s="114" t="n">
        <f aca="false">M51</f>
        <v>1239.8424</v>
      </c>
      <c r="N390" s="114" t="n">
        <f aca="false">AVERAGE(N27,N31,N35,N39,N43,N47)</f>
        <v>40.1767333333333</v>
      </c>
      <c r="O390" s="114" t="n">
        <f aca="false">AVERAGE(O27,O31,O35,O39,O43,O47)</f>
        <v>44.47775</v>
      </c>
      <c r="P390" s="114" t="n">
        <f aca="false">AVERAGE(P27,P31,P35,P39,P43,P47)</f>
        <v>44.069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038.3728</v>
      </c>
      <c r="F391" s="115" t="n">
        <f aca="false">AVERAGE(F28,F32,F36,F40,F44,F48)</f>
        <v>40.0597333333333</v>
      </c>
      <c r="G391" s="115" t="n">
        <f aca="false">AVERAGE(G28,G32,G36,G40,G44,G48)</f>
        <v>43.8640333333333</v>
      </c>
      <c r="H391" s="115" t="n">
        <f aca="false">AVERAGE(H28,H32,H36,H40,H44,H48)</f>
        <v>43.4169833333333</v>
      </c>
      <c r="I391" s="103"/>
      <c r="J391" s="103"/>
      <c r="K391" s="104"/>
      <c r="L391" s="77"/>
      <c r="M391" s="115" t="n">
        <f aca="false">M52</f>
        <v>828.8416</v>
      </c>
      <c r="N391" s="115" t="n">
        <f aca="false">AVERAGE(N28,N32,N36,N40,N44,N48)</f>
        <v>39.0305666666667</v>
      </c>
      <c r="O391" s="115" t="n">
        <f aca="false">AVERAGE(O28,O32,O36,O40,O44,O48)</f>
        <v>43.0400333333333</v>
      </c>
      <c r="P391" s="115" t="n">
        <f aca="false">AVERAGE(P28,P32,P36,P40,P44,P48)</f>
        <v>42.490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604.388</v>
      </c>
      <c r="F392" s="115" t="n">
        <f aca="false">AVERAGE(F29,F33,F37,F41,F45,F49)</f>
        <v>37.7761333333333</v>
      </c>
      <c r="G392" s="115" t="n">
        <f aca="false">AVERAGE(G29,G33,G37,G41,G45,G49)</f>
        <v>42.1777</v>
      </c>
      <c r="H392" s="115" t="n">
        <f aca="false">AVERAGE(H29,H33,H37,H41,H45,H49)</f>
        <v>41.5048666666667</v>
      </c>
      <c r="I392" s="103"/>
      <c r="J392" s="103"/>
      <c r="K392" s="104"/>
      <c r="L392" s="77"/>
      <c r="M392" s="115" t="n">
        <f aca="false">M53</f>
        <v>427.1512</v>
      </c>
      <c r="N392" s="115" t="n">
        <f aca="false">AVERAGE(N29,N33,N37,N41,N45,N49)</f>
        <v>36.53185</v>
      </c>
      <c r="O392" s="115" t="n">
        <f aca="false">AVERAGE(O29,O33,O37,O41,O45,O49)</f>
        <v>41.4896166666667</v>
      </c>
      <c r="P392" s="115" t="n">
        <f aca="false">AVERAGE(P29,P33,P37,P41,P45,P49)</f>
        <v>40.7461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68.8664</v>
      </c>
      <c r="F393" s="117" t="n">
        <f aca="false">AVERAGE(F30,F34,F38,F42,F46,F50)</f>
        <v>35.1658666666667</v>
      </c>
      <c r="G393" s="117" t="n">
        <f aca="false">AVERAGE(G30,G34,G38,G42,G46,G50)</f>
        <v>40.9238</v>
      </c>
      <c r="H393" s="117" t="n">
        <f aca="false">AVERAGE(H30,H34,H38,H42,H46,H50)</f>
        <v>40.12795</v>
      </c>
      <c r="I393" s="112"/>
      <c r="J393" s="112"/>
      <c r="K393" s="113"/>
      <c r="L393" s="77"/>
      <c r="M393" s="117" t="n">
        <f aca="false">M54</f>
        <v>250.7152</v>
      </c>
      <c r="N393" s="117" t="n">
        <f aca="false">AVERAGE(N30,N34,N38,N42,N46,N50)</f>
        <v>33.90385</v>
      </c>
      <c r="O393" s="117" t="n">
        <f aca="false">AVERAGE(O30,O34,O38,O42,O46,O50)</f>
        <v>40.3883333333333</v>
      </c>
      <c r="P393" s="117" t="n">
        <f aca="false">AVERAGE(P30,P34,P38,P42,P46,P50)</f>
        <v>39.5851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5.7776</v>
      </c>
      <c r="F394" s="114" t="n">
        <f aca="false">AVERAGE(F3,F7,F27,F31,F35)</f>
        <v>42.36054</v>
      </c>
      <c r="G394" s="114" t="n">
        <f aca="false">AVERAGE(G3,G7,G27,G31,G35)</f>
        <v>44.58882</v>
      </c>
      <c r="H394" s="114" t="n">
        <f aca="false">AVERAGE(H3,H7,H27,H31,H35)</f>
        <v>44.63488</v>
      </c>
      <c r="I394" s="97"/>
      <c r="J394" s="97"/>
      <c r="K394" s="98"/>
      <c r="L394" s="77"/>
      <c r="M394" s="114" t="n">
        <f aca="false">M386</f>
        <v>1014.1168</v>
      </c>
      <c r="N394" s="114" t="n">
        <f aca="false">AVERAGE(N3,N7,N27,N31,N35)</f>
        <v>40.6117</v>
      </c>
      <c r="O394" s="114" t="n">
        <f aca="false">AVERAGE(O3,O7,O27,O31,O35)</f>
        <v>43.73532</v>
      </c>
      <c r="P394" s="114" t="n">
        <f aca="false">AVERAGE(P3,P7,P27,P31,P35)</f>
        <v>43.495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77.0368</v>
      </c>
      <c r="F395" s="115" t="n">
        <f aca="false">AVERAGE(F4,F8,F28,F32,F36)</f>
        <v>40.23892</v>
      </c>
      <c r="G395" s="115" t="n">
        <f aca="false">AVERAGE(G4,G8,G28,G32,G36)</f>
        <v>43.13294</v>
      </c>
      <c r="H395" s="115" t="n">
        <f aca="false">AVERAGE(H4,H8,H28,H32,H36)</f>
        <v>42.85428</v>
      </c>
      <c r="I395" s="103"/>
      <c r="J395" s="103"/>
      <c r="K395" s="104"/>
      <c r="L395" s="77"/>
      <c r="M395" s="115" t="n">
        <f aca="false">M387</f>
        <v>671.8928</v>
      </c>
      <c r="N395" s="115" t="n">
        <f aca="false">AVERAGE(N4,N8,N28,N32,N36)</f>
        <v>39.08166</v>
      </c>
      <c r="O395" s="115" t="n">
        <f aca="false">AVERAGE(O4,O8,O28,O32,O36)</f>
        <v>42.4048</v>
      </c>
      <c r="P395" s="115" t="n">
        <f aca="false">AVERAGE(P4,P8,P28,P32,P36)</f>
        <v>41.972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52.1088</v>
      </c>
      <c r="F396" s="115" t="n">
        <f aca="false">AVERAGE(F5,F9,F29,F33,F37)</f>
        <v>37.83914</v>
      </c>
      <c r="G396" s="115" t="n">
        <f aca="false">AVERAGE(G5,G9,G29,G33,G37)</f>
        <v>41.5724</v>
      </c>
      <c r="H396" s="115" t="n">
        <f aca="false">AVERAGE(H5,H9,H29,H33,H37)</f>
        <v>41.05032</v>
      </c>
      <c r="I396" s="103"/>
      <c r="J396" s="103"/>
      <c r="K396" s="104"/>
      <c r="L396" s="77"/>
      <c r="M396" s="115" t="n">
        <f aca="false">M388</f>
        <v>348.0592</v>
      </c>
      <c r="N396" s="115" t="n">
        <f aca="false">AVERAGE(N5,N9,N29,N33,N37)</f>
        <v>36.59138</v>
      </c>
      <c r="O396" s="115" t="n">
        <f aca="false">AVERAGE(O5,O9,O29,O33,O37)</f>
        <v>40.9687</v>
      </c>
      <c r="P396" s="115" t="n">
        <f aca="false">AVERAGE(P5,P9,P29,P33,P37)</f>
        <v>40.3391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75.1736</v>
      </c>
      <c r="F397" s="117" t="n">
        <f aca="false">AVERAGE(F6,F10,F30,F34,F38)</f>
        <v>35.1509</v>
      </c>
      <c r="G397" s="117" t="n">
        <f aca="false">AVERAGE(G6,G10,G30,G34,G38)</f>
        <v>40.41164</v>
      </c>
      <c r="H397" s="117" t="n">
        <f aca="false">AVERAGE(H6,H10,H30,H34,H38)</f>
        <v>39.7501</v>
      </c>
      <c r="I397" s="112"/>
      <c r="J397" s="112"/>
      <c r="K397" s="113"/>
      <c r="L397" s="77"/>
      <c r="M397" s="117" t="n">
        <f aca="false">M389</f>
        <v>202.1408</v>
      </c>
      <c r="N397" s="117" t="n">
        <f aca="false">AVERAGE(N6,N10,N30,N34,N38)</f>
        <v>33.9418</v>
      </c>
      <c r="O397" s="117" t="n">
        <f aca="false">AVERAGE(O6,O10,O30,O34,O38)</f>
        <v>39.95396</v>
      </c>
      <c r="P397" s="117" t="n">
        <f aca="false">AVERAGE(P6,P10,P30,P34,P38)</f>
        <v>39.2566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980.9232</v>
      </c>
      <c r="F398" s="114" t="n">
        <f aca="false">AVERAGE(F3,F7,F11,F27,F31,F35,F39,F43,F47)</f>
        <v>42.2058555555556</v>
      </c>
      <c r="G398" s="114" t="n">
        <f aca="false">AVERAGE(G3,G7,G11,G27,G31,G35,G39,G43,G47)</f>
        <v>44.6368777777778</v>
      </c>
      <c r="H398" s="114" t="n">
        <f aca="false">AVERAGE(H3,H7,H11,H27,H31,H35,H39,H43,H47)</f>
        <v>44.6431888888889</v>
      </c>
      <c r="I398" s="97"/>
      <c r="J398" s="97"/>
      <c r="K398" s="98"/>
      <c r="L398" s="77"/>
      <c r="M398" s="114" t="n">
        <f aca="false">M390</f>
        <v>1239.8424</v>
      </c>
      <c r="N398" s="114" t="n">
        <f aca="false">AVERAGE(N3,N7,N11,N27,N31,N35,N39,N43,N47)</f>
        <v>40.3304111111111</v>
      </c>
      <c r="O398" s="114" t="n">
        <f aca="false">AVERAGE(O3,O7,O11,O27,O31,O35,O39,O43,O47)</f>
        <v>43.649</v>
      </c>
      <c r="P398" s="114" t="n">
        <f aca="false">AVERAGE(P3,P7,P11,P27,P31,P35,P39,P43,P47)</f>
        <v>43.382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038.3728</v>
      </c>
      <c r="F399" s="115" t="n">
        <f aca="false">AVERAGE(F4,F8,F12,F28,F32,F36,F40,F44,F48)</f>
        <v>40.0843</v>
      </c>
      <c r="G399" s="115" t="n">
        <f aca="false">AVERAGE(G4,G8,G12,G28,G32,G36,G40,G44,G48)</f>
        <v>43.1435666666667</v>
      </c>
      <c r="H399" s="115" t="n">
        <f aca="false">AVERAGE(H4,H8,H12,H28,H32,H36,H40,H44,H48)</f>
        <v>42.8493888888889</v>
      </c>
      <c r="I399" s="103"/>
      <c r="J399" s="103"/>
      <c r="K399" s="104"/>
      <c r="L399" s="77"/>
      <c r="M399" s="115" t="n">
        <f aca="false">M391</f>
        <v>828.8416</v>
      </c>
      <c r="N399" s="115" t="n">
        <f aca="false">AVERAGE(N4,N8,N12,N28,N32,N36,N40,N44,N48)</f>
        <v>38.8486333333333</v>
      </c>
      <c r="O399" s="115" t="n">
        <f aca="false">AVERAGE(O4,O8,O12,O28,O32,O36,O40,O44,O48)</f>
        <v>42.3135222222222</v>
      </c>
      <c r="P399" s="115" t="n">
        <f aca="false">AVERAGE(P4,P8,P12,P28,P32,P36,P40,P44,P48)</f>
        <v>41.890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604.388</v>
      </c>
      <c r="F400" s="115" t="n">
        <f aca="false">AVERAGE(F5,F9,F13,F29,F33,F37,F41,F45,F49)</f>
        <v>37.6971888888889</v>
      </c>
      <c r="G400" s="115" t="n">
        <f aca="false">AVERAGE(G5,G9,G13,G29,G33,G37,G41,G45,G49)</f>
        <v>41.589</v>
      </c>
      <c r="H400" s="115" t="n">
        <f aca="false">AVERAGE(H5,H9,H13,H29,H33,H37,H41,H45,H49)</f>
        <v>41.0487</v>
      </c>
      <c r="I400" s="103"/>
      <c r="J400" s="103"/>
      <c r="K400" s="104"/>
      <c r="L400" s="77"/>
      <c r="M400" s="115" t="n">
        <f aca="false">M392</f>
        <v>427.1512</v>
      </c>
      <c r="N400" s="115" t="n">
        <f aca="false">AVERAGE(N5,N9,N13,N29,N33,N37,N41,N45,N49)</f>
        <v>36.3768333333333</v>
      </c>
      <c r="O400" s="115" t="n">
        <f aca="false">AVERAGE(O5,O9,O13,O29,O33,O37,O41,O45,O49)</f>
        <v>40.9087111111111</v>
      </c>
      <c r="P400" s="115" t="n">
        <f aca="false">AVERAGE(P5,P9,P13,P29,P33,P37,P41,P45,P49)</f>
        <v>40.281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68.8664</v>
      </c>
      <c r="F401" s="117" t="n">
        <f aca="false">AVERAGE(F6,F10,F14,F30,F34,F38,F42,F46,F50)</f>
        <v>35.0320333333333</v>
      </c>
      <c r="G401" s="117" t="n">
        <f aca="false">AVERAGE(G6,G10,G14,G30,G34,G38,G42,G46,G50)</f>
        <v>40.4263111111111</v>
      </c>
      <c r="H401" s="117" t="n">
        <f aca="false">AVERAGE(H6,H10,H14,H30,H34,H38,H42,H46,H50)</f>
        <v>39.7449666666667</v>
      </c>
      <c r="I401" s="112"/>
      <c r="J401" s="112"/>
      <c r="K401" s="113"/>
      <c r="L401" s="77"/>
      <c r="M401" s="117" t="n">
        <f aca="false">M393</f>
        <v>250.7152</v>
      </c>
      <c r="N401" s="117" t="n">
        <f aca="false">AVERAGE(N6,N10,N14,N30,N34,N38,N42,N46,N50)</f>
        <v>33.7537333333333</v>
      </c>
      <c r="O401" s="117" t="n">
        <f aca="false">AVERAGE(O6,O10,O14,O30,O34,O38,O42,O46,O50)</f>
        <v>39.8961555555556</v>
      </c>
      <c r="P401" s="117" t="n">
        <f aca="false">AVERAGE(P6,P10,P14,P30,P34,P38,P42,P46,P50)</f>
        <v>39.1914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203.5632</v>
      </c>
      <c r="F402" s="114" t="n">
        <f aca="false">AVERAGE(F55,F59)</f>
        <v>43.14635</v>
      </c>
      <c r="G402" s="114" t="n">
        <f aca="false">AVERAGE(G55,G59)</f>
        <v>44.85825</v>
      </c>
      <c r="H402" s="114" t="n">
        <f aca="false">AVERAGE(H55,H59)</f>
        <v>44.5563</v>
      </c>
      <c r="I402" s="97"/>
      <c r="J402" s="97"/>
      <c r="K402" s="98"/>
      <c r="L402" s="77"/>
      <c r="M402" s="114" t="n">
        <f aca="false">M55+M59</f>
        <v>913.5856</v>
      </c>
      <c r="N402" s="114" t="n">
        <f aca="false">AVERAGE(N55,N59)</f>
        <v>41.85505</v>
      </c>
      <c r="O402" s="114" t="n">
        <f aca="false">AVERAGE(O55,O59)</f>
        <v>44.39765</v>
      </c>
      <c r="P402" s="114" t="n">
        <f aca="false">AVERAGE(P55,P59)</f>
        <v>43.511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6.2752</v>
      </c>
      <c r="F403" s="115" t="n">
        <f aca="false">AVERAGE(F56,F60)</f>
        <v>40.8815</v>
      </c>
      <c r="G403" s="115" t="n">
        <f aca="false">AVERAGE(G56,G60)</f>
        <v>44.00325</v>
      </c>
      <c r="H403" s="115" t="n">
        <f aca="false">AVERAGE(H56,H60)</f>
        <v>43.1232</v>
      </c>
      <c r="I403" s="103"/>
      <c r="J403" s="103"/>
      <c r="K403" s="104"/>
      <c r="L403" s="77"/>
      <c r="M403" s="115" t="n">
        <f aca="false">M56+M60</f>
        <v>492.6368</v>
      </c>
      <c r="N403" s="115" t="n">
        <f aca="false">AVERAGE(N56,N60)</f>
        <v>39.6619</v>
      </c>
      <c r="O403" s="115" t="n">
        <f aca="false">AVERAGE(O56,O60)</f>
        <v>43.5452</v>
      </c>
      <c r="P403" s="115" t="n">
        <f aca="false">AVERAGE(P56,P60)</f>
        <v>42.239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4.656</v>
      </c>
      <c r="F404" s="115" t="n">
        <f aca="false">AVERAGE(F57,F61)</f>
        <v>38.42915</v>
      </c>
      <c r="G404" s="115" t="n">
        <f aca="false">AVERAGE(G57,G61)</f>
        <v>43.02335</v>
      </c>
      <c r="H404" s="115" t="n">
        <f aca="false">AVERAGE(H57,H61)</f>
        <v>41.5594</v>
      </c>
      <c r="I404" s="103"/>
      <c r="J404" s="103"/>
      <c r="K404" s="104"/>
      <c r="L404" s="77"/>
      <c r="M404" s="115" t="n">
        <f aca="false">M57+M61</f>
        <v>284.7848</v>
      </c>
      <c r="N404" s="115" t="n">
        <f aca="false">AVERAGE(N57,N61)</f>
        <v>37.2925</v>
      </c>
      <c r="O404" s="115" t="n">
        <f aca="false">AVERAGE(O57,O61)</f>
        <v>42.62705</v>
      </c>
      <c r="P404" s="115" t="n">
        <f aca="false">AVERAGE(P57,P61)</f>
        <v>40.888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2.6016</v>
      </c>
      <c r="F405" s="117" t="n">
        <f aca="false">AVERAGE(F58,F62)</f>
        <v>35.83915</v>
      </c>
      <c r="G405" s="117" t="n">
        <f aca="false">AVERAGE(G58,G62)</f>
        <v>42.24325</v>
      </c>
      <c r="H405" s="117" t="n">
        <f aca="false">AVERAGE(H58,H62)</f>
        <v>40.3519</v>
      </c>
      <c r="I405" s="112"/>
      <c r="J405" s="112"/>
      <c r="K405" s="113"/>
      <c r="L405" s="77"/>
      <c r="M405" s="117" t="n">
        <f aca="false">M58+M62</f>
        <v>171.7328</v>
      </c>
      <c r="N405" s="117" t="n">
        <f aca="false">AVERAGE(N58,N62)</f>
        <v>34.72025</v>
      </c>
      <c r="O405" s="117" t="n">
        <f aca="false">AVERAGE(O58,O62)</f>
        <v>41.93975</v>
      </c>
      <c r="P405" s="117" t="n">
        <f aca="false">AVERAGE(P58,P62)</f>
        <v>39.845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90.6904</v>
      </c>
      <c r="F406" s="114" t="n">
        <f aca="false">AVERAGE(F55,F59,F63)</f>
        <v>42.8608666666667</v>
      </c>
      <c r="G406" s="114" t="n">
        <f aca="false">AVERAGE(G55,G59,G63)</f>
        <v>44.5449666666667</v>
      </c>
      <c r="H406" s="114" t="n">
        <f aca="false">AVERAGE(H55,H59,H63)</f>
        <v>44.3418333333333</v>
      </c>
      <c r="I406" s="97"/>
      <c r="J406" s="97"/>
      <c r="K406" s="98"/>
      <c r="L406" s="77"/>
      <c r="M406" s="114" t="n">
        <f aca="false">M55+M59+M63</f>
        <v>1100.8672</v>
      </c>
      <c r="N406" s="114" t="n">
        <f aca="false">AVERAGE(N55,N59,N63)</f>
        <v>41.2932</v>
      </c>
      <c r="O406" s="114" t="n">
        <f aca="false">AVERAGE(O55,O59,O63)</f>
        <v>43.9275</v>
      </c>
      <c r="P406" s="114" t="n">
        <f aca="false">AVERAGE(P55,P59,P63)</f>
        <v>43.085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4.1096</v>
      </c>
      <c r="F407" s="115" t="n">
        <f aca="false">AVERAGE(F56,F60,F64)</f>
        <v>40.5997666666667</v>
      </c>
      <c r="G407" s="115" t="n">
        <f aca="false">AVERAGE(G56,G60,G64)</f>
        <v>43.6752333333333</v>
      </c>
      <c r="H407" s="115" t="n">
        <f aca="false">AVERAGE(H56,H60,H64)</f>
        <v>42.9351333333333</v>
      </c>
      <c r="I407" s="103"/>
      <c r="J407" s="103"/>
      <c r="K407" s="104"/>
      <c r="L407" s="77"/>
      <c r="M407" s="115" t="n">
        <f aca="false">M56+M60+M64</f>
        <v>587.9192</v>
      </c>
      <c r="N407" s="115" t="n">
        <f aca="false">AVERAGE(N56,N60,N64)</f>
        <v>39.1351</v>
      </c>
      <c r="O407" s="115" t="n">
        <f aca="false">AVERAGE(O56,O60,O64)</f>
        <v>43.1061333333333</v>
      </c>
      <c r="P407" s="115" t="n">
        <f aca="false">AVERAGE(P56,P60,P64)</f>
        <v>41.9041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57.2504</v>
      </c>
      <c r="F408" s="115" t="n">
        <f aca="false">AVERAGE(F57,F61,F65)</f>
        <v>38.1726666666667</v>
      </c>
      <c r="G408" s="115" t="n">
        <f aca="false">AVERAGE(G57,G61,G65)</f>
        <v>42.7503666666667</v>
      </c>
      <c r="H408" s="115" t="n">
        <f aca="false">AVERAGE(H57,H61,H65)</f>
        <v>41.4537333333333</v>
      </c>
      <c r="I408" s="103"/>
      <c r="J408" s="103"/>
      <c r="K408" s="104"/>
      <c r="L408" s="77"/>
      <c r="M408" s="115" t="n">
        <f aca="false">M57+M61+M65</f>
        <v>339.0752</v>
      </c>
      <c r="N408" s="115" t="n">
        <f aca="false">AVERAGE(N57,N61,N65)</f>
        <v>36.8113333333333</v>
      </c>
      <c r="O408" s="115" t="n">
        <f aca="false">AVERAGE(O57,O61,O65)</f>
        <v>42.2848</v>
      </c>
      <c r="P408" s="115" t="n">
        <f aca="false">AVERAGE(P57,P61,P65)</f>
        <v>40.6676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2.6144</v>
      </c>
      <c r="F409" s="117" t="n">
        <f aca="false">AVERAGE(F58,F62,F66)</f>
        <v>35.6071666666667</v>
      </c>
      <c r="G409" s="117" t="n">
        <f aca="false">AVERAGE(G58,G62,G66)</f>
        <v>42.0142333333333</v>
      </c>
      <c r="H409" s="117" t="n">
        <f aca="false">AVERAGE(H58,H62,H66)</f>
        <v>40.2871</v>
      </c>
      <c r="I409" s="112"/>
      <c r="J409" s="112"/>
      <c r="K409" s="113"/>
      <c r="L409" s="77"/>
      <c r="M409" s="117" t="n">
        <f aca="false">M58+M62+M66</f>
        <v>203.8808</v>
      </c>
      <c r="N409" s="117" t="n">
        <f aca="false">AVERAGE(N58,N62,N66)</f>
        <v>34.2872666666667</v>
      </c>
      <c r="O409" s="117" t="n">
        <f aca="false">AVERAGE(O58,O62,O66)</f>
        <v>41.6438333333333</v>
      </c>
      <c r="P409" s="117" t="n">
        <f aca="false">AVERAGE(P58,P62,P66)</f>
        <v>39.6741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99.4688</v>
      </c>
      <c r="F410" s="114" t="n">
        <f aca="false">AVERAGE(F79,F83,F87)</f>
        <v>42.6601666666667</v>
      </c>
      <c r="G410" s="114" t="n">
        <f aca="false">AVERAGE(G79,G83,G87)</f>
        <v>47.2175333333333</v>
      </c>
      <c r="H410" s="114" t="n">
        <f aca="false">AVERAGE(H79,H83,H87)</f>
        <v>46.2505</v>
      </c>
      <c r="I410" s="97"/>
      <c r="J410" s="97"/>
      <c r="K410" s="98"/>
      <c r="L410" s="77"/>
      <c r="M410" s="114" t="n">
        <f aca="false">M55+M59+M67+M71</f>
        <v>1011.7008</v>
      </c>
      <c r="N410" s="114" t="n">
        <f aca="false">AVERAGE(N79,N83,N87)</f>
        <v>40.5787333333333</v>
      </c>
      <c r="O410" s="114" t="n">
        <f aca="false">AVERAGE(O79,O83,O87)</f>
        <v>46.6309666666667</v>
      </c>
      <c r="P410" s="114" t="n">
        <f aca="false">AVERAGE(P79,P83,P87)</f>
        <v>45.092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85.3704</v>
      </c>
      <c r="F411" s="115" t="n">
        <f aca="false">AVERAGE(F80,F84,F88)</f>
        <v>40.5249666666667</v>
      </c>
      <c r="G411" s="115" t="n">
        <f aca="false">AVERAGE(G80,G84,G88)</f>
        <v>46.0858</v>
      </c>
      <c r="H411" s="115" t="n">
        <f aca="false">AVERAGE(H80,H84,H88)</f>
        <v>44.5830666666667</v>
      </c>
      <c r="I411" s="103"/>
      <c r="J411" s="103"/>
      <c r="K411" s="104"/>
      <c r="L411" s="77"/>
      <c r="M411" s="115" t="n">
        <f aca="false">M56+M60+M68+M72</f>
        <v>700.5472</v>
      </c>
      <c r="N411" s="115" t="n">
        <f aca="false">AVERAGE(N80,N84,N88)</f>
        <v>39.6363</v>
      </c>
      <c r="O411" s="115" t="n">
        <f aca="false">AVERAGE(O80,O84,O88)</f>
        <v>45.5319666666667</v>
      </c>
      <c r="P411" s="115" t="n">
        <f aca="false">AVERAGE(P80,P84,P88)</f>
        <v>43.727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63.5288</v>
      </c>
      <c r="F412" s="115" t="n">
        <f aca="false">AVERAGE(F81,F85,F89)</f>
        <v>38.3349</v>
      </c>
      <c r="G412" s="115" t="n">
        <f aca="false">AVERAGE(G81,G85,G89)</f>
        <v>44.8098</v>
      </c>
      <c r="H412" s="115" t="n">
        <f aca="false">AVERAGE(H81,H85,H89)</f>
        <v>42.8051666666667</v>
      </c>
      <c r="I412" s="103"/>
      <c r="J412" s="103"/>
      <c r="K412" s="104"/>
      <c r="L412" s="77"/>
      <c r="M412" s="115" t="n">
        <f aca="false">M57+M61+M69+M73</f>
        <v>352.1888</v>
      </c>
      <c r="N412" s="115" t="n">
        <f aca="false">AVERAGE(N81,N85,N89)</f>
        <v>37.0802</v>
      </c>
      <c r="O412" s="115" t="n">
        <f aca="false">AVERAGE(O81,O85,O89)</f>
        <v>44.3266333333333</v>
      </c>
      <c r="P412" s="115" t="n">
        <f aca="false">AVERAGE(P81,P85,P89)</f>
        <v>42.106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87.0168</v>
      </c>
      <c r="F413" s="117" t="n">
        <f aca="false">AVERAGE(F82,F86,F90)</f>
        <v>35.9411</v>
      </c>
      <c r="G413" s="117" t="n">
        <f aca="false">AVERAGE(G82,G86,G90)</f>
        <v>43.8392333333333</v>
      </c>
      <c r="H413" s="117" t="n">
        <f aca="false">AVERAGE(H82,H86,H90)</f>
        <v>41.4560333333333</v>
      </c>
      <c r="I413" s="112"/>
      <c r="J413" s="112"/>
      <c r="K413" s="113"/>
      <c r="L413" s="77"/>
      <c r="M413" s="117" t="n">
        <f aca="false">M58+M62+M70+M74</f>
        <v>200.4024</v>
      </c>
      <c r="N413" s="117" t="n">
        <f aca="false">AVERAGE(N82,N86,N90)</f>
        <v>34.565</v>
      </c>
      <c r="O413" s="117" t="n">
        <f aca="false">AVERAGE(O82,O86,O90)</f>
        <v>43.4576333333333</v>
      </c>
      <c r="P413" s="117" t="n">
        <f aca="false">AVERAGE(P82,P86,P90)</f>
        <v>40.899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2055.428</v>
      </c>
      <c r="F414" s="114" t="n">
        <f aca="false">AVERAGE(F79,F83,F87,F91,F95,F99)</f>
        <v>42.52145</v>
      </c>
      <c r="G414" s="114" t="n">
        <f aca="false">AVERAGE(G79,G83,G87,G91,G95,G99)</f>
        <v>47.0489666666667</v>
      </c>
      <c r="H414" s="114" t="n">
        <f aca="false">AVERAGE(H79,H83,H87,H91,H95,H99)</f>
        <v>46.2541833333333</v>
      </c>
      <c r="I414" s="97"/>
      <c r="J414" s="97"/>
      <c r="K414" s="98"/>
      <c r="L414" s="77"/>
      <c r="M414" s="114" t="n">
        <f aca="false">M103</f>
        <v>1244.9736</v>
      </c>
      <c r="N414" s="114" t="n">
        <f aca="false">AVERAGE(N79,N83,N87,N91,N95,N99)</f>
        <v>40.4899666666667</v>
      </c>
      <c r="O414" s="114" t="n">
        <f aca="false">AVERAGE(O79,O83,O87,O91,O95,O99)</f>
        <v>46.40395</v>
      </c>
      <c r="P414" s="114" t="n">
        <f aca="false">AVERAGE(P79,P83,P87,P91,P95,P99)</f>
        <v>45.072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1066.808</v>
      </c>
      <c r="F415" s="115" t="n">
        <f aca="false">AVERAGE(F80,F84,F88,F92,F96,F100)</f>
        <v>40.4097</v>
      </c>
      <c r="G415" s="115" t="n">
        <f aca="false">AVERAGE(G80,G84,G88,G92,G96,G100)</f>
        <v>45.9506166666667</v>
      </c>
      <c r="H415" s="115" t="n">
        <f aca="false">AVERAGE(H80,H84,H88,H92,H96,H100)</f>
        <v>44.5786833333333</v>
      </c>
      <c r="I415" s="103"/>
      <c r="J415" s="103"/>
      <c r="K415" s="104"/>
      <c r="L415" s="77"/>
      <c r="M415" s="115" t="n">
        <f aca="false">M104</f>
        <v>883.0392</v>
      </c>
      <c r="N415" s="115" t="n">
        <f aca="false">AVERAGE(N80,N84,N88,N92,N96,N100)</f>
        <v>39.53115</v>
      </c>
      <c r="O415" s="115" t="n">
        <f aca="false">AVERAGE(O80,O84,O88,O92,O96,O100)</f>
        <v>45.3637</v>
      </c>
      <c r="P415" s="115" t="n">
        <f aca="false">AVERAGE(P80,P84,P88,P92,P96,P100)</f>
        <v>43.723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632.4392</v>
      </c>
      <c r="F416" s="115" t="n">
        <f aca="false">AVERAGE(F81,F85,F89,F93,F97,F101)</f>
        <v>38.2434166666667</v>
      </c>
      <c r="G416" s="115" t="n">
        <f aca="false">AVERAGE(G81,G85,G89,G93,G97,G101)</f>
        <v>44.7189666666667</v>
      </c>
      <c r="H416" s="115" t="n">
        <f aca="false">AVERAGE(H81,H85,H89,H93,H97,H101)</f>
        <v>42.8281</v>
      </c>
      <c r="I416" s="103"/>
      <c r="J416" s="103"/>
      <c r="K416" s="104"/>
      <c r="L416" s="77"/>
      <c r="M416" s="115" t="n">
        <f aca="false">M105</f>
        <v>440.5992</v>
      </c>
      <c r="N416" s="115" t="n">
        <f aca="false">AVERAGE(N81,N85,N89,N93,N97,N101)</f>
        <v>36.9947333333333</v>
      </c>
      <c r="O416" s="115" t="n">
        <f aca="false">AVERAGE(O81,O85,O89,O93,O97,O101)</f>
        <v>44.2443</v>
      </c>
      <c r="P416" s="115" t="n">
        <f aca="false">AVERAGE(P81,P85,P89,P93,P97,P101)</f>
        <v>42.1075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94.1576</v>
      </c>
      <c r="F417" s="117" t="n">
        <f aca="false">AVERAGE(F82,F86,F90,F94,F98,F102)</f>
        <v>35.86305</v>
      </c>
      <c r="G417" s="117" t="n">
        <f aca="false">AVERAGE(G82,G86,G90,G94,G98,G102)</f>
        <v>43.7869166666667</v>
      </c>
      <c r="H417" s="117" t="n">
        <f aca="false">AVERAGE(H82,H86,H90,H94,H98,H102)</f>
        <v>41.4621666666667</v>
      </c>
      <c r="I417" s="112"/>
      <c r="J417" s="112"/>
      <c r="K417" s="113"/>
      <c r="L417" s="77"/>
      <c r="M417" s="117" t="n">
        <f aca="false">M106</f>
        <v>253.0696</v>
      </c>
      <c r="N417" s="117" t="n">
        <f aca="false">AVERAGE(N82,N86,N90,N94,N98,N102)</f>
        <v>34.4937833333333</v>
      </c>
      <c r="O417" s="117" t="n">
        <f aca="false">AVERAGE(O82,O86,O90,O94,O98,O102)</f>
        <v>43.3963333333333</v>
      </c>
      <c r="P417" s="117" t="n">
        <f aca="false">AVERAGE(P82,P86,P90,P94,P98,P102)</f>
        <v>40.8871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99.4688</v>
      </c>
      <c r="F418" s="114" t="n">
        <f aca="false">AVERAGE(F55,F59,F79,F83,F87)</f>
        <v>42.85464</v>
      </c>
      <c r="G418" s="114" t="n">
        <f aca="false">AVERAGE(G55,G59,G79,G83,G87)</f>
        <v>46.27382</v>
      </c>
      <c r="H418" s="114" t="n">
        <f aca="false">AVERAGE(H55,H59,H79,H83,H87)</f>
        <v>45.57282</v>
      </c>
      <c r="I418" s="97"/>
      <c r="J418" s="97"/>
      <c r="K418" s="98"/>
      <c r="L418" s="77"/>
      <c r="M418" s="114" t="n">
        <f aca="false">M410</f>
        <v>1011.7008</v>
      </c>
      <c r="N418" s="114" t="n">
        <f aca="false">AVERAGE(N55,N59,N79,N83,N87)</f>
        <v>41.08926</v>
      </c>
      <c r="O418" s="114" t="n">
        <f aca="false">AVERAGE(O55,O59,O79,O83,O87)</f>
        <v>45.73764</v>
      </c>
      <c r="P418" s="114" t="n">
        <f aca="false">AVERAGE(P55,P59,P79,P83,P87)</f>
        <v>44.4603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85.3704</v>
      </c>
      <c r="F419" s="115" t="n">
        <f aca="false">AVERAGE(F56,F60,F80,F84,F88)</f>
        <v>40.66758</v>
      </c>
      <c r="G419" s="115" t="n">
        <f aca="false">AVERAGE(G56,G60,G80,G84,G88)</f>
        <v>45.25278</v>
      </c>
      <c r="H419" s="115" t="n">
        <f aca="false">AVERAGE(H56,H60,H80,H84,H88)</f>
        <v>43.99912</v>
      </c>
      <c r="I419" s="103"/>
      <c r="J419" s="103"/>
      <c r="K419" s="104"/>
      <c r="L419" s="77"/>
      <c r="M419" s="115" t="n">
        <f aca="false">M411</f>
        <v>700.5472</v>
      </c>
      <c r="N419" s="115" t="n">
        <f aca="false">AVERAGE(N56,N60,N80,N84,N88)</f>
        <v>39.64654</v>
      </c>
      <c r="O419" s="115" t="n">
        <f aca="false">AVERAGE(O56,O60,O80,O84,O88)</f>
        <v>44.73726</v>
      </c>
      <c r="P419" s="115" t="n">
        <f aca="false">AVERAGE(P56,P60,P80,P84,P88)</f>
        <v>43.1326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63.5288</v>
      </c>
      <c r="F420" s="115" t="n">
        <f aca="false">AVERAGE(F57,F61,F81,F85,F89)</f>
        <v>38.3726</v>
      </c>
      <c r="G420" s="115" t="n">
        <f aca="false">AVERAGE(G57,G61,G81,G85,G89)</f>
        <v>44.09522</v>
      </c>
      <c r="H420" s="115" t="n">
        <f aca="false">AVERAGE(H57,H61,H81,H85,H89)</f>
        <v>42.30686</v>
      </c>
      <c r="I420" s="103"/>
      <c r="J420" s="103"/>
      <c r="K420" s="104"/>
      <c r="L420" s="77"/>
      <c r="M420" s="115" t="n">
        <f aca="false">M412</f>
        <v>352.1888</v>
      </c>
      <c r="N420" s="115" t="n">
        <f aca="false">AVERAGE(N57,N61,N81,N85,N89)</f>
        <v>37.16512</v>
      </c>
      <c r="O420" s="115" t="n">
        <f aca="false">AVERAGE(O57,O61,O81,O85,O89)</f>
        <v>43.6468</v>
      </c>
      <c r="P420" s="115" t="n">
        <f aca="false">AVERAGE(P57,P61,P81,P85,P89)</f>
        <v>41.619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87.0168</v>
      </c>
      <c r="F421" s="117" t="n">
        <f aca="false">AVERAGE(F58,F62,F82,F86,F90)</f>
        <v>35.90032</v>
      </c>
      <c r="G421" s="117" t="n">
        <f aca="false">AVERAGE(G58,G62,G82,G86,G90)</f>
        <v>43.20084</v>
      </c>
      <c r="H421" s="117" t="n">
        <f aca="false">AVERAGE(H58,H62,H82,H86,H90)</f>
        <v>41.01438</v>
      </c>
      <c r="I421" s="112"/>
      <c r="J421" s="112"/>
      <c r="K421" s="113"/>
      <c r="L421" s="77"/>
      <c r="M421" s="117" t="n">
        <f aca="false">M413</f>
        <v>200.4024</v>
      </c>
      <c r="N421" s="117" t="n">
        <f aca="false">AVERAGE(N58,N62,N82,N86,N90)</f>
        <v>34.6271</v>
      </c>
      <c r="O421" s="117" t="n">
        <f aca="false">AVERAGE(O58,O62,O82,O86,O90)</f>
        <v>42.85048</v>
      </c>
      <c r="P421" s="117" t="n">
        <f aca="false">AVERAGE(P58,P62,P82,P86,P90)</f>
        <v>40.478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2055.428</v>
      </c>
      <c r="F422" s="114" t="n">
        <f aca="false">AVERAGE(F55,F59,F63,F79,F83,F87,F91,F95,F99)</f>
        <v>42.6345888888889</v>
      </c>
      <c r="G422" s="114" t="n">
        <f aca="false">AVERAGE(G55,G59,G63,G79,G83,G87,G91,G95,G99)</f>
        <v>46.2143</v>
      </c>
      <c r="H422" s="114" t="n">
        <f aca="false">AVERAGE(H55,H59,H63,H79,H83,H87,H91,H95,H99)</f>
        <v>45.6167333333333</v>
      </c>
      <c r="I422" s="97"/>
      <c r="J422" s="97"/>
      <c r="K422" s="98"/>
      <c r="L422" s="77"/>
      <c r="M422" s="114" t="n">
        <f aca="false">M414</f>
        <v>1244.9736</v>
      </c>
      <c r="N422" s="114" t="n">
        <f aca="false">AVERAGE(N55,N59,N63,N79,N83,N87,N91,N95,N99)</f>
        <v>40.7577111111111</v>
      </c>
      <c r="O422" s="114" t="n">
        <f aca="false">AVERAGE(O55,O59,O63,O79,O83,O87,O91,O95,O99)</f>
        <v>45.5784666666667</v>
      </c>
      <c r="P422" s="114" t="n">
        <f aca="false">AVERAGE(P55,P59,P63,P79,P83,P87,P91,P95,P99)</f>
        <v>44.409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1066.808</v>
      </c>
      <c r="F423" s="115" t="n">
        <f aca="false">AVERAGE(F56,F60,F64,F80,F84,F88,F92,F96,F100)</f>
        <v>40.4730555555556</v>
      </c>
      <c r="G423" s="115" t="n">
        <f aca="false">AVERAGE(G56,G60,G64,G80,G84,G88,G92,G96,G100)</f>
        <v>45.1921555555556</v>
      </c>
      <c r="H423" s="115" t="n">
        <f aca="false">AVERAGE(H56,H60,H64,H80,H84,H88,H92,H96,H100)</f>
        <v>44.0308333333333</v>
      </c>
      <c r="I423" s="103"/>
      <c r="J423" s="103"/>
      <c r="K423" s="104"/>
      <c r="L423" s="77"/>
      <c r="M423" s="115" t="n">
        <f aca="false">M415</f>
        <v>883.0392</v>
      </c>
      <c r="N423" s="115" t="n">
        <f aca="false">AVERAGE(N56,N60,N64,N80,N84,N88,N92,N96,N100)</f>
        <v>39.3991333333333</v>
      </c>
      <c r="O423" s="115" t="n">
        <f aca="false">AVERAGE(O56,O60,O64,O80,O84,O88,O92,O96,O100)</f>
        <v>44.6111777777778</v>
      </c>
      <c r="P423" s="115" t="n">
        <f aca="false">AVERAGE(P56,P60,P64,P80,P84,P88,P92,P96,P100)</f>
        <v>43.1170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632.4392</v>
      </c>
      <c r="F424" s="115" t="n">
        <f aca="false">AVERAGE(F57,F61,F65,F81,F85,F89,F93,F97,F101)</f>
        <v>38.2198333333333</v>
      </c>
      <c r="G424" s="115" t="n">
        <f aca="false">AVERAGE(G57,G61,G65,G81,G85,G89,G93,G97,G101)</f>
        <v>44.0627666666667</v>
      </c>
      <c r="H424" s="115" t="n">
        <f aca="false">AVERAGE(H57,H61,H65,H81,H85,H89,H93,H97,H101)</f>
        <v>42.3699777777778</v>
      </c>
      <c r="I424" s="103"/>
      <c r="J424" s="103"/>
      <c r="K424" s="104"/>
      <c r="L424" s="77"/>
      <c r="M424" s="115" t="n">
        <f aca="false">M416</f>
        <v>440.5992</v>
      </c>
      <c r="N424" s="115" t="n">
        <f aca="false">AVERAGE(N57,N61,N65,N81,N85,N89,N93,N97,N101)</f>
        <v>36.9336</v>
      </c>
      <c r="O424" s="115" t="n">
        <f aca="false">AVERAGE(O57,O61,O65,O81,O85,O89,O93,O97,O101)</f>
        <v>43.5911333333333</v>
      </c>
      <c r="P424" s="115" t="n">
        <f aca="false">AVERAGE(P57,P61,P65,P81,P85,P89,P93,P97,P101)</f>
        <v>41.6275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94.1576</v>
      </c>
      <c r="F425" s="117" t="n">
        <f aca="false">AVERAGE(F58,F62,F66,F82,F86,F90,F94,F98,F102)</f>
        <v>35.7777555555556</v>
      </c>
      <c r="G425" s="117" t="n">
        <f aca="false">AVERAGE(G58,G62,G66,G82,G86,G90,G94,G98,G102)</f>
        <v>43.1960222222222</v>
      </c>
      <c r="H425" s="117" t="n">
        <f aca="false">AVERAGE(H58,H62,H66,H82,H86,H90,H94,H98,H102)</f>
        <v>41.0704777777778</v>
      </c>
      <c r="I425" s="112"/>
      <c r="J425" s="112"/>
      <c r="K425" s="113"/>
      <c r="L425" s="77"/>
      <c r="M425" s="117" t="n">
        <f aca="false">M417</f>
        <v>253.0696</v>
      </c>
      <c r="N425" s="117" t="n">
        <f aca="false">AVERAGE(N58,N62,N66,N82,N86,N90,N94,N98,N102)</f>
        <v>34.4249444444444</v>
      </c>
      <c r="O425" s="117" t="n">
        <f aca="false">AVERAGE(O58,O62,O66,O82,O86,O90,O94,O98,O102)</f>
        <v>42.8121666666667</v>
      </c>
      <c r="P425" s="117" t="n">
        <f aca="false">AVERAGE(P58,P62,P66,P82,P86,P90,P94,P98,P102)</f>
        <v>40.4828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309.5032</v>
      </c>
      <c r="F426" s="114" t="n">
        <f aca="false">AVERAGE(F107,F111)</f>
        <v>40.7933</v>
      </c>
      <c r="G426" s="114" t="n">
        <f aca="false">AVERAGE(G107,G111)</f>
        <v>43.51085</v>
      </c>
      <c r="H426" s="114" t="n">
        <f aca="false">AVERAGE(H107,H111)</f>
        <v>43.5942</v>
      </c>
      <c r="I426" s="97"/>
      <c r="J426" s="97"/>
      <c r="K426" s="98"/>
      <c r="L426" s="77"/>
      <c r="M426" s="138" t="n">
        <f aca="false">M107+M111</f>
        <v>984.8688</v>
      </c>
      <c r="N426" s="114" t="n">
        <f aca="false">AVERAGE(N107,N111)</f>
        <v>39.25325</v>
      </c>
      <c r="O426" s="114" t="n">
        <f aca="false">AVERAGE(O107,O111)</f>
        <v>42.43615</v>
      </c>
      <c r="P426" s="114" t="n">
        <f aca="false">AVERAGE(P107,P111)</f>
        <v>42.49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5.1368</v>
      </c>
      <c r="F427" s="115" t="n">
        <f aca="false">AVERAGE(F108,F112)</f>
        <v>38.44955</v>
      </c>
      <c r="G427" s="115" t="n">
        <f aca="false">AVERAGE(G108,G112)</f>
        <v>41.9497</v>
      </c>
      <c r="H427" s="115" t="n">
        <f aca="false">AVERAGE(H108,H112)</f>
        <v>41.98105</v>
      </c>
      <c r="I427" s="103"/>
      <c r="J427" s="103"/>
      <c r="K427" s="104"/>
      <c r="L427" s="77"/>
      <c r="M427" s="139" t="n">
        <f aca="false">M108+M112</f>
        <v>523.3952</v>
      </c>
      <c r="N427" s="115" t="n">
        <f aca="false">AVERAGE(N108,N112)</f>
        <v>37.17435</v>
      </c>
      <c r="O427" s="115" t="n">
        <f aca="false">AVERAGE(O108,O112)</f>
        <v>41.0835</v>
      </c>
      <c r="P427" s="115" t="n">
        <f aca="false">AVERAGE(P108,P112)</f>
        <v>41.1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2.6168</v>
      </c>
      <c r="F428" s="115" t="n">
        <f aca="false">AVERAGE(F109,F113)</f>
        <v>35.985</v>
      </c>
      <c r="G428" s="115" t="n">
        <f aca="false">AVERAGE(G109,G113)</f>
        <v>40.43455</v>
      </c>
      <c r="H428" s="115" t="n">
        <f aca="false">AVERAGE(H109,H113)</f>
        <v>40.3909</v>
      </c>
      <c r="I428" s="103"/>
      <c r="J428" s="103"/>
      <c r="K428" s="104"/>
      <c r="L428" s="77"/>
      <c r="M428" s="139" t="n">
        <f aca="false">M109+M113</f>
        <v>293.7744</v>
      </c>
      <c r="N428" s="115" t="n">
        <f aca="false">AVERAGE(N109,N113)</f>
        <v>34.9149</v>
      </c>
      <c r="O428" s="115" t="n">
        <f aca="false">AVERAGE(O109,O113)</f>
        <v>39.7831</v>
      </c>
      <c r="P428" s="115" t="n">
        <f aca="false">AVERAGE(P109,P113)</f>
        <v>39.683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0.3656</v>
      </c>
      <c r="F429" s="117" t="n">
        <f aca="false">AVERAGE(F110,F114)</f>
        <v>33.4944</v>
      </c>
      <c r="G429" s="117" t="n">
        <f aca="false">AVERAGE(G110,G114)</f>
        <v>39.33595</v>
      </c>
      <c r="H429" s="117" t="n">
        <f aca="false">AVERAGE(H110,H114)</f>
        <v>39.242</v>
      </c>
      <c r="I429" s="112"/>
      <c r="J429" s="112"/>
      <c r="K429" s="113"/>
      <c r="L429" s="77"/>
      <c r="M429" s="140" t="n">
        <f aca="false">M110+M114</f>
        <v>172.4648</v>
      </c>
      <c r="N429" s="117" t="n">
        <f aca="false">AVERAGE(N110,N114)</f>
        <v>32.4818</v>
      </c>
      <c r="O429" s="117" t="n">
        <f aca="false">AVERAGE(O110,O114)</f>
        <v>39.01625</v>
      </c>
      <c r="P429" s="117" t="n">
        <f aca="false">AVERAGE(P110,P114)</f>
        <v>38.829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715.324</v>
      </c>
      <c r="F430" s="114" t="n">
        <f aca="false">AVERAGE(F107,F111,F115)</f>
        <v>40.4739</v>
      </c>
      <c r="G430" s="114" t="n">
        <f aca="false">AVERAGE(G107,G111,G115)</f>
        <v>43.2793333333333</v>
      </c>
      <c r="H430" s="114" t="n">
        <f aca="false">AVERAGE(H107,H111,H115)</f>
        <v>43.2970666666667</v>
      </c>
      <c r="I430" s="97"/>
      <c r="J430" s="97"/>
      <c r="K430" s="98"/>
      <c r="L430" s="77"/>
      <c r="M430" s="114" t="n">
        <f aca="false">M107+M111+M115</f>
        <v>1163.1776</v>
      </c>
      <c r="N430" s="114" t="n">
        <f aca="false">AVERAGE(N107,N111,N115)</f>
        <v>38.51</v>
      </c>
      <c r="O430" s="114" t="n">
        <f aca="false">AVERAGE(O107,O111,O115)</f>
        <v>42.0664333333333</v>
      </c>
      <c r="P430" s="114" t="n">
        <f aca="false">AVERAGE(P107,P111,P115)</f>
        <v>41.969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3.0504</v>
      </c>
      <c r="F431" s="115" t="n">
        <f aca="false">AVERAGE(F108,F112,F116)</f>
        <v>38.1227666666667</v>
      </c>
      <c r="G431" s="115" t="n">
        <f aca="false">AVERAGE(G108,G112,G116)</f>
        <v>41.7626666666667</v>
      </c>
      <c r="H431" s="115" t="n">
        <f aca="false">AVERAGE(H108,H112,H116)</f>
        <v>41.6926333333333</v>
      </c>
      <c r="I431" s="103"/>
      <c r="J431" s="103"/>
      <c r="K431" s="104"/>
      <c r="L431" s="77"/>
      <c r="M431" s="115" t="n">
        <f aca="false">M108+M112+M116</f>
        <v>617.4032</v>
      </c>
      <c r="N431" s="115" t="n">
        <f aca="false">AVERAGE(N108,N112,N116)</f>
        <v>36.5207</v>
      </c>
      <c r="O431" s="115" t="n">
        <f aca="false">AVERAGE(O108,O112,O116)</f>
        <v>40.8223666666667</v>
      </c>
      <c r="P431" s="115" t="n">
        <f aca="false">AVERAGE(P108,P112,P116)</f>
        <v>40.705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61.2896</v>
      </c>
      <c r="F432" s="115" t="n">
        <f aca="false">AVERAGE(F109,F113,F117)</f>
        <v>35.6676</v>
      </c>
      <c r="G432" s="115" t="n">
        <f aca="false">AVERAGE(G109,G113,G117)</f>
        <v>40.3224666666667</v>
      </c>
      <c r="H432" s="115" t="n">
        <f aca="false">AVERAGE(H109,H113,H117)</f>
        <v>40.1692</v>
      </c>
      <c r="I432" s="103"/>
      <c r="J432" s="103"/>
      <c r="K432" s="104"/>
      <c r="L432" s="77"/>
      <c r="M432" s="115" t="n">
        <f aca="false">M109+M113+M117</f>
        <v>347.092</v>
      </c>
      <c r="N432" s="115" t="n">
        <f aca="false">AVERAGE(N109,N113,N117)</f>
        <v>34.3167666666667</v>
      </c>
      <c r="O432" s="115" t="n">
        <f aca="false">AVERAGE(O109,O113,O117)</f>
        <v>39.6068333333333</v>
      </c>
      <c r="P432" s="115" t="n">
        <f aca="false">AVERAGE(P109,P113,P117)</f>
        <v>39.367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6.34</v>
      </c>
      <c r="F433" s="117" t="n">
        <f aca="false">AVERAGE(F110,F114,F118)</f>
        <v>33.1673666666667</v>
      </c>
      <c r="G433" s="117" t="n">
        <f aca="false">AVERAGE(G110,G114,G118)</f>
        <v>39.263</v>
      </c>
      <c r="H433" s="117" t="n">
        <f aca="false">AVERAGE(H110,H114,H118)</f>
        <v>39.0636333333333</v>
      </c>
      <c r="I433" s="112"/>
      <c r="J433" s="112"/>
      <c r="K433" s="113"/>
      <c r="L433" s="77"/>
      <c r="M433" s="117" t="n">
        <f aca="false">M110+M114+M118</f>
        <v>203.4312</v>
      </c>
      <c r="N433" s="117" t="n">
        <f aca="false">AVERAGE(N110,N114,N118)</f>
        <v>31.9027666666667</v>
      </c>
      <c r="O433" s="117" t="n">
        <f aca="false">AVERAGE(O110,O114,O118)</f>
        <v>38.8869333333333</v>
      </c>
      <c r="P433" s="117" t="n">
        <f aca="false">AVERAGE(P110,P114,P118)</f>
        <v>38.5870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50.644</v>
      </c>
      <c r="F434" s="114" t="n">
        <f aca="false">AVERAGE(F131,F135,F139)</f>
        <v>38.8606666666667</v>
      </c>
      <c r="G434" s="114" t="n">
        <f aca="false">AVERAGE(G131,G135,G139)</f>
        <v>45.5884333333333</v>
      </c>
      <c r="H434" s="114" t="n">
        <f aca="false">AVERAGE(H131,H135,H139)</f>
        <v>45.7106</v>
      </c>
      <c r="I434" s="97"/>
      <c r="J434" s="97"/>
      <c r="K434" s="98"/>
      <c r="L434" s="77"/>
      <c r="M434" s="114" t="n">
        <f aca="false">M107+M111+M119+M123</f>
        <v>1060.6056</v>
      </c>
      <c r="N434" s="114" t="n">
        <f aca="false">AVERAGE(N131,N135,N139)</f>
        <v>36.6487666666667</v>
      </c>
      <c r="O434" s="114" t="n">
        <f aca="false">AVERAGE(O131,O135,O139)</f>
        <v>44.3332666666667</v>
      </c>
      <c r="P434" s="114" t="n">
        <f aca="false">AVERAGE(P131,P135,P139)</f>
        <v>44.440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6.7344</v>
      </c>
      <c r="F435" s="115" t="n">
        <f aca="false">AVERAGE(F132,F136,F140)</f>
        <v>37.0445</v>
      </c>
      <c r="G435" s="115" t="n">
        <f aca="false">AVERAGE(G132,G136,G140)</f>
        <v>43.9037333333333</v>
      </c>
      <c r="H435" s="115" t="n">
        <f aca="false">AVERAGE(H132,H136,H140)</f>
        <v>43.9038</v>
      </c>
      <c r="I435" s="103"/>
      <c r="J435" s="103"/>
      <c r="K435" s="104"/>
      <c r="L435" s="77"/>
      <c r="M435" s="115" t="n">
        <f aca="false">M108+M112+M120+M124</f>
        <v>694.1344</v>
      </c>
      <c r="N435" s="115" t="n">
        <f aca="false">AVERAGE(N132,N136,N140)</f>
        <v>36.3906</v>
      </c>
      <c r="O435" s="115" t="n">
        <f aca="false">AVERAGE(O132,O136,O140)</f>
        <v>42.9726</v>
      </c>
      <c r="P435" s="115" t="n">
        <f aca="false">AVERAGE(P132,P136,P140)</f>
        <v>43.054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43.4088</v>
      </c>
      <c r="F436" s="115" t="n">
        <f aca="false">AVERAGE(F133,F137,F141)</f>
        <v>35.2010666666667</v>
      </c>
      <c r="G436" s="115" t="n">
        <f aca="false">AVERAGE(G133,G137,G141)</f>
        <v>42.1644333333333</v>
      </c>
      <c r="H436" s="115" t="n">
        <f aca="false">AVERAGE(H133,H137,H141)</f>
        <v>42.0612333333333</v>
      </c>
      <c r="I436" s="103"/>
      <c r="J436" s="103"/>
      <c r="K436" s="104"/>
      <c r="L436" s="77"/>
      <c r="M436" s="115" t="n">
        <f aca="false">M109+M113+M121+M125</f>
        <v>344.7168</v>
      </c>
      <c r="N436" s="115" t="n">
        <f aca="false">AVERAGE(N133,N137,N141)</f>
        <v>33.9781666666667</v>
      </c>
      <c r="O436" s="115" t="n">
        <f aca="false">AVERAGE(O133,O137,O141)</f>
        <v>41.3636</v>
      </c>
      <c r="P436" s="115" t="n">
        <f aca="false">AVERAGE(P133,P137,P141)</f>
        <v>41.234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64.4304</v>
      </c>
      <c r="F437" s="117" t="n">
        <f aca="false">AVERAGE(F134,F138,F142)</f>
        <v>33.1104</v>
      </c>
      <c r="G437" s="117" t="n">
        <f aca="false">AVERAGE(G134,G138,G142)</f>
        <v>40.8157666666667</v>
      </c>
      <c r="H437" s="117" t="n">
        <f aca="false">AVERAGE(H134,H138,H142)</f>
        <v>40.7097</v>
      </c>
      <c r="I437" s="112"/>
      <c r="J437" s="112"/>
      <c r="K437" s="113"/>
      <c r="L437" s="77"/>
      <c r="M437" s="117" t="n">
        <f aca="false">M110+M114+M122+M126</f>
        <v>195.0816</v>
      </c>
      <c r="N437" s="117" t="n">
        <f aca="false">AVERAGE(N134,N138,N142)</f>
        <v>31.5970333333333</v>
      </c>
      <c r="O437" s="117" t="n">
        <f aca="false">AVERAGE(O134,O138,O142)</f>
        <v>40.3591666666667</v>
      </c>
      <c r="P437" s="117" t="n">
        <f aca="false">AVERAGE(P134,P138,P142)</f>
        <v>40.1884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52.7776</v>
      </c>
      <c r="F438" s="114" t="n">
        <f aca="false">AVERAGE(F131,F135,F139,F143,F147,F151)</f>
        <v>39.01785</v>
      </c>
      <c r="G438" s="114" t="n">
        <f aca="false">AVERAGE(G131,G135,G139,G143,G147,G151)</f>
        <v>45.54515</v>
      </c>
      <c r="H438" s="114" t="n">
        <f aca="false">AVERAGE(H131,H135,H139,H143,H147,H151)</f>
        <v>45.5897333333333</v>
      </c>
      <c r="I438" s="97"/>
      <c r="J438" s="97"/>
      <c r="K438" s="98"/>
      <c r="L438" s="77"/>
      <c r="M438" s="114" t="n">
        <f aca="false">M155</f>
        <v>1267.7328</v>
      </c>
      <c r="N438" s="114" t="n">
        <f aca="false">AVERAGE(N131,N135,N139,N143,N147,N151)</f>
        <v>36.73125</v>
      </c>
      <c r="O438" s="114" t="n">
        <f aca="false">AVERAGE(O131,O135,O139,O143,O147,O151)</f>
        <v>44.3549833333333</v>
      </c>
      <c r="P438" s="114" t="n">
        <f aca="false">AVERAGE(P131,P135,P139,P143,P147,P151)</f>
        <v>44.293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28.6224</v>
      </c>
      <c r="F439" s="115" t="n">
        <f aca="false">AVERAGE(F132,F136,F140,F144,F148,F152)</f>
        <v>37.12115</v>
      </c>
      <c r="G439" s="115" t="n">
        <f aca="false">AVERAGE(G132,G136,G140,G144,G148,G152)</f>
        <v>43.8475</v>
      </c>
      <c r="H439" s="115" t="n">
        <f aca="false">AVERAGE(H132,H136,H140,H144,H148,H152)</f>
        <v>43.75755</v>
      </c>
      <c r="I439" s="103"/>
      <c r="J439" s="103"/>
      <c r="K439" s="104"/>
      <c r="L439" s="77"/>
      <c r="M439" s="115" t="n">
        <f aca="false">M156</f>
        <v>837.3128</v>
      </c>
      <c r="N439" s="115" t="n">
        <f aca="false">AVERAGE(N132,N136,N140,N144,N148,N152)</f>
        <v>36.3115333333333</v>
      </c>
      <c r="O439" s="115" t="n">
        <f aca="false">AVERAGE(O132,O136,O140,O144,O148,O152)</f>
        <v>42.983</v>
      </c>
      <c r="P439" s="115" t="n">
        <f aca="false">AVERAGE(P132,P136,P140,P144,P148,P152)</f>
        <v>42.879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81.2576</v>
      </c>
      <c r="F440" s="115" t="n">
        <f aca="false">AVERAGE(F133,F137,F141,F145,F149,F153)</f>
        <v>35.1811166666667</v>
      </c>
      <c r="G440" s="115" t="n">
        <f aca="false">AVERAGE(G133,G137,G141,G145,G149,G153)</f>
        <v>42.1059</v>
      </c>
      <c r="H440" s="115" t="n">
        <f aca="false">AVERAGE(H133,H137,H141,H145,H149,H153)</f>
        <v>41.8995166666667</v>
      </c>
      <c r="I440" s="103"/>
      <c r="J440" s="103"/>
      <c r="K440" s="104"/>
      <c r="L440" s="77"/>
      <c r="M440" s="115" t="n">
        <f aca="false">M157</f>
        <v>421.2336</v>
      </c>
      <c r="N440" s="115" t="n">
        <f aca="false">AVERAGE(N133,N137,N141,N145,N149,N153)</f>
        <v>33.8669666666667</v>
      </c>
      <c r="O440" s="115" t="n">
        <f aca="false">AVERAGE(O133,O137,O141,O145,O149,O153)</f>
        <v>41.33275</v>
      </c>
      <c r="P440" s="115" t="n">
        <f aca="false">AVERAGE(P133,P137,P141,P145,P149,P153)</f>
        <v>41.0785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49.1552</v>
      </c>
      <c r="F441" s="117" t="n">
        <f aca="false">AVERAGE(F134,F138,F142,F146,F150,F154)</f>
        <v>32.9954166666667</v>
      </c>
      <c r="G441" s="117" t="n">
        <f aca="false">AVERAGE(G134,G138,G142,G146,G150,G154)</f>
        <v>40.77115</v>
      </c>
      <c r="H441" s="117" t="n">
        <f aca="false">AVERAGE(H134,H138,H142,H146,H150,H154)</f>
        <v>40.5512666666667</v>
      </c>
      <c r="I441" s="112"/>
      <c r="J441" s="112"/>
      <c r="K441" s="113"/>
      <c r="L441" s="77"/>
      <c r="M441" s="117" t="n">
        <f aca="false">M158</f>
        <v>242.9016</v>
      </c>
      <c r="N441" s="117" t="n">
        <f aca="false">AVERAGE(N134,N138,N142,N146,N150,N154)</f>
        <v>31.40945</v>
      </c>
      <c r="O441" s="117" t="n">
        <f aca="false">AVERAGE(O134,O138,O142,O146,O150,O154)</f>
        <v>40.34685</v>
      </c>
      <c r="P441" s="117" t="n">
        <f aca="false">AVERAGE(P134,P138,P142,P146,P150,P154)</f>
        <v>40.0581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50.644</v>
      </c>
      <c r="F442" s="114" t="n">
        <f aca="false">AVERAGE(F107,F111,F131,F135,F139)</f>
        <v>39.63372</v>
      </c>
      <c r="G442" s="114" t="n">
        <f aca="false">AVERAGE(G107,G111,G131,G135,G139)</f>
        <v>44.7574</v>
      </c>
      <c r="H442" s="114" t="n">
        <f aca="false">AVERAGE(H107,H111,H131,H135,H139)</f>
        <v>44.86404</v>
      </c>
      <c r="I442" s="97"/>
      <c r="J442" s="97"/>
      <c r="K442" s="98"/>
      <c r="L442" s="77"/>
      <c r="M442" s="114" t="n">
        <f aca="false">M434</f>
        <v>1060.6056</v>
      </c>
      <c r="N442" s="114" t="n">
        <f aca="false">AVERAGE(N107,N111,N131,N135,N139)</f>
        <v>37.69056</v>
      </c>
      <c r="O442" s="114" t="n">
        <f aca="false">AVERAGE(O107,O111,O131,O135,O139)</f>
        <v>43.57442</v>
      </c>
      <c r="P442" s="114" t="n">
        <f aca="false">AVERAGE(P107,P111,P131,P135,P139)</f>
        <v>43.6631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6.7344</v>
      </c>
      <c r="F443" s="115" t="n">
        <f aca="false">AVERAGE(F108,F112,F132,F136,F140)</f>
        <v>37.60652</v>
      </c>
      <c r="G443" s="115" t="n">
        <f aca="false">AVERAGE(G108,G112,G132,G136,G140)</f>
        <v>43.12212</v>
      </c>
      <c r="H443" s="115" t="n">
        <f aca="false">AVERAGE(H108,H112,H132,H136,H140)</f>
        <v>43.1347</v>
      </c>
      <c r="I443" s="103"/>
      <c r="J443" s="103"/>
      <c r="K443" s="104"/>
      <c r="L443" s="77"/>
      <c r="M443" s="115" t="n">
        <f aca="false">M435</f>
        <v>694.1344</v>
      </c>
      <c r="N443" s="115" t="n">
        <f aca="false">AVERAGE(N108,N112,N132,N136,N140)</f>
        <v>36.7041</v>
      </c>
      <c r="O443" s="115" t="n">
        <f aca="false">AVERAGE(O108,O112,O132,O136,O140)</f>
        <v>42.21696</v>
      </c>
      <c r="P443" s="115" t="n">
        <f aca="false">AVERAGE(P108,P112,P132,P136,P140)</f>
        <v>42.279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43.4088</v>
      </c>
      <c r="F444" s="115" t="n">
        <f aca="false">AVERAGE(F109,F113,F133,F137,F141)</f>
        <v>35.51464</v>
      </c>
      <c r="G444" s="115" t="n">
        <f aca="false">AVERAGE(G109,G113,G133,G137,G141)</f>
        <v>41.47248</v>
      </c>
      <c r="H444" s="115" t="n">
        <f aca="false">AVERAGE(H109,H113,H133,H137,H141)</f>
        <v>41.3931</v>
      </c>
      <c r="I444" s="103"/>
      <c r="J444" s="103"/>
      <c r="K444" s="104"/>
      <c r="L444" s="77"/>
      <c r="M444" s="115" t="n">
        <f aca="false">M436</f>
        <v>344.7168</v>
      </c>
      <c r="N444" s="115" t="n">
        <f aca="false">AVERAGE(N109,N113,N133,N137,N141)</f>
        <v>34.35286</v>
      </c>
      <c r="O444" s="115" t="n">
        <f aca="false">AVERAGE(O109,O113,O133,O137,O141)</f>
        <v>40.7314</v>
      </c>
      <c r="P444" s="115" t="n">
        <f aca="false">AVERAGE(P109,P113,P133,P137,P141)</f>
        <v>40.613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64.4304</v>
      </c>
      <c r="F445" s="117" t="n">
        <f aca="false">AVERAGE(F110,F114,F134,F138,F142)</f>
        <v>33.264</v>
      </c>
      <c r="G445" s="117" t="n">
        <f aca="false">AVERAGE(G110,G114,G134,G138,G142)</f>
        <v>40.22384</v>
      </c>
      <c r="H445" s="117" t="n">
        <f aca="false">AVERAGE(H110,H114,H134,H138,H142)</f>
        <v>40.12262</v>
      </c>
      <c r="I445" s="112"/>
      <c r="J445" s="112"/>
      <c r="K445" s="113"/>
      <c r="L445" s="77"/>
      <c r="M445" s="117" t="n">
        <f aca="false">M437</f>
        <v>195.0816</v>
      </c>
      <c r="N445" s="117" t="n">
        <f aca="false">AVERAGE(N110,N114,N134,N138,N142)</f>
        <v>31.95094</v>
      </c>
      <c r="O445" s="117" t="n">
        <f aca="false">AVERAGE(O110,O114,O134,O138,O142)</f>
        <v>39.822</v>
      </c>
      <c r="P445" s="117" t="n">
        <f aca="false">AVERAGE(P110,P114,P134,P138,P142)</f>
        <v>39.6449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52.7776</v>
      </c>
      <c r="F446" s="114" t="n">
        <f aca="false">AVERAGE(F107,F111,F115,F131,F135,F139,F143,F147,F151)</f>
        <v>39.5032</v>
      </c>
      <c r="G446" s="114" t="n">
        <f aca="false">AVERAGE(G107,G111,G115,G131,G135,G139,G143,G147,G151)</f>
        <v>44.7898777777778</v>
      </c>
      <c r="H446" s="114" t="n">
        <f aca="false">AVERAGE(H107,H111,H115,H131,H135,H139,H143,H147,H151)</f>
        <v>44.8255111111111</v>
      </c>
      <c r="I446" s="97"/>
      <c r="J446" s="97"/>
      <c r="K446" s="98"/>
      <c r="L446" s="77"/>
      <c r="M446" s="114" t="n">
        <f aca="false">M438</f>
        <v>1267.7328</v>
      </c>
      <c r="N446" s="114" t="n">
        <f aca="false">AVERAGE(N107,N111,N115,N131,N135,N139,N143,N147,N151)</f>
        <v>37.3241666666667</v>
      </c>
      <c r="O446" s="114" t="n">
        <f aca="false">AVERAGE(O107,O111,O115,O131,O135,O139,O143,O147,O151)</f>
        <v>43.5921333333333</v>
      </c>
      <c r="P446" s="114" t="n">
        <f aca="false">AVERAGE(P107,P111,P115,P131,P135,P139,P143,P147,P151)</f>
        <v>43.518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28.6224</v>
      </c>
      <c r="F447" s="115" t="n">
        <f aca="false">AVERAGE(F108,F112,F116,F132,F136,F140,F144,F148,F152)</f>
        <v>37.4550222222222</v>
      </c>
      <c r="G447" s="115" t="n">
        <f aca="false">AVERAGE(G108,G112,G116,G132,G136,G140,G144,G148,G152)</f>
        <v>43.1525555555556</v>
      </c>
      <c r="H447" s="115" t="n">
        <f aca="false">AVERAGE(H108,H112,H116,H132,H136,H140,H144,H148,H152)</f>
        <v>43.0692444444444</v>
      </c>
      <c r="I447" s="103"/>
      <c r="J447" s="103"/>
      <c r="K447" s="104"/>
      <c r="L447" s="77"/>
      <c r="M447" s="115" t="n">
        <f aca="false">M439</f>
        <v>837.3128</v>
      </c>
      <c r="N447" s="115" t="n">
        <f aca="false">AVERAGE(N108,N112,N116,N132,N136,N140,N144,N148,N152)</f>
        <v>36.3812555555556</v>
      </c>
      <c r="O447" s="115" t="n">
        <f aca="false">AVERAGE(O108,O112,O116,O132,O136,O140,O144,O148,O152)</f>
        <v>42.2627888888889</v>
      </c>
      <c r="P447" s="115" t="n">
        <f aca="false">AVERAGE(P108,P112,P116,P132,P136,P140,P144,P148,P152)</f>
        <v>42.154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81.2576</v>
      </c>
      <c r="F448" s="115" t="n">
        <f aca="false">AVERAGE(F109,F113,F117,F133,F137,F141,F145,F149,F153)</f>
        <v>35.3432777777778</v>
      </c>
      <c r="G448" s="115" t="n">
        <f aca="false">AVERAGE(G109,G113,G117,G133,G137,G141,G145,G149,G153)</f>
        <v>41.5114222222222</v>
      </c>
      <c r="H448" s="115" t="n">
        <f aca="false">AVERAGE(H109,H113,H117,H133,H137,H141,H145,H149,H153)</f>
        <v>41.3227444444444</v>
      </c>
      <c r="I448" s="103"/>
      <c r="J448" s="103"/>
      <c r="K448" s="104"/>
      <c r="L448" s="77"/>
      <c r="M448" s="115" t="n">
        <f aca="false">M440</f>
        <v>421.2336</v>
      </c>
      <c r="N448" s="115" t="n">
        <f aca="false">AVERAGE(N109,N113,N117,N133,N137,N141,N145,N149,N153)</f>
        <v>34.0169</v>
      </c>
      <c r="O448" s="115" t="n">
        <f aca="false">AVERAGE(O109,O113,O117,O133,O137,O141,O145,O149,O153)</f>
        <v>40.7574444444444</v>
      </c>
      <c r="P448" s="115" t="n">
        <f aca="false">AVERAGE(P109,P113,P117,P133,P137,P141,P145,P149,P153)</f>
        <v>40.5082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49.1552</v>
      </c>
      <c r="F449" s="117" t="n">
        <f aca="false">AVERAGE(F110,F114,F118,F134,F138,F142,F146,F150,F154)</f>
        <v>33.0527333333333</v>
      </c>
      <c r="G449" s="117" t="n">
        <f aca="false">AVERAGE(G110,G114,G118,G134,G138,G142,G146,G150,G154)</f>
        <v>40.2684333333333</v>
      </c>
      <c r="H449" s="117" t="n">
        <f aca="false">AVERAGE(H110,H114,H118,H134,H138,H142,H146,H150,H154)</f>
        <v>40.0553888888889</v>
      </c>
      <c r="I449" s="112"/>
      <c r="J449" s="112"/>
      <c r="K449" s="113"/>
      <c r="L449" s="77"/>
      <c r="M449" s="117" t="n">
        <f aca="false">M441</f>
        <v>242.9016</v>
      </c>
      <c r="N449" s="117" t="n">
        <f aca="false">AVERAGE(N110,N114,N118,N134,N138,N142,N146,N150,N154)</f>
        <v>31.5738888888889</v>
      </c>
      <c r="O449" s="117" t="n">
        <f aca="false">AVERAGE(O110,O114,O118,O134,O138,O142,O146,O150,O154)</f>
        <v>39.8602111111111</v>
      </c>
      <c r="P449" s="117" t="n">
        <f aca="false">AVERAGE(P110,P114,P118,P134,P138,P142,P146,P150,P154)</f>
        <v>39.5677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0</v>
      </c>
      <c r="F450" s="114" t="e">
        <f aca="false">AVERAGE(F159,F163)</f>
        <v>#DIV/0!</v>
      </c>
      <c r="G450" s="114" t="e">
        <f aca="false">AVERAGE(G159,G163)</f>
        <v>#DIV/0!</v>
      </c>
      <c r="H450" s="114" t="e">
        <f aca="false">AVERAGE(H159,H163)</f>
        <v>#DIV/0!</v>
      </c>
      <c r="I450" s="97"/>
      <c r="J450" s="97"/>
      <c r="K450" s="98"/>
      <c r="L450" s="77"/>
      <c r="M450" s="138" t="n">
        <f aca="false">M159+M163</f>
        <v>0</v>
      </c>
      <c r="N450" s="114" t="e">
        <f aca="false">AVERAGE(N159,N163)</f>
        <v>#DIV/0!</v>
      </c>
      <c r="O450" s="114" t="e">
        <f aca="false">AVERAGE(O159,O163)</f>
        <v>#DIV/0!</v>
      </c>
      <c r="P450" s="114" t="e">
        <f aca="false">AVERAGE(P159,P163)</f>
        <v>#DIV/0!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0</v>
      </c>
      <c r="F451" s="115" t="e">
        <f aca="false">AVERAGE(F160,F164)</f>
        <v>#DIV/0!</v>
      </c>
      <c r="G451" s="115" t="e">
        <f aca="false">AVERAGE(G160,G164)</f>
        <v>#DIV/0!</v>
      </c>
      <c r="H451" s="115" t="e">
        <f aca="false">AVERAGE(H160,H164)</f>
        <v>#DIV/0!</v>
      </c>
      <c r="I451" s="103"/>
      <c r="J451" s="103"/>
      <c r="K451" s="104"/>
      <c r="L451" s="77"/>
      <c r="M451" s="139" t="n">
        <f aca="false">M160+M164</f>
        <v>0</v>
      </c>
      <c r="N451" s="115" t="e">
        <f aca="false">AVERAGE(N160,N164)</f>
        <v>#DIV/0!</v>
      </c>
      <c r="O451" s="115" t="e">
        <f aca="false">AVERAGE(O160,O164)</f>
        <v>#DIV/0!</v>
      </c>
      <c r="P451" s="115" t="e">
        <f aca="false">AVERAGE(P160,P164)</f>
        <v>#DIV/0!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0</v>
      </c>
      <c r="F452" s="115" t="e">
        <f aca="false">AVERAGE(F161,F165)</f>
        <v>#DIV/0!</v>
      </c>
      <c r="G452" s="115" t="e">
        <f aca="false">AVERAGE(G161,G165)</f>
        <v>#DIV/0!</v>
      </c>
      <c r="H452" s="115" t="e">
        <f aca="false">AVERAGE(H161,H165)</f>
        <v>#DIV/0!</v>
      </c>
      <c r="I452" s="103"/>
      <c r="J452" s="103"/>
      <c r="K452" s="104"/>
      <c r="L452" s="77"/>
      <c r="M452" s="139" t="n">
        <f aca="false">M161+M165</f>
        <v>0</v>
      </c>
      <c r="N452" s="115" t="e">
        <f aca="false">AVERAGE(N161,N165)</f>
        <v>#DIV/0!</v>
      </c>
      <c r="O452" s="115" t="e">
        <f aca="false">AVERAGE(O161,O165)</f>
        <v>#DIV/0!</v>
      </c>
      <c r="P452" s="115" t="e">
        <f aca="false">AVERAGE(P161,P165)</f>
        <v>#DIV/0!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0</v>
      </c>
      <c r="F453" s="117" t="e">
        <f aca="false">AVERAGE(F162,F166)</f>
        <v>#DIV/0!</v>
      </c>
      <c r="G453" s="117" t="e">
        <f aca="false">AVERAGE(G162,G166)</f>
        <v>#DIV/0!</v>
      </c>
      <c r="H453" s="117" t="e">
        <f aca="false">AVERAGE(H162,H166)</f>
        <v>#DIV/0!</v>
      </c>
      <c r="I453" s="112"/>
      <c r="J453" s="112"/>
      <c r="K453" s="113"/>
      <c r="L453" s="77"/>
      <c r="M453" s="140" t="n">
        <f aca="false">M162+M166</f>
        <v>0</v>
      </c>
      <c r="N453" s="117" t="e">
        <f aca="false">AVERAGE(N162,N166)</f>
        <v>#DIV/0!</v>
      </c>
      <c r="O453" s="117" t="e">
        <f aca="false">AVERAGE(O162,O166)</f>
        <v>#DIV/0!</v>
      </c>
      <c r="P453" s="117" t="e">
        <f aca="false">AVERAGE(P162,P166)</f>
        <v>#DIV/0!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0</v>
      </c>
      <c r="F454" s="114" t="e">
        <f aca="false">AVERAGE(F159,F163,F167)</f>
        <v>#DIV/0!</v>
      </c>
      <c r="G454" s="114" t="e">
        <f aca="false">AVERAGE(G159,G163,G167)</f>
        <v>#DIV/0!</v>
      </c>
      <c r="H454" s="114" t="e">
        <f aca="false">AVERAGE(H159,H163,H167)</f>
        <v>#DIV/0!</v>
      </c>
      <c r="I454" s="97"/>
      <c r="J454" s="97"/>
      <c r="K454" s="98"/>
      <c r="L454" s="77"/>
      <c r="M454" s="114" t="n">
        <f aca="false">M159+M163+M167</f>
        <v>0</v>
      </c>
      <c r="N454" s="114" t="e">
        <f aca="false">AVERAGE(N159,N163,N167)</f>
        <v>#DIV/0!</v>
      </c>
      <c r="O454" s="114" t="e">
        <f aca="false">AVERAGE(O159,O163,O167)</f>
        <v>#DIV/0!</v>
      </c>
      <c r="P454" s="114" t="e">
        <f aca="false">AVERAGE(P159,P163,P167)</f>
        <v>#DIV/0!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0</v>
      </c>
      <c r="F455" s="115" t="e">
        <f aca="false">AVERAGE(F160,F164,F168)</f>
        <v>#DIV/0!</v>
      </c>
      <c r="G455" s="115" t="e">
        <f aca="false">AVERAGE(G160,G164,G168)</f>
        <v>#DIV/0!</v>
      </c>
      <c r="H455" s="115" t="e">
        <f aca="false">AVERAGE(H160,H164,H168)</f>
        <v>#DIV/0!</v>
      </c>
      <c r="I455" s="103"/>
      <c r="J455" s="103"/>
      <c r="K455" s="104"/>
      <c r="L455" s="77"/>
      <c r="M455" s="115" t="n">
        <f aca="false">M160+M164+M168</f>
        <v>0</v>
      </c>
      <c r="N455" s="115" t="e">
        <f aca="false">AVERAGE(N160,N164,N168)</f>
        <v>#DIV/0!</v>
      </c>
      <c r="O455" s="115" t="e">
        <f aca="false">AVERAGE(O160,O164,O168)</f>
        <v>#DIV/0!</v>
      </c>
      <c r="P455" s="115" t="e">
        <f aca="false">AVERAGE(P160,P164,P168)</f>
        <v>#DIV/0!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0</v>
      </c>
      <c r="F456" s="115" t="e">
        <f aca="false">AVERAGE(F161,F165,F169)</f>
        <v>#DIV/0!</v>
      </c>
      <c r="G456" s="115" t="e">
        <f aca="false">AVERAGE(G161,G165,G169)</f>
        <v>#DIV/0!</v>
      </c>
      <c r="H456" s="115" t="e">
        <f aca="false">AVERAGE(H161,H165,H169)</f>
        <v>#DIV/0!</v>
      </c>
      <c r="I456" s="103"/>
      <c r="J456" s="103"/>
      <c r="K456" s="104"/>
      <c r="L456" s="77"/>
      <c r="M456" s="115" t="n">
        <f aca="false">M161+M165+M169</f>
        <v>0</v>
      </c>
      <c r="N456" s="115" t="e">
        <f aca="false">AVERAGE(N161,N165,N169)</f>
        <v>#DIV/0!</v>
      </c>
      <c r="O456" s="115" t="e">
        <f aca="false">AVERAGE(O161,O165,O169)</f>
        <v>#DIV/0!</v>
      </c>
      <c r="P456" s="115" t="e">
        <f aca="false">AVERAGE(P161,P165,P169)</f>
        <v>#DIV/0!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0</v>
      </c>
      <c r="F457" s="117" t="e">
        <f aca="false">AVERAGE(F162,F166,F170)</f>
        <v>#DIV/0!</v>
      </c>
      <c r="G457" s="117" t="e">
        <f aca="false">AVERAGE(G162,G166,G170)</f>
        <v>#DIV/0!</v>
      </c>
      <c r="H457" s="117" t="e">
        <f aca="false">AVERAGE(H162,H166,H170)</f>
        <v>#DIV/0!</v>
      </c>
      <c r="I457" s="112"/>
      <c r="J457" s="112"/>
      <c r="K457" s="113"/>
      <c r="L457" s="77"/>
      <c r="M457" s="117" t="n">
        <f aca="false">M162+M166+M170</f>
        <v>0</v>
      </c>
      <c r="N457" s="117" t="e">
        <f aca="false">AVERAGE(N162,N166,N170)</f>
        <v>#DIV/0!</v>
      </c>
      <c r="O457" s="117" t="e">
        <f aca="false">AVERAGE(O162,O166,O170)</f>
        <v>#DIV/0!</v>
      </c>
      <c r="P457" s="117" t="e">
        <f aca="false">AVERAGE(P162,P166,P170)</f>
        <v>#DIV/0!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0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0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0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0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0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0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0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0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0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0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0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0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0</v>
      </c>
      <c r="F466" s="114" t="e">
        <f aca="false">AVERAGE(F159,F163,F183,F187,F191)</f>
        <v>#DIV/0!</v>
      </c>
      <c r="G466" s="114" t="e">
        <f aca="false">AVERAGE(G159,G163,G183,G187,G191)</f>
        <v>#DIV/0!</v>
      </c>
      <c r="H466" s="114" t="e">
        <f aca="false">AVERAGE(H159,H163,H183,H187,H191)</f>
        <v>#DIV/0!</v>
      </c>
      <c r="I466" s="97"/>
      <c r="J466" s="97"/>
      <c r="K466" s="98"/>
      <c r="L466" s="77"/>
      <c r="M466" s="114" t="n">
        <f aca="false">M458</f>
        <v>0</v>
      </c>
      <c r="N466" s="114" t="e">
        <f aca="false">AVERAGE(N159,N163,N183,N187,N191)</f>
        <v>#DIV/0!</v>
      </c>
      <c r="O466" s="114" t="e">
        <f aca="false">AVERAGE(O159,O163,O183,O187,O191)</f>
        <v>#DIV/0!</v>
      </c>
      <c r="P466" s="114" t="e">
        <f aca="false">AVERAGE(P159,P163,P183,P187,P191)</f>
        <v>#DIV/0!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0</v>
      </c>
      <c r="F467" s="115" t="e">
        <f aca="false">AVERAGE(F160,F164,F184,F188,F192)</f>
        <v>#DIV/0!</v>
      </c>
      <c r="G467" s="115" t="e">
        <f aca="false">AVERAGE(G160,G164,G184,G188,G192)</f>
        <v>#DIV/0!</v>
      </c>
      <c r="H467" s="115" t="e">
        <f aca="false">AVERAGE(H160,H164,H184,H188,H192)</f>
        <v>#DIV/0!</v>
      </c>
      <c r="I467" s="103"/>
      <c r="J467" s="103"/>
      <c r="K467" s="104"/>
      <c r="L467" s="77"/>
      <c r="M467" s="115" t="n">
        <f aca="false">M459</f>
        <v>0</v>
      </c>
      <c r="N467" s="115" t="e">
        <f aca="false">AVERAGE(N160,N164,N184,N188,N192)</f>
        <v>#DIV/0!</v>
      </c>
      <c r="O467" s="115" t="e">
        <f aca="false">AVERAGE(O160,O164,O184,O188,O192)</f>
        <v>#DIV/0!</v>
      </c>
      <c r="P467" s="115" t="e">
        <f aca="false">AVERAGE(P160,P164,P184,P188,P192)</f>
        <v>#DIV/0!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0</v>
      </c>
      <c r="F468" s="115" t="e">
        <f aca="false">AVERAGE(F161,F165,F185,F189,F193)</f>
        <v>#DIV/0!</v>
      </c>
      <c r="G468" s="115" t="e">
        <f aca="false">AVERAGE(G161,G165,G185,G189,G193)</f>
        <v>#DIV/0!</v>
      </c>
      <c r="H468" s="115" t="e">
        <f aca="false">AVERAGE(H161,H165,H185,H189,H193)</f>
        <v>#DIV/0!</v>
      </c>
      <c r="I468" s="103"/>
      <c r="J468" s="103"/>
      <c r="K468" s="104"/>
      <c r="L468" s="77"/>
      <c r="M468" s="115" t="n">
        <f aca="false">M460</f>
        <v>0</v>
      </c>
      <c r="N468" s="115" t="e">
        <f aca="false">AVERAGE(N161,N165,N185,N189,N193)</f>
        <v>#DIV/0!</v>
      </c>
      <c r="O468" s="115" t="e">
        <f aca="false">AVERAGE(O161,O165,O185,O189,O193)</f>
        <v>#DIV/0!</v>
      </c>
      <c r="P468" s="115" t="e">
        <f aca="false">AVERAGE(P161,P165,P185,P189,P193)</f>
        <v>#DIV/0!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0</v>
      </c>
      <c r="F469" s="117" t="e">
        <f aca="false">AVERAGE(F162,F166,F186,F190,F194)</f>
        <v>#DIV/0!</v>
      </c>
      <c r="G469" s="117" t="e">
        <f aca="false">AVERAGE(G162,G166,G186,G190,G194)</f>
        <v>#DIV/0!</v>
      </c>
      <c r="H469" s="117" t="e">
        <f aca="false">AVERAGE(H162,H166,H186,H190,H194)</f>
        <v>#DIV/0!</v>
      </c>
      <c r="I469" s="112"/>
      <c r="J469" s="112"/>
      <c r="K469" s="113"/>
      <c r="L469" s="77"/>
      <c r="M469" s="117" t="n">
        <f aca="false">M461</f>
        <v>0</v>
      </c>
      <c r="N469" s="117" t="e">
        <f aca="false">AVERAGE(N162,N166,N186,N190,N194)</f>
        <v>#DIV/0!</v>
      </c>
      <c r="O469" s="117" t="e">
        <f aca="false">AVERAGE(O162,O166,O186,O190,O194)</f>
        <v>#DIV/0!</v>
      </c>
      <c r="P469" s="117" t="e">
        <f aca="false">AVERAGE(P162,P166,P186,P190,P194)</f>
        <v>#DIV/0!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0</v>
      </c>
      <c r="F470" s="114" t="e">
        <f aca="false">AVERAGE(F159,F163,F167,F183,F187,F191,F195,F199,F203)</f>
        <v>#DIV/0!</v>
      </c>
      <c r="G470" s="114" t="e">
        <f aca="false">AVERAGE(G159,G163,G167,G183,G187,G191,G195,G199,G203)</f>
        <v>#DIV/0!</v>
      </c>
      <c r="H470" s="114" t="e">
        <f aca="false">AVERAGE(H159,H163,H167,H183,H187,H191,H195,H199,H203)</f>
        <v>#DIV/0!</v>
      </c>
      <c r="I470" s="97"/>
      <c r="J470" s="97"/>
      <c r="K470" s="98"/>
      <c r="L470" s="77"/>
      <c r="M470" s="114" t="n">
        <f aca="false">M462</f>
        <v>0</v>
      </c>
      <c r="N470" s="114" t="e">
        <f aca="false">AVERAGE(N159,N163,N167,N183,N187,N191,N195,N199,N203)</f>
        <v>#DIV/0!</v>
      </c>
      <c r="O470" s="114" t="e">
        <f aca="false">AVERAGE(O159,O163,O167,O183,O187,O191,O195,O199,O203)</f>
        <v>#DIV/0!</v>
      </c>
      <c r="P470" s="114" t="e">
        <f aca="false">AVERAGE(P159,P163,P167,P183,P187,P191,P195,P199,P203)</f>
        <v>#DIV/0!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0</v>
      </c>
      <c r="F471" s="115" t="e">
        <f aca="false">AVERAGE(F160,F164,F168,F184,F188,F192,F196,F200,F204)</f>
        <v>#DIV/0!</v>
      </c>
      <c r="G471" s="115" t="e">
        <f aca="false">AVERAGE(G160,G164,G168,G184,G188,G192,G196,G200,G204)</f>
        <v>#DIV/0!</v>
      </c>
      <c r="H471" s="115" t="e">
        <f aca="false">AVERAGE(H160,H164,H168,H184,H188,H192,H196,H200,H204)</f>
        <v>#DIV/0!</v>
      </c>
      <c r="I471" s="103"/>
      <c r="J471" s="103"/>
      <c r="K471" s="104"/>
      <c r="L471" s="77"/>
      <c r="M471" s="115" t="n">
        <f aca="false">M463</f>
        <v>0</v>
      </c>
      <c r="N471" s="115" t="e">
        <f aca="false">AVERAGE(N160,N164,N168,N184,N188,N192,N196,N200,N204)</f>
        <v>#DIV/0!</v>
      </c>
      <c r="O471" s="115" t="e">
        <f aca="false">AVERAGE(O160,O164,O168,O184,O188,O192,O196,O200,O204)</f>
        <v>#DIV/0!</v>
      </c>
      <c r="P471" s="115" t="e">
        <f aca="false">AVERAGE(P160,P164,P168,P184,P188,P192,P196,P200,P204)</f>
        <v>#DIV/0!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0</v>
      </c>
      <c r="F472" s="115" t="e">
        <f aca="false">AVERAGE(F161,F165,F169,F185,F189,F193,F197,F201,F205)</f>
        <v>#DIV/0!</v>
      </c>
      <c r="G472" s="115" t="e">
        <f aca="false">AVERAGE(G161,G165,G169,G185,G189,G193,G197,G201,G205)</f>
        <v>#DIV/0!</v>
      </c>
      <c r="H472" s="115" t="e">
        <f aca="false">AVERAGE(H161,H165,H169,H185,H189,H193,H197,H201,H205)</f>
        <v>#DIV/0!</v>
      </c>
      <c r="I472" s="103"/>
      <c r="J472" s="103"/>
      <c r="K472" s="104"/>
      <c r="L472" s="77"/>
      <c r="M472" s="115" t="n">
        <f aca="false">M464</f>
        <v>0</v>
      </c>
      <c r="N472" s="115" t="e">
        <f aca="false">AVERAGE(N161,N165,N169,N185,N189,N193,N197,N201,N205)</f>
        <v>#DIV/0!</v>
      </c>
      <c r="O472" s="115" t="e">
        <f aca="false">AVERAGE(O161,O165,O169,O185,O189,O193,O197,O201,O205)</f>
        <v>#DIV/0!</v>
      </c>
      <c r="P472" s="115" t="e">
        <f aca="false">AVERAGE(P161,P165,P169,P185,P189,P193,P197,P201,P205)</f>
        <v>#DIV/0!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0</v>
      </c>
      <c r="F473" s="117" t="e">
        <f aca="false">AVERAGE(F162,F166,F170,F186,F190,F194,F198,F202,F206)</f>
        <v>#DIV/0!</v>
      </c>
      <c r="G473" s="117" t="e">
        <f aca="false">AVERAGE(G162,G166,G170,G186,G190,G194,G198,G202,G206)</f>
        <v>#DIV/0!</v>
      </c>
      <c r="H473" s="117" t="e">
        <f aca="false">AVERAGE(H162,H166,H170,H186,H190,H194,H198,H202,H206)</f>
        <v>#DIV/0!</v>
      </c>
      <c r="I473" s="112"/>
      <c r="J473" s="112"/>
      <c r="K473" s="113"/>
      <c r="L473" s="77"/>
      <c r="M473" s="117" t="n">
        <f aca="false">M465</f>
        <v>0</v>
      </c>
      <c r="N473" s="117" t="e">
        <f aca="false">AVERAGE(N162,N166,N170,N186,N190,N194,N198,N202,N206)</f>
        <v>#DIV/0!</v>
      </c>
      <c r="O473" s="117" t="e">
        <f aca="false">AVERAGE(O162,O166,O170,O186,O190,O194,O198,O202,O206)</f>
        <v>#DIV/0!</v>
      </c>
      <c r="P473" s="117" t="e">
        <f aca="false">AVERAGE(P162,P166,P170,P186,P190,P194,P198,P202,P206)</f>
        <v>#DIV/0!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99.369</v>
      </c>
      <c r="F474" s="114" t="n">
        <f aca="false">AVERAGE(F211,F215)</f>
        <v>41.9804</v>
      </c>
      <c r="G474" s="114" t="n">
        <f aca="false">AVERAGE(G211,G215)</f>
        <v>48.30485</v>
      </c>
      <c r="H474" s="114" t="n">
        <f aca="false">AVERAGE(H211,H215)</f>
        <v>47.81075</v>
      </c>
      <c r="I474" s="97"/>
      <c r="J474" s="97"/>
      <c r="K474" s="98"/>
      <c r="L474" s="77"/>
      <c r="M474" s="138" t="n">
        <f aca="false">M211+M215</f>
        <v>772.038</v>
      </c>
      <c r="N474" s="114" t="n">
        <f aca="false">AVERAGE(N211,N215)</f>
        <v>41.21495</v>
      </c>
      <c r="O474" s="114" t="n">
        <f aca="false">AVERAGE(O211,O215)</f>
        <v>47.73985</v>
      </c>
      <c r="P474" s="114" t="n">
        <f aca="false">AVERAGE(P211,P215)</f>
        <v>47.30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9.229</v>
      </c>
      <c r="F475" s="115" t="n">
        <f aca="false">AVERAGE(F212,F216)</f>
        <v>40.98245</v>
      </c>
      <c r="G475" s="115" t="n">
        <f aca="false">AVERAGE(G212,G216)</f>
        <v>47.3257</v>
      </c>
      <c r="H475" s="115" t="n">
        <f aca="false">AVERAGE(H212,H216)</f>
        <v>46.9645</v>
      </c>
      <c r="I475" s="103"/>
      <c r="J475" s="103"/>
      <c r="K475" s="104"/>
      <c r="L475" s="77"/>
      <c r="M475" s="139" t="n">
        <f aca="false">M212+M216</f>
        <v>360.228</v>
      </c>
      <c r="N475" s="115" t="n">
        <f aca="false">AVERAGE(N212,N216)</f>
        <v>40.1704</v>
      </c>
      <c r="O475" s="115" t="n">
        <f aca="false">AVERAGE(O212,O216)</f>
        <v>46.747</v>
      </c>
      <c r="P475" s="115" t="n">
        <f aca="false">AVERAGE(P212,P216)</f>
        <v>46.43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5.207</v>
      </c>
      <c r="F476" s="115" t="n">
        <f aca="false">AVERAGE(F213,F217)</f>
        <v>39.56535</v>
      </c>
      <c r="G476" s="115" t="n">
        <f aca="false">AVERAGE(G213,G217)</f>
        <v>46.03285</v>
      </c>
      <c r="H476" s="115" t="n">
        <f aca="false">AVERAGE(H213,H217)</f>
        <v>45.8069</v>
      </c>
      <c r="I476" s="103"/>
      <c r="J476" s="103"/>
      <c r="K476" s="104"/>
      <c r="L476" s="77"/>
      <c r="M476" s="139" t="n">
        <f aca="false">M213+M217</f>
        <v>194.226</v>
      </c>
      <c r="N476" s="115" t="n">
        <f aca="false">AVERAGE(N213,N217)</f>
        <v>38.70575</v>
      </c>
      <c r="O476" s="115" t="n">
        <f aca="false">AVERAGE(O213,O217)</f>
        <v>45.56165</v>
      </c>
      <c r="P476" s="115" t="n">
        <f aca="false">AVERAGE(P213,P217)</f>
        <v>45.348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9.593</v>
      </c>
      <c r="F477" s="117" t="n">
        <f aca="false">AVERAGE(F214,F218)</f>
        <v>37.81945</v>
      </c>
      <c r="G477" s="117" t="n">
        <f aca="false">AVERAGE(G214,G218)</f>
        <v>45.0626</v>
      </c>
      <c r="H477" s="117" t="n">
        <f aca="false">AVERAGE(H214,H218)</f>
        <v>44.92425</v>
      </c>
      <c r="I477" s="112"/>
      <c r="J477" s="112"/>
      <c r="K477" s="113"/>
      <c r="L477" s="77"/>
      <c r="M477" s="140" t="n">
        <f aca="false">M214+M218</f>
        <v>111.321</v>
      </c>
      <c r="N477" s="117" t="n">
        <f aca="false">AVERAGE(N214,N218)</f>
        <v>36.887</v>
      </c>
      <c r="O477" s="117" t="n">
        <f aca="false">AVERAGE(O214,O218)</f>
        <v>44.7573</v>
      </c>
      <c r="P477" s="117" t="n">
        <f aca="false">AVERAGE(P214,P218)</f>
        <v>44.587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402.508</v>
      </c>
      <c r="F478" s="114" t="n">
        <f aca="false">AVERAGE(F211,F215,F219)</f>
        <v>41.8804333333333</v>
      </c>
      <c r="G478" s="114" t="n">
        <f aca="false">AVERAGE(G211,G215,G219)</f>
        <v>47.9558</v>
      </c>
      <c r="H478" s="114" t="n">
        <f aca="false">AVERAGE(H211,H215,H219)</f>
        <v>47.4156333333333</v>
      </c>
      <c r="I478" s="97"/>
      <c r="J478" s="97"/>
      <c r="K478" s="98"/>
      <c r="L478" s="77"/>
      <c r="M478" s="114" t="n">
        <f aca="false">M211+M215+M219</f>
        <v>892.389</v>
      </c>
      <c r="N478" s="114" t="n">
        <f aca="false">AVERAGE(N211,N215,N219)</f>
        <v>40.9310333333333</v>
      </c>
      <c r="O478" s="114" t="n">
        <f aca="false">AVERAGE(O211,O215,O219)</f>
        <v>47.3135</v>
      </c>
      <c r="P478" s="114" t="n">
        <f aca="false">AVERAGE(P211,P215,P219)</f>
        <v>46.725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6.698</v>
      </c>
      <c r="F479" s="115" t="n">
        <f aca="false">AVERAGE(F212,F216,F220)</f>
        <v>40.8970666666667</v>
      </c>
      <c r="G479" s="115" t="n">
        <f aca="false">AVERAGE(G212,G216,G220)</f>
        <v>47.0088333333333</v>
      </c>
      <c r="H479" s="115" t="n">
        <f aca="false">AVERAGE(H212,H216,H220)</f>
        <v>46.5191666666667</v>
      </c>
      <c r="I479" s="103"/>
      <c r="J479" s="103"/>
      <c r="K479" s="104"/>
      <c r="L479" s="77"/>
      <c r="M479" s="115" t="n">
        <f aca="false">M212+M216+M220</f>
        <v>421.708</v>
      </c>
      <c r="N479" s="115" t="n">
        <f aca="false">AVERAGE(N212,N216,N220)</f>
        <v>39.9050333333333</v>
      </c>
      <c r="O479" s="115" t="n">
        <f aca="false">AVERAGE(O212,O216,O220)</f>
        <v>46.3683666666667</v>
      </c>
      <c r="P479" s="115" t="n">
        <f aca="false">AVERAGE(P212,P216,P220)</f>
        <v>45.8453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3.659</v>
      </c>
      <c r="F480" s="115" t="n">
        <f aca="false">AVERAGE(F213,F217,F221)</f>
        <v>39.4899333333333</v>
      </c>
      <c r="G480" s="115" t="n">
        <f aca="false">AVERAGE(G213,G217,G221)</f>
        <v>45.8377333333333</v>
      </c>
      <c r="H480" s="115" t="n">
        <f aca="false">AVERAGE(H213,H217,H221)</f>
        <v>45.4375</v>
      </c>
      <c r="I480" s="103"/>
      <c r="J480" s="103"/>
      <c r="K480" s="104"/>
      <c r="L480" s="77"/>
      <c r="M480" s="115" t="n">
        <f aca="false">M213+M217+M221</f>
        <v>229.553</v>
      </c>
      <c r="N480" s="115" t="n">
        <f aca="false">AVERAGE(N213,N217,N221)</f>
        <v>38.4639</v>
      </c>
      <c r="O480" s="115" t="n">
        <f aca="false">AVERAGE(O213,O217,O221)</f>
        <v>45.2788666666667</v>
      </c>
      <c r="P480" s="115" t="n">
        <f aca="false">AVERAGE(P213,P217,P221)</f>
        <v>44.8318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9.933</v>
      </c>
      <c r="F481" s="117" t="n">
        <f aca="false">AVERAGE(F214,F218,F222)</f>
        <v>37.7439</v>
      </c>
      <c r="G481" s="117" t="n">
        <f aca="false">AVERAGE(G214,G218,G222)</f>
        <v>44.9034666666667</v>
      </c>
      <c r="H481" s="117" t="n">
        <f aca="false">AVERAGE(H214,H218,H222)</f>
        <v>44.5733666666667</v>
      </c>
      <c r="I481" s="112"/>
      <c r="J481" s="112"/>
      <c r="K481" s="113"/>
      <c r="L481" s="77"/>
      <c r="M481" s="117" t="n">
        <f aca="false">M214+M218+M222</f>
        <v>132.88</v>
      </c>
      <c r="N481" s="117" t="n">
        <f aca="false">AVERAGE(N214,N218,N222)</f>
        <v>36.6558</v>
      </c>
      <c r="O481" s="117" t="n">
        <f aca="false">AVERAGE(O214,O218,O222)</f>
        <v>44.5325666666667</v>
      </c>
      <c r="P481" s="117" t="n">
        <f aca="false">AVERAGE(P214,P218,P222)</f>
        <v>44.12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94.695</v>
      </c>
      <c r="F482" s="114" t="n">
        <f aca="false">AVERAGE(F235,F239,F243)</f>
        <v>42.5216</v>
      </c>
      <c r="G482" s="114" t="n">
        <f aca="false">AVERAGE(G235,G239,G243)</f>
        <v>48.7904666666667</v>
      </c>
      <c r="H482" s="114" t="n">
        <f aca="false">AVERAGE(H235,H239,H243)</f>
        <v>48.1628</v>
      </c>
      <c r="I482" s="97"/>
      <c r="J482" s="97"/>
      <c r="K482" s="98"/>
      <c r="L482" s="77"/>
      <c r="M482" s="114" t="n">
        <f aca="false">M211+M215+M223+M227</f>
        <v>805.299</v>
      </c>
      <c r="N482" s="114" t="n">
        <f aca="false">AVERAGE(N235,N239,N243)</f>
        <v>41.1262666666667</v>
      </c>
      <c r="O482" s="114" t="n">
        <f aca="false">AVERAGE(O235,O239,O243)</f>
        <v>48.1658333333333</v>
      </c>
      <c r="P482" s="114" t="n">
        <f aca="false">AVERAGE(P235,P239,P243)</f>
        <v>47.6698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9.794</v>
      </c>
      <c r="F483" s="115" t="n">
        <f aca="false">AVERAGE(F236,F240,F244)</f>
        <v>41.2644666666667</v>
      </c>
      <c r="G483" s="115" t="n">
        <f aca="false">AVERAGE(G236,G240,G244)</f>
        <v>47.7557333333333</v>
      </c>
      <c r="H483" s="115" t="n">
        <f aca="false">AVERAGE(H236,H240,H244)</f>
        <v>47.2563</v>
      </c>
      <c r="I483" s="103"/>
      <c r="J483" s="103"/>
      <c r="K483" s="104"/>
      <c r="L483" s="77"/>
      <c r="M483" s="115" t="n">
        <f aca="false">M212+M216+M224+M228</f>
        <v>429.595</v>
      </c>
      <c r="N483" s="115" t="n">
        <f aca="false">AVERAGE(N236,N240,N244)</f>
        <v>40.7435333333333</v>
      </c>
      <c r="O483" s="115" t="n">
        <f aca="false">AVERAGE(O236,O240,O244)</f>
        <v>47.2134666666667</v>
      </c>
      <c r="P483" s="115" t="n">
        <f aca="false">AVERAGE(P236,P240,P244)</f>
        <v>46.819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80.864</v>
      </c>
      <c r="F484" s="115" t="n">
        <f aca="false">AVERAGE(F237,F241,F245)</f>
        <v>39.7754666666667</v>
      </c>
      <c r="G484" s="115" t="n">
        <f aca="false">AVERAGE(G237,G241,G245)</f>
        <v>46.4381333333333</v>
      </c>
      <c r="H484" s="115" t="n">
        <f aca="false">AVERAGE(H237,H241,H245)</f>
        <v>46.1791</v>
      </c>
      <c r="I484" s="103"/>
      <c r="J484" s="103"/>
      <c r="K484" s="104"/>
      <c r="L484" s="77"/>
      <c r="M484" s="115" t="n">
        <f aca="false">M213+M217+M225+M229</f>
        <v>218.174</v>
      </c>
      <c r="N484" s="115" t="n">
        <f aca="false">AVERAGE(N237,N241,N245)</f>
        <v>38.8644666666667</v>
      </c>
      <c r="O484" s="115" t="n">
        <f aca="false">AVERAGE(O237,O241,O245)</f>
        <v>45.9034</v>
      </c>
      <c r="P484" s="115" t="n">
        <f aca="false">AVERAGE(P237,P241,P245)</f>
        <v>45.715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65.96</v>
      </c>
      <c r="F485" s="117" t="n">
        <f aca="false">AVERAGE(F238,F242,F246)</f>
        <v>38.0560333333333</v>
      </c>
      <c r="G485" s="117" t="n">
        <f aca="false">AVERAGE(G238,G242,G246)</f>
        <v>45.4069</v>
      </c>
      <c r="H485" s="117" t="n">
        <f aca="false">AVERAGE(H238,H242,H246)</f>
        <v>45.2904333333333</v>
      </c>
      <c r="I485" s="112"/>
      <c r="J485" s="112"/>
      <c r="K485" s="113"/>
      <c r="L485" s="77"/>
      <c r="M485" s="117" t="n">
        <f aca="false">M214+M218+M226+M230</f>
        <v>125.297</v>
      </c>
      <c r="N485" s="117" t="n">
        <f aca="false">AVERAGE(N238,N242,N246)</f>
        <v>36.8686666666667</v>
      </c>
      <c r="O485" s="117" t="n">
        <f aca="false">AVERAGE(O238,O242,O246)</f>
        <v>45.0217666666667</v>
      </c>
      <c r="P485" s="117" t="n">
        <f aca="false">AVERAGE(P238,P242,P246)</f>
        <v>44.919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3.613</v>
      </c>
      <c r="F486" s="114" t="n">
        <f aca="false">AVERAGE(F235,F239,F243,F247,F251,F255)</f>
        <v>42.61275</v>
      </c>
      <c r="G486" s="114" t="n">
        <f aca="false">AVERAGE(G235,G239,G243,G247,G251,G255)</f>
        <v>48.6366166666667</v>
      </c>
      <c r="H486" s="114" t="n">
        <f aca="false">AVERAGE(H235,H239,H243,H247,H251,H255)</f>
        <v>48.46185</v>
      </c>
      <c r="I486" s="97"/>
      <c r="J486" s="97"/>
      <c r="K486" s="98"/>
      <c r="L486" s="77"/>
      <c r="M486" s="114" t="n">
        <f aca="false">M259</f>
        <v>944.422</v>
      </c>
      <c r="N486" s="114" t="n">
        <f aca="false">AVERAGE(N235,N239,N243,N247,N251,N255)</f>
        <v>41.22195</v>
      </c>
      <c r="O486" s="114" t="n">
        <f aca="false">AVERAGE(O235,O239,O243,O247,O251,O255)</f>
        <v>48.00155</v>
      </c>
      <c r="P486" s="114" t="n">
        <f aca="false">AVERAGE(P235,P239,P243,P247,P251,P255)</f>
        <v>47.8703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4.878</v>
      </c>
      <c r="F487" s="115" t="n">
        <f aca="false">AVERAGE(F236,F240,F244,F248,F252,F256)</f>
        <v>41.37795</v>
      </c>
      <c r="G487" s="115" t="n">
        <f aca="false">AVERAGE(G236,G240,G244,G248,G252,G256)</f>
        <v>47.6246833333333</v>
      </c>
      <c r="H487" s="115" t="n">
        <f aca="false">AVERAGE(H236,H240,H244,H248,H252,H256)</f>
        <v>47.4882166666667</v>
      </c>
      <c r="I487" s="103"/>
      <c r="J487" s="103"/>
      <c r="K487" s="104"/>
      <c r="L487" s="77"/>
      <c r="M487" s="115" t="n">
        <f aca="false">M260</f>
        <v>518.802</v>
      </c>
      <c r="N487" s="115" t="n">
        <f aca="false">AVERAGE(N236,N240,N244,N248,N252,N256)</f>
        <v>40.8216166666667</v>
      </c>
      <c r="O487" s="115" t="n">
        <f aca="false">AVERAGE(O236,O240,O244,O248,O252,O256)</f>
        <v>47.0851833333333</v>
      </c>
      <c r="P487" s="115" t="n">
        <f aca="false">AVERAGE(P236,P240,P244,P248,P252,P256)</f>
        <v>46.9609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70.851</v>
      </c>
      <c r="F488" s="115" t="n">
        <f aca="false">AVERAGE(F237,F241,F245,F249,F253,F257)</f>
        <v>39.8876333333333</v>
      </c>
      <c r="G488" s="115" t="n">
        <f aca="false">AVERAGE(G237,G241,G245,G249,G253,G257)</f>
        <v>46.3643333333333</v>
      </c>
      <c r="H488" s="115" t="n">
        <f aca="false">AVERAGE(H237,H241,H245,H249,H253,H257)</f>
        <v>46.3714333333333</v>
      </c>
      <c r="I488" s="103"/>
      <c r="J488" s="103"/>
      <c r="K488" s="104"/>
      <c r="L488" s="77"/>
      <c r="M488" s="115" t="n">
        <f aca="false">M261</f>
        <v>269.748</v>
      </c>
      <c r="N488" s="115" t="n">
        <f aca="false">AVERAGE(N237,N241,N245,N249,N253,N257)</f>
        <v>38.9771166666667</v>
      </c>
      <c r="O488" s="115" t="n">
        <f aca="false">AVERAGE(O237,O241,O245,O249,O253,O257)</f>
        <v>45.8325833333333</v>
      </c>
      <c r="P488" s="115" t="n">
        <f aca="false">AVERAGE(P237,P241,P245,P249,P253,P257)</f>
        <v>45.803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23.76</v>
      </c>
      <c r="F489" s="117" t="n">
        <f aca="false">AVERAGE(F238,F242,F246,F250,F254,F258)</f>
        <v>38.1496</v>
      </c>
      <c r="G489" s="117" t="n">
        <f aca="false">AVERAGE(G238,G242,G246,G250,G254,G258)</f>
        <v>45.3446833333333</v>
      </c>
      <c r="H489" s="117" t="n">
        <f aca="false">AVERAGE(H238,H242,H246,H250,H254,H258)</f>
        <v>45.4482333333333</v>
      </c>
      <c r="I489" s="112"/>
      <c r="J489" s="112"/>
      <c r="K489" s="113"/>
      <c r="L489" s="77"/>
      <c r="M489" s="117" t="n">
        <f aca="false">M262</f>
        <v>160.304</v>
      </c>
      <c r="N489" s="117" t="n">
        <f aca="false">AVERAGE(N238,N242,N246,N250,N254,N258)</f>
        <v>36.9938833333333</v>
      </c>
      <c r="O489" s="117" t="n">
        <f aca="false">AVERAGE(O238,O242,O246,O250,O254,O258)</f>
        <v>44.9982</v>
      </c>
      <c r="P489" s="117" t="n">
        <f aca="false">AVERAGE(P238,P242,P246,P250,P254,P258)</f>
        <v>45.0233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94.695</v>
      </c>
      <c r="F490" s="114" t="n">
        <f aca="false">AVERAGE(F211,F215,F235,F239,F243)</f>
        <v>42.30512</v>
      </c>
      <c r="G490" s="114" t="n">
        <f aca="false">AVERAGE(G211,G215,G235,G239,G243)</f>
        <v>48.59622</v>
      </c>
      <c r="H490" s="114" t="n">
        <f aca="false">AVERAGE(H211,H215,H235,H239,H243)</f>
        <v>48.02198</v>
      </c>
      <c r="I490" s="97"/>
      <c r="J490" s="97"/>
      <c r="K490" s="98"/>
      <c r="L490" s="77"/>
      <c r="M490" s="114" t="n">
        <f aca="false">M482</f>
        <v>805.299</v>
      </c>
      <c r="N490" s="114" t="n">
        <f aca="false">AVERAGE(N211,N215,N235,N239,N243)</f>
        <v>41.16174</v>
      </c>
      <c r="O490" s="114" t="n">
        <f aca="false">AVERAGE(O211,O215,O235,O239,O243)</f>
        <v>47.99544</v>
      </c>
      <c r="P490" s="114" t="n">
        <f aca="false">AVERAGE(P211,P215,P235,P239,P243)</f>
        <v>47.523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9.794</v>
      </c>
      <c r="F491" s="115" t="n">
        <f aca="false">AVERAGE(F212,F216,F236,F240,F244)</f>
        <v>41.15166</v>
      </c>
      <c r="G491" s="115" t="n">
        <f aca="false">AVERAGE(G212,G216,G236,G240,G244)</f>
        <v>47.58372</v>
      </c>
      <c r="H491" s="115" t="n">
        <f aca="false">AVERAGE(H212,H216,H236,H240,H244)</f>
        <v>47.13958</v>
      </c>
      <c r="I491" s="103"/>
      <c r="J491" s="103"/>
      <c r="K491" s="104"/>
      <c r="L491" s="77"/>
      <c r="M491" s="115" t="n">
        <f aca="false">M483</f>
        <v>429.595</v>
      </c>
      <c r="N491" s="115" t="n">
        <f aca="false">AVERAGE(N212,N216,N236,N240,N244)</f>
        <v>40.51428</v>
      </c>
      <c r="O491" s="115" t="n">
        <f aca="false">AVERAGE(O212,O216,O236,O240,O244)</f>
        <v>47.02688</v>
      </c>
      <c r="P491" s="115" t="n">
        <f aca="false">AVERAGE(P212,P216,P236,P240,P244)</f>
        <v>46.663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80.864</v>
      </c>
      <c r="F492" s="115" t="n">
        <f aca="false">AVERAGE(F213,F217,F237,F241,F245)</f>
        <v>39.69142</v>
      </c>
      <c r="G492" s="115" t="n">
        <f aca="false">AVERAGE(G213,G217,G237,G241,G245)</f>
        <v>46.27602</v>
      </c>
      <c r="H492" s="115" t="n">
        <f aca="false">AVERAGE(H213,H217,H237,H241,H245)</f>
        <v>46.03022</v>
      </c>
      <c r="I492" s="103"/>
      <c r="J492" s="103"/>
      <c r="K492" s="104"/>
      <c r="L492" s="77"/>
      <c r="M492" s="115" t="n">
        <f aca="false">M484</f>
        <v>218.174</v>
      </c>
      <c r="N492" s="115" t="n">
        <f aca="false">AVERAGE(N213,N217,N237,N241,N245)</f>
        <v>38.80098</v>
      </c>
      <c r="O492" s="115" t="n">
        <f aca="false">AVERAGE(O213,O217,O237,O241,O245)</f>
        <v>45.7667</v>
      </c>
      <c r="P492" s="115" t="n">
        <f aca="false">AVERAGE(P213,P217,P237,P241,P245)</f>
        <v>45.5683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65.96</v>
      </c>
      <c r="F493" s="117" t="n">
        <f aca="false">AVERAGE(F214,F218,F238,F242,F246)</f>
        <v>37.9614</v>
      </c>
      <c r="G493" s="117" t="n">
        <f aca="false">AVERAGE(G214,G218,G238,G242,G246)</f>
        <v>45.26918</v>
      </c>
      <c r="H493" s="117" t="n">
        <f aca="false">AVERAGE(H214,H218,H238,H242,H246)</f>
        <v>45.14396</v>
      </c>
      <c r="I493" s="112"/>
      <c r="J493" s="112"/>
      <c r="K493" s="113"/>
      <c r="L493" s="77"/>
      <c r="M493" s="117" t="n">
        <f aca="false">M485</f>
        <v>125.297</v>
      </c>
      <c r="N493" s="117" t="n">
        <f aca="false">AVERAGE(N214,N218,N238,N242,N246)</f>
        <v>36.876</v>
      </c>
      <c r="O493" s="117" t="n">
        <f aca="false">AVERAGE(O214,O218,O238,O242,O246)</f>
        <v>44.91598</v>
      </c>
      <c r="P493" s="117" t="n">
        <f aca="false">AVERAGE(P214,P218,P238,P242,P246)</f>
        <v>44.786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3.613</v>
      </c>
      <c r="F494" s="114" t="n">
        <f aca="false">AVERAGE(F211,F215,F219,F235,F239,F243,F247,F251,F255)</f>
        <v>42.3686444444445</v>
      </c>
      <c r="G494" s="114" t="n">
        <f aca="false">AVERAGE(G211,G215,G219,G235,G239,G243,G247,G251,G255)</f>
        <v>48.4096777777778</v>
      </c>
      <c r="H494" s="114" t="n">
        <f aca="false">AVERAGE(H211,H215,H219,H235,H239,H243,H247,H251,H255)</f>
        <v>48.1131111111111</v>
      </c>
      <c r="I494" s="97"/>
      <c r="J494" s="97"/>
      <c r="K494" s="98"/>
      <c r="L494" s="77"/>
      <c r="M494" s="114" t="n">
        <f aca="false">M486</f>
        <v>944.422</v>
      </c>
      <c r="N494" s="114" t="n">
        <f aca="false">AVERAGE(N211,N215,N219,N235,N239,N243,N247,N251,N255)</f>
        <v>41.1249777777778</v>
      </c>
      <c r="O494" s="114" t="n">
        <f aca="false">AVERAGE(O211,O215,O219,O235,O239,O243,O247,O251,O255)</f>
        <v>47.7722</v>
      </c>
      <c r="P494" s="114" t="n">
        <f aca="false">AVERAGE(P211,P215,P219,P235,P239,P243,P247,P251,P255)</f>
        <v>47.4888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4.878</v>
      </c>
      <c r="F495" s="115" t="n">
        <f aca="false">AVERAGE(F212,F216,F220,F236,F240,F244,F248,F252,F256)</f>
        <v>41.2176555555556</v>
      </c>
      <c r="G495" s="115" t="n">
        <f aca="false">AVERAGE(G212,G216,G220,G236,G240,G244,G248,G252,G256)</f>
        <v>47.4194</v>
      </c>
      <c r="H495" s="115" t="n">
        <f aca="false">AVERAGE(H212,H216,H220,H236,H240,H244,H248,H252,H256)</f>
        <v>47.1652</v>
      </c>
      <c r="I495" s="103"/>
      <c r="J495" s="103"/>
      <c r="K495" s="104"/>
      <c r="L495" s="77"/>
      <c r="M495" s="115" t="n">
        <f aca="false">M487</f>
        <v>518.802</v>
      </c>
      <c r="N495" s="115" t="n">
        <f aca="false">AVERAGE(N212,N216,N220,N236,N240,N244,N248,N252,N256)</f>
        <v>40.5160888888889</v>
      </c>
      <c r="O495" s="115" t="n">
        <f aca="false">AVERAGE(O212,O216,O220,O236,O240,O244,O248,O252,O256)</f>
        <v>46.8462444444444</v>
      </c>
      <c r="P495" s="115" t="n">
        <f aca="false">AVERAGE(P212,P216,P220,P236,P240,P244,P248,P252,P256)</f>
        <v>46.5890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70.851</v>
      </c>
      <c r="F496" s="115" t="n">
        <f aca="false">AVERAGE(F213,F217,F221,F237,F241,F245,F249,F253,F257)</f>
        <v>39.7550666666667</v>
      </c>
      <c r="G496" s="115" t="n">
        <f aca="false">AVERAGE(G213,G217,G221,G237,G241,G245,G249,G253,G257)</f>
        <v>46.1888</v>
      </c>
      <c r="H496" s="115" t="n">
        <f aca="false">AVERAGE(H213,H217,H221,H237,H241,H245,H249,H253,H257)</f>
        <v>46.0601222222222</v>
      </c>
      <c r="I496" s="103"/>
      <c r="J496" s="103"/>
      <c r="K496" s="104"/>
      <c r="L496" s="77"/>
      <c r="M496" s="115" t="n">
        <f aca="false">M488</f>
        <v>269.748</v>
      </c>
      <c r="N496" s="115" t="n">
        <f aca="false">AVERAGE(N213,N217,N221,N237,N241,N245,N249,N253,N257)</f>
        <v>38.8060444444444</v>
      </c>
      <c r="O496" s="115" t="n">
        <f aca="false">AVERAGE(O213,O217,O221,O237,O241,O245,O249,O253,O257)</f>
        <v>45.6480111111111</v>
      </c>
      <c r="P496" s="115" t="n">
        <f aca="false">AVERAGE(P213,P217,P221,P237,P241,P245,P249,P253,P257)</f>
        <v>45.4792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23.76</v>
      </c>
      <c r="F497" s="117" t="n">
        <f aca="false">AVERAGE(F214,F218,F222,F238,F242,F246,F250,F254,F258)</f>
        <v>38.0143666666667</v>
      </c>
      <c r="G497" s="117" t="n">
        <f aca="false">AVERAGE(G214,G218,G222,G238,G242,G246,G250,G254,G258)</f>
        <v>45.1976111111111</v>
      </c>
      <c r="H497" s="117" t="n">
        <f aca="false">AVERAGE(H214,H218,H222,H238,H242,H246,H250,H254,H258)</f>
        <v>45.1566111111111</v>
      </c>
      <c r="I497" s="112"/>
      <c r="J497" s="112"/>
      <c r="K497" s="113"/>
      <c r="L497" s="77"/>
      <c r="M497" s="117" t="n">
        <f aca="false">M489</f>
        <v>160.304</v>
      </c>
      <c r="N497" s="117" t="n">
        <f aca="false">AVERAGE(N214,N218,N222,N238,N242,N246,N250,N254,N258)</f>
        <v>36.8811888888889</v>
      </c>
      <c r="O497" s="117" t="n">
        <f aca="false">AVERAGE(O214,O218,O222,O238,O242,O246,O250,O254,O258)</f>
        <v>44.8429888888889</v>
      </c>
      <c r="P497" s="117" t="n">
        <f aca="false">AVERAGE(P214,P218,P222,P238,P242,P246,P250,P254,P258)</f>
        <v>44.7229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212.3352</v>
      </c>
      <c r="F498" s="114" t="n">
        <f aca="false">AVERAGE(F263,F267)</f>
        <v>39.40355</v>
      </c>
      <c r="G498" s="114" t="n">
        <f aca="false">AVERAGE(G263,G267)</f>
        <v>46.67325</v>
      </c>
      <c r="H498" s="114" t="n">
        <f aca="false">AVERAGE(H263,H267)</f>
        <v>45.38505</v>
      </c>
      <c r="I498" s="97"/>
      <c r="J498" s="97"/>
      <c r="K498" s="98"/>
      <c r="L498" s="77"/>
      <c r="M498" s="138" t="n">
        <f aca="false">M263+M267</f>
        <v>2203.4496</v>
      </c>
      <c r="N498" s="114" t="n">
        <f aca="false">AVERAGE(N263,N267)</f>
        <v>38.21215</v>
      </c>
      <c r="O498" s="114" t="n">
        <f aca="false">AVERAGE(O263,O267)</f>
        <v>46.16915</v>
      </c>
      <c r="P498" s="114" t="n">
        <f aca="false">AVERAGE(P263,P267)</f>
        <v>44.486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7.4992</v>
      </c>
      <c r="F499" s="115" t="n">
        <f aca="false">AVERAGE(F264,F268)</f>
        <v>37.5026</v>
      </c>
      <c r="G499" s="115" t="n">
        <f aca="false">AVERAGE(G264,G268)</f>
        <v>45.30995</v>
      </c>
      <c r="H499" s="115" t="n">
        <f aca="false">AVERAGE(H264,H268)</f>
        <v>43.90405</v>
      </c>
      <c r="I499" s="103"/>
      <c r="J499" s="103"/>
      <c r="K499" s="104"/>
      <c r="L499" s="77"/>
      <c r="M499" s="139" t="n">
        <f aca="false">M264+M268</f>
        <v>906.4232</v>
      </c>
      <c r="N499" s="115" t="n">
        <f aca="false">AVERAGE(N264,N268)</f>
        <v>36.54695</v>
      </c>
      <c r="O499" s="115" t="n">
        <f aca="false">AVERAGE(O264,O268)</f>
        <v>44.8049</v>
      </c>
      <c r="P499" s="115" t="n">
        <f aca="false">AVERAGE(P264,P268)</f>
        <v>43.158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0.1656</v>
      </c>
      <c r="F500" s="115" t="n">
        <f aca="false">AVERAGE(F265,F269)</f>
        <v>35.56055</v>
      </c>
      <c r="G500" s="115" t="n">
        <f aca="false">AVERAGE(G265,G269)</f>
        <v>43.73655</v>
      </c>
      <c r="H500" s="115" t="n">
        <f aca="false">AVERAGE(H265,H269)</f>
        <v>42.4166</v>
      </c>
      <c r="I500" s="103"/>
      <c r="J500" s="103"/>
      <c r="K500" s="104"/>
      <c r="L500" s="77"/>
      <c r="M500" s="139" t="n">
        <f aca="false">M265+M269</f>
        <v>447.1064</v>
      </c>
      <c r="N500" s="115" t="n">
        <f aca="false">AVERAGE(N265,N269)</f>
        <v>34.78305</v>
      </c>
      <c r="O500" s="115" t="n">
        <f aca="false">AVERAGE(O265,O269)</f>
        <v>43.31105</v>
      </c>
      <c r="P500" s="115" t="n">
        <f aca="false">AVERAGE(P265,P269)</f>
        <v>41.826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7.9448</v>
      </c>
      <c r="F501" s="117" t="n">
        <f aca="false">AVERAGE(F266,F270)</f>
        <v>33.51705</v>
      </c>
      <c r="G501" s="117" t="n">
        <f aca="false">AVERAGE(G266,G270)</f>
        <v>42.6092</v>
      </c>
      <c r="H501" s="117" t="n">
        <f aca="false">AVERAGE(H266,H270)</f>
        <v>41.4302</v>
      </c>
      <c r="I501" s="112"/>
      <c r="J501" s="112"/>
      <c r="K501" s="113"/>
      <c r="L501" s="77"/>
      <c r="M501" s="140" t="n">
        <f aca="false">M266+M270</f>
        <v>233.732</v>
      </c>
      <c r="N501" s="117" t="n">
        <f aca="false">AVERAGE(N266,N270)</f>
        <v>32.795</v>
      </c>
      <c r="O501" s="117" t="n">
        <f aca="false">AVERAGE(O266,O270)</f>
        <v>42.48705</v>
      </c>
      <c r="P501" s="117" t="n">
        <f aca="false">AVERAGE(P266,P270)</f>
        <v>41.121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85.6336</v>
      </c>
      <c r="F502" s="114" t="n">
        <f aca="false">AVERAGE(F263,F267,F271)</f>
        <v>39.2277666666667</v>
      </c>
      <c r="G502" s="114" t="n">
        <f aca="false">AVERAGE(G263,G267,G271)</f>
        <v>46.6072333333333</v>
      </c>
      <c r="H502" s="114" t="n">
        <f aca="false">AVERAGE(H263,H267,H271)</f>
        <v>45.6454333333333</v>
      </c>
      <c r="I502" s="97"/>
      <c r="J502" s="97"/>
      <c r="K502" s="98"/>
      <c r="L502" s="77"/>
      <c r="M502" s="114" t="n">
        <f aca="false">M263+M267+M271</f>
        <v>2425.296</v>
      </c>
      <c r="N502" s="114" t="n">
        <f aca="false">AVERAGE(N263,N267,N271)</f>
        <v>37.6908666666667</v>
      </c>
      <c r="O502" s="114" t="n">
        <f aca="false">AVERAGE(O263,O267,O271)</f>
        <v>46.0228666666667</v>
      </c>
      <c r="P502" s="114" t="n">
        <f aca="false">AVERAGE(P263,P267,P271)</f>
        <v>44.761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35.0872</v>
      </c>
      <c r="F503" s="115" t="n">
        <f aca="false">AVERAGE(F264,F268,F272)</f>
        <v>37.3033666666667</v>
      </c>
      <c r="G503" s="115" t="n">
        <f aca="false">AVERAGE(G264,G268,G272)</f>
        <v>45.2402</v>
      </c>
      <c r="H503" s="115" t="n">
        <f aca="false">AVERAGE(H264,H268,H272)</f>
        <v>44.1900333333333</v>
      </c>
      <c r="I503" s="103"/>
      <c r="J503" s="103"/>
      <c r="K503" s="104"/>
      <c r="L503" s="77"/>
      <c r="M503" s="115" t="n">
        <f aca="false">M264+M268+M272</f>
        <v>998.5768</v>
      </c>
      <c r="N503" s="115" t="n">
        <f aca="false">AVERAGE(N264,N268,N272)</f>
        <v>36.1240333333333</v>
      </c>
      <c r="O503" s="115" t="n">
        <f aca="false">AVERAGE(O264,O268,O272)</f>
        <v>44.7010666666667</v>
      </c>
      <c r="P503" s="115" t="n">
        <f aca="false">AVERAGE(P264,P268,P272)</f>
        <v>43.465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9.4336</v>
      </c>
      <c r="F504" s="115" t="n">
        <f aca="false">AVERAGE(F265,F269,F273)</f>
        <v>35.3578333333333</v>
      </c>
      <c r="G504" s="115" t="n">
        <f aca="false">AVERAGE(G265,G269,G273)</f>
        <v>43.7024</v>
      </c>
      <c r="H504" s="115" t="n">
        <f aca="false">AVERAGE(H265,H269,H273)</f>
        <v>42.6883333333333</v>
      </c>
      <c r="I504" s="103"/>
      <c r="J504" s="103"/>
      <c r="K504" s="104"/>
      <c r="L504" s="77"/>
      <c r="M504" s="115" t="n">
        <f aca="false">M265+M269+M273</f>
        <v>490.908</v>
      </c>
      <c r="N504" s="115" t="n">
        <f aca="false">AVERAGE(N265,N269,N273)</f>
        <v>34.4314666666667</v>
      </c>
      <c r="O504" s="115" t="n">
        <f aca="false">AVERAGE(O265,O269,O273)</f>
        <v>43.2316</v>
      </c>
      <c r="P504" s="115" t="n">
        <f aca="false">AVERAGE(P265,P269,P273)</f>
        <v>42.1093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4.0752</v>
      </c>
      <c r="F505" s="117" t="n">
        <f aca="false">AVERAGE(F266,F270,F274)</f>
        <v>33.3274333333333</v>
      </c>
      <c r="G505" s="117" t="n">
        <f aca="false">AVERAGE(G266,G270,G274)</f>
        <v>42.5813666666667</v>
      </c>
      <c r="H505" s="117" t="n">
        <f aca="false">AVERAGE(H266,H270,H274)</f>
        <v>41.6703</v>
      </c>
      <c r="I505" s="112"/>
      <c r="J505" s="112"/>
      <c r="K505" s="113"/>
      <c r="L505" s="77"/>
      <c r="M505" s="117" t="n">
        <f aca="false">M266+M270+M274</f>
        <v>256.0736</v>
      </c>
      <c r="N505" s="117" t="n">
        <f aca="false">AVERAGE(N266,N270,N274)</f>
        <v>32.5110333333333</v>
      </c>
      <c r="O505" s="117" t="n">
        <f aca="false">AVERAGE(O266,O270,O274)</f>
        <v>42.426</v>
      </c>
      <c r="P505" s="117" t="n">
        <f aca="false">AVERAGE(P266,P270,P274)</f>
        <v>41.38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363.0784</v>
      </c>
      <c r="F506" s="114" t="n">
        <f aca="false">AVERAGE(F287,F291,F295)</f>
        <v>39.9103333333333</v>
      </c>
      <c r="G506" s="114" t="n">
        <f aca="false">AVERAGE(G287,G291,G295)</f>
        <v>46.9891333333333</v>
      </c>
      <c r="H506" s="114" t="n">
        <f aca="false">AVERAGE(H287,H291,H295)</f>
        <v>46.7027</v>
      </c>
      <c r="I506" s="97"/>
      <c r="J506" s="97"/>
      <c r="K506" s="98"/>
      <c r="L506" s="77"/>
      <c r="M506" s="114" t="n">
        <f aca="false">M263+M267+M275+M279</f>
        <v>2249.472</v>
      </c>
      <c r="N506" s="114" t="n">
        <f aca="false">AVERAGE(N287,N291,N295)</f>
        <v>38.4534</v>
      </c>
      <c r="O506" s="114" t="n">
        <f aca="false">AVERAGE(O287,O291,O295)</f>
        <v>46.5290666666667</v>
      </c>
      <c r="P506" s="114" t="n">
        <f aca="false">AVERAGE(P287,P291,P295)</f>
        <v>45.702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70.5768</v>
      </c>
      <c r="F507" s="115" t="n">
        <f aca="false">AVERAGE(F288,F292,F296)</f>
        <v>37.9000333333333</v>
      </c>
      <c r="G507" s="115" t="n">
        <f aca="false">AVERAGE(G288,G292,G296)</f>
        <v>45.6361</v>
      </c>
      <c r="H507" s="115" t="n">
        <f aca="false">AVERAGE(H288,H292,H296)</f>
        <v>45.1734333333333</v>
      </c>
      <c r="I507" s="103"/>
      <c r="J507" s="103"/>
      <c r="K507" s="104"/>
      <c r="L507" s="77"/>
      <c r="M507" s="115" t="n">
        <f aca="false">M264+M268+M276+M280</f>
        <v>1011.5752</v>
      </c>
      <c r="N507" s="115" t="n">
        <f aca="false">AVERAGE(N288,N292,N296)</f>
        <v>37.1299</v>
      </c>
      <c r="O507" s="115" t="n">
        <f aca="false">AVERAGE(O288,O292,O296)</f>
        <v>45.1275</v>
      </c>
      <c r="P507" s="115" t="n">
        <f aca="false">AVERAGE(P288,P292,P296)</f>
        <v>44.324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8.3152</v>
      </c>
      <c r="F508" s="115" t="n">
        <f aca="false">AVERAGE(F289,F293,F297)</f>
        <v>35.9202333333333</v>
      </c>
      <c r="G508" s="115" t="n">
        <f aca="false">AVERAGE(G289,G293,G297)</f>
        <v>43.9793666666667</v>
      </c>
      <c r="H508" s="115" t="n">
        <f aca="false">AVERAGE(H289,H293,H297)</f>
        <v>43.5831666666667</v>
      </c>
      <c r="I508" s="103"/>
      <c r="J508" s="103"/>
      <c r="K508" s="104"/>
      <c r="L508" s="77"/>
      <c r="M508" s="115" t="n">
        <f aca="false">M265+M269+M277+M281</f>
        <v>478.5624</v>
      </c>
      <c r="N508" s="115" t="n">
        <f aca="false">AVERAGE(N289,N293,N297)</f>
        <v>35.1299</v>
      </c>
      <c r="O508" s="115" t="n">
        <f aca="false">AVERAGE(O289,O293,O297)</f>
        <v>43.5762333333333</v>
      </c>
      <c r="P508" s="115" t="n">
        <f aca="false">AVERAGE(P289,P293,P297)</f>
        <v>42.8751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20.9536</v>
      </c>
      <c r="F509" s="117" t="n">
        <f aca="false">AVERAGE(F290,F294,F298)</f>
        <v>33.8435333333333</v>
      </c>
      <c r="G509" s="117" t="n">
        <f aca="false">AVERAGE(G290,G294,G298)</f>
        <v>42.8511666666667</v>
      </c>
      <c r="H509" s="117" t="n">
        <f aca="false">AVERAGE(H290,H294,H298)</f>
        <v>42.5188</v>
      </c>
      <c r="I509" s="112"/>
      <c r="J509" s="112"/>
      <c r="K509" s="113"/>
      <c r="L509" s="77"/>
      <c r="M509" s="117" t="n">
        <f aca="false">M266+M270+M278+M282</f>
        <v>249.8368</v>
      </c>
      <c r="N509" s="117" t="n">
        <f aca="false">AVERAGE(N290,N294,N298)</f>
        <v>33.0422</v>
      </c>
      <c r="O509" s="117" t="n">
        <f aca="false">AVERAGE(O290,O294,O298)</f>
        <v>42.6956666666667</v>
      </c>
      <c r="P509" s="117" t="n">
        <f aca="false">AVERAGE(P290,P294,P298)</f>
        <v>42.097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04.48</v>
      </c>
      <c r="F510" s="114" t="n">
        <f aca="false">AVERAGE(F287,F291,F295,F299,F303,F307)</f>
        <v>39.7970333333333</v>
      </c>
      <c r="G510" s="114" t="n">
        <f aca="false">AVERAGE(G287,G291,G295,G299,G303,G307)</f>
        <v>46.9457333333333</v>
      </c>
      <c r="H510" s="114" t="n">
        <f aca="false">AVERAGE(H287,H291,H295,H299,H303,H307)</f>
        <v>46.7324833333333</v>
      </c>
      <c r="I510" s="97"/>
      <c r="J510" s="97"/>
      <c r="K510" s="98"/>
      <c r="L510" s="77"/>
      <c r="M510" s="114" t="n">
        <f aca="false">M311</f>
        <v>2491.7064</v>
      </c>
      <c r="N510" s="114" t="n">
        <f aca="false">AVERAGE(N287,N291,N295,N299,N303,N307)</f>
        <v>38.3085833333333</v>
      </c>
      <c r="O510" s="114" t="n">
        <f aca="false">AVERAGE(O287,O291,O295,O299,O303,O307)</f>
        <v>46.4725833333333</v>
      </c>
      <c r="P510" s="114" t="n">
        <f aca="false">AVERAGE(P287,P291,P295,P299,P303,P307)</f>
        <v>45.9151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3.5192</v>
      </c>
      <c r="F511" s="115" t="n">
        <f aca="false">AVERAGE(F288,F292,F296,F300,F304,F308)</f>
        <v>37.7890833333333</v>
      </c>
      <c r="G511" s="115" t="n">
        <f aca="false">AVERAGE(G288,G292,G296,G300,G304,G308)</f>
        <v>45.5570833333333</v>
      </c>
      <c r="H511" s="115" t="n">
        <f aca="false">AVERAGE(H288,H292,H296,H300,H304,H308)</f>
        <v>45.1760833333333</v>
      </c>
      <c r="I511" s="103"/>
      <c r="J511" s="103"/>
      <c r="K511" s="104"/>
      <c r="L511" s="77"/>
      <c r="M511" s="115" t="n">
        <f aca="false">M312</f>
        <v>1138.6984</v>
      </c>
      <c r="N511" s="115" t="n">
        <f aca="false">AVERAGE(N288,N292,N296,N300,N304,N308)</f>
        <v>37.0099333333333</v>
      </c>
      <c r="O511" s="115" t="n">
        <f aca="false">AVERAGE(O288,O292,O296,O300,O304,O308)</f>
        <v>45.06245</v>
      </c>
      <c r="P511" s="115" t="n">
        <f aca="false">AVERAGE(P288,P292,P296,P300,P304,P308)</f>
        <v>44.478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2.6472</v>
      </c>
      <c r="F512" s="115" t="n">
        <f aca="false">AVERAGE(F289,F293,F297,F301,F305,F309)</f>
        <v>35.8115333333333</v>
      </c>
      <c r="G512" s="115" t="n">
        <f aca="false">AVERAGE(G289,G293,G297,G301,G305,G309)</f>
        <v>43.9076166666667</v>
      </c>
      <c r="H512" s="115" t="n">
        <f aca="false">AVERAGE(H289,H293,H297,H301,H305,H309)</f>
        <v>43.5293666666667</v>
      </c>
      <c r="I512" s="103"/>
      <c r="J512" s="103"/>
      <c r="K512" s="104"/>
      <c r="L512" s="77"/>
      <c r="M512" s="115" t="n">
        <f aca="false">M313</f>
        <v>539.2752</v>
      </c>
      <c r="N512" s="115" t="n">
        <f aca="false">AVERAGE(N289,N293,N297,N301,N305,N309)</f>
        <v>35.0241666666667</v>
      </c>
      <c r="O512" s="115" t="n">
        <f aca="false">AVERAGE(O289,O293,O297,O301,O305,O309)</f>
        <v>43.4996166666667</v>
      </c>
      <c r="P512" s="115" t="n">
        <f aca="false">AVERAGE(P289,P293,P297,P301,P305,P309)</f>
        <v>42.940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86.2136</v>
      </c>
      <c r="F513" s="117" t="n">
        <f aca="false">AVERAGE(F290,F294,F298,F302,F306,F310)</f>
        <v>33.74255</v>
      </c>
      <c r="G513" s="117" t="n">
        <f aca="false">AVERAGE(G290,G294,G298,G302,G306,G310)</f>
        <v>42.7682333333333</v>
      </c>
      <c r="H513" s="117" t="n">
        <f aca="false">AVERAGE(H290,H294,H298,H302,H306,H310)</f>
        <v>42.4106333333333</v>
      </c>
      <c r="I513" s="112"/>
      <c r="J513" s="112"/>
      <c r="K513" s="113"/>
      <c r="L513" s="77"/>
      <c r="M513" s="117" t="n">
        <f aca="false">M314</f>
        <v>285.6128</v>
      </c>
      <c r="N513" s="117" t="n">
        <f aca="false">AVERAGE(N290,N294,N298,N302,N306,N310)</f>
        <v>32.95395</v>
      </c>
      <c r="O513" s="117" t="n">
        <f aca="false">AVERAGE(O290,O294,O298,O302,O306,O310)</f>
        <v>42.61495</v>
      </c>
      <c r="P513" s="117" t="n">
        <f aca="false">AVERAGE(P290,P294,P298,P302,P306,P310)</f>
        <v>42.1091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363.0784</v>
      </c>
      <c r="F514" s="114" t="n">
        <f aca="false">AVERAGE(F263,F267,F287,F291,F295)</f>
        <v>39.70762</v>
      </c>
      <c r="G514" s="114" t="n">
        <f aca="false">AVERAGE(G263,G267,G287,G291,G295)</f>
        <v>46.86278</v>
      </c>
      <c r="H514" s="114" t="n">
        <f aca="false">AVERAGE(H263,H267,H287,H291,H295)</f>
        <v>46.17564</v>
      </c>
      <c r="I514" s="97"/>
      <c r="J514" s="97"/>
      <c r="K514" s="98"/>
      <c r="L514" s="77"/>
      <c r="M514" s="114" t="n">
        <f aca="false">M506</f>
        <v>2249.472</v>
      </c>
      <c r="N514" s="114" t="n">
        <f aca="false">AVERAGE(N263,N267,N287,N291,N295)</f>
        <v>38.3569</v>
      </c>
      <c r="O514" s="114" t="n">
        <f aca="false">AVERAGE(O263,O267,O287,O291,O295)</f>
        <v>46.3851</v>
      </c>
      <c r="P514" s="114" t="n">
        <f aca="false">AVERAGE(P263,P267,P287,P291,P295)</f>
        <v>45.2159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70.5768</v>
      </c>
      <c r="F515" s="115" t="n">
        <f aca="false">AVERAGE(F264,F268,F288,F292,F296)</f>
        <v>37.74106</v>
      </c>
      <c r="G515" s="115" t="n">
        <f aca="false">AVERAGE(G264,G268,G288,G292,G296)</f>
        <v>45.50564</v>
      </c>
      <c r="H515" s="115" t="n">
        <f aca="false">AVERAGE(H264,H268,H288,H292,H296)</f>
        <v>44.66568</v>
      </c>
      <c r="I515" s="103"/>
      <c r="J515" s="103"/>
      <c r="K515" s="104"/>
      <c r="L515" s="77"/>
      <c r="M515" s="115" t="n">
        <f aca="false">M507</f>
        <v>1011.5752</v>
      </c>
      <c r="N515" s="115" t="n">
        <f aca="false">AVERAGE(N264,N268,N288,N292,N296)</f>
        <v>36.89672</v>
      </c>
      <c r="O515" s="115" t="n">
        <f aca="false">AVERAGE(O264,O268,O288,O292,O296)</f>
        <v>44.99846</v>
      </c>
      <c r="P515" s="115" t="n">
        <f aca="false">AVERAGE(P264,P268,P288,P292,P296)</f>
        <v>43.857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8.3152</v>
      </c>
      <c r="F516" s="115" t="n">
        <f aca="false">AVERAGE(F265,F269,F289,F293,F297)</f>
        <v>35.77636</v>
      </c>
      <c r="G516" s="115" t="n">
        <f aca="false">AVERAGE(G265,G269,G289,G293,G297)</f>
        <v>43.88224</v>
      </c>
      <c r="H516" s="115" t="n">
        <f aca="false">AVERAGE(H265,H269,H289,H293,H297)</f>
        <v>43.11654</v>
      </c>
      <c r="I516" s="103"/>
      <c r="J516" s="103"/>
      <c r="K516" s="104"/>
      <c r="L516" s="77"/>
      <c r="M516" s="115" t="n">
        <f aca="false">M508</f>
        <v>478.5624</v>
      </c>
      <c r="N516" s="115" t="n">
        <f aca="false">AVERAGE(N265,N269,N289,N293,N297)</f>
        <v>34.99116</v>
      </c>
      <c r="O516" s="115" t="n">
        <f aca="false">AVERAGE(O265,O269,O289,O293,O297)</f>
        <v>43.47016</v>
      </c>
      <c r="P516" s="115" t="n">
        <f aca="false">AVERAGE(P265,P269,P289,P293,P297)</f>
        <v>42.4558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20.9536</v>
      </c>
      <c r="F517" s="117" t="n">
        <f aca="false">AVERAGE(F266,F270,F290,F294,F298)</f>
        <v>33.71294</v>
      </c>
      <c r="G517" s="117" t="n">
        <f aca="false">AVERAGE(G266,G270,G290,G294,G298)</f>
        <v>42.75438</v>
      </c>
      <c r="H517" s="117" t="n">
        <f aca="false">AVERAGE(H266,H270,H290,H294,H298)</f>
        <v>42.08336</v>
      </c>
      <c r="I517" s="112"/>
      <c r="J517" s="112"/>
      <c r="K517" s="113"/>
      <c r="L517" s="77"/>
      <c r="M517" s="117" t="n">
        <f aca="false">M509</f>
        <v>249.8368</v>
      </c>
      <c r="N517" s="117" t="n">
        <f aca="false">AVERAGE(N266,N270,N290,N294,N298)</f>
        <v>32.94332</v>
      </c>
      <c r="O517" s="117" t="n">
        <f aca="false">AVERAGE(O266,O270,O290,O294,O298)</f>
        <v>42.61222</v>
      </c>
      <c r="P517" s="117" t="n">
        <f aca="false">AVERAGE(P266,P270,P290,P294,P298)</f>
        <v>41.707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04.48</v>
      </c>
      <c r="F518" s="114" t="n">
        <f aca="false">AVERAGE(F263,F267,F271,F287,F291,F295,F299,F303,F307)</f>
        <v>39.6072777777778</v>
      </c>
      <c r="G518" s="114" t="n">
        <f aca="false">AVERAGE(G263,G267,G271,G287,G291,G295,G299,G303,G307)</f>
        <v>46.8329</v>
      </c>
      <c r="H518" s="114" t="n">
        <f aca="false">AVERAGE(H263,H267,H271,H287,H291,H295,H299,H303,H307)</f>
        <v>46.3701333333333</v>
      </c>
      <c r="I518" s="97"/>
      <c r="J518" s="97"/>
      <c r="K518" s="98"/>
      <c r="L518" s="77"/>
      <c r="M518" s="114" t="n">
        <f aca="false">M510</f>
        <v>2491.7064</v>
      </c>
      <c r="N518" s="114" t="n">
        <f aca="false">AVERAGE(N263,N267,N271,N287,N291,N295,N299,N303,N307)</f>
        <v>38.1026777777778</v>
      </c>
      <c r="O518" s="114" t="n">
        <f aca="false">AVERAGE(O263,O267,O271,O287,O291,O295,O299,O303,O307)</f>
        <v>46.3226777777778</v>
      </c>
      <c r="P518" s="114" t="n">
        <f aca="false">AVERAGE(P263,P267,P271,P287,P291,P295,P299,P303,P307)</f>
        <v>45.5306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3.5192</v>
      </c>
      <c r="F519" s="115" t="n">
        <f aca="false">AVERAGE(F264,F268,F272,F288,F292,F296,F300,F304,F308)</f>
        <v>37.6271777777778</v>
      </c>
      <c r="G519" s="115" t="n">
        <f aca="false">AVERAGE(G264,G268,G272,G288,G292,G296,G300,G304,G308)</f>
        <v>45.4514555555556</v>
      </c>
      <c r="H519" s="115" t="n">
        <f aca="false">AVERAGE(H264,H268,H272,H288,H292,H296,H300,H304,H308)</f>
        <v>44.8474</v>
      </c>
      <c r="I519" s="103"/>
      <c r="J519" s="103"/>
      <c r="K519" s="104"/>
      <c r="L519" s="77"/>
      <c r="M519" s="115" t="n">
        <f aca="false">M511</f>
        <v>1138.6984</v>
      </c>
      <c r="N519" s="115" t="n">
        <f aca="false">AVERAGE(N264,N268,N272,N288,N292,N296,N300,N304,N308)</f>
        <v>36.7146333333333</v>
      </c>
      <c r="O519" s="115" t="n">
        <f aca="false">AVERAGE(O264,O268,O272,O288,O292,O296,O300,O304,O308)</f>
        <v>44.9419888888889</v>
      </c>
      <c r="P519" s="115" t="n">
        <f aca="false">AVERAGE(P264,P268,P272,P288,P292,P296,P300,P304,P308)</f>
        <v>44.1407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2.6472</v>
      </c>
      <c r="F520" s="115" t="n">
        <f aca="false">AVERAGE(F265,F269,F273,F289,F293,F297,F301,F305,F309)</f>
        <v>35.6603</v>
      </c>
      <c r="G520" s="115" t="n">
        <f aca="false">AVERAGE(G265,G269,G273,G289,G293,G297,G301,G305,G309)</f>
        <v>43.8392111111111</v>
      </c>
      <c r="H520" s="115" t="n">
        <f aca="false">AVERAGE(H265,H269,H273,H289,H293,H297,H301,H305,H309)</f>
        <v>43.2490222222222</v>
      </c>
      <c r="I520" s="103"/>
      <c r="J520" s="103"/>
      <c r="K520" s="104"/>
      <c r="L520" s="77"/>
      <c r="M520" s="115" t="n">
        <f aca="false">M512</f>
        <v>539.2752</v>
      </c>
      <c r="N520" s="115" t="n">
        <f aca="false">AVERAGE(N265,N269,N273,N289,N293,N297,N301,N305,N309)</f>
        <v>34.8266</v>
      </c>
      <c r="O520" s="115" t="n">
        <f aca="false">AVERAGE(O265,O269,O273,O289,O293,O297,O301,O305,O309)</f>
        <v>43.4102777777778</v>
      </c>
      <c r="P520" s="115" t="n">
        <f aca="false">AVERAGE(P265,P269,P273,P289,P293,P297,P301,P305,P309)</f>
        <v>42.663544444444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86.2136</v>
      </c>
      <c r="F521" s="117" t="n">
        <f aca="false">AVERAGE(F266,F270,F274,F290,F294,F298,F302,F306,F310)</f>
        <v>33.6041777777778</v>
      </c>
      <c r="G521" s="117" t="n">
        <f aca="false">AVERAGE(G266,G270,G274,G290,G294,G298,G302,G306,G310)</f>
        <v>42.7059444444444</v>
      </c>
      <c r="H521" s="117" t="n">
        <f aca="false">AVERAGE(H266,H270,H274,H290,H294,H298,H302,H306,H310)</f>
        <v>42.1638555555556</v>
      </c>
      <c r="I521" s="112"/>
      <c r="J521" s="112"/>
      <c r="K521" s="113"/>
      <c r="L521" s="77"/>
      <c r="M521" s="117" t="n">
        <f aca="false">M513</f>
        <v>285.6128</v>
      </c>
      <c r="N521" s="117" t="n">
        <f aca="false">AVERAGE(N266,N270,N274,N290,N294,N298,N302,N306,N310)</f>
        <v>32.8063111111111</v>
      </c>
      <c r="O521" s="117" t="n">
        <f aca="false">AVERAGE(O266,O270,O274,O290,O294,O298,O302,O306,O310)</f>
        <v>42.5519666666667</v>
      </c>
      <c r="P521" s="117" t="n">
        <f aca="false">AVERAGE(P266,P270,P274,P290,P294,P298,P302,P306,P310)</f>
        <v>41.8670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0</v>
      </c>
      <c r="F522" s="114" t="e">
        <f aca="false">AVERAGE(F315,F319)</f>
        <v>#DIV/0!</v>
      </c>
      <c r="G522" s="114" t="e">
        <f aca="false">AVERAGE(G315,G319)</f>
        <v>#DIV/0!</v>
      </c>
      <c r="H522" s="114" t="e">
        <f aca="false">AVERAGE(H315,H319)</f>
        <v>#DIV/0!</v>
      </c>
      <c r="I522" s="97"/>
      <c r="J522" s="97"/>
      <c r="K522" s="98"/>
      <c r="L522" s="77"/>
      <c r="M522" s="138" t="n">
        <f aca="false">M315+M319</f>
        <v>0</v>
      </c>
      <c r="N522" s="114" t="e">
        <f aca="false">AVERAGE(N315,N319)</f>
        <v>#DIV/0!</v>
      </c>
      <c r="O522" s="114" t="e">
        <f aca="false">AVERAGE(O315,O319)</f>
        <v>#DIV/0!</v>
      </c>
      <c r="P522" s="114" t="e">
        <f aca="false">AVERAGE(P315,P319)</f>
        <v>#DIV/0!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0</v>
      </c>
      <c r="F523" s="115" t="e">
        <f aca="false">AVERAGE(F316,F320)</f>
        <v>#DIV/0!</v>
      </c>
      <c r="G523" s="115" t="e">
        <f aca="false">AVERAGE(G316,G320)</f>
        <v>#DIV/0!</v>
      </c>
      <c r="H523" s="115" t="e">
        <f aca="false">AVERAGE(H316,H320)</f>
        <v>#DIV/0!</v>
      </c>
      <c r="I523" s="103"/>
      <c r="J523" s="103"/>
      <c r="K523" s="104"/>
      <c r="L523" s="77"/>
      <c r="M523" s="139" t="n">
        <f aca="false">M316+M320</f>
        <v>0</v>
      </c>
      <c r="N523" s="115" t="e">
        <f aca="false">AVERAGE(N316,N320)</f>
        <v>#DIV/0!</v>
      </c>
      <c r="O523" s="115" t="e">
        <f aca="false">AVERAGE(O316,O320)</f>
        <v>#DIV/0!</v>
      </c>
      <c r="P523" s="115" t="e">
        <f aca="false">AVERAGE(P316,P320)</f>
        <v>#DIV/0!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0</v>
      </c>
      <c r="F524" s="115" t="e">
        <f aca="false">AVERAGE(F317,F321)</f>
        <v>#DIV/0!</v>
      </c>
      <c r="G524" s="115" t="e">
        <f aca="false">AVERAGE(G317,G321)</f>
        <v>#DIV/0!</v>
      </c>
      <c r="H524" s="115" t="e">
        <f aca="false">AVERAGE(H317,H321)</f>
        <v>#DIV/0!</v>
      </c>
      <c r="I524" s="103"/>
      <c r="J524" s="103"/>
      <c r="K524" s="104"/>
      <c r="L524" s="77"/>
      <c r="M524" s="139" t="n">
        <f aca="false">M317+M321</f>
        <v>0</v>
      </c>
      <c r="N524" s="115" t="e">
        <f aca="false">AVERAGE(N317,N321)</f>
        <v>#DIV/0!</v>
      </c>
      <c r="O524" s="115" t="e">
        <f aca="false">AVERAGE(O317,O321)</f>
        <v>#DIV/0!</v>
      </c>
      <c r="P524" s="115" t="e">
        <f aca="false">AVERAGE(P317,P321)</f>
        <v>#DIV/0!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0</v>
      </c>
      <c r="F525" s="117" t="e">
        <f aca="false">AVERAGE(F318,F322)</f>
        <v>#DIV/0!</v>
      </c>
      <c r="G525" s="117" t="e">
        <f aca="false">AVERAGE(G318,G322)</f>
        <v>#DIV/0!</v>
      </c>
      <c r="H525" s="117" t="e">
        <f aca="false">AVERAGE(H318,H322)</f>
        <v>#DIV/0!</v>
      </c>
      <c r="I525" s="112"/>
      <c r="J525" s="112"/>
      <c r="K525" s="113"/>
      <c r="L525" s="77"/>
      <c r="M525" s="140" t="n">
        <f aca="false">M318+M322</f>
        <v>0</v>
      </c>
      <c r="N525" s="117" t="e">
        <f aca="false">AVERAGE(N318,N322)</f>
        <v>#DIV/0!</v>
      </c>
      <c r="O525" s="117" t="e">
        <f aca="false">AVERAGE(O318,O322)</f>
        <v>#DIV/0!</v>
      </c>
      <c r="P525" s="117" t="e">
        <f aca="false">AVERAGE(P318,P322)</f>
        <v>#DIV/0!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0</v>
      </c>
      <c r="F526" s="114" t="e">
        <f aca="false">AVERAGE(F315,F319,F323)</f>
        <v>#DIV/0!</v>
      </c>
      <c r="G526" s="114" t="e">
        <f aca="false">AVERAGE(G315,G319,G323)</f>
        <v>#DIV/0!</v>
      </c>
      <c r="H526" s="114" t="e">
        <f aca="false">AVERAGE(H315,H319,H323)</f>
        <v>#DIV/0!</v>
      </c>
      <c r="I526" s="97"/>
      <c r="J526" s="97"/>
      <c r="K526" s="98"/>
      <c r="L526" s="77"/>
      <c r="M526" s="114" t="n">
        <f aca="false">M315+M319+M323</f>
        <v>0</v>
      </c>
      <c r="N526" s="114" t="e">
        <f aca="false">AVERAGE(N315,N319,N323)</f>
        <v>#DIV/0!</v>
      </c>
      <c r="O526" s="114" t="e">
        <f aca="false">AVERAGE(O315,O319,O323)</f>
        <v>#DIV/0!</v>
      </c>
      <c r="P526" s="114" t="e">
        <f aca="false">AVERAGE(P315,P319,P323)</f>
        <v>#DIV/0!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0</v>
      </c>
      <c r="F527" s="115" t="e">
        <f aca="false">AVERAGE(F316,F320,F324)</f>
        <v>#DIV/0!</v>
      </c>
      <c r="G527" s="115" t="e">
        <f aca="false">AVERAGE(G316,G320,G324)</f>
        <v>#DIV/0!</v>
      </c>
      <c r="H527" s="115" t="e">
        <f aca="false">AVERAGE(H316,H320,H324)</f>
        <v>#DIV/0!</v>
      </c>
      <c r="I527" s="103"/>
      <c r="J527" s="103"/>
      <c r="K527" s="104"/>
      <c r="L527" s="77"/>
      <c r="M527" s="115" t="n">
        <f aca="false">M316+M320+M324</f>
        <v>0</v>
      </c>
      <c r="N527" s="115" t="e">
        <f aca="false">AVERAGE(N316,N320,N324)</f>
        <v>#DIV/0!</v>
      </c>
      <c r="O527" s="115" t="e">
        <f aca="false">AVERAGE(O316,O320,O324)</f>
        <v>#DIV/0!</v>
      </c>
      <c r="P527" s="115" t="e">
        <f aca="false">AVERAGE(P316,P320,P324)</f>
        <v>#DIV/0!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0</v>
      </c>
      <c r="F528" s="115" t="e">
        <f aca="false">AVERAGE(F317,F321,F325)</f>
        <v>#DIV/0!</v>
      </c>
      <c r="G528" s="115" t="e">
        <f aca="false">AVERAGE(G317,G321,G325)</f>
        <v>#DIV/0!</v>
      </c>
      <c r="H528" s="115" t="e">
        <f aca="false">AVERAGE(H317,H321,H325)</f>
        <v>#DIV/0!</v>
      </c>
      <c r="I528" s="103"/>
      <c r="J528" s="103"/>
      <c r="K528" s="104"/>
      <c r="L528" s="77"/>
      <c r="M528" s="115" t="n">
        <f aca="false">M317+M321+M325</f>
        <v>0</v>
      </c>
      <c r="N528" s="115" t="e">
        <f aca="false">AVERAGE(N317,N321,N325)</f>
        <v>#DIV/0!</v>
      </c>
      <c r="O528" s="115" t="e">
        <f aca="false">AVERAGE(O317,O321,O325)</f>
        <v>#DIV/0!</v>
      </c>
      <c r="P528" s="115" t="e">
        <f aca="false">AVERAGE(P317,P321,P325)</f>
        <v>#DIV/0!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0</v>
      </c>
      <c r="F529" s="117" t="e">
        <f aca="false">AVERAGE(F318,F322,F326)</f>
        <v>#DIV/0!</v>
      </c>
      <c r="G529" s="117" t="e">
        <f aca="false">AVERAGE(G318,G322,G326)</f>
        <v>#DIV/0!</v>
      </c>
      <c r="H529" s="117" t="e">
        <f aca="false">AVERAGE(H318,H322,H326)</f>
        <v>#DIV/0!</v>
      </c>
      <c r="I529" s="112"/>
      <c r="J529" s="112"/>
      <c r="K529" s="113"/>
      <c r="L529" s="77"/>
      <c r="M529" s="117" t="n">
        <f aca="false">M318+M322+M326</f>
        <v>0</v>
      </c>
      <c r="N529" s="117" t="e">
        <f aca="false">AVERAGE(N318,N322,N326)</f>
        <v>#DIV/0!</v>
      </c>
      <c r="O529" s="117" t="e">
        <f aca="false">AVERAGE(O318,O322,O326)</f>
        <v>#DIV/0!</v>
      </c>
      <c r="P529" s="117" t="e">
        <f aca="false">AVERAGE(P318,P322,P326)</f>
        <v>#DIV/0!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0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0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0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0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0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0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0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0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0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0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0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0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0</v>
      </c>
      <c r="F538" s="114" t="e">
        <f aca="false">AVERAGE(F315,F319,F339,F343,F347)</f>
        <v>#DIV/0!</v>
      </c>
      <c r="G538" s="114" t="e">
        <f aca="false">AVERAGE(G315,G319,G339,G343,G347)</f>
        <v>#DIV/0!</v>
      </c>
      <c r="H538" s="114" t="e">
        <f aca="false">AVERAGE(H315,H319,H339,H343,H347)</f>
        <v>#DIV/0!</v>
      </c>
      <c r="I538" s="97"/>
      <c r="J538" s="97"/>
      <c r="K538" s="98"/>
      <c r="L538" s="77"/>
      <c r="M538" s="114" t="n">
        <f aca="false">M530</f>
        <v>0</v>
      </c>
      <c r="N538" s="114" t="e">
        <f aca="false">AVERAGE(N315,N319,N339,N343,N347)</f>
        <v>#DIV/0!</v>
      </c>
      <c r="O538" s="114" t="e">
        <f aca="false">AVERAGE(O315,O319,O339,O343,O347)</f>
        <v>#DIV/0!</v>
      </c>
      <c r="P538" s="114" t="e">
        <f aca="false">AVERAGE(P315,P319,P339,P343,P347)</f>
        <v>#DIV/0!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0</v>
      </c>
      <c r="F539" s="115" t="e">
        <f aca="false">AVERAGE(F316,F320,F340,F344,F348)</f>
        <v>#DIV/0!</v>
      </c>
      <c r="G539" s="115" t="e">
        <f aca="false">AVERAGE(G316,G320,G340,G344,G348)</f>
        <v>#DIV/0!</v>
      </c>
      <c r="H539" s="115" t="e">
        <f aca="false">AVERAGE(H316,H320,H340,H344,H348)</f>
        <v>#DIV/0!</v>
      </c>
      <c r="I539" s="103"/>
      <c r="J539" s="103"/>
      <c r="K539" s="104"/>
      <c r="L539" s="77"/>
      <c r="M539" s="115" t="n">
        <f aca="false">M531</f>
        <v>0</v>
      </c>
      <c r="N539" s="115" t="e">
        <f aca="false">AVERAGE(N316,N320,N340,N344,N348)</f>
        <v>#DIV/0!</v>
      </c>
      <c r="O539" s="115" t="e">
        <f aca="false">AVERAGE(O316,O320,O340,O344,O348)</f>
        <v>#DIV/0!</v>
      </c>
      <c r="P539" s="115" t="e">
        <f aca="false">AVERAGE(P316,P320,P340,P344,P348)</f>
        <v>#DIV/0!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0</v>
      </c>
      <c r="F540" s="115" t="e">
        <f aca="false">AVERAGE(F317,F321,F341,F345,F349)</f>
        <v>#DIV/0!</v>
      </c>
      <c r="G540" s="115" t="e">
        <f aca="false">AVERAGE(G317,G321,G341,G345,G349)</f>
        <v>#DIV/0!</v>
      </c>
      <c r="H540" s="115" t="e">
        <f aca="false">AVERAGE(H317,H321,H341,H345,H349)</f>
        <v>#DIV/0!</v>
      </c>
      <c r="I540" s="103"/>
      <c r="J540" s="103"/>
      <c r="K540" s="104"/>
      <c r="L540" s="77"/>
      <c r="M540" s="115" t="n">
        <f aca="false">M532</f>
        <v>0</v>
      </c>
      <c r="N540" s="115" t="e">
        <f aca="false">AVERAGE(N317,N321,N341,N345,N349)</f>
        <v>#DIV/0!</v>
      </c>
      <c r="O540" s="115" t="e">
        <f aca="false">AVERAGE(O317,O321,O341,O345,O349)</f>
        <v>#DIV/0!</v>
      </c>
      <c r="P540" s="115" t="e">
        <f aca="false">AVERAGE(P317,P321,P341,P345,P349)</f>
        <v>#DIV/0!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0</v>
      </c>
      <c r="F541" s="117" t="e">
        <f aca="false">AVERAGE(F318,F322,F342,F346,F350)</f>
        <v>#DIV/0!</v>
      </c>
      <c r="G541" s="117" t="e">
        <f aca="false">AVERAGE(G318,G322,G342,G346,G350)</f>
        <v>#DIV/0!</v>
      </c>
      <c r="H541" s="117" t="e">
        <f aca="false">AVERAGE(H318,H322,H342,H346,H350)</f>
        <v>#DIV/0!</v>
      </c>
      <c r="I541" s="112"/>
      <c r="J541" s="112"/>
      <c r="K541" s="113"/>
      <c r="L541" s="77"/>
      <c r="M541" s="117" t="n">
        <f aca="false">M533</f>
        <v>0</v>
      </c>
      <c r="N541" s="117" t="e">
        <f aca="false">AVERAGE(N318,N322,N342,N346,N350)</f>
        <v>#DIV/0!</v>
      </c>
      <c r="O541" s="117" t="e">
        <f aca="false">AVERAGE(O318,O322,O342,O346,O350)</f>
        <v>#DIV/0!</v>
      </c>
      <c r="P541" s="117" t="e">
        <f aca="false">AVERAGE(P318,P322,P342,P346,P350)</f>
        <v>#DIV/0!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0</v>
      </c>
      <c r="F542" s="114" t="e">
        <f aca="false">AVERAGE(F315,F319,F323,F339,F343,F347,F351,F355,F359)</f>
        <v>#DIV/0!</v>
      </c>
      <c r="G542" s="114" t="e">
        <f aca="false">AVERAGE(G315,G319,G323,G339,G343,G347,G351,G355,G359)</f>
        <v>#DIV/0!</v>
      </c>
      <c r="H542" s="114" t="e">
        <f aca="false">AVERAGE(H315,H319,H323,H339,H343,H347,H351,H355,H359)</f>
        <v>#DIV/0!</v>
      </c>
      <c r="I542" s="97"/>
      <c r="J542" s="97"/>
      <c r="K542" s="98"/>
      <c r="L542" s="77"/>
      <c r="M542" s="114" t="n">
        <f aca="false">M534</f>
        <v>0</v>
      </c>
      <c r="N542" s="114" t="e">
        <f aca="false">AVERAGE(N315,N319,N323,N339,N343,N347,N351,N355,N359)</f>
        <v>#DIV/0!</v>
      </c>
      <c r="O542" s="114" t="e">
        <f aca="false">AVERAGE(O315,O319,O323,O339,O343,O347,O351,O355,O359)</f>
        <v>#DIV/0!</v>
      </c>
      <c r="P542" s="114" t="e">
        <f aca="false">AVERAGE(P315,P319,P323,P339,P343,P347,P351,P355,P359)</f>
        <v>#DIV/0!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0</v>
      </c>
      <c r="F543" s="115" t="e">
        <f aca="false">AVERAGE(F316,F320,F324,F340,F344,F348,F352,F356,F360)</f>
        <v>#DIV/0!</v>
      </c>
      <c r="G543" s="115" t="e">
        <f aca="false">AVERAGE(G316,G320,G324,G340,G344,G348,G352,G356,G360)</f>
        <v>#DIV/0!</v>
      </c>
      <c r="H543" s="115" t="e">
        <f aca="false">AVERAGE(H316,H320,H324,H340,H344,H348,H352,H356,H360)</f>
        <v>#DIV/0!</v>
      </c>
      <c r="I543" s="103"/>
      <c r="J543" s="103"/>
      <c r="K543" s="104"/>
      <c r="L543" s="77"/>
      <c r="M543" s="115" t="n">
        <f aca="false">M535</f>
        <v>0</v>
      </c>
      <c r="N543" s="115" t="e">
        <f aca="false">AVERAGE(N316,N320,N324,N340,N344,N348,N352,N356,N360)</f>
        <v>#DIV/0!</v>
      </c>
      <c r="O543" s="115" t="e">
        <f aca="false">AVERAGE(O316,O320,O324,O340,O344,O348,O352,O356,O360)</f>
        <v>#DIV/0!</v>
      </c>
      <c r="P543" s="115" t="e">
        <f aca="false">AVERAGE(P316,P320,P324,P340,P344,P348,P352,P356,P360)</f>
        <v>#DIV/0!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0</v>
      </c>
      <c r="F544" s="115" t="e">
        <f aca="false">AVERAGE(F317,F321,F325,F341,F345,F349,F353,F357,F361)</f>
        <v>#DIV/0!</v>
      </c>
      <c r="G544" s="115" t="e">
        <f aca="false">AVERAGE(G317,G321,G325,G341,G345,G349,G353,G357,G361)</f>
        <v>#DIV/0!</v>
      </c>
      <c r="H544" s="115" t="e">
        <f aca="false">AVERAGE(H317,H321,H325,H341,H345,H349,H353,H357,H361)</f>
        <v>#DIV/0!</v>
      </c>
      <c r="I544" s="103"/>
      <c r="J544" s="103"/>
      <c r="K544" s="104"/>
      <c r="L544" s="77"/>
      <c r="M544" s="115" t="n">
        <f aca="false">M536</f>
        <v>0</v>
      </c>
      <c r="N544" s="115" t="e">
        <f aca="false">AVERAGE(N317,N321,N325,N341,N345,N349,N353,N357,N361)</f>
        <v>#DIV/0!</v>
      </c>
      <c r="O544" s="115" t="e">
        <f aca="false">AVERAGE(O317,O321,O325,O341,O345,O349,O353,O357,O361)</f>
        <v>#DIV/0!</v>
      </c>
      <c r="P544" s="115" t="e">
        <f aca="false">AVERAGE(P317,P321,P325,P341,P345,P349,P353,P357,P361)</f>
        <v>#DIV/0!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0</v>
      </c>
      <c r="F545" s="117" t="e">
        <f aca="false">AVERAGE(F318,F322,F326,F342,F346,F350,F354,F358,F362)</f>
        <v>#DIV/0!</v>
      </c>
      <c r="G545" s="117" t="e">
        <f aca="false">AVERAGE(G318,G322,G326,G342,G346,G350,G354,G358,G362)</f>
        <v>#DIV/0!</v>
      </c>
      <c r="H545" s="117" t="e">
        <f aca="false">AVERAGE(H318,H322,H326,H342,H346,H350,H354,H358,H362)</f>
        <v>#DIV/0!</v>
      </c>
      <c r="I545" s="112"/>
      <c r="J545" s="112"/>
      <c r="K545" s="113"/>
      <c r="L545" s="77"/>
      <c r="M545" s="117" t="n">
        <f aca="false">M537</f>
        <v>0</v>
      </c>
      <c r="N545" s="117" t="e">
        <f aca="false">AVERAGE(N318,N322,N326,N342,N346,N350,N354,N358,N362)</f>
        <v>#DIV/0!</v>
      </c>
      <c r="O545" s="117" t="e">
        <f aca="false">AVERAGE(O318,O322,O326,O342,O346,O350,O354,O358,O362)</f>
        <v>#DIV/0!</v>
      </c>
      <c r="P545" s="117" t="e">
        <f aca="false">AVERAGE(P318,P322,P326,P342,P346,P350,P354,P358,P362)</f>
        <v>#DIV/0!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11T02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0093387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Asymmetric coding proposal draft (JCT3V-C0056)</vt:lpwstr>
  </property>
  <property fmtid="{D5CDD505-2E9C-101B-9397-08002B2CF9AE}" pid="6" name="_NewReviewCycle">
    <vt:lpwstr/>
  </property>
  <property fmtid="{D5CDD505-2E9C-101B-9397-08002B2CF9AE}" pid="7" name="_PreviousAdHocReviewCycleID">
    <vt:r8>1037560509</vt:r8>
  </property>
</Properties>
</file>